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1" name="_xlnm.Print_Area" vbProcedure="false">'Перечень мероприятий'!$A$1:$K$344</definedName>
    <definedName function="false" hidden="false" localSheetId="1" name="_xlnm.Print_Titles" vbProcedure="false">'Перечень мероприятий'!$5:$6</definedName>
    <definedName function="false" hidden="false" localSheetId="0" name="_xlnm.Print_Titles" vbProcedure="false">'Целевые показатели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83">
  <si>
    <t xml:space="preserve">Приложение № 1
к постановлению Администрации Вилегодского муниципального округа от 13.11.2023 года № 51-мп                                                                        Приложение № 1  
к муниципальной программе Вилегодского муниципального округа Архангельской области «Развитие образования Вилегодского муниципального округа» </t>
  </si>
  <si>
    <t xml:space="preserve">ПЕРЕЧЕНЬ</t>
  </si>
  <si>
    <t xml:space="preserve">целевых показателей муниципальной программы Вилегодского муниципального округа Архангельской области</t>
  </si>
  <si>
    <t xml:space="preserve">«Развитие образования  Вилегодского муниципального округа» </t>
  </si>
  <si>
    <t xml:space="preserve">Наименование целевого показателя</t>
  </si>
  <si>
    <t xml:space="preserve">Единица измерения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1. Доступность дошкольного образования для детей в возрасте от 3 до 7 лет</t>
  </si>
  <si>
    <t xml:space="preserve">%</t>
  </si>
  <si>
    <r>
      <rPr>
        <sz val="12"/>
        <rFont val="Times New Roman"/>
        <family val="1"/>
        <charset val="204"/>
      </rPr>
      <t xml:space="preserve">2. Доступность дошкольного образования для детей в возрасте от 1,5 до 3 лет  </t>
    </r>
    <r>
      <rPr>
        <b val="true"/>
        <sz val="12"/>
        <rFont val="Times New Roman"/>
        <family val="1"/>
        <charset val="204"/>
      </rPr>
      <t xml:space="preserve">РП "Содействие занятости (Архангельская область)"</t>
    </r>
  </si>
  <si>
    <t xml:space="preserve">3. Уровень выполнения показателя заработной   платы педагогов  ДОУ в соответствии с соглашением, заключаемым с  Министерством образования и науки Архангельской области</t>
  </si>
  <si>
    <t xml:space="preserve">4. Доля выпускников, освоивших образовательные программы основного общего и успешно прошедших государственную итоговую аттестацию по образовательным программам основного общего образования и получивших аттестат об основном общем образовании</t>
  </si>
  <si>
    <t xml:space="preserve">5. Доля выпускников, освоивших образовательные программы среднего общего и успешно прошедших государственную итоговую аттестацию по образовательным программам среднего общего образования и получивших аттестат о среднем общем образовании</t>
  </si>
  <si>
    <t xml:space="preserve">6. Уровень выполнения показателя по уровню средней заработной платы учителей в соответствии с соглашениями, заключаемыми с Минитерством образования и науки Архангельской области</t>
  </si>
  <si>
    <t xml:space="preserve">7. Доля педагогов прошедших курсовую переподготовку (от потребности)</t>
  </si>
  <si>
    <t xml:space="preserve">8. Доля детей с ограниченными возможностями здоровья в возрасте от 7 до 18 лет, обучающихся по программам общего образования (в любой форме), от общей численности детей с ограниченными возможностями здоровья в возрасте от 7 до 18 лет</t>
  </si>
  <si>
    <t xml:space="preserve">9. Доля детей, получающих горячее питание в образовательных организациях</t>
  </si>
  <si>
    <t xml:space="preserve">10. Доля детей - участников Всероссийской олимпиады школьников всех уровней</t>
  </si>
  <si>
    <t xml:space="preserve">11. Доля образовательных организаций, принимающих участие в муниципальных, областных и всероссийских конкурсах ежегодно</t>
  </si>
  <si>
    <r>
      <rPr>
        <sz val="12"/>
        <rFont val="Times New Roman"/>
        <family val="1"/>
        <charset val="204"/>
      </rPr>
      <t xml:space="preserve">12. Доля детей в возрасте от 5 до 18 лет, охваченных дополнительным образованием </t>
    </r>
    <r>
      <rPr>
        <b val="true"/>
        <sz val="12"/>
        <rFont val="Times New Roman"/>
        <family val="1"/>
        <charset val="204"/>
      </rPr>
      <t xml:space="preserve">РП "Успех каждого ребенка"</t>
    </r>
  </si>
  <si>
    <t xml:space="preserve">13. Доля детей, охваченных системой персонифицированного финансирования дополнительного образования детей</t>
  </si>
  <si>
    <r>
      <rPr>
        <sz val="12"/>
        <rFont val="Times New Roman"/>
        <family val="1"/>
        <charset val="204"/>
      </rPr>
      <t xml:space="preserve">14. Число общеобразовательных организаций, расположенных в сельской местности и малых городах, в которых созданы и функционируют центры образования естественнонаучной и технологической направленностей (Точки роста)                       </t>
    </r>
    <r>
      <rPr>
        <b val="true"/>
        <sz val="12"/>
        <rFont val="Times New Roman"/>
        <family val="1"/>
        <charset val="204"/>
      </rPr>
      <t xml:space="preserve">РП "Современная школа"</t>
    </r>
  </si>
  <si>
    <t xml:space="preserve">ед</t>
  </si>
  <si>
    <r>
      <rPr>
        <sz val="12"/>
        <rFont val="Times New Roman"/>
        <family val="1"/>
        <charset val="204"/>
      </rPr>
      <t xml:space="preserve">15. Количество общеобразовательных организаций, оснащенных в целях внедрения цифровой образовательной среды                    </t>
    </r>
    <r>
      <rPr>
        <b val="true"/>
        <sz val="12"/>
        <rFont val="Times New Roman"/>
        <family val="1"/>
        <charset val="204"/>
      </rPr>
      <t xml:space="preserve">РП "Цифровая образовательная среда"</t>
    </r>
  </si>
  <si>
    <r>
      <rPr>
        <sz val="12"/>
        <rFont val="Times New Roman"/>
        <family val="1"/>
        <charset val="204"/>
      </rPr>
      <t xml:space="preserve">16. Доля обучающихся, для которых созданы равные условия получения качественного образования вне зависимости от места их нахождения посредством предоставления доступа к федеральной информационно-сервисной платформы цифровой образовательной среды                                                </t>
    </r>
    <r>
      <rPr>
        <b val="true"/>
        <sz val="12"/>
        <rFont val="Times New Roman"/>
        <family val="1"/>
        <charset val="204"/>
      </rPr>
      <t xml:space="preserve"> РП "Цифровая образовательная среда"</t>
    </r>
  </si>
  <si>
    <r>
      <rPr>
        <sz val="12"/>
        <rFont val="Times New Roman"/>
        <family val="1"/>
        <charset val="204"/>
      </rPr>
      <t xml:space="preserve">17. Доля педагогических работников, использующих сервисы федеральной информационно-сервисной платформы цифровой образовательной среды                                                 </t>
    </r>
    <r>
      <rPr>
        <b val="true"/>
        <sz val="12"/>
        <rFont val="Times New Roman"/>
        <family val="1"/>
        <charset val="204"/>
      </rPr>
      <t xml:space="preserve">РП "Цифровая образовательная среда"</t>
    </r>
  </si>
  <si>
    <r>
      <rPr>
        <sz val="12"/>
        <rFont val="Times New Roman"/>
        <family val="1"/>
        <charset val="204"/>
      </rPr>
      <t xml:space="preserve">18. Доля образоваетльных организаций, использующих сервисы федеральной информационно-сервисной платформы цифровой образовательной среды при реализации основных общеобразовательных программ начального общего, основного общего и среднего общего образования                                               </t>
    </r>
    <r>
      <rPr>
        <b val="true"/>
        <sz val="12"/>
        <rFont val="Times New Roman"/>
        <family val="1"/>
        <charset val="204"/>
      </rPr>
      <t xml:space="preserve">РП "Цифровая образовательная среда"</t>
    </r>
  </si>
  <si>
    <r>
      <rPr>
        <sz val="12"/>
        <rFont val="Times New Roman"/>
        <family val="1"/>
        <charset val="204"/>
      </rPr>
      <t xml:space="preserve">19.Внедрены рабочие программы воспитания обучающихся в общеобразовательных организациях ипрофессиональных образовательных организациях, с нарастающим итогом                                             </t>
    </r>
    <r>
      <rPr>
        <b val="true"/>
        <sz val="12"/>
        <rFont val="Times New Roman"/>
        <family val="1"/>
        <charset val="204"/>
      </rPr>
      <t xml:space="preserve">РП "Патриотическое воспитание"</t>
    </r>
  </si>
  <si>
    <r>
      <rPr>
        <sz val="12"/>
        <rFont val="Times New Roman"/>
        <family val="1"/>
        <charset val="204"/>
      </rPr>
      <t xml:space="preserve">20. Обеспечено увеличение численности детей и молодежи в возрасте до 35 лет, вовлеченных в социальную активность деятельность через увеличение охвата патриотическими проектами, совместно с отделом культуры                                             </t>
    </r>
    <r>
      <rPr>
        <b val="true"/>
        <sz val="12"/>
        <rFont val="Times New Roman"/>
        <family val="1"/>
        <charset val="204"/>
      </rPr>
      <t xml:space="preserve">РП "Патриотическое воспитание"</t>
    </r>
  </si>
  <si>
    <t xml:space="preserve">чел</t>
  </si>
  <si>
    <t xml:space="preserve">21. Уровень выполнения показателя по уровню средней заработной платы педагогов дополнительного образования в соответствии с соглашениями, заключаемыми с Минитерством образования и науки Архангельской области</t>
  </si>
  <si>
    <t xml:space="preserve">22. Доля детей, охваченных летней оздоровительной кампанией</t>
  </si>
  <si>
    <t xml:space="preserve">23. Доля муниципальных  образовательных учреждений, здания которых требуют капитального ремонта, в общем числе муниципальных образовательных учреждений</t>
  </si>
  <si>
    <t xml:space="preserve">24. Доля транспортных средств, осуществляющих подвоз детей к месту учебы и обратно, срок эксплуатации которых не превышает 10 лет.</t>
  </si>
  <si>
    <t xml:space="preserve">25. Создание условий для развития системы межпоколенческого взаимодействия и обеспечения 
преемственности поколений, поддержки общественных инициатив и проектов, направленных на гражданское 
и патриотическое воспитание детей и молодежи
</t>
  </si>
  <si>
    <t xml:space="preserve">Приложение № 2  
к муниципальной программе Вилегодского муниципального округа Архангельской области «Развитие образования Вилегодского муниципального округа» </t>
  </si>
  <si>
    <t xml:space="preserve">мероприятий муниципальной программы Вилегодского муниципального округа Архангельской области  «Развитие образования Вилегодского муниципального округа»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 рублей)</t>
  </si>
  <si>
    <t xml:space="preserve">Ожидаемые конечные результаты реализации мероприятий</t>
  </si>
  <si>
    <t xml:space="preserve">всего</t>
  </si>
  <si>
    <t xml:space="preserve">Подпрограмма № 1 «Развитие дошкольного, общего и дополнительного образования детей»</t>
  </si>
  <si>
    <t xml:space="preserve">Задача 1. Обеспечение деятельности подведомственных учреждений</t>
  </si>
  <si>
    <t xml:space="preserve">1.1.1. Расходы на реализацию программ дошкольного общего образования</t>
  </si>
  <si>
    <t xml:space="preserve">Управление образования и культуры</t>
  </si>
  <si>
    <t xml:space="preserve">итого
в том числе:</t>
  </si>
  <si>
    <t xml:space="preserve">Процент охвата обучающихся, обеспеченных услугами дошкольного образования: в возрасте от 3 до 7 лет - 100%, в озрасте от 2-х месяцев до 3 лет - 85%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1.2. Расходы на реализацию программ начального общего, основного общего и среднего общего образования</t>
  </si>
  <si>
    <t xml:space="preserve">Численность обучающихся по основным образовательным программам - 1035 чел</t>
  </si>
  <si>
    <t xml:space="preserve">1.1.3. Расходы на реализацию программ дополнительного образования</t>
  </si>
  <si>
    <t xml:space="preserve">Процент охвата  дополнительным образование - 65% от общего числа обучающихся</t>
  </si>
  <si>
    <t xml:space="preserve">1.1.4. На повышение средней заработной платы педагогических  работников муниципальных учреждений дополнительного образования</t>
  </si>
  <si>
    <t xml:space="preserve">Доля педагогических работников муниципальных учреждений дополнительного образования, пролучивших повышение заработной плыты - 100%</t>
  </si>
  <si>
    <t xml:space="preserve">1.1.5.Расходы на  ежемесячное денежное вознаграждение за классное руководство </t>
  </si>
  <si>
    <t xml:space="preserve">Денежное вознаграждение  выплачивается  100 классным руководителям</t>
  </si>
  <si>
    <t xml:space="preserve">1.1.6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дошкольного общего образования</t>
  </si>
  <si>
    <t xml:space="preserve">Процент получивших компенсацию расходов на оплату стоимости проезда и провоза багажа к месту использования отпуска и обратно от количества поданных заявлений - 100%</t>
  </si>
  <si>
    <t xml:space="preserve">1.1.7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начального общего, основного общего и среднего общего образования</t>
  </si>
  <si>
    <t xml:space="preserve">1.1.8. Компенсация расходов на оплату стоимости проезда и провоза багажа к месту использования отпуска и обратно для работников муниципальных учреждений, участвующих в реализации программ дополнительного образования</t>
  </si>
  <si>
    <t xml:space="preserve">1.1.9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дошкольного общего образования</t>
  </si>
  <si>
    <t xml:space="preserve">Кредиторская задолженность по возмещению компенсации расходов на оплату жилых помещений, отопления и освещения педагогическим работникам муниципальных образовательных организаций  - 0 тыс.рублей</t>
  </si>
  <si>
    <t xml:space="preserve">1.1.10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начального общего, основного общего и среднего общего образования</t>
  </si>
  <si>
    <t xml:space="preserve">1.1.11. Возмещение расходов, связанных с реализацией мер соц.поддержки отдельными категориями квалифицированных специалистов, участвующих в реализации программ дополнительного образования</t>
  </si>
  <si>
    <t xml:space="preserve">1.1.12. 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Количество заявлений на получение компенсации родительской платы за присмотр и уход за ребенком в образовательных организациях, реализующих образовательную программу дошкольного образования - 380</t>
  </si>
  <si>
    <t xml:space="preserve">1.1.13. Осуществление государственных полномочий по выплате вознаграждений профессиональным опекунам</t>
  </si>
  <si>
    <t xml:space="preserve">Реализация мероприятий по выплате вознаграждений</t>
  </si>
  <si>
    <t xml:space="preserve">1.1.14. Обеспечение функционирования системы персонифицированного финансирования дополнительного образования детей</t>
  </si>
  <si>
    <t xml:space="preserve">Системой ПФДОД охвачено 350 обучающихся</t>
  </si>
  <si>
    <t xml:space="preserve">1.1.15.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.1.16. Оснащение (обновление МТБ)  образовательных организаций  для реализации дополнительных общеразвивающих программ для создания информационных систем в образовательных организациях </t>
  </si>
  <si>
    <t xml:space="preserve">1.1.17.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 общеобразовательных организаций</t>
  </si>
  <si>
    <t xml:space="preserve">Всего по задаче 1 подпрограммы № 1</t>
  </si>
  <si>
    <t xml:space="preserve">Задача 2.      Обеспечение транспортной доступности для учащихся общеобразовательных учреждений</t>
  </si>
  <si>
    <t xml:space="preserve">1.2.1. Обновление парка школьных автобусов,обслуживание школьных автобусов</t>
  </si>
  <si>
    <t xml:space="preserve">Все автобусы соответствуют техническим требованиям для перевозки обучающихся</t>
  </si>
  <si>
    <t xml:space="preserve">1.2.2. Организация подвоза обучающихся на мероприятия дополнительного образования</t>
  </si>
  <si>
    <t xml:space="preserve">Организован подвоз обучающихся на мероприятия по дополнительному образованию</t>
  </si>
  <si>
    <t xml:space="preserve">1.2.3. Организация подвоза обучащихся общеобразовательных учреждений</t>
  </si>
  <si>
    <t xml:space="preserve">Подвоз обучающихся организован для 280 человек </t>
  </si>
  <si>
    <t xml:space="preserve">Всего по задаче 2 подпрограммы № 1</t>
  </si>
  <si>
    <t xml:space="preserve">Задача 3.      Реализация мероприятий по здоровьесберегающим технологиям</t>
  </si>
  <si>
    <t xml:space="preserve">1.3.1. Организация питания учащихся, обучающихся по адаптивным программам</t>
  </si>
  <si>
    <t xml:space="preserve">Организовано бесплатное питание для 80 учащихся, обучающихся по адаптированным программам</t>
  </si>
  <si>
    <t xml:space="preserve">1.3.2. Организация питания учащихся, проживающих в интернате</t>
  </si>
  <si>
    <t xml:space="preserve">итого,
в том числе:</t>
  </si>
  <si>
    <t xml:space="preserve">Организовано питание для 6 обучающихся, проживающих в пришкольном интернате с. Никольск </t>
  </si>
  <si>
    <t xml:space="preserve">1.3.3. Создание в образовательных учреждениях безбарьерной среды для обучения детей-инвалидов</t>
  </si>
  <si>
    <t xml:space="preserve">Реализация мероприятий по созданию безбарьерной среды для детей-инвалидов и детей с ОВЗ</t>
  </si>
  <si>
    <t xml:space="preserve">1.3.4. 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Антиреррористичесчкая защищенность учреждений образования</t>
  </si>
  <si>
    <t xml:space="preserve">1.3.5. Расходы подведомственных учреждений на выполнение предписаний надзорных органов </t>
  </si>
  <si>
    <t xml:space="preserve">Проведение мероприятий по устранению предписаний надзорных органов</t>
  </si>
  <si>
    <t xml:space="preserve">1.3.6. Мероприятия по укреплению материально-технической базы муниципальных дошкольных образовательных организаций</t>
  </si>
  <si>
    <t xml:space="preserve">Количество организаций, обновивших материально-техническую базу дошкольных учреждение - 4 ДОУ </t>
  </si>
  <si>
    <t xml:space="preserve">1.3.7. На обеспечение бесплатным горячим питанием обучающихся, осваивающих образовательные программы начального общего образования </t>
  </si>
  <si>
    <t xml:space="preserve">385 обучающихся, получающих начальное общее образование, обеспечены бесплатным горячим питанием</t>
  </si>
  <si>
    <t xml:space="preserve">1.3.8. Мероприятия по оснащению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Процент устранению предписаний надзорных органов и оснащение оборудованием столовых и пищеблоков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 - 100%</t>
  </si>
  <si>
    <t xml:space="preserve">1.3.9. Укрепление материально-технической базы и развитие противопожарной инфраструктуры в образовательных организациях</t>
  </si>
  <si>
    <t xml:space="preserve">Количество образовательных организаций, участвующих в укреплении материально-технической базы и развитии противопожарной инфраструктуры - не менее 1 ежегодно</t>
  </si>
  <si>
    <t xml:space="preserve">1.3.10. Обеспечение мероприятий по организации предоставления дополнительных мер социальной поддержки детей из семей военнослужащих, сотрудников и мобилизованных граждан</t>
  </si>
  <si>
    <t xml:space="preserve">Меры соцподдержки получают 26 детей</t>
  </si>
  <si>
    <t xml:space="preserve">Всего по задаче 3 подпрограммы № 1</t>
  </si>
  <si>
    <t xml:space="preserve">Задача 4. Улучшение кадрового обеспечения отрасли образования</t>
  </si>
  <si>
    <t xml:space="preserve">1.4.1. Обеспечение условий для развития кадрового потенциала муниципальных образовательных организаций</t>
  </si>
  <si>
    <t xml:space="preserve">Количество студентов, получающих социальную выплату: 4 чел</t>
  </si>
  <si>
    <t xml:space="preserve">местный бюджет </t>
  </si>
  <si>
    <t xml:space="preserve">1.4.2. Организация и проведение муниципальных конкурсов профессионального мастерства</t>
  </si>
  <si>
    <t xml:space="preserve">Количество проведенных муниципальных конкурсов профессионального мастерства: 2 ежегодно</t>
  </si>
  <si>
    <t xml:space="preserve">1.4.3. Совершенствование и внедрение новых механизмов деятельности площадок, обеспечивающих трансляцию лучших практик и повышение квалификации педагогов</t>
  </si>
  <si>
    <t xml:space="preserve">Доля педагогических работников, прошедших повышения квалификации - 90%</t>
  </si>
  <si>
    <t xml:space="preserve">Всего по задаче 4 подпрограммы № 1</t>
  </si>
  <si>
    <t xml:space="preserve">Задача 5. Совершенствование содержания и технологии образования, развитие системы выявления и поддержки одарённых детей</t>
  </si>
  <si>
    <t xml:space="preserve">1.5.1. Развитие системы выявления и поддержки одарённых детей</t>
  </si>
  <si>
    <t xml:space="preserve">Численность обучающихся общеобразовательных организаций, участвующих в муниципальном этапе ВсОШ - 250 чел,</t>
  </si>
  <si>
    <t xml:space="preserve">1.5.2. Проведение конкурсов, выставок, секций, фестивалей, спортивных соревнований и других мероприятий в сфере образования</t>
  </si>
  <si>
    <t xml:space="preserve">Количество проведенных конкурсов, выставок, секций, фестивалей, спортивных соревнований и других мероприятий в сфере образования - не менее 10 ежегодно</t>
  </si>
  <si>
    <t xml:space="preserve">1.5.3. Выплата персональной стипендии главы Вилегодского муниципального округа трём обучающимся 9-11 классов </t>
  </si>
  <si>
    <t xml:space="preserve">Количество стипендиантов - не менее 3</t>
  </si>
  <si>
    <t xml:space="preserve">за счет целевых пожертвований в местный бюджет</t>
  </si>
  <si>
    <t xml:space="preserve">1.5.4. Обеспечение и проведение государственной итоговой аттестации учащихся, осваивающих образовательные программы основного общего и среднего (полного) общего образования, в том числе в форме ЕГЭ</t>
  </si>
  <si>
    <t xml:space="preserve">Доля выпускников, сдавших ГИА, - 100%</t>
  </si>
  <si>
    <t xml:space="preserve">Всего по задаче 5 подпрограммы № 1</t>
  </si>
  <si>
    <t xml:space="preserve">Всего по подпрограмме № 1</t>
  </si>
  <si>
    <t xml:space="preserve">Подпрограмма № 2 «Развитие системы отдыха и оздоровления детей»</t>
  </si>
  <si>
    <t xml:space="preserve">2.1. Организацию отдыха и оздоровления детей в каникулярный период</t>
  </si>
  <si>
    <t xml:space="preserve">Организованы 7 лагерей дневного пребывания и 2 стационарных лагеря, оздоровлено 520 обучающихся</t>
  </si>
  <si>
    <t xml:space="preserve">местный</t>
  </si>
  <si>
    <t xml:space="preserve">2.2. Подготовка объектов, используемых для отдыха и оздоровления детей, к оздоровительной кампании</t>
  </si>
  <si>
    <t xml:space="preserve">Количество объектов, подготовленных к оздоровительной кампании - не менее 8</t>
  </si>
  <si>
    <t xml:space="preserve">Всего по подпрограмме № 2</t>
  </si>
  <si>
    <t xml:space="preserve">2020 год 65 786 298,39 (в т.ч. 61 701 888,18 обл)</t>
  </si>
  <si>
    <t xml:space="preserve">2021 год 158 160 598,21 ( вт.ч. 149 999 999,86 обл)</t>
  </si>
  <si>
    <t xml:space="preserve">2022 год 264 032 103,59 (в т.ч. 250 830 431,89 обл)</t>
  </si>
  <si>
    <t xml:space="preserve">2023 год 22 349 577,91 (в т.ч. 21 231 586,55 обл)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3.1. Проектирование и строительство начальной школы на 320 мест в с.Ильинско-Подомское</t>
  </si>
  <si>
    <t xml:space="preserve">Управление образования и культуры, Управление инфраструктурного развития </t>
  </si>
  <si>
    <t xml:space="preserve">Ввод в эксплуатацию здания начальной школы в 2023 году</t>
  </si>
  <si>
    <t xml:space="preserve">3.2. Ремонт объектов МБОУ ДО «ДЮСШ «Виледь»»   </t>
  </si>
  <si>
    <t xml:space="preserve">Отремонтировано объектов МБОУ ДО «ДЮСШ «Виледь»»   - не менее 1 шт</t>
  </si>
  <si>
    <t xml:space="preserve">3.3. Ремонт обьектов муниципальных учреждений, реализующих программы общего образования</t>
  </si>
  <si>
    <t xml:space="preserve">Количество отремонтированных обьектов муниципальных учреждений, реализующих программы общего образования - не менее одного в год</t>
  </si>
  <si>
    <t xml:space="preserve">3.4. Благоустройство территории МБОУ ДО «ДЮСШ «Виледь»</t>
  </si>
  <si>
    <t xml:space="preserve">Проведены мерпориятий по благоустройству территории</t>
  </si>
  <si>
    <t xml:space="preserve">3.5. Содержание детского парка "Росинка" МБОУ «Ильинская СОШ»   </t>
  </si>
  <si>
    <t xml:space="preserve">Количество посетителей детского парка "Росинка" - белее 50 чел ежедневно</t>
  </si>
  <si>
    <t xml:space="preserve">3.6. Капитальный ремонт зданий образовательных учреждений реализующих программы дошкольного образования</t>
  </si>
  <si>
    <t xml:space="preserve">Количество зданий образовательных учреждений реализующих программы дошкольного образования, в которых проведен капитальный ремонт, - не менее одного в год</t>
  </si>
  <si>
    <t xml:space="preserve">13863,7+1500,6+14570,1+1199,5</t>
  </si>
  <si>
    <t xml:space="preserve">3.7. Реализация мероприятий по модернизации школьных систем образования</t>
  </si>
  <si>
    <t xml:space="preserve">Количество зданий общеобразовательных учреждений, в которых проведен капитальный ремонт - не менее одного в год</t>
  </si>
  <si>
    <t xml:space="preserve">3.8. Реализация мероприятий по модернизации системы дошкольного образования</t>
  </si>
  <si>
    <t xml:space="preserve">3.9. Капитальный ремонт зданий муниципальных общеобразовательных организаций</t>
  </si>
  <si>
    <t xml:space="preserve">Проведены капитальные ремонты общеобразовательных учреждений</t>
  </si>
  <si>
    <t xml:space="preserve">3.10. Подготовка объектов теплоснабжения (котельных, тепловых сетей), находящихся в оперативном управлении муниципальных образовательных организаций, к новому отопительному периоду</t>
  </si>
  <si>
    <t xml:space="preserve">Количество организаций, прошедших государственную экспертизу результатов инженерных изысканий объектов муниципальных образовательных организаций  - не менее 1 в год</t>
  </si>
  <si>
    <t xml:space="preserve">3.11. Благоустройство территорий муниципальных образовательных организаций </t>
  </si>
  <si>
    <t xml:space="preserve">благоустроены территории образовательных учреждений</t>
  </si>
  <si>
    <t xml:space="preserve">3.12. Проверка достоверности сметной документации в рамках капитального ремонта зданиий образовательных организаций</t>
  </si>
  <si>
    <t xml:space="preserve">Оплата ГЭ на ПСД</t>
  </si>
  <si>
    <t xml:space="preserve">Всего по подпрограмме № 3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4.1. Исполнение государственных полномочий   по организации и осуществлению деятельности по опеке и  попечительству  в отношении несовершеннолетних граждан</t>
  </si>
  <si>
    <t xml:space="preserve">Освоение выделенных бюджетных ассигнований - 100%</t>
  </si>
  <si>
    <t xml:space="preserve">4.2.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.</t>
  </si>
  <si>
    <t xml:space="preserve">4.3. Осуществление государственных полномочий по созданию комиссий по делам несовершеннолетних и защите их прав</t>
  </si>
  <si>
    <t xml:space="preserve">4.4. Расходы на содержание органов местного самоуправления и обеспечение их функций</t>
  </si>
  <si>
    <t xml:space="preserve">4.5. 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Всего по подпрограмме № 4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[$-409]m/d/yyyy"/>
    <numFmt numFmtId="168" formatCode="#,##0.0"/>
    <numFmt numFmtId="169" formatCode="@"/>
    <numFmt numFmtId="170" formatCode="0.0"/>
    <numFmt numFmtId="171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6" colorId="64" zoomScale="80" zoomScaleNormal="80" zoomScalePageLayoutView="100" workbookViewId="0">
      <selection pane="topLeft" activeCell="M33" activeCellId="0" sqref="M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14.56"/>
    <col collapsed="false" customWidth="true" hidden="false" outlineLevel="0" max="3" min="3" style="3" width="15.13"/>
    <col collapsed="false" customWidth="true" hidden="false" outlineLevel="0" max="4" min="4" style="1" width="15.13"/>
    <col collapsed="false" customWidth="true" hidden="false" outlineLevel="0" max="5" min="5" style="1" width="14.7"/>
    <col collapsed="false" customWidth="true" hidden="false" outlineLevel="0" max="6" min="6" style="1" width="15.85"/>
    <col collapsed="false" customWidth="true" hidden="false" outlineLevel="0" max="7" min="7" style="1" width="16.42"/>
    <col collapsed="false" customWidth="true" hidden="false" outlineLevel="0" max="8" min="8" style="1" width="18.41"/>
    <col collapsed="false" customWidth="false" hidden="false" outlineLevel="0" max="257" min="9" style="1" width="9.14"/>
  </cols>
  <sheetData>
    <row r="1" s="4" customFormat="true" ht="114" hidden="false" customHeight="true" outlineLevel="0" collapsed="false">
      <c r="B1" s="5"/>
      <c r="C1" s="6"/>
      <c r="D1" s="6"/>
      <c r="E1" s="7" t="s">
        <v>0</v>
      </c>
      <c r="F1" s="7"/>
      <c r="G1" s="7"/>
      <c r="H1" s="7"/>
    </row>
    <row r="2" s="4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</row>
    <row r="3" s="4" customFormat="true" ht="21" hidden="false" customHeight="true" outlineLevel="0" collapsed="false">
      <c r="A3" s="9" t="s">
        <v>2</v>
      </c>
      <c r="B3" s="9"/>
      <c r="C3" s="9"/>
      <c r="D3" s="9"/>
      <c r="E3" s="9"/>
      <c r="F3" s="9"/>
      <c r="G3" s="9"/>
    </row>
    <row r="4" s="4" customFormat="true" ht="20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4" customFormat="true" ht="15" hidden="false" customHeight="false" outlineLevel="0" collapsed="false">
      <c r="B5" s="5"/>
    </row>
    <row r="6" s="14" customFormat="true" ht="38.25" hidden="false" customHeight="true" outlineLevel="0" collapsed="false">
      <c r="A6" s="11" t="s">
        <v>4</v>
      </c>
      <c r="B6" s="12" t="s">
        <v>5</v>
      </c>
      <c r="C6" s="11"/>
      <c r="D6" s="11"/>
      <c r="E6" s="11"/>
      <c r="F6" s="11"/>
      <c r="G6" s="11"/>
      <c r="H6" s="13"/>
    </row>
    <row r="7" s="14" customFormat="true" ht="15.75" hidden="false" customHeight="false" outlineLevel="0" collapsed="false">
      <c r="A7" s="11"/>
      <c r="B7" s="12"/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s="14" customFormat="true" ht="31.5" hidden="false" customHeight="false" outlineLevel="0" collapsed="false">
      <c r="A8" s="15" t="s">
        <v>12</v>
      </c>
      <c r="B8" s="16" t="s">
        <v>13</v>
      </c>
      <c r="C8" s="17" t="n">
        <v>100</v>
      </c>
      <c r="D8" s="17" t="n">
        <v>100</v>
      </c>
      <c r="E8" s="17" t="n">
        <v>100</v>
      </c>
      <c r="F8" s="17" t="n">
        <v>100</v>
      </c>
      <c r="G8" s="17" t="n">
        <v>100</v>
      </c>
      <c r="H8" s="17" t="n">
        <v>100</v>
      </c>
    </row>
    <row r="9" s="14" customFormat="true" ht="51" hidden="false" customHeight="true" outlineLevel="0" collapsed="false">
      <c r="A9" s="15" t="s">
        <v>14</v>
      </c>
      <c r="B9" s="16" t="s">
        <v>13</v>
      </c>
      <c r="C9" s="17" t="n">
        <v>99.67</v>
      </c>
      <c r="D9" s="17" t="n">
        <v>99.87</v>
      </c>
      <c r="E9" s="17" t="n">
        <v>100</v>
      </c>
      <c r="F9" s="17" t="n">
        <v>100</v>
      </c>
      <c r="G9" s="17" t="n">
        <v>100</v>
      </c>
      <c r="H9" s="17" t="n">
        <v>100</v>
      </c>
    </row>
    <row r="10" s="14" customFormat="true" ht="64.5" hidden="false" customHeight="true" outlineLevel="0" collapsed="false">
      <c r="A10" s="15" t="s">
        <v>15</v>
      </c>
      <c r="B10" s="16" t="s">
        <v>13</v>
      </c>
      <c r="C10" s="17" t="n">
        <v>100</v>
      </c>
      <c r="D10" s="17" t="n">
        <v>100</v>
      </c>
      <c r="E10" s="17" t="n">
        <v>100</v>
      </c>
      <c r="F10" s="17" t="n">
        <v>100</v>
      </c>
      <c r="G10" s="17" t="n">
        <v>100</v>
      </c>
      <c r="H10" s="17" t="n">
        <v>100</v>
      </c>
    </row>
    <row r="11" s="14" customFormat="true" ht="79.5" hidden="false" customHeight="true" outlineLevel="0" collapsed="false">
      <c r="A11" s="15" t="s">
        <v>16</v>
      </c>
      <c r="B11" s="16" t="s">
        <v>13</v>
      </c>
      <c r="C11" s="17" t="n">
        <v>100</v>
      </c>
      <c r="D11" s="17" t="n">
        <v>100</v>
      </c>
      <c r="E11" s="17" t="n">
        <v>100</v>
      </c>
      <c r="F11" s="17" t="n">
        <v>100</v>
      </c>
      <c r="G11" s="17" t="n">
        <v>100</v>
      </c>
      <c r="H11" s="17" t="n">
        <v>100</v>
      </c>
    </row>
    <row r="12" s="14" customFormat="true" ht="81.75" hidden="false" customHeight="true" outlineLevel="0" collapsed="false">
      <c r="A12" s="15" t="s">
        <v>17</v>
      </c>
      <c r="B12" s="16" t="s">
        <v>13</v>
      </c>
      <c r="C12" s="17" t="n">
        <v>100</v>
      </c>
      <c r="D12" s="17" t="n">
        <v>100</v>
      </c>
      <c r="E12" s="17" t="n">
        <v>100</v>
      </c>
      <c r="F12" s="17" t="n">
        <v>100</v>
      </c>
      <c r="G12" s="17" t="n">
        <v>100</v>
      </c>
      <c r="H12" s="17" t="n">
        <v>100</v>
      </c>
    </row>
    <row r="13" s="14" customFormat="true" ht="67.5" hidden="false" customHeight="true" outlineLevel="0" collapsed="false">
      <c r="A13" s="15" t="s">
        <v>18</v>
      </c>
      <c r="B13" s="16" t="s">
        <v>13</v>
      </c>
      <c r="C13" s="17" t="n">
        <v>100</v>
      </c>
      <c r="D13" s="17" t="n">
        <v>100</v>
      </c>
      <c r="E13" s="17" t="n">
        <v>100</v>
      </c>
      <c r="F13" s="17" t="n">
        <v>100</v>
      </c>
      <c r="G13" s="17" t="n">
        <v>100</v>
      </c>
      <c r="H13" s="17" t="n">
        <v>100</v>
      </c>
    </row>
    <row r="14" s="14" customFormat="true" ht="31.5" hidden="false" customHeight="false" outlineLevel="0" collapsed="false">
      <c r="A14" s="15" t="s">
        <v>19</v>
      </c>
      <c r="B14" s="16" t="s">
        <v>13</v>
      </c>
      <c r="C14" s="17" t="n">
        <v>100</v>
      </c>
      <c r="D14" s="17" t="n">
        <v>100</v>
      </c>
      <c r="E14" s="17" t="n">
        <v>100</v>
      </c>
      <c r="F14" s="17" t="n">
        <v>100</v>
      </c>
      <c r="G14" s="17" t="n">
        <v>100</v>
      </c>
      <c r="H14" s="17" t="n">
        <v>100</v>
      </c>
    </row>
    <row r="15" s="14" customFormat="true" ht="86.25" hidden="false" customHeight="true" outlineLevel="0" collapsed="false">
      <c r="A15" s="15" t="s">
        <v>20</v>
      </c>
      <c r="B15" s="16" t="s">
        <v>13</v>
      </c>
      <c r="C15" s="17" t="n">
        <v>100</v>
      </c>
      <c r="D15" s="17" t="n">
        <v>100</v>
      </c>
      <c r="E15" s="17" t="n">
        <v>100</v>
      </c>
      <c r="F15" s="17" t="n">
        <v>100</v>
      </c>
      <c r="G15" s="17" t="n">
        <v>100</v>
      </c>
      <c r="H15" s="17" t="n">
        <v>100</v>
      </c>
    </row>
    <row r="16" s="14" customFormat="true" ht="31.5" hidden="false" customHeight="false" outlineLevel="0" collapsed="false">
      <c r="A16" s="15" t="s">
        <v>21</v>
      </c>
      <c r="B16" s="16" t="s">
        <v>13</v>
      </c>
      <c r="C16" s="17" t="n">
        <v>98</v>
      </c>
      <c r="D16" s="17" t="n">
        <v>98</v>
      </c>
      <c r="E16" s="17" t="n">
        <v>98</v>
      </c>
      <c r="F16" s="17" t="n">
        <v>98</v>
      </c>
      <c r="G16" s="17" t="n">
        <v>98</v>
      </c>
      <c r="H16" s="17" t="n">
        <v>98</v>
      </c>
    </row>
    <row r="17" s="14" customFormat="true" ht="31.5" hidden="false" customHeight="false" outlineLevel="0" collapsed="false">
      <c r="A17" s="15" t="s">
        <v>22</v>
      </c>
      <c r="B17" s="16" t="s">
        <v>13</v>
      </c>
      <c r="C17" s="17" t="n">
        <v>60</v>
      </c>
      <c r="D17" s="17" t="n">
        <v>60</v>
      </c>
      <c r="E17" s="17" t="n">
        <v>60</v>
      </c>
      <c r="F17" s="17" t="n">
        <v>60</v>
      </c>
      <c r="G17" s="17" t="n">
        <v>60</v>
      </c>
      <c r="H17" s="17" t="n">
        <v>60</v>
      </c>
    </row>
    <row r="18" s="14" customFormat="true" ht="49.5" hidden="false" customHeight="true" outlineLevel="0" collapsed="false">
      <c r="A18" s="15" t="s">
        <v>23</v>
      </c>
      <c r="B18" s="16" t="s">
        <v>13</v>
      </c>
      <c r="C18" s="17" t="n">
        <v>100</v>
      </c>
      <c r="D18" s="17" t="n">
        <v>100</v>
      </c>
      <c r="E18" s="17" t="n">
        <v>100</v>
      </c>
      <c r="F18" s="17" t="n">
        <v>100</v>
      </c>
      <c r="G18" s="17" t="n">
        <v>100</v>
      </c>
      <c r="H18" s="17" t="n">
        <v>100</v>
      </c>
    </row>
    <row r="19" s="14" customFormat="true" ht="36" hidden="false" customHeight="true" outlineLevel="0" collapsed="false">
      <c r="A19" s="15" t="s">
        <v>24</v>
      </c>
      <c r="B19" s="16" t="s">
        <v>13</v>
      </c>
      <c r="C19" s="17" t="n">
        <v>77</v>
      </c>
      <c r="D19" s="17" t="n">
        <v>80</v>
      </c>
      <c r="E19" s="17" t="n">
        <v>80</v>
      </c>
      <c r="F19" s="17" t="n">
        <v>80</v>
      </c>
      <c r="G19" s="17" t="n">
        <v>80</v>
      </c>
      <c r="H19" s="17" t="n">
        <v>80</v>
      </c>
    </row>
    <row r="20" s="14" customFormat="true" ht="33.75" hidden="false" customHeight="true" outlineLevel="0" collapsed="false">
      <c r="A20" s="15" t="s">
        <v>25</v>
      </c>
      <c r="B20" s="16" t="s">
        <v>13</v>
      </c>
      <c r="C20" s="17" t="n">
        <v>32</v>
      </c>
      <c r="D20" s="17" t="n">
        <v>34</v>
      </c>
      <c r="E20" s="17" t="n">
        <v>34</v>
      </c>
      <c r="F20" s="17" t="n">
        <v>34</v>
      </c>
      <c r="G20" s="17" t="n">
        <v>34</v>
      </c>
      <c r="H20" s="17" t="n">
        <v>34</v>
      </c>
    </row>
    <row r="21" s="14" customFormat="true" ht="81.75" hidden="false" customHeight="true" outlineLevel="0" collapsed="false">
      <c r="A21" s="15" t="s">
        <v>26</v>
      </c>
      <c r="B21" s="16" t="s">
        <v>27</v>
      </c>
      <c r="C21" s="17" t="n">
        <v>5</v>
      </c>
      <c r="D21" s="17" t="n">
        <v>5</v>
      </c>
      <c r="E21" s="17" t="n">
        <v>6</v>
      </c>
      <c r="F21" s="17" t="n">
        <v>6</v>
      </c>
      <c r="G21" s="17" t="n">
        <v>6</v>
      </c>
      <c r="H21" s="17" t="n">
        <v>6</v>
      </c>
    </row>
    <row r="22" s="14" customFormat="true" ht="51" hidden="false" customHeight="true" outlineLevel="0" collapsed="false">
      <c r="A22" s="15" t="s">
        <v>28</v>
      </c>
      <c r="B22" s="16" t="s">
        <v>27</v>
      </c>
      <c r="C22" s="17" t="n">
        <v>1</v>
      </c>
      <c r="D22" s="17" t="n">
        <v>2</v>
      </c>
      <c r="E22" s="17" t="n">
        <v>6</v>
      </c>
      <c r="F22" s="17" t="n">
        <v>6</v>
      </c>
      <c r="G22" s="17" t="n">
        <v>6</v>
      </c>
      <c r="H22" s="17" t="n">
        <v>6</v>
      </c>
    </row>
    <row r="23" s="14" customFormat="true" ht="97.5" hidden="false" customHeight="true" outlineLevel="0" collapsed="false">
      <c r="A23" s="15" t="s">
        <v>29</v>
      </c>
      <c r="B23" s="16" t="s">
        <v>13</v>
      </c>
      <c r="C23" s="17" t="n">
        <v>10</v>
      </c>
      <c r="D23" s="17" t="n">
        <v>20</v>
      </c>
      <c r="E23" s="17" t="n">
        <v>40</v>
      </c>
      <c r="F23" s="17" t="n">
        <v>50</v>
      </c>
      <c r="G23" s="17" t="n">
        <v>50</v>
      </c>
      <c r="H23" s="17" t="n">
        <v>50</v>
      </c>
    </row>
    <row r="24" s="14" customFormat="true" ht="67.5" hidden="false" customHeight="true" outlineLevel="0" collapsed="false">
      <c r="A24" s="15" t="s">
        <v>30</v>
      </c>
      <c r="B24" s="16" t="s">
        <v>13</v>
      </c>
      <c r="C24" s="17" t="n">
        <v>10</v>
      </c>
      <c r="D24" s="17" t="n">
        <v>20</v>
      </c>
      <c r="E24" s="17" t="n">
        <v>40</v>
      </c>
      <c r="F24" s="17" t="n">
        <v>50</v>
      </c>
      <c r="G24" s="17" t="n">
        <v>50</v>
      </c>
      <c r="H24" s="17" t="n">
        <v>50</v>
      </c>
    </row>
    <row r="25" s="14" customFormat="true" ht="101.25" hidden="false" customHeight="true" outlineLevel="0" collapsed="false">
      <c r="A25" s="15" t="s">
        <v>31</v>
      </c>
      <c r="B25" s="16" t="s">
        <v>13</v>
      </c>
      <c r="C25" s="17" t="n">
        <v>10</v>
      </c>
      <c r="D25" s="17" t="n">
        <v>20</v>
      </c>
      <c r="E25" s="17" t="n">
        <v>30</v>
      </c>
      <c r="F25" s="17" t="n">
        <v>40</v>
      </c>
      <c r="G25" s="17" t="n">
        <v>40</v>
      </c>
      <c r="H25" s="17" t="n">
        <v>40</v>
      </c>
    </row>
    <row r="26" s="14" customFormat="true" ht="71.25" hidden="false" customHeight="true" outlineLevel="0" collapsed="false">
      <c r="A26" s="15" t="s">
        <v>32</v>
      </c>
      <c r="B26" s="16" t="s">
        <v>13</v>
      </c>
      <c r="C26" s="17" t="n">
        <v>100</v>
      </c>
      <c r="D26" s="17" t="n">
        <v>100</v>
      </c>
      <c r="E26" s="17" t="n">
        <v>100</v>
      </c>
      <c r="F26" s="17" t="n">
        <v>100</v>
      </c>
      <c r="G26" s="17" t="n">
        <v>100</v>
      </c>
      <c r="H26" s="17" t="n">
        <v>100</v>
      </c>
    </row>
    <row r="27" s="14" customFormat="true" ht="81.75" hidden="false" customHeight="true" outlineLevel="0" collapsed="false">
      <c r="A27" s="15" t="s">
        <v>33</v>
      </c>
      <c r="B27" s="16" t="s">
        <v>34</v>
      </c>
      <c r="C27" s="17" t="n">
        <v>342</v>
      </c>
      <c r="D27" s="17" t="n">
        <v>564</v>
      </c>
      <c r="E27" s="17" t="n">
        <v>623</v>
      </c>
      <c r="F27" s="17" t="n">
        <v>623</v>
      </c>
      <c r="G27" s="17" t="n">
        <v>623</v>
      </c>
      <c r="H27" s="17" t="n">
        <v>623</v>
      </c>
    </row>
    <row r="28" customFormat="false" ht="71.25" hidden="false" customHeight="true" outlineLevel="0" collapsed="false">
      <c r="A28" s="18" t="s">
        <v>35</v>
      </c>
      <c r="B28" s="19" t="s">
        <v>13</v>
      </c>
      <c r="C28" s="20" t="n">
        <v>100</v>
      </c>
      <c r="D28" s="20" t="n">
        <v>100</v>
      </c>
      <c r="E28" s="20" t="n">
        <v>100</v>
      </c>
      <c r="F28" s="20" t="n">
        <v>100</v>
      </c>
      <c r="G28" s="21" t="n">
        <v>100</v>
      </c>
      <c r="H28" s="21" t="n">
        <v>100</v>
      </c>
    </row>
    <row r="29" customFormat="false" ht="31.5" hidden="false" customHeight="false" outlineLevel="0" collapsed="false">
      <c r="A29" s="18" t="s">
        <v>36</v>
      </c>
      <c r="B29" s="19" t="s">
        <v>13</v>
      </c>
      <c r="C29" s="22" t="n">
        <v>58</v>
      </c>
      <c r="D29" s="22" t="n">
        <v>59</v>
      </c>
      <c r="E29" s="22" t="n">
        <v>60</v>
      </c>
      <c r="F29" s="22" t="n">
        <v>60</v>
      </c>
      <c r="G29" s="23" t="n">
        <v>60</v>
      </c>
      <c r="H29" s="23" t="n">
        <v>60</v>
      </c>
    </row>
    <row r="30" customFormat="false" ht="54" hidden="false" customHeight="true" outlineLevel="0" collapsed="false">
      <c r="A30" s="18" t="s">
        <v>37</v>
      </c>
      <c r="B30" s="19" t="s">
        <v>13</v>
      </c>
      <c r="C30" s="20" t="n">
        <v>20</v>
      </c>
      <c r="D30" s="20" t="n">
        <v>20</v>
      </c>
      <c r="E30" s="20" t="n">
        <v>20</v>
      </c>
      <c r="F30" s="20" t="n">
        <v>20</v>
      </c>
      <c r="G30" s="21" t="n">
        <v>20</v>
      </c>
      <c r="H30" s="21" t="n">
        <v>20</v>
      </c>
    </row>
    <row r="31" customFormat="false" ht="56.25" hidden="false" customHeight="true" outlineLevel="0" collapsed="false">
      <c r="A31" s="18" t="s">
        <v>38</v>
      </c>
      <c r="B31" s="19" t="s">
        <v>13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1" t="n">
        <v>100</v>
      </c>
      <c r="H31" s="21" t="n">
        <v>100</v>
      </c>
    </row>
    <row r="32" customFormat="false" ht="83.25" hidden="false" customHeight="true" outlineLevel="0" collapsed="false">
      <c r="A32" s="18" t="s">
        <v>39</v>
      </c>
      <c r="B32" s="19" t="s">
        <v>34</v>
      </c>
      <c r="C32" s="22" t="n">
        <v>22</v>
      </c>
      <c r="D32" s="22" t="n">
        <v>24</v>
      </c>
      <c r="E32" s="22" t="n">
        <v>25</v>
      </c>
      <c r="F32" s="22" t="n">
        <v>25</v>
      </c>
      <c r="G32" s="21" t="n">
        <v>25</v>
      </c>
      <c r="H32" s="21" t="n">
        <v>25</v>
      </c>
    </row>
    <row r="37" customFormat="false" ht="59.25" hidden="false" customHeight="true" outlineLevel="0" collapsed="false">
      <c r="A37" s="24"/>
      <c r="B37" s="24"/>
      <c r="C37" s="24"/>
      <c r="D37" s="24"/>
    </row>
    <row r="40" customFormat="false" ht="15.75" hidden="false" customHeight="true" outlineLevel="0" collapsed="false">
      <c r="A40" s="25"/>
      <c r="B40" s="25"/>
      <c r="C40" s="25"/>
      <c r="D40" s="25"/>
    </row>
    <row r="41" customFormat="false" ht="18" hidden="false" customHeight="true" outlineLevel="0" collapsed="false">
      <c r="A41" s="26"/>
      <c r="B41" s="25"/>
      <c r="C41" s="25"/>
      <c r="D41" s="25"/>
    </row>
    <row r="42" customFormat="false" ht="16.5" hidden="false" customHeight="true" outlineLevel="0" collapsed="false">
      <c r="A42" s="26"/>
      <c r="B42" s="25"/>
      <c r="C42" s="25"/>
      <c r="D42" s="25"/>
    </row>
    <row r="43" customFormat="false" ht="16.5" hidden="false" customHeight="true" outlineLevel="0" collapsed="false">
      <c r="A43" s="26"/>
      <c r="B43" s="25"/>
      <c r="C43" s="25"/>
      <c r="D43" s="25"/>
    </row>
    <row r="44" customFormat="false" ht="19.5" hidden="false" customHeight="true" outlineLevel="0" collapsed="false">
      <c r="A44" s="27"/>
      <c r="B44" s="25"/>
      <c r="C44" s="25"/>
      <c r="D44" s="25"/>
    </row>
  </sheetData>
  <mergeCells count="13">
    <mergeCell ref="E1:H1"/>
    <mergeCell ref="A2:F2"/>
    <mergeCell ref="A3:G3"/>
    <mergeCell ref="A4:G4"/>
    <mergeCell ref="A6:A7"/>
    <mergeCell ref="B6:B7"/>
    <mergeCell ref="C6:G6"/>
    <mergeCell ref="A37:D37"/>
    <mergeCell ref="C40:D40"/>
    <mergeCell ref="C41:D41"/>
    <mergeCell ref="C42:D42"/>
    <mergeCell ref="C43:D43"/>
    <mergeCell ref="C44:D44"/>
  </mergeCells>
  <printOptions headings="false" gridLines="false" gridLinesSet="true" horizontalCentered="false" verticalCentered="false"/>
  <pageMargins left="0.590277777777778" right="0.590277777777778" top="0.39375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X37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6" topLeftCell="A7" activePane="bottomLeft" state="frozen"/>
      <selection pane="topLeft" activeCell="A1" activeCellId="0" sqref="A1"/>
      <selection pane="bottomLeft" activeCell="B9" activeCellId="0" sqref="B9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50.7"/>
    <col collapsed="false" customWidth="true" hidden="false" outlineLevel="0" max="2" min="2" style="29" width="16.28"/>
    <col collapsed="false" customWidth="true" hidden="false" outlineLevel="0" max="3" min="3" style="30" width="18.7"/>
    <col collapsed="false" customWidth="true" hidden="false" outlineLevel="0" max="4" min="4" style="28" width="16.56"/>
    <col collapsed="false" customWidth="true" hidden="false" outlineLevel="0" max="7" min="5" style="28" width="15.13"/>
    <col collapsed="false" customWidth="true" hidden="false" outlineLevel="0" max="9" min="8" style="28" width="15.28"/>
    <col collapsed="false" customWidth="true" hidden="false" outlineLevel="0" max="10" min="10" style="28" width="14.85"/>
    <col collapsed="false" customWidth="true" hidden="false" outlineLevel="0" max="11" min="11" style="28" width="36.28"/>
    <col collapsed="false" customWidth="false" hidden="false" outlineLevel="0" max="12" min="12" style="28" width="9.14"/>
    <col collapsed="false" customWidth="true" hidden="false" outlineLevel="0" max="13" min="13" style="31" width="15.56"/>
    <col collapsed="false" customWidth="false" hidden="false" outlineLevel="0" max="14" min="14" style="28" width="9.14"/>
    <col collapsed="false" customWidth="true" hidden="false" outlineLevel="0" max="15" min="15" style="28" width="17.7"/>
    <col collapsed="false" customWidth="true" hidden="false" outlineLevel="0" max="16" min="16" style="28" width="18.41"/>
    <col collapsed="false" customWidth="true" hidden="false" outlineLevel="0" max="17" min="17" style="28" width="13.28"/>
    <col collapsed="false" customWidth="false" hidden="false" outlineLevel="0" max="19" min="18" style="28" width="9.14"/>
    <col collapsed="false" customWidth="true" hidden="false" outlineLevel="0" max="20" min="20" style="28" width="11.13"/>
    <col collapsed="false" customWidth="false" hidden="false" outlineLevel="0" max="21" min="21" style="28" width="9.14"/>
    <col collapsed="false" customWidth="true" hidden="false" outlineLevel="0" max="22" min="22" style="28" width="11.42"/>
    <col collapsed="false" customWidth="false" hidden="false" outlineLevel="0" max="23" min="23" style="28" width="9.14"/>
    <col collapsed="false" customWidth="true" hidden="false" outlineLevel="0" max="24" min="24" style="28" width="13.14"/>
    <col collapsed="false" customWidth="false" hidden="false" outlineLevel="0" max="257" min="25" style="28" width="9.14"/>
  </cols>
  <sheetData>
    <row r="1" s="32" customFormat="true" ht="87" hidden="false" customHeight="true" outlineLevel="0" collapsed="false">
      <c r="B1" s="33"/>
      <c r="D1" s="34"/>
      <c r="E1" s="35"/>
      <c r="F1" s="35"/>
      <c r="G1" s="35"/>
      <c r="H1" s="36"/>
      <c r="I1" s="37" t="s">
        <v>40</v>
      </c>
      <c r="J1" s="37"/>
      <c r="K1" s="37"/>
      <c r="M1" s="38"/>
    </row>
    <row r="2" s="32" customFormat="true" ht="29.2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M2" s="38"/>
    </row>
    <row r="3" s="32" customFormat="true" ht="23.25" hidden="false" customHeight="true" outlineLevel="0" collapsed="false">
      <c r="A3" s="40" t="s">
        <v>41</v>
      </c>
      <c r="B3" s="40"/>
      <c r="C3" s="40"/>
      <c r="D3" s="40"/>
      <c r="E3" s="40"/>
      <c r="F3" s="40"/>
      <c r="G3" s="40"/>
      <c r="H3" s="40"/>
      <c r="I3" s="40"/>
      <c r="J3" s="40"/>
      <c r="K3" s="40"/>
      <c r="M3" s="38"/>
    </row>
    <row r="4" s="32" customFormat="true" ht="15.75" hidden="false" customHeight="false" outlineLevel="0" collapsed="false">
      <c r="A4" s="41"/>
      <c r="B4" s="33"/>
      <c r="M4" s="38"/>
    </row>
    <row r="5" s="44" customFormat="true" ht="30.75" hidden="false" customHeight="true" outlineLevel="0" collapsed="false">
      <c r="A5" s="42" t="s">
        <v>42</v>
      </c>
      <c r="B5" s="42" t="s">
        <v>43</v>
      </c>
      <c r="C5" s="42" t="s">
        <v>44</v>
      </c>
      <c r="D5" s="42" t="s">
        <v>45</v>
      </c>
      <c r="E5" s="42"/>
      <c r="F5" s="42"/>
      <c r="G5" s="42"/>
      <c r="H5" s="42"/>
      <c r="I5" s="42"/>
      <c r="J5" s="42"/>
      <c r="K5" s="43" t="s">
        <v>46</v>
      </c>
      <c r="M5" s="45"/>
    </row>
    <row r="6" s="44" customFormat="true" ht="12.75" hidden="false" customHeight="false" outlineLevel="0" collapsed="false">
      <c r="A6" s="42"/>
      <c r="B6" s="42"/>
      <c r="C6" s="42"/>
      <c r="D6" s="42" t="s">
        <v>47</v>
      </c>
      <c r="E6" s="42" t="s">
        <v>6</v>
      </c>
      <c r="F6" s="42" t="s">
        <v>7</v>
      </c>
      <c r="G6" s="42" t="s">
        <v>8</v>
      </c>
      <c r="H6" s="42" t="s">
        <v>9</v>
      </c>
      <c r="I6" s="42" t="s">
        <v>10</v>
      </c>
      <c r="J6" s="42" t="s">
        <v>11</v>
      </c>
      <c r="K6" s="46"/>
      <c r="M6" s="45"/>
    </row>
    <row r="7" s="44" customFormat="true" ht="21" hidden="false" customHeight="true" outlineLevel="0" collapsed="false">
      <c r="A7" s="47" t="s">
        <v>48</v>
      </c>
      <c r="B7" s="47"/>
      <c r="C7" s="47"/>
      <c r="D7" s="47"/>
      <c r="E7" s="47"/>
      <c r="F7" s="47"/>
      <c r="G7" s="47"/>
      <c r="H7" s="47"/>
      <c r="I7" s="47"/>
      <c r="J7" s="47"/>
      <c r="K7" s="47"/>
      <c r="M7" s="45"/>
    </row>
    <row r="8" s="48" customFormat="true" ht="14.25" hidden="false" customHeight="true" outlineLevel="0" collapsed="false">
      <c r="A8" s="47" t="s">
        <v>49</v>
      </c>
      <c r="B8" s="47"/>
      <c r="C8" s="47"/>
      <c r="D8" s="47"/>
      <c r="E8" s="47"/>
      <c r="F8" s="47"/>
      <c r="G8" s="47"/>
      <c r="H8" s="47"/>
      <c r="I8" s="47"/>
      <c r="J8" s="47"/>
      <c r="K8" s="47"/>
      <c r="M8" s="49"/>
      <c r="N8" s="50"/>
      <c r="O8" s="50"/>
      <c r="P8" s="50"/>
      <c r="Q8" s="50"/>
      <c r="R8" s="50"/>
      <c r="S8" s="50"/>
    </row>
    <row r="9" s="48" customFormat="true" ht="25.5" hidden="false" customHeight="true" outlineLevel="0" collapsed="false">
      <c r="A9" s="51" t="s">
        <v>50</v>
      </c>
      <c r="B9" s="52" t="s">
        <v>51</v>
      </c>
      <c r="C9" s="53" t="s">
        <v>52</v>
      </c>
      <c r="D9" s="54" t="n">
        <f aca="false">SUM(E9:J9)</f>
        <v>564787.7</v>
      </c>
      <c r="E9" s="54" t="n">
        <f aca="false">SUM(E11:E12)</f>
        <v>85281.3</v>
      </c>
      <c r="F9" s="54" t="n">
        <f aca="false">SUM(F11:F12)</f>
        <v>90693.2</v>
      </c>
      <c r="G9" s="54" t="n">
        <f aca="false">SUM(G11:G12)</f>
        <v>98290.7</v>
      </c>
      <c r="H9" s="54" t="n">
        <f aca="false">SUM(H11:H12)</f>
        <v>108705.7</v>
      </c>
      <c r="I9" s="54" t="n">
        <f aca="false">SUM(I11:I12)</f>
        <v>90908.4</v>
      </c>
      <c r="J9" s="54" t="n">
        <f aca="false">SUM(J11:J12)</f>
        <v>90908.4</v>
      </c>
      <c r="K9" s="55" t="s">
        <v>53</v>
      </c>
      <c r="M9" s="56"/>
      <c r="N9" s="57"/>
      <c r="O9" s="58"/>
      <c r="P9" s="58"/>
      <c r="Q9" s="50"/>
      <c r="R9" s="50"/>
      <c r="S9" s="50"/>
    </row>
    <row r="10" s="48" customFormat="true" ht="12.75" hidden="false" customHeight="false" outlineLevel="0" collapsed="false">
      <c r="A10" s="51"/>
      <c r="B10" s="52"/>
      <c r="C10" s="59" t="s">
        <v>54</v>
      </c>
      <c r="D10" s="54" t="n">
        <f aca="false">SUM(E10:J10)</f>
        <v>0</v>
      </c>
      <c r="E10" s="60" t="n">
        <v>0</v>
      </c>
      <c r="F10" s="60" t="n">
        <v>0</v>
      </c>
      <c r="G10" s="60" t="n">
        <v>0</v>
      </c>
      <c r="H10" s="60" t="n">
        <v>0</v>
      </c>
      <c r="I10" s="60" t="n">
        <v>0</v>
      </c>
      <c r="J10" s="60" t="n">
        <v>0</v>
      </c>
      <c r="K10" s="55"/>
      <c r="N10" s="61"/>
      <c r="O10" s="62"/>
      <c r="P10" s="62"/>
      <c r="Q10" s="50"/>
      <c r="R10" s="50"/>
      <c r="S10" s="50"/>
    </row>
    <row r="11" s="48" customFormat="true" ht="12.75" hidden="false" customHeight="false" outlineLevel="0" collapsed="false">
      <c r="A11" s="51"/>
      <c r="B11" s="52"/>
      <c r="C11" s="63" t="s">
        <v>55</v>
      </c>
      <c r="D11" s="54" t="n">
        <f aca="false">SUM(E11:J11)</f>
        <v>399844.9</v>
      </c>
      <c r="E11" s="64" t="n">
        <v>55233.8</v>
      </c>
      <c r="F11" s="64" t="n">
        <v>56654.3</v>
      </c>
      <c r="G11" s="64" t="n">
        <v>65230.3</v>
      </c>
      <c r="H11" s="64" t="n">
        <v>72909.7</v>
      </c>
      <c r="I11" s="64" t="n">
        <v>74908.4</v>
      </c>
      <c r="J11" s="64" t="n">
        <v>74908.4</v>
      </c>
      <c r="K11" s="55"/>
      <c r="N11" s="65"/>
      <c r="O11" s="66"/>
      <c r="P11" s="66"/>
      <c r="Q11" s="50"/>
      <c r="R11" s="50"/>
      <c r="S11" s="50"/>
    </row>
    <row r="12" s="48" customFormat="true" ht="12.75" hidden="false" customHeight="false" outlineLevel="0" collapsed="false">
      <c r="A12" s="51"/>
      <c r="B12" s="52"/>
      <c r="C12" s="67" t="s">
        <v>56</v>
      </c>
      <c r="D12" s="54" t="n">
        <f aca="false">SUM(E12:J12)</f>
        <v>164942.8</v>
      </c>
      <c r="E12" s="64" t="n">
        <v>30047.5</v>
      </c>
      <c r="F12" s="64" t="n">
        <v>34038.9</v>
      </c>
      <c r="G12" s="64" t="n">
        <v>33060.4</v>
      </c>
      <c r="H12" s="64" t="n">
        <v>35796</v>
      </c>
      <c r="I12" s="64" t="n">
        <v>16000</v>
      </c>
      <c r="J12" s="64" t="n">
        <v>16000</v>
      </c>
      <c r="K12" s="55"/>
      <c r="N12" s="65"/>
      <c r="O12" s="66"/>
      <c r="P12" s="66"/>
      <c r="Q12" s="50"/>
      <c r="R12" s="50"/>
      <c r="S12" s="50"/>
    </row>
    <row r="13" s="48" customFormat="true" ht="26.25" hidden="false" customHeight="true" outlineLevel="0" collapsed="false">
      <c r="A13" s="51"/>
      <c r="B13" s="52"/>
      <c r="C13" s="63" t="s">
        <v>57</v>
      </c>
      <c r="D13" s="54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68" t="n">
        <v>0</v>
      </c>
      <c r="K13" s="55"/>
      <c r="N13" s="50"/>
      <c r="O13" s="69"/>
      <c r="P13" s="69"/>
      <c r="Q13" s="50"/>
      <c r="R13" s="50"/>
      <c r="S13" s="50"/>
    </row>
    <row r="14" s="48" customFormat="true" ht="25.5" hidden="false" customHeight="true" outlineLevel="0" collapsed="false">
      <c r="A14" s="51" t="s">
        <v>58</v>
      </c>
      <c r="B14" s="52" t="s">
        <v>51</v>
      </c>
      <c r="C14" s="53" t="s">
        <v>52</v>
      </c>
      <c r="D14" s="54" t="n">
        <f aca="false">SUM(E14:J14)</f>
        <v>1499735.7</v>
      </c>
      <c r="E14" s="54" t="n">
        <f aca="false">SUM(E16:E17)</f>
        <v>207142.5</v>
      </c>
      <c r="F14" s="54" t="n">
        <f aca="false">SUM(F16:F17)</f>
        <v>232718.9</v>
      </c>
      <c r="G14" s="54" t="n">
        <f aca="false">SUM(G16:G17)</f>
        <v>277994.4</v>
      </c>
      <c r="H14" s="54" t="n">
        <f aca="false">SUM(H16:H17)</f>
        <v>291029.1</v>
      </c>
      <c r="I14" s="54" t="n">
        <f aca="false">SUM(I16:I17)</f>
        <v>245425.4</v>
      </c>
      <c r="J14" s="54" t="n">
        <f aca="false">SUM(J16:J17)</f>
        <v>245425.4</v>
      </c>
      <c r="K14" s="55" t="s">
        <v>59</v>
      </c>
      <c r="N14" s="57"/>
      <c r="O14" s="58"/>
      <c r="P14" s="58"/>
      <c r="Q14" s="50"/>
      <c r="R14" s="50"/>
      <c r="S14" s="50"/>
    </row>
    <row r="15" s="48" customFormat="true" ht="15.75" hidden="false" customHeight="true" outlineLevel="0" collapsed="false">
      <c r="A15" s="51"/>
      <c r="B15" s="52"/>
      <c r="C15" s="59" t="s">
        <v>54</v>
      </c>
      <c r="D15" s="54" t="n">
        <v>0</v>
      </c>
      <c r="E15" s="60" t="n">
        <v>0</v>
      </c>
      <c r="F15" s="60" t="n">
        <v>0</v>
      </c>
      <c r="G15" s="60" t="n">
        <v>0</v>
      </c>
      <c r="H15" s="60" t="n">
        <v>0</v>
      </c>
      <c r="I15" s="60" t="n">
        <v>0</v>
      </c>
      <c r="J15" s="60" t="n">
        <v>0</v>
      </c>
      <c r="K15" s="55"/>
      <c r="N15" s="61"/>
      <c r="O15" s="62"/>
      <c r="P15" s="62"/>
      <c r="Q15" s="50"/>
      <c r="R15" s="50"/>
      <c r="S15" s="50"/>
    </row>
    <row r="16" s="48" customFormat="true" ht="12.75" hidden="false" customHeight="false" outlineLevel="0" collapsed="false">
      <c r="A16" s="51"/>
      <c r="B16" s="52"/>
      <c r="C16" s="63" t="s">
        <v>55</v>
      </c>
      <c r="D16" s="54" t="n">
        <f aca="false">SUM(E16:J16)</f>
        <v>1146225.4</v>
      </c>
      <c r="E16" s="64" t="n">
        <v>162911.3</v>
      </c>
      <c r="F16" s="64" t="n">
        <v>169740</v>
      </c>
      <c r="G16" s="64" t="n">
        <v>195923.4</v>
      </c>
      <c r="H16" s="64" t="n">
        <v>202188.3</v>
      </c>
      <c r="I16" s="64" t="n">
        <v>207731.2</v>
      </c>
      <c r="J16" s="64" t="n">
        <v>207731.2</v>
      </c>
      <c r="K16" s="55"/>
      <c r="N16" s="65"/>
      <c r="O16" s="66"/>
      <c r="P16" s="66"/>
      <c r="Q16" s="50"/>
      <c r="R16" s="50"/>
      <c r="S16" s="50"/>
    </row>
    <row r="17" s="48" customFormat="true" ht="12.75" hidden="false" customHeight="false" outlineLevel="0" collapsed="false">
      <c r="A17" s="51"/>
      <c r="B17" s="52"/>
      <c r="C17" s="67" t="s">
        <v>56</v>
      </c>
      <c r="D17" s="54" t="n">
        <f aca="false">SUM(E17:J17)</f>
        <v>353510.3</v>
      </c>
      <c r="E17" s="64" t="n">
        <v>44231.2</v>
      </c>
      <c r="F17" s="64" t="n">
        <v>62978.9</v>
      </c>
      <c r="G17" s="64" t="n">
        <v>82071</v>
      </c>
      <c r="H17" s="64" t="n">
        <v>88840.8</v>
      </c>
      <c r="I17" s="64" t="n">
        <v>37694.2</v>
      </c>
      <c r="J17" s="64" t="n">
        <v>37694.2</v>
      </c>
      <c r="K17" s="55"/>
      <c r="N17" s="65"/>
      <c r="O17" s="66"/>
      <c r="P17" s="66"/>
      <c r="Q17" s="50"/>
      <c r="R17" s="50"/>
      <c r="S17" s="50"/>
    </row>
    <row r="18" s="48" customFormat="true" ht="29.25" hidden="false" customHeight="true" outlineLevel="0" collapsed="false">
      <c r="A18" s="51"/>
      <c r="B18" s="52"/>
      <c r="C18" s="59" t="s">
        <v>57</v>
      </c>
      <c r="D18" s="54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55"/>
      <c r="N18" s="50"/>
      <c r="O18" s="69"/>
      <c r="P18" s="69"/>
      <c r="Q18" s="50"/>
      <c r="R18" s="50"/>
      <c r="S18" s="50"/>
    </row>
    <row r="19" s="48" customFormat="true" ht="25.5" hidden="false" customHeight="true" outlineLevel="0" collapsed="false">
      <c r="A19" s="51" t="s">
        <v>60</v>
      </c>
      <c r="B19" s="52" t="s">
        <v>51</v>
      </c>
      <c r="C19" s="53" t="s">
        <v>52</v>
      </c>
      <c r="D19" s="54" t="n">
        <f aca="false">SUM(E19:J19)</f>
        <v>193220.9</v>
      </c>
      <c r="E19" s="54" t="n">
        <f aca="false">SUM(E21:E22)</f>
        <v>31611.4</v>
      </c>
      <c r="F19" s="54" t="n">
        <f aca="false">SUM(F21:F22)</f>
        <v>38912.7</v>
      </c>
      <c r="G19" s="54" t="n">
        <f aca="false">SUM(G21:G22)</f>
        <v>39240.9</v>
      </c>
      <c r="H19" s="54" t="n">
        <f aca="false">SUM(H21:H22)</f>
        <v>41204.9</v>
      </c>
      <c r="I19" s="54" t="n">
        <f aca="false">SUM(I21:I22)</f>
        <v>21125.5</v>
      </c>
      <c r="J19" s="54" t="n">
        <f aca="false">SUM(J21:J22)</f>
        <v>21125.5</v>
      </c>
      <c r="K19" s="55" t="s">
        <v>61</v>
      </c>
      <c r="N19" s="57"/>
      <c r="O19" s="58"/>
      <c r="P19" s="58"/>
      <c r="Q19" s="50"/>
      <c r="R19" s="50"/>
      <c r="S19" s="50"/>
    </row>
    <row r="20" s="48" customFormat="true" ht="17.25" hidden="false" customHeight="true" outlineLevel="0" collapsed="false">
      <c r="A20" s="51"/>
      <c r="B20" s="52"/>
      <c r="C20" s="59" t="s">
        <v>54</v>
      </c>
      <c r="D20" s="54" t="n">
        <f aca="false">SUM(E20:J20)</f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0</v>
      </c>
      <c r="K20" s="55"/>
      <c r="N20" s="61"/>
      <c r="O20" s="62"/>
      <c r="P20" s="62"/>
      <c r="Q20" s="50"/>
      <c r="R20" s="50"/>
      <c r="S20" s="50"/>
    </row>
    <row r="21" s="48" customFormat="true" ht="15" hidden="false" customHeight="true" outlineLevel="0" collapsed="false">
      <c r="A21" s="51"/>
      <c r="B21" s="52"/>
      <c r="C21" s="63" t="s">
        <v>55</v>
      </c>
      <c r="D21" s="54" t="n">
        <f aca="false">SUM(E21:J21)</f>
        <v>43300.7</v>
      </c>
      <c r="E21" s="64" t="n">
        <v>6252.3</v>
      </c>
      <c r="F21" s="64" t="n">
        <v>5465.5</v>
      </c>
      <c r="G21" s="64" t="n">
        <v>7423.3</v>
      </c>
      <c r="H21" s="64" t="n">
        <v>7908.6</v>
      </c>
      <c r="I21" s="64" t="n">
        <v>8125.5</v>
      </c>
      <c r="J21" s="64" t="n">
        <v>8125.5</v>
      </c>
      <c r="K21" s="55"/>
      <c r="N21" s="65"/>
      <c r="O21" s="66"/>
      <c r="P21" s="66"/>
      <c r="Q21" s="50"/>
      <c r="R21" s="50"/>
      <c r="S21" s="50"/>
    </row>
    <row r="22" s="48" customFormat="true" ht="15" hidden="false" customHeight="true" outlineLevel="0" collapsed="false">
      <c r="A22" s="51"/>
      <c r="B22" s="52"/>
      <c r="C22" s="67" t="s">
        <v>56</v>
      </c>
      <c r="D22" s="54" t="n">
        <f aca="false">SUM(E22:J22)</f>
        <v>149920.2</v>
      </c>
      <c r="E22" s="64" t="n">
        <v>25359.1</v>
      </c>
      <c r="F22" s="64" t="n">
        <v>33447.2</v>
      </c>
      <c r="G22" s="64" t="n">
        <v>31817.6</v>
      </c>
      <c r="H22" s="64" t="n">
        <v>33296.3</v>
      </c>
      <c r="I22" s="64" t="n">
        <v>13000</v>
      </c>
      <c r="J22" s="64" t="n">
        <v>13000</v>
      </c>
      <c r="K22" s="55"/>
      <c r="N22" s="65"/>
      <c r="O22" s="66"/>
      <c r="P22" s="66"/>
      <c r="Q22" s="50"/>
      <c r="R22" s="50"/>
      <c r="S22" s="50"/>
    </row>
    <row r="23" s="48" customFormat="true" ht="29.25" hidden="false" customHeight="true" outlineLevel="0" collapsed="false">
      <c r="A23" s="51"/>
      <c r="B23" s="52"/>
      <c r="C23" s="59" t="s">
        <v>57</v>
      </c>
      <c r="D23" s="54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55"/>
      <c r="N23" s="50"/>
      <c r="O23" s="69"/>
      <c r="P23" s="69"/>
      <c r="Q23" s="50"/>
      <c r="R23" s="50"/>
      <c r="S23" s="50"/>
    </row>
    <row r="24" s="48" customFormat="true" ht="25.5" hidden="false" customHeight="true" outlineLevel="0" collapsed="false">
      <c r="A24" s="51" t="s">
        <v>62</v>
      </c>
      <c r="B24" s="52" t="s">
        <v>51</v>
      </c>
      <c r="C24" s="53" t="s">
        <v>52</v>
      </c>
      <c r="D24" s="54" t="n">
        <f aca="false">SUM(E24:J24)</f>
        <v>616.2</v>
      </c>
      <c r="E24" s="54" t="n">
        <f aca="false">SUM(E26:E27)</f>
        <v>616.2</v>
      </c>
      <c r="F24" s="54" t="n">
        <f aca="false">SUM(F26:F27)</f>
        <v>0</v>
      </c>
      <c r="G24" s="54" t="n">
        <f aca="false">SUM(G26:G27)</f>
        <v>0</v>
      </c>
      <c r="H24" s="54" t="n">
        <f aca="false">SUM(H26:H27)</f>
        <v>0</v>
      </c>
      <c r="I24" s="54" t="n">
        <f aca="false">SUM(I26:I27)</f>
        <v>0</v>
      </c>
      <c r="J24" s="54" t="n">
        <f aca="false">SUM(J26:J27)</f>
        <v>0</v>
      </c>
      <c r="K24" s="55" t="s">
        <v>63</v>
      </c>
      <c r="N24" s="57"/>
      <c r="O24" s="58"/>
      <c r="P24" s="58"/>
      <c r="Q24" s="50"/>
      <c r="R24" s="50"/>
      <c r="S24" s="50"/>
    </row>
    <row r="25" s="48" customFormat="true" ht="16.5" hidden="false" customHeight="true" outlineLevel="0" collapsed="false">
      <c r="A25" s="51"/>
      <c r="B25" s="52"/>
      <c r="C25" s="63" t="s">
        <v>54</v>
      </c>
      <c r="D25" s="54" t="n">
        <f aca="false">SUM(E25:J25)</f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5"/>
      <c r="M25" s="49"/>
      <c r="N25" s="57"/>
      <c r="O25" s="58"/>
      <c r="P25" s="58"/>
      <c r="Q25" s="50"/>
      <c r="R25" s="50"/>
      <c r="S25" s="50"/>
    </row>
    <row r="26" s="48" customFormat="true" ht="15.75" hidden="false" customHeight="true" outlineLevel="0" collapsed="false">
      <c r="A26" s="51"/>
      <c r="B26" s="52"/>
      <c r="C26" s="63" t="s">
        <v>55</v>
      </c>
      <c r="D26" s="54" t="n">
        <f aca="false">SUM(E26:J26)</f>
        <v>585.4</v>
      </c>
      <c r="E26" s="64" t="n">
        <v>585.4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55"/>
      <c r="M26" s="49"/>
      <c r="N26" s="65"/>
      <c r="O26" s="66"/>
      <c r="P26" s="66"/>
      <c r="Q26" s="50"/>
      <c r="R26" s="50"/>
      <c r="S26" s="50"/>
    </row>
    <row r="27" s="48" customFormat="true" ht="15.75" hidden="false" customHeight="true" outlineLevel="0" collapsed="false">
      <c r="A27" s="51"/>
      <c r="B27" s="52"/>
      <c r="C27" s="67" t="s">
        <v>56</v>
      </c>
      <c r="D27" s="54" t="n">
        <f aca="false">SUM(E27:J27)</f>
        <v>30.8</v>
      </c>
      <c r="E27" s="64" t="n">
        <v>30.8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55"/>
      <c r="M27" s="49"/>
      <c r="N27" s="65"/>
      <c r="O27" s="66"/>
      <c r="P27" s="66"/>
      <c r="Q27" s="50"/>
      <c r="R27" s="50"/>
      <c r="S27" s="50"/>
    </row>
    <row r="28" s="48" customFormat="true" ht="30" hidden="false" customHeight="true" outlineLevel="0" collapsed="false">
      <c r="A28" s="51"/>
      <c r="B28" s="52"/>
      <c r="C28" s="63" t="s">
        <v>57</v>
      </c>
      <c r="D28" s="54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55"/>
      <c r="M28" s="49"/>
      <c r="N28" s="50"/>
      <c r="O28" s="69"/>
      <c r="P28" s="69"/>
      <c r="Q28" s="50"/>
      <c r="R28" s="50"/>
      <c r="S28" s="50"/>
    </row>
    <row r="29" s="48" customFormat="true" ht="25.5" hidden="false" customHeight="true" outlineLevel="0" collapsed="false">
      <c r="A29" s="51" t="s">
        <v>64</v>
      </c>
      <c r="B29" s="52" t="s">
        <v>51</v>
      </c>
      <c r="C29" s="53" t="s">
        <v>52</v>
      </c>
      <c r="D29" s="54" t="n">
        <f aca="false">SUM(E29:J29)</f>
        <v>121424.4</v>
      </c>
      <c r="E29" s="54" t="n">
        <f aca="false">SUM(E30:E32)</f>
        <v>12522.5</v>
      </c>
      <c r="F29" s="54" t="n">
        <f aca="false">SUM(F30:F32)</f>
        <v>12509.2</v>
      </c>
      <c r="G29" s="54" t="n">
        <f aca="false">SUM(G30:G32)</f>
        <v>25236.3</v>
      </c>
      <c r="H29" s="54" t="n">
        <f aca="false">SUM(H30:H32)</f>
        <v>23718.8</v>
      </c>
      <c r="I29" s="54" t="n">
        <f aca="false">SUM(I30:I32)</f>
        <v>23718.8</v>
      </c>
      <c r="J29" s="54" t="n">
        <f aca="false">SUM(J30:J32)</f>
        <v>23718.8</v>
      </c>
      <c r="K29" s="55" t="s">
        <v>65</v>
      </c>
      <c r="N29" s="57"/>
      <c r="O29" s="58"/>
      <c r="P29" s="58"/>
      <c r="Q29" s="50"/>
      <c r="R29" s="50"/>
      <c r="S29" s="50"/>
    </row>
    <row r="30" s="48" customFormat="true" ht="15.75" hidden="false" customHeight="true" outlineLevel="0" collapsed="false">
      <c r="A30" s="51"/>
      <c r="B30" s="52"/>
      <c r="C30" s="59" t="s">
        <v>54</v>
      </c>
      <c r="D30" s="54" t="n">
        <f aca="false">SUM(E30:J30)</f>
        <v>121424.4</v>
      </c>
      <c r="E30" s="60" t="n">
        <v>12522.5</v>
      </c>
      <c r="F30" s="60" t="n">
        <v>12509.2</v>
      </c>
      <c r="G30" s="60" t="n">
        <v>25236.3</v>
      </c>
      <c r="H30" s="60" t="n">
        <v>23718.8</v>
      </c>
      <c r="I30" s="60" t="n">
        <v>23718.8</v>
      </c>
      <c r="J30" s="60" t="n">
        <v>23718.8</v>
      </c>
      <c r="K30" s="55"/>
      <c r="N30" s="61"/>
      <c r="O30" s="62"/>
      <c r="P30" s="62"/>
      <c r="Q30" s="50"/>
      <c r="R30" s="50"/>
      <c r="S30" s="50"/>
    </row>
    <row r="31" s="48" customFormat="true" ht="16.5" hidden="false" customHeight="true" outlineLevel="0" collapsed="false">
      <c r="A31" s="51"/>
      <c r="B31" s="52"/>
      <c r="C31" s="63" t="s">
        <v>55</v>
      </c>
      <c r="D31" s="54" t="n">
        <f aca="false">SUM(E31:J31)</f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55"/>
      <c r="N31" s="65"/>
      <c r="O31" s="66"/>
      <c r="P31" s="66"/>
      <c r="Q31" s="50"/>
      <c r="R31" s="50"/>
      <c r="S31" s="50"/>
    </row>
    <row r="32" s="48" customFormat="true" ht="16.5" hidden="false" customHeight="true" outlineLevel="0" collapsed="false">
      <c r="A32" s="51"/>
      <c r="B32" s="52"/>
      <c r="C32" s="67" t="s">
        <v>56</v>
      </c>
      <c r="D32" s="54" t="n">
        <f aca="false">SUM(E32:J32)</f>
        <v>0</v>
      </c>
      <c r="E32" s="64" t="n">
        <v>0</v>
      </c>
      <c r="F32" s="64" t="n">
        <v>0</v>
      </c>
      <c r="G32" s="64" t="n">
        <v>0</v>
      </c>
      <c r="H32" s="64" t="n">
        <v>0</v>
      </c>
      <c r="I32" s="64" t="n">
        <v>0</v>
      </c>
      <c r="J32" s="64" t="n">
        <v>0</v>
      </c>
      <c r="K32" s="55"/>
      <c r="N32" s="65"/>
      <c r="O32" s="66"/>
      <c r="P32" s="66"/>
      <c r="Q32" s="50"/>
      <c r="R32" s="50"/>
      <c r="S32" s="50"/>
    </row>
    <row r="33" s="48" customFormat="true" ht="27" hidden="false" customHeight="true" outlineLevel="0" collapsed="false">
      <c r="A33" s="51"/>
      <c r="B33" s="52"/>
      <c r="C33" s="63" t="s">
        <v>57</v>
      </c>
      <c r="D33" s="54" t="n">
        <v>0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55"/>
      <c r="N33" s="50"/>
      <c r="O33" s="69"/>
      <c r="P33" s="69"/>
      <c r="Q33" s="50"/>
      <c r="R33" s="50"/>
      <c r="S33" s="50"/>
    </row>
    <row r="34" s="48" customFormat="true" ht="29.25" hidden="false" customHeight="true" outlineLevel="0" collapsed="false">
      <c r="A34" s="51" t="s">
        <v>66</v>
      </c>
      <c r="B34" s="52" t="s">
        <v>51</v>
      </c>
      <c r="C34" s="70" t="s">
        <v>52</v>
      </c>
      <c r="D34" s="54" t="n">
        <f aca="false">SUM(E34:J34)</f>
        <v>1528.9</v>
      </c>
      <c r="E34" s="71" t="n">
        <f aca="false">E35+E36+E37+E38</f>
        <v>203.1</v>
      </c>
      <c r="F34" s="71" t="n">
        <f aca="false">F35+F36+F37+F38</f>
        <v>230.8</v>
      </c>
      <c r="G34" s="71" t="n">
        <f aca="false">G35+G36+G37+G38</f>
        <v>250</v>
      </c>
      <c r="H34" s="71" t="n">
        <f aca="false">H35+H36+H37+H38</f>
        <v>845</v>
      </c>
      <c r="I34" s="71" t="n">
        <f aca="false">I35+I36+I37+I38</f>
        <v>0</v>
      </c>
      <c r="J34" s="71" t="n">
        <f aca="false">J35+J36+J37+J38</f>
        <v>0</v>
      </c>
      <c r="K34" s="55" t="s">
        <v>67</v>
      </c>
      <c r="N34" s="65"/>
      <c r="O34" s="72"/>
      <c r="P34" s="72"/>
      <c r="Q34" s="50"/>
      <c r="R34" s="50"/>
      <c r="S34" s="50"/>
    </row>
    <row r="35" s="48" customFormat="true" ht="26.25" hidden="false" customHeight="true" outlineLevel="0" collapsed="false">
      <c r="A35" s="51"/>
      <c r="B35" s="52"/>
      <c r="C35" s="59" t="s">
        <v>54</v>
      </c>
      <c r="D35" s="54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55"/>
      <c r="N35" s="61"/>
      <c r="O35" s="62"/>
      <c r="P35" s="62"/>
      <c r="Q35" s="50"/>
      <c r="R35" s="50"/>
      <c r="S35" s="50"/>
    </row>
    <row r="36" s="48" customFormat="true" ht="16.5" hidden="false" customHeight="true" outlineLevel="0" collapsed="false">
      <c r="A36" s="51"/>
      <c r="B36" s="52"/>
      <c r="C36" s="63" t="s">
        <v>55</v>
      </c>
      <c r="D36" s="54" t="n">
        <v>0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55"/>
      <c r="N36" s="61"/>
      <c r="O36" s="62"/>
      <c r="P36" s="62"/>
      <c r="Q36" s="50"/>
      <c r="R36" s="50"/>
      <c r="S36" s="50"/>
    </row>
    <row r="37" s="48" customFormat="true" ht="15.75" hidden="false" customHeight="true" outlineLevel="0" collapsed="false">
      <c r="A37" s="51"/>
      <c r="B37" s="52"/>
      <c r="C37" s="73" t="s">
        <v>56</v>
      </c>
      <c r="D37" s="54" t="n">
        <f aca="false">SUM(E37:J37)</f>
        <v>1528.9</v>
      </c>
      <c r="E37" s="64" t="n">
        <v>203.1</v>
      </c>
      <c r="F37" s="64" t="n">
        <v>230.8</v>
      </c>
      <c r="G37" s="64" t="n">
        <v>250</v>
      </c>
      <c r="H37" s="64" t="n">
        <v>845</v>
      </c>
      <c r="I37" s="64" t="n">
        <v>0</v>
      </c>
      <c r="J37" s="64" t="n">
        <v>0</v>
      </c>
      <c r="K37" s="55"/>
      <c r="N37" s="65"/>
      <c r="O37" s="66"/>
      <c r="P37" s="66"/>
      <c r="Q37" s="50"/>
      <c r="R37" s="50"/>
      <c r="S37" s="50"/>
    </row>
    <row r="38" s="48" customFormat="true" ht="27.75" hidden="false" customHeight="true" outlineLevel="0" collapsed="false">
      <c r="A38" s="51"/>
      <c r="B38" s="52"/>
      <c r="C38" s="63" t="s">
        <v>57</v>
      </c>
      <c r="D38" s="54" t="n"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55"/>
      <c r="N38" s="50"/>
      <c r="O38" s="69"/>
      <c r="P38" s="69"/>
      <c r="Q38" s="50"/>
      <c r="R38" s="50"/>
      <c r="S38" s="50"/>
    </row>
    <row r="39" s="48" customFormat="true" ht="29.25" hidden="false" customHeight="true" outlineLevel="0" collapsed="false">
      <c r="A39" s="51" t="s">
        <v>68</v>
      </c>
      <c r="B39" s="52" t="s">
        <v>51</v>
      </c>
      <c r="C39" s="70" t="s">
        <v>52</v>
      </c>
      <c r="D39" s="54" t="n">
        <f aca="false">SUM(E39:J39)</f>
        <v>2605</v>
      </c>
      <c r="E39" s="71" t="n">
        <f aca="false">E40+E41+E42</f>
        <v>355.8</v>
      </c>
      <c r="F39" s="71" t="n">
        <f aca="false">F40+F41+F42</f>
        <v>569.2</v>
      </c>
      <c r="G39" s="71" t="n">
        <f aca="false">G40+G41+G42</f>
        <v>500</v>
      </c>
      <c r="H39" s="71" t="n">
        <f aca="false">H40+H41+H42</f>
        <v>1180</v>
      </c>
      <c r="I39" s="71" t="n">
        <f aca="false">I40+I41+I42</f>
        <v>0</v>
      </c>
      <c r="J39" s="71" t="n">
        <f aca="false">J40+J41+J42</f>
        <v>0</v>
      </c>
      <c r="K39" s="55" t="s">
        <v>67</v>
      </c>
      <c r="N39" s="65"/>
      <c r="O39" s="72"/>
      <c r="P39" s="72"/>
      <c r="Q39" s="50"/>
      <c r="R39" s="50"/>
      <c r="S39" s="50"/>
    </row>
    <row r="40" s="48" customFormat="true" ht="17.25" hidden="false" customHeight="true" outlineLevel="0" collapsed="false">
      <c r="A40" s="51"/>
      <c r="B40" s="52"/>
      <c r="C40" s="59" t="s">
        <v>54</v>
      </c>
      <c r="D40" s="54" t="n">
        <v>0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55"/>
      <c r="M40" s="49"/>
      <c r="N40" s="61"/>
      <c r="O40" s="62"/>
      <c r="P40" s="62"/>
      <c r="Q40" s="50"/>
      <c r="R40" s="50"/>
      <c r="S40" s="50"/>
    </row>
    <row r="41" s="48" customFormat="true" ht="17.25" hidden="false" customHeight="true" outlineLevel="0" collapsed="false">
      <c r="A41" s="51"/>
      <c r="B41" s="52"/>
      <c r="C41" s="63" t="s">
        <v>55</v>
      </c>
      <c r="D41" s="54" t="n"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55"/>
      <c r="M41" s="49"/>
      <c r="N41" s="61"/>
      <c r="O41" s="62"/>
      <c r="P41" s="62"/>
      <c r="Q41" s="50"/>
      <c r="R41" s="50"/>
      <c r="S41" s="50"/>
    </row>
    <row r="42" s="48" customFormat="true" ht="17.25" hidden="false" customHeight="true" outlineLevel="0" collapsed="false">
      <c r="A42" s="51"/>
      <c r="B42" s="52"/>
      <c r="C42" s="73" t="s">
        <v>56</v>
      </c>
      <c r="D42" s="54" t="n">
        <f aca="false">SUM(E42:J42)</f>
        <v>2605</v>
      </c>
      <c r="E42" s="64" t="n">
        <v>355.8</v>
      </c>
      <c r="F42" s="64" t="n">
        <v>569.2</v>
      </c>
      <c r="G42" s="64" t="n">
        <v>500</v>
      </c>
      <c r="H42" s="64" t="n">
        <v>1180</v>
      </c>
      <c r="I42" s="64" t="n">
        <v>0</v>
      </c>
      <c r="J42" s="64" t="n">
        <v>0</v>
      </c>
      <c r="K42" s="55"/>
      <c r="M42" s="49"/>
      <c r="N42" s="65"/>
      <c r="O42" s="66"/>
      <c r="P42" s="66"/>
      <c r="Q42" s="50"/>
      <c r="R42" s="50"/>
      <c r="S42" s="50"/>
    </row>
    <row r="43" s="48" customFormat="true" ht="27" hidden="false" customHeight="true" outlineLevel="0" collapsed="false">
      <c r="A43" s="51"/>
      <c r="B43" s="52"/>
      <c r="C43" s="59" t="s">
        <v>57</v>
      </c>
      <c r="D43" s="54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55"/>
      <c r="N43" s="50"/>
      <c r="O43" s="69"/>
      <c r="P43" s="69"/>
      <c r="Q43" s="50"/>
      <c r="R43" s="50"/>
      <c r="S43" s="50"/>
    </row>
    <row r="44" s="48" customFormat="true" ht="26.25" hidden="false" customHeight="true" outlineLevel="0" collapsed="false">
      <c r="A44" s="51" t="s">
        <v>69</v>
      </c>
      <c r="B44" s="52" t="s">
        <v>51</v>
      </c>
      <c r="C44" s="70" t="s">
        <v>52</v>
      </c>
      <c r="D44" s="54" t="n">
        <f aca="false">SUM(E44:J44)</f>
        <v>606.5</v>
      </c>
      <c r="E44" s="71" t="n">
        <f aca="false">E45+E46+E47</f>
        <v>110.4</v>
      </c>
      <c r="F44" s="71" t="n">
        <f aca="false">F45+F46+F47</f>
        <v>131.1</v>
      </c>
      <c r="G44" s="71" t="n">
        <f aca="false">G45+G46+G47</f>
        <v>120</v>
      </c>
      <c r="H44" s="71" t="n">
        <f aca="false">H45+H46+H47</f>
        <v>245</v>
      </c>
      <c r="I44" s="71" t="n">
        <f aca="false">I45+I46+I47</f>
        <v>0</v>
      </c>
      <c r="J44" s="71" t="n">
        <f aca="false">J45+J46+J47</f>
        <v>0</v>
      </c>
      <c r="K44" s="55" t="s">
        <v>67</v>
      </c>
      <c r="M44" s="49"/>
      <c r="N44" s="65"/>
      <c r="O44" s="72"/>
      <c r="P44" s="72"/>
      <c r="Q44" s="50"/>
      <c r="R44" s="50"/>
      <c r="S44" s="50"/>
    </row>
    <row r="45" s="48" customFormat="true" ht="15.75" hidden="false" customHeight="true" outlineLevel="0" collapsed="false">
      <c r="A45" s="51"/>
      <c r="B45" s="52"/>
      <c r="C45" s="59" t="s">
        <v>54</v>
      </c>
      <c r="D45" s="54" t="n">
        <v>0</v>
      </c>
      <c r="E45" s="60" t="n">
        <v>0</v>
      </c>
      <c r="F45" s="60" t="n">
        <v>0</v>
      </c>
      <c r="G45" s="60" t="n">
        <v>0</v>
      </c>
      <c r="H45" s="60" t="n">
        <v>0</v>
      </c>
      <c r="I45" s="60" t="n">
        <v>0</v>
      </c>
      <c r="J45" s="60" t="n">
        <v>0</v>
      </c>
      <c r="K45" s="55"/>
      <c r="M45" s="49"/>
      <c r="N45" s="61"/>
      <c r="O45" s="62"/>
      <c r="P45" s="62"/>
      <c r="Q45" s="50"/>
      <c r="R45" s="50"/>
      <c r="S45" s="50"/>
    </row>
    <row r="46" s="48" customFormat="true" ht="14.25" hidden="false" customHeight="true" outlineLevel="0" collapsed="false">
      <c r="A46" s="51"/>
      <c r="B46" s="52"/>
      <c r="C46" s="63" t="s">
        <v>55</v>
      </c>
      <c r="D46" s="54" t="n">
        <v>0</v>
      </c>
      <c r="E46" s="60" t="n">
        <v>0</v>
      </c>
      <c r="F46" s="60" t="n">
        <v>0</v>
      </c>
      <c r="G46" s="60" t="n">
        <v>0</v>
      </c>
      <c r="H46" s="60" t="n">
        <v>0</v>
      </c>
      <c r="I46" s="60" t="n">
        <v>0</v>
      </c>
      <c r="J46" s="60" t="n">
        <v>0</v>
      </c>
      <c r="K46" s="55"/>
      <c r="M46" s="49"/>
      <c r="N46" s="61"/>
      <c r="O46" s="62"/>
      <c r="P46" s="62"/>
      <c r="Q46" s="50"/>
      <c r="R46" s="50"/>
      <c r="S46" s="50"/>
    </row>
    <row r="47" s="48" customFormat="true" ht="14.25" hidden="false" customHeight="true" outlineLevel="0" collapsed="false">
      <c r="A47" s="51"/>
      <c r="B47" s="52"/>
      <c r="C47" s="73" t="s">
        <v>56</v>
      </c>
      <c r="D47" s="54" t="n">
        <f aca="false">SUM(E47:J47)</f>
        <v>606.5</v>
      </c>
      <c r="E47" s="64" t="n">
        <v>110.4</v>
      </c>
      <c r="F47" s="64" t="n">
        <v>131.1</v>
      </c>
      <c r="G47" s="64" t="n">
        <v>120</v>
      </c>
      <c r="H47" s="64" t="n">
        <v>245</v>
      </c>
      <c r="I47" s="64" t="n">
        <v>0</v>
      </c>
      <c r="J47" s="64" t="n">
        <v>0</v>
      </c>
      <c r="K47" s="55"/>
      <c r="M47" s="49"/>
      <c r="N47" s="65"/>
      <c r="O47" s="66"/>
      <c r="P47" s="66"/>
      <c r="Q47" s="50"/>
      <c r="R47" s="50"/>
      <c r="S47" s="50"/>
    </row>
    <row r="48" s="48" customFormat="true" ht="29.25" hidden="false" customHeight="true" outlineLevel="0" collapsed="false">
      <c r="A48" s="51"/>
      <c r="B48" s="52"/>
      <c r="C48" s="59" t="s">
        <v>57</v>
      </c>
      <c r="D48" s="54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55"/>
      <c r="N48" s="50"/>
      <c r="O48" s="69"/>
      <c r="P48" s="69"/>
      <c r="Q48" s="50"/>
      <c r="R48" s="50"/>
      <c r="S48" s="50"/>
    </row>
    <row r="49" s="48" customFormat="true" ht="28.5" hidden="false" customHeight="true" outlineLevel="0" collapsed="false">
      <c r="A49" s="51" t="s">
        <v>70</v>
      </c>
      <c r="B49" s="52" t="s">
        <v>51</v>
      </c>
      <c r="C49" s="53" t="s">
        <v>52</v>
      </c>
      <c r="D49" s="54" t="n">
        <f aca="false">SUM(E49:J49)</f>
        <v>37407.3</v>
      </c>
      <c r="E49" s="54" t="n">
        <f aca="false">SUM(E51:E52)</f>
        <v>6462.2</v>
      </c>
      <c r="F49" s="54" t="n">
        <f aca="false">SUM(F51:F52)</f>
        <v>6801.4</v>
      </c>
      <c r="G49" s="54" t="n">
        <f aca="false">SUM(G51:G52)</f>
        <v>5551.7</v>
      </c>
      <c r="H49" s="54" t="n">
        <f aca="false">SUM(H51:H52)</f>
        <v>7252</v>
      </c>
      <c r="I49" s="54" t="n">
        <f aca="false">SUM(I51:I52)</f>
        <v>5670</v>
      </c>
      <c r="J49" s="54" t="n">
        <f aca="false">SUM(J51:J52)</f>
        <v>5670</v>
      </c>
      <c r="K49" s="55" t="s">
        <v>71</v>
      </c>
      <c r="M49" s="49"/>
      <c r="N49" s="57"/>
      <c r="O49" s="58"/>
      <c r="P49" s="58"/>
      <c r="Q49" s="50"/>
      <c r="R49" s="50"/>
      <c r="S49" s="50"/>
    </row>
    <row r="50" s="48" customFormat="true" ht="27" hidden="false" customHeight="true" outlineLevel="0" collapsed="false">
      <c r="A50" s="51"/>
      <c r="B50" s="52"/>
      <c r="C50" s="74" t="s">
        <v>54</v>
      </c>
      <c r="D50" s="54" t="n">
        <v>0</v>
      </c>
      <c r="E50" s="60" t="n">
        <v>0</v>
      </c>
      <c r="F50" s="60" t="n">
        <v>0</v>
      </c>
      <c r="G50" s="60" t="n">
        <v>0</v>
      </c>
      <c r="H50" s="60" t="n">
        <v>0</v>
      </c>
      <c r="I50" s="60" t="n">
        <v>0</v>
      </c>
      <c r="J50" s="60" t="n">
        <v>0</v>
      </c>
      <c r="K50" s="55"/>
      <c r="M50" s="49"/>
      <c r="N50" s="61"/>
      <c r="O50" s="62"/>
      <c r="P50" s="62"/>
      <c r="Q50" s="50"/>
      <c r="R50" s="50"/>
      <c r="S50" s="50"/>
    </row>
    <row r="51" s="48" customFormat="true" ht="18" hidden="false" customHeight="true" outlineLevel="0" collapsed="false">
      <c r="A51" s="51"/>
      <c r="B51" s="52"/>
      <c r="C51" s="75" t="s">
        <v>55</v>
      </c>
      <c r="D51" s="54" t="n">
        <f aca="false">SUM(E51:J51)</f>
        <v>37170.9</v>
      </c>
      <c r="E51" s="64" t="n">
        <v>6410.2</v>
      </c>
      <c r="F51" s="64" t="n">
        <v>6740.9</v>
      </c>
      <c r="G51" s="64" t="n">
        <v>5483</v>
      </c>
      <c r="H51" s="64" t="n">
        <v>7196.8</v>
      </c>
      <c r="I51" s="64" t="n">
        <v>5670</v>
      </c>
      <c r="J51" s="64" t="n">
        <v>5670</v>
      </c>
      <c r="K51" s="55"/>
      <c r="M51" s="49"/>
      <c r="N51" s="65"/>
      <c r="O51" s="66"/>
      <c r="P51" s="66"/>
      <c r="Q51" s="50"/>
      <c r="R51" s="50"/>
      <c r="S51" s="50"/>
    </row>
    <row r="52" s="48" customFormat="true" ht="18" hidden="false" customHeight="true" outlineLevel="0" collapsed="false">
      <c r="A52" s="51"/>
      <c r="B52" s="52"/>
      <c r="C52" s="76" t="s">
        <v>56</v>
      </c>
      <c r="D52" s="54" t="n">
        <f aca="false">SUM(E52:J52)</f>
        <v>236.4</v>
      </c>
      <c r="E52" s="64" t="n">
        <v>52</v>
      </c>
      <c r="F52" s="64" t="n">
        <v>60.5</v>
      </c>
      <c r="G52" s="64" t="n">
        <v>68.7</v>
      </c>
      <c r="H52" s="64" t="n">
        <v>55.2</v>
      </c>
      <c r="I52" s="64" t="n">
        <v>0</v>
      </c>
      <c r="J52" s="64" t="n">
        <v>0</v>
      </c>
      <c r="K52" s="55"/>
      <c r="M52" s="49"/>
      <c r="N52" s="65"/>
      <c r="O52" s="66"/>
      <c r="P52" s="66"/>
      <c r="Q52" s="50"/>
      <c r="R52" s="50"/>
      <c r="S52" s="50"/>
    </row>
    <row r="53" s="48" customFormat="true" ht="28.5" hidden="false" customHeight="true" outlineLevel="0" collapsed="false">
      <c r="A53" s="51"/>
      <c r="B53" s="52"/>
      <c r="C53" s="74" t="s">
        <v>57</v>
      </c>
      <c r="D53" s="54" t="n">
        <v>0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55"/>
      <c r="N53" s="50"/>
      <c r="O53" s="69"/>
      <c r="P53" s="69"/>
      <c r="Q53" s="50"/>
      <c r="R53" s="50"/>
      <c r="S53" s="50"/>
    </row>
    <row r="54" s="48" customFormat="true" ht="25.5" hidden="false" customHeight="true" outlineLevel="0" collapsed="false">
      <c r="A54" s="51" t="s">
        <v>72</v>
      </c>
      <c r="B54" s="52" t="s">
        <v>51</v>
      </c>
      <c r="C54" s="53" t="s">
        <v>52</v>
      </c>
      <c r="D54" s="54" t="n">
        <f aca="false">SUM(E54:J54)</f>
        <v>81015.9</v>
      </c>
      <c r="E54" s="54" t="n">
        <f aca="false">SUM(E56:E57)</f>
        <v>14003.7</v>
      </c>
      <c r="F54" s="54" t="n">
        <f aca="false">SUM(F56:F57)</f>
        <v>13941.5</v>
      </c>
      <c r="G54" s="54" t="n">
        <f aca="false">SUM(G56:G57)</f>
        <v>11951.6</v>
      </c>
      <c r="H54" s="54" t="n">
        <f aca="false">SUM(H56:H57)</f>
        <v>16859.1</v>
      </c>
      <c r="I54" s="54" t="n">
        <f aca="false">SUM(I56:I57)</f>
        <v>12130</v>
      </c>
      <c r="J54" s="54" t="n">
        <f aca="false">SUM(J56:J57)</f>
        <v>12130</v>
      </c>
      <c r="K54" s="55" t="s">
        <v>71</v>
      </c>
      <c r="M54" s="49"/>
      <c r="N54" s="57"/>
      <c r="O54" s="58"/>
      <c r="P54" s="58"/>
      <c r="Q54" s="50"/>
      <c r="R54" s="50"/>
      <c r="S54" s="50"/>
    </row>
    <row r="55" s="48" customFormat="true" ht="12.75" hidden="false" customHeight="false" outlineLevel="0" collapsed="false">
      <c r="A55" s="51"/>
      <c r="B55" s="52"/>
      <c r="C55" s="59" t="s">
        <v>54</v>
      </c>
      <c r="D55" s="54" t="n">
        <v>0</v>
      </c>
      <c r="E55" s="60" t="n">
        <v>0</v>
      </c>
      <c r="F55" s="60" t="n">
        <v>0</v>
      </c>
      <c r="G55" s="60" t="n">
        <v>0</v>
      </c>
      <c r="H55" s="60" t="n">
        <v>0</v>
      </c>
      <c r="I55" s="60" t="n">
        <v>0</v>
      </c>
      <c r="J55" s="60" t="n">
        <v>0</v>
      </c>
      <c r="K55" s="55"/>
      <c r="M55" s="49"/>
      <c r="N55" s="61"/>
      <c r="O55" s="62"/>
      <c r="P55" s="62"/>
      <c r="Q55" s="50"/>
      <c r="R55" s="50"/>
      <c r="S55" s="50"/>
    </row>
    <row r="56" s="48" customFormat="true" ht="16.5" hidden="false" customHeight="true" outlineLevel="0" collapsed="false">
      <c r="A56" s="51"/>
      <c r="B56" s="52"/>
      <c r="C56" s="77" t="s">
        <v>55</v>
      </c>
      <c r="D56" s="54" t="n">
        <f aca="false">SUM(E56:J56)</f>
        <v>80399.4</v>
      </c>
      <c r="E56" s="64" t="n">
        <v>13911.7</v>
      </c>
      <c r="F56" s="64" t="n">
        <v>13781.1</v>
      </c>
      <c r="G56" s="64" t="n">
        <v>11774.4</v>
      </c>
      <c r="H56" s="64" t="n">
        <v>16672.2</v>
      </c>
      <c r="I56" s="64" t="n">
        <v>12130</v>
      </c>
      <c r="J56" s="64" t="n">
        <v>12130</v>
      </c>
      <c r="K56" s="55"/>
      <c r="M56" s="49"/>
      <c r="N56" s="65"/>
      <c r="O56" s="66"/>
      <c r="P56" s="66"/>
      <c r="Q56" s="50"/>
      <c r="R56" s="50"/>
      <c r="S56" s="50"/>
    </row>
    <row r="57" s="48" customFormat="true" ht="16.5" hidden="false" customHeight="true" outlineLevel="0" collapsed="false">
      <c r="A57" s="51"/>
      <c r="B57" s="52"/>
      <c r="C57" s="73" t="s">
        <v>56</v>
      </c>
      <c r="D57" s="54" t="n">
        <f aca="false">SUM(E57:J57)</f>
        <v>616.5</v>
      </c>
      <c r="E57" s="64" t="n">
        <v>92</v>
      </c>
      <c r="F57" s="64" t="n">
        <v>160.4</v>
      </c>
      <c r="G57" s="64" t="n">
        <v>177.2</v>
      </c>
      <c r="H57" s="64" t="n">
        <v>186.9</v>
      </c>
      <c r="I57" s="64" t="n">
        <v>0</v>
      </c>
      <c r="J57" s="64" t="n">
        <v>0</v>
      </c>
      <c r="K57" s="55"/>
      <c r="M57" s="49"/>
      <c r="N57" s="65"/>
      <c r="O57" s="66"/>
      <c r="P57" s="66"/>
      <c r="Q57" s="50"/>
      <c r="R57" s="50"/>
      <c r="S57" s="50"/>
    </row>
    <row r="58" s="48" customFormat="true" ht="30" hidden="false" customHeight="true" outlineLevel="0" collapsed="false">
      <c r="A58" s="51"/>
      <c r="B58" s="52"/>
      <c r="C58" s="59" t="s">
        <v>57</v>
      </c>
      <c r="D58" s="54" t="n">
        <v>0</v>
      </c>
      <c r="E58" s="60" t="n">
        <v>0</v>
      </c>
      <c r="F58" s="60" t="n">
        <v>0</v>
      </c>
      <c r="G58" s="60" t="n">
        <v>0</v>
      </c>
      <c r="H58" s="60" t="n">
        <v>0</v>
      </c>
      <c r="I58" s="60" t="n">
        <v>0</v>
      </c>
      <c r="J58" s="60" t="n">
        <v>0</v>
      </c>
      <c r="K58" s="55"/>
      <c r="M58" s="49"/>
      <c r="N58" s="50"/>
      <c r="O58" s="69"/>
      <c r="P58" s="69"/>
      <c r="Q58" s="50"/>
      <c r="R58" s="50"/>
      <c r="S58" s="50"/>
    </row>
    <row r="59" s="48" customFormat="true" ht="25.5" hidden="false" customHeight="true" outlineLevel="0" collapsed="false">
      <c r="A59" s="51" t="s">
        <v>73</v>
      </c>
      <c r="B59" s="52" t="s">
        <v>51</v>
      </c>
      <c r="C59" s="78" t="s">
        <v>52</v>
      </c>
      <c r="D59" s="54" t="n">
        <f aca="false">SUM(E59:J59)</f>
        <v>14714.7</v>
      </c>
      <c r="E59" s="54" t="n">
        <f aca="false">SUM(E61:E62)</f>
        <v>2313.9</v>
      </c>
      <c r="F59" s="54" t="n">
        <f aca="false">SUM(F61:F62)</f>
        <v>2510.7</v>
      </c>
      <c r="G59" s="54" t="n">
        <f aca="false">SUM(G61:G62)</f>
        <v>2146.2</v>
      </c>
      <c r="H59" s="54" t="n">
        <f aca="false">SUM(H61:H62)</f>
        <v>3747.1</v>
      </c>
      <c r="I59" s="54" t="n">
        <f aca="false">SUM(I61:I62)</f>
        <v>1998.4</v>
      </c>
      <c r="J59" s="54" t="n">
        <f aca="false">SUM(J61:J62)</f>
        <v>1998.4</v>
      </c>
      <c r="K59" s="55" t="s">
        <v>71</v>
      </c>
      <c r="N59" s="57"/>
      <c r="O59" s="58"/>
      <c r="P59" s="58"/>
      <c r="Q59" s="50"/>
      <c r="R59" s="50"/>
      <c r="S59" s="50"/>
    </row>
    <row r="60" s="48" customFormat="true" ht="25.5" hidden="false" customHeight="true" outlineLevel="0" collapsed="false">
      <c r="A60" s="51"/>
      <c r="B60" s="52"/>
      <c r="C60" s="59" t="s">
        <v>54</v>
      </c>
      <c r="D60" s="54" t="n">
        <v>0</v>
      </c>
      <c r="E60" s="60" t="n">
        <v>0</v>
      </c>
      <c r="F60" s="60" t="n">
        <v>0</v>
      </c>
      <c r="G60" s="60" t="n">
        <v>0</v>
      </c>
      <c r="H60" s="60" t="n">
        <v>0</v>
      </c>
      <c r="I60" s="60" t="n">
        <v>0</v>
      </c>
      <c r="J60" s="60" t="n">
        <v>0</v>
      </c>
      <c r="K60" s="55"/>
      <c r="N60" s="61"/>
      <c r="O60" s="62"/>
      <c r="P60" s="62"/>
      <c r="Q60" s="50"/>
      <c r="R60" s="50"/>
      <c r="S60" s="50"/>
    </row>
    <row r="61" s="48" customFormat="true" ht="16.5" hidden="false" customHeight="true" outlineLevel="0" collapsed="false">
      <c r="A61" s="51"/>
      <c r="B61" s="52"/>
      <c r="C61" s="77" t="s">
        <v>55</v>
      </c>
      <c r="D61" s="54" t="n">
        <f aca="false">SUM(E61:J61)</f>
        <v>14714.7</v>
      </c>
      <c r="E61" s="64" t="n">
        <v>2313.9</v>
      </c>
      <c r="F61" s="64" t="n">
        <v>2510.7</v>
      </c>
      <c r="G61" s="64" t="n">
        <v>2146.2</v>
      </c>
      <c r="H61" s="64" t="n">
        <v>3747.1</v>
      </c>
      <c r="I61" s="64" t="n">
        <v>1998.4</v>
      </c>
      <c r="J61" s="64" t="n">
        <v>1998.4</v>
      </c>
      <c r="K61" s="55"/>
      <c r="N61" s="65"/>
      <c r="O61" s="66"/>
      <c r="P61" s="66"/>
      <c r="Q61" s="50"/>
      <c r="R61" s="50"/>
      <c r="S61" s="50"/>
    </row>
    <row r="62" s="48" customFormat="true" ht="16.5" hidden="false" customHeight="true" outlineLevel="0" collapsed="false">
      <c r="A62" s="51"/>
      <c r="B62" s="52"/>
      <c r="C62" s="73" t="s">
        <v>56</v>
      </c>
      <c r="D62" s="54" t="n">
        <f aca="false">SUM(E62:J62)</f>
        <v>0</v>
      </c>
      <c r="E62" s="64" t="n">
        <v>0</v>
      </c>
      <c r="F62" s="64" t="n">
        <v>0</v>
      </c>
      <c r="G62" s="64" t="n">
        <v>0</v>
      </c>
      <c r="H62" s="64" t="n">
        <v>0</v>
      </c>
      <c r="I62" s="64" t="n">
        <v>0</v>
      </c>
      <c r="J62" s="64" t="n">
        <v>0</v>
      </c>
      <c r="K62" s="55"/>
      <c r="N62" s="65"/>
      <c r="O62" s="66"/>
      <c r="P62" s="66"/>
      <c r="Q62" s="50"/>
      <c r="R62" s="50"/>
      <c r="S62" s="50"/>
    </row>
    <row r="63" s="48" customFormat="true" ht="25.5" hidden="false" customHeight="false" outlineLevel="0" collapsed="false">
      <c r="A63" s="51"/>
      <c r="B63" s="52"/>
      <c r="C63" s="59" t="s">
        <v>57</v>
      </c>
      <c r="D63" s="54" t="n">
        <v>0</v>
      </c>
      <c r="E63" s="60" t="n">
        <v>0</v>
      </c>
      <c r="F63" s="60" t="n">
        <v>0</v>
      </c>
      <c r="G63" s="60" t="n">
        <v>0</v>
      </c>
      <c r="H63" s="60" t="n">
        <v>0</v>
      </c>
      <c r="I63" s="60" t="n">
        <v>0</v>
      </c>
      <c r="J63" s="60" t="n">
        <v>0</v>
      </c>
      <c r="K63" s="55"/>
      <c r="N63" s="50"/>
      <c r="O63" s="50"/>
      <c r="P63" s="50"/>
      <c r="Q63" s="50"/>
      <c r="R63" s="50"/>
      <c r="S63" s="50"/>
    </row>
    <row r="64" s="48" customFormat="true" ht="28.5" hidden="false" customHeight="true" outlineLevel="0" collapsed="false">
      <c r="A64" s="51" t="s">
        <v>74</v>
      </c>
      <c r="B64" s="52" t="s">
        <v>51</v>
      </c>
      <c r="C64" s="53" t="s">
        <v>52</v>
      </c>
      <c r="D64" s="54" t="n">
        <f aca="false">SUM(E64:J64)</f>
        <v>24226.6</v>
      </c>
      <c r="E64" s="71" t="n">
        <f aca="false">SUM(E65,E66,E67)</f>
        <v>4240.8</v>
      </c>
      <c r="F64" s="71" t="n">
        <f aca="false">SUM(F65,F66,F67)</f>
        <v>4092.5</v>
      </c>
      <c r="G64" s="71" t="n">
        <f aca="false">SUM(G65,G66,G67)</f>
        <v>3704.8</v>
      </c>
      <c r="H64" s="71" t="n">
        <f aca="false">H65+H66+H67+H68</f>
        <v>3310.5</v>
      </c>
      <c r="I64" s="71" t="n">
        <f aca="false">I65+I66+I67+I68</f>
        <v>4439</v>
      </c>
      <c r="J64" s="71" t="n">
        <f aca="false">J65+J66+J67+J68</f>
        <v>4439</v>
      </c>
      <c r="K64" s="55" t="s">
        <v>75</v>
      </c>
      <c r="N64" s="65"/>
      <c r="O64" s="72"/>
      <c r="P64" s="72"/>
      <c r="Q64" s="50"/>
      <c r="R64" s="50"/>
      <c r="S64" s="50"/>
    </row>
    <row r="65" s="48" customFormat="true" ht="17.25" hidden="false" customHeight="true" outlineLevel="0" collapsed="false">
      <c r="A65" s="51"/>
      <c r="B65" s="52"/>
      <c r="C65" s="59" t="s">
        <v>54</v>
      </c>
      <c r="D65" s="54" t="n">
        <v>0</v>
      </c>
      <c r="E65" s="60" t="n">
        <v>0</v>
      </c>
      <c r="F65" s="60" t="n">
        <v>0</v>
      </c>
      <c r="G65" s="60" t="n">
        <v>0</v>
      </c>
      <c r="H65" s="60" t="n">
        <v>0</v>
      </c>
      <c r="I65" s="60" t="n">
        <v>0</v>
      </c>
      <c r="J65" s="60" t="n">
        <v>0</v>
      </c>
      <c r="K65" s="55"/>
      <c r="M65" s="49"/>
      <c r="N65" s="61"/>
      <c r="O65" s="62"/>
      <c r="P65" s="62"/>
      <c r="Q65" s="50"/>
      <c r="R65" s="50"/>
      <c r="S65" s="50"/>
    </row>
    <row r="66" s="48" customFormat="true" ht="15.75" hidden="false" customHeight="true" outlineLevel="0" collapsed="false">
      <c r="A66" s="51"/>
      <c r="B66" s="52"/>
      <c r="C66" s="77" t="s">
        <v>55</v>
      </c>
      <c r="D66" s="54" t="n">
        <f aca="false">SUM(E66:J66)</f>
        <v>24226.6</v>
      </c>
      <c r="E66" s="64" t="n">
        <v>4240.8</v>
      </c>
      <c r="F66" s="64" t="n">
        <v>4092.5</v>
      </c>
      <c r="G66" s="64" t="n">
        <v>3704.8</v>
      </c>
      <c r="H66" s="64" t="n">
        <v>3310.5</v>
      </c>
      <c r="I66" s="64" t="n">
        <v>4439</v>
      </c>
      <c r="J66" s="64" t="n">
        <v>4439</v>
      </c>
      <c r="K66" s="55"/>
      <c r="N66" s="65"/>
      <c r="O66" s="66"/>
      <c r="P66" s="66"/>
      <c r="Q66" s="50"/>
      <c r="R66" s="50"/>
      <c r="S66" s="50"/>
    </row>
    <row r="67" s="48" customFormat="true" ht="15.75" hidden="false" customHeight="true" outlineLevel="0" collapsed="false">
      <c r="A67" s="51"/>
      <c r="B67" s="52"/>
      <c r="C67" s="73" t="s">
        <v>56</v>
      </c>
      <c r="D67" s="54" t="n">
        <f aca="false">SUM(E67:J67)</f>
        <v>0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55"/>
      <c r="N67" s="65"/>
      <c r="O67" s="66"/>
      <c r="P67" s="66"/>
      <c r="Q67" s="50"/>
      <c r="R67" s="50"/>
      <c r="S67" s="50"/>
    </row>
    <row r="68" s="48" customFormat="true" ht="30" hidden="false" customHeight="true" outlineLevel="0" collapsed="false">
      <c r="A68" s="51"/>
      <c r="B68" s="52"/>
      <c r="C68" s="59" t="s">
        <v>57</v>
      </c>
      <c r="D68" s="54" t="n">
        <v>0</v>
      </c>
      <c r="E68" s="60" t="n">
        <v>0</v>
      </c>
      <c r="F68" s="60" t="n">
        <v>0</v>
      </c>
      <c r="G68" s="60" t="n">
        <v>0</v>
      </c>
      <c r="H68" s="60" t="n">
        <v>0</v>
      </c>
      <c r="I68" s="60" t="n">
        <v>0</v>
      </c>
      <c r="J68" s="60" t="n">
        <v>0</v>
      </c>
      <c r="K68" s="55"/>
      <c r="N68" s="50"/>
      <c r="O68" s="69"/>
      <c r="P68" s="69"/>
      <c r="Q68" s="50"/>
      <c r="R68" s="50"/>
      <c r="S68" s="50"/>
    </row>
    <row r="69" s="48" customFormat="true" ht="27" hidden="false" customHeight="true" outlineLevel="0" collapsed="false">
      <c r="A69" s="79" t="s">
        <v>76</v>
      </c>
      <c r="B69" s="52" t="s">
        <v>51</v>
      </c>
      <c r="C69" s="53" t="s">
        <v>52</v>
      </c>
      <c r="D69" s="54" t="n">
        <f aca="false">SUM(E69:J69)</f>
        <v>0</v>
      </c>
      <c r="E69" s="54" t="n">
        <f aca="false">SUM(E70:E73)</f>
        <v>0</v>
      </c>
      <c r="F69" s="54" t="n">
        <f aca="false">SUM(F70:F73)</f>
        <v>0</v>
      </c>
      <c r="G69" s="54" t="n">
        <f aca="false">SUM(G70:G73)</f>
        <v>0</v>
      </c>
      <c r="H69" s="54" t="n">
        <f aca="false">SUM(H70:H73)</f>
        <v>0</v>
      </c>
      <c r="I69" s="54" t="n">
        <f aca="false">SUM(I70:I73)</f>
        <v>0</v>
      </c>
      <c r="J69" s="54" t="n">
        <f aca="false">SUM(J70:J73)</f>
        <v>0</v>
      </c>
      <c r="K69" s="55" t="s">
        <v>77</v>
      </c>
      <c r="N69" s="80"/>
      <c r="O69" s="80"/>
      <c r="P69" s="80"/>
      <c r="Q69" s="50"/>
      <c r="R69" s="50"/>
      <c r="S69" s="50"/>
    </row>
    <row r="70" s="48" customFormat="true" ht="15.75" hidden="false" customHeight="true" outlineLevel="0" collapsed="false">
      <c r="A70" s="79"/>
      <c r="B70" s="52"/>
      <c r="C70" s="59" t="s">
        <v>54</v>
      </c>
      <c r="D70" s="54" t="n">
        <f aca="false">SUM(E70:J70)</f>
        <v>0</v>
      </c>
      <c r="E70" s="64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55"/>
      <c r="N70" s="65"/>
      <c r="O70" s="65"/>
      <c r="P70" s="65"/>
      <c r="Q70" s="50"/>
      <c r="R70" s="50"/>
      <c r="S70" s="50"/>
    </row>
    <row r="71" s="48" customFormat="true" ht="12.75" hidden="false" customHeight="false" outlineLevel="0" collapsed="false">
      <c r="A71" s="79"/>
      <c r="B71" s="52"/>
      <c r="C71" s="77" t="s">
        <v>55</v>
      </c>
      <c r="D71" s="54" t="n">
        <f aca="false">SUM(E71:J71)</f>
        <v>0</v>
      </c>
      <c r="E71" s="64" t="n">
        <v>0</v>
      </c>
      <c r="F71" s="64" t="n">
        <v>0</v>
      </c>
      <c r="G71" s="64" t="n">
        <v>0</v>
      </c>
      <c r="H71" s="64" t="n">
        <v>0</v>
      </c>
      <c r="I71" s="64" t="n">
        <v>0</v>
      </c>
      <c r="J71" s="64" t="n">
        <v>0</v>
      </c>
      <c r="K71" s="55"/>
      <c r="N71" s="65"/>
      <c r="O71" s="65"/>
      <c r="P71" s="65"/>
      <c r="Q71" s="50"/>
      <c r="R71" s="50"/>
      <c r="S71" s="50"/>
    </row>
    <row r="72" s="48" customFormat="true" ht="12.75" hidden="false" customHeight="false" outlineLevel="0" collapsed="false">
      <c r="A72" s="79"/>
      <c r="B72" s="52"/>
      <c r="C72" s="73" t="s">
        <v>56</v>
      </c>
      <c r="D72" s="54" t="n">
        <f aca="false">SUM(E72:J72)</f>
        <v>0</v>
      </c>
      <c r="E72" s="64" t="n">
        <v>0</v>
      </c>
      <c r="F72" s="64" t="n">
        <v>0</v>
      </c>
      <c r="G72" s="64" t="n">
        <v>0</v>
      </c>
      <c r="H72" s="64" t="n">
        <v>0</v>
      </c>
      <c r="I72" s="64" t="n">
        <v>0</v>
      </c>
      <c r="J72" s="64" t="n">
        <v>0</v>
      </c>
      <c r="K72" s="55"/>
      <c r="N72" s="65"/>
      <c r="O72" s="65"/>
      <c r="P72" s="65"/>
      <c r="Q72" s="50"/>
      <c r="R72" s="50"/>
      <c r="S72" s="50"/>
    </row>
    <row r="73" s="48" customFormat="true" ht="25.5" hidden="false" customHeight="false" outlineLevel="0" collapsed="false">
      <c r="A73" s="79"/>
      <c r="B73" s="52"/>
      <c r="C73" s="59" t="s">
        <v>57</v>
      </c>
      <c r="D73" s="54" t="n">
        <v>0</v>
      </c>
      <c r="E73" s="60" t="n">
        <v>0</v>
      </c>
      <c r="F73" s="60" t="n">
        <v>0</v>
      </c>
      <c r="G73" s="60" t="n">
        <v>0</v>
      </c>
      <c r="H73" s="60" t="n">
        <v>0</v>
      </c>
      <c r="I73" s="60" t="n">
        <v>0</v>
      </c>
      <c r="J73" s="60" t="n">
        <v>0</v>
      </c>
      <c r="K73" s="55"/>
      <c r="M73" s="49"/>
      <c r="N73" s="50"/>
      <c r="O73" s="50"/>
      <c r="P73" s="50"/>
      <c r="Q73" s="50"/>
      <c r="R73" s="50"/>
      <c r="S73" s="50"/>
    </row>
    <row r="74" s="48" customFormat="true" ht="24.75" hidden="false" customHeight="true" outlineLevel="0" collapsed="false">
      <c r="A74" s="79" t="s">
        <v>78</v>
      </c>
      <c r="B74" s="81" t="s">
        <v>51</v>
      </c>
      <c r="C74" s="82" t="s">
        <v>52</v>
      </c>
      <c r="D74" s="54" t="n">
        <f aca="false">SUM(E74:J74)</f>
        <v>31368.1</v>
      </c>
      <c r="E74" s="71" t="n">
        <f aca="false">E75+E76+E77+E78</f>
        <v>3286.1</v>
      </c>
      <c r="F74" s="71" t="n">
        <f aca="false">F75+F76+F77+F78</f>
        <v>4208.7</v>
      </c>
      <c r="G74" s="71" t="n">
        <f aca="false">G75+G76+G77+G78</f>
        <v>6092.6</v>
      </c>
      <c r="H74" s="71" t="n">
        <f aca="false">H75+H76+H77+H78</f>
        <v>6120.3</v>
      </c>
      <c r="I74" s="71" t="n">
        <f aca="false">I75+I76+I77+I78</f>
        <v>5830.2</v>
      </c>
      <c r="J74" s="71" t="n">
        <f aca="false">J75+J76+J77+J78</f>
        <v>5830.2</v>
      </c>
      <c r="K74" s="55" t="s">
        <v>79</v>
      </c>
      <c r="M74" s="49"/>
      <c r="N74" s="80"/>
      <c r="O74" s="72"/>
      <c r="P74" s="72"/>
      <c r="Q74" s="50"/>
      <c r="R74" s="50"/>
      <c r="S74" s="50"/>
    </row>
    <row r="75" s="48" customFormat="true" ht="15" hidden="false" customHeight="true" outlineLevel="0" collapsed="false">
      <c r="A75" s="79"/>
      <c r="B75" s="81"/>
      <c r="C75" s="59" t="s">
        <v>54</v>
      </c>
      <c r="D75" s="54" t="n">
        <f aca="false">SUM(E75:J75)</f>
        <v>0</v>
      </c>
      <c r="E75" s="60" t="n">
        <v>0</v>
      </c>
      <c r="F75" s="60" t="n">
        <v>0</v>
      </c>
      <c r="G75" s="60" t="n">
        <v>0</v>
      </c>
      <c r="H75" s="60" t="n">
        <v>0</v>
      </c>
      <c r="I75" s="60" t="n">
        <v>0</v>
      </c>
      <c r="J75" s="60" t="n">
        <v>0</v>
      </c>
      <c r="K75" s="55"/>
      <c r="M75" s="49"/>
      <c r="N75" s="61"/>
      <c r="O75" s="62"/>
      <c r="P75" s="62"/>
      <c r="Q75" s="50"/>
      <c r="R75" s="50"/>
      <c r="S75" s="50"/>
    </row>
    <row r="76" s="48" customFormat="true" ht="12.75" hidden="false" customHeight="false" outlineLevel="0" collapsed="false">
      <c r="A76" s="79"/>
      <c r="B76" s="81"/>
      <c r="C76" s="77" t="s">
        <v>55</v>
      </c>
      <c r="D76" s="54" t="n">
        <f aca="false">SUM(E76:J76)</f>
        <v>19748.2</v>
      </c>
      <c r="E76" s="64" t="n">
        <v>2471.3</v>
      </c>
      <c r="F76" s="64" t="n">
        <v>3197.5</v>
      </c>
      <c r="G76" s="64" t="n">
        <v>3510.4</v>
      </c>
      <c r="H76" s="64" t="n">
        <v>3523</v>
      </c>
      <c r="I76" s="64" t="n">
        <v>3523</v>
      </c>
      <c r="J76" s="64" t="n">
        <v>3523</v>
      </c>
      <c r="K76" s="55"/>
      <c r="M76" s="49"/>
      <c r="N76" s="65"/>
      <c r="O76" s="66"/>
      <c r="P76" s="66"/>
      <c r="Q76" s="50"/>
      <c r="R76" s="50"/>
      <c r="S76" s="50"/>
    </row>
    <row r="77" s="48" customFormat="true" ht="12.75" hidden="false" customHeight="false" outlineLevel="0" collapsed="false">
      <c r="A77" s="79"/>
      <c r="B77" s="81"/>
      <c r="C77" s="77" t="s">
        <v>56</v>
      </c>
      <c r="D77" s="54" t="n">
        <f aca="false">SUM(E77:J77)</f>
        <v>11619.9</v>
      </c>
      <c r="E77" s="64" t="n">
        <v>814.8</v>
      </c>
      <c r="F77" s="64" t="n">
        <v>1011.2</v>
      </c>
      <c r="G77" s="64" t="n">
        <v>2582.2</v>
      </c>
      <c r="H77" s="64" t="n">
        <v>2597.3</v>
      </c>
      <c r="I77" s="64" t="n">
        <v>2307.2</v>
      </c>
      <c r="J77" s="64" t="n">
        <v>2307.2</v>
      </c>
      <c r="K77" s="55"/>
      <c r="M77" s="49"/>
      <c r="N77" s="65"/>
      <c r="O77" s="66"/>
      <c r="P77" s="66"/>
      <c r="Q77" s="50"/>
      <c r="R77" s="50"/>
      <c r="S77" s="50"/>
    </row>
    <row r="78" s="48" customFormat="true" ht="25.5" hidden="false" customHeight="false" outlineLevel="0" collapsed="false">
      <c r="A78" s="79"/>
      <c r="B78" s="81"/>
      <c r="C78" s="59" t="s">
        <v>57</v>
      </c>
      <c r="D78" s="54" t="n">
        <v>0</v>
      </c>
      <c r="E78" s="60" t="n">
        <v>0</v>
      </c>
      <c r="F78" s="60" t="n">
        <v>0</v>
      </c>
      <c r="G78" s="60" t="n">
        <v>0</v>
      </c>
      <c r="H78" s="60" t="n">
        <v>0</v>
      </c>
      <c r="I78" s="60" t="n">
        <v>0</v>
      </c>
      <c r="J78" s="60" t="n">
        <v>0</v>
      </c>
      <c r="K78" s="55"/>
      <c r="M78" s="49"/>
      <c r="N78" s="50"/>
      <c r="O78" s="69"/>
      <c r="P78" s="69"/>
      <c r="Q78" s="50"/>
      <c r="R78" s="50"/>
      <c r="S78" s="50"/>
    </row>
    <row r="79" s="48" customFormat="true" ht="25.5" hidden="false" customHeight="true" outlineLevel="0" collapsed="false">
      <c r="A79" s="83" t="s">
        <v>80</v>
      </c>
      <c r="B79" s="81" t="s">
        <v>51</v>
      </c>
      <c r="C79" s="82" t="s">
        <v>52</v>
      </c>
      <c r="D79" s="54" t="n">
        <f aca="false">SUM(E79:J79)</f>
        <v>9234.9</v>
      </c>
      <c r="E79" s="71" t="n">
        <f aca="false">E80+E81+E82+E83</f>
        <v>0</v>
      </c>
      <c r="F79" s="71" t="n">
        <f aca="false">F80+F81+F82+F83</f>
        <v>405.5</v>
      </c>
      <c r="G79" s="71" t="n">
        <f aca="false">G80+G81+G82+G83</f>
        <v>1998.6</v>
      </c>
      <c r="H79" s="71" t="n">
        <f aca="false">H80+H81+H82+H83</f>
        <v>1998.6</v>
      </c>
      <c r="I79" s="71" t="n">
        <f aca="false">I80+I81+I82+I83</f>
        <v>2416.1</v>
      </c>
      <c r="J79" s="71" t="n">
        <f aca="false">J80+J81+J82+J83</f>
        <v>2416.1</v>
      </c>
      <c r="K79" s="55"/>
      <c r="M79" s="49"/>
      <c r="N79" s="50"/>
      <c r="O79" s="69"/>
      <c r="P79" s="69"/>
      <c r="Q79" s="50"/>
      <c r="R79" s="50"/>
      <c r="S79" s="50"/>
    </row>
    <row r="80" s="48" customFormat="true" ht="15" hidden="false" customHeight="true" outlineLevel="0" collapsed="false">
      <c r="A80" s="83"/>
      <c r="B80" s="81"/>
      <c r="C80" s="59" t="s">
        <v>54</v>
      </c>
      <c r="D80" s="54" t="n">
        <f aca="false">SUM(E80:J80)</f>
        <v>9234.9</v>
      </c>
      <c r="E80" s="60" t="n">
        <v>0</v>
      </c>
      <c r="F80" s="60" t="n">
        <v>405.5</v>
      </c>
      <c r="G80" s="60" t="n">
        <v>1998.6</v>
      </c>
      <c r="H80" s="60" t="n">
        <v>1998.6</v>
      </c>
      <c r="I80" s="60" t="n">
        <v>2416.1</v>
      </c>
      <c r="J80" s="60" t="n">
        <v>2416.1</v>
      </c>
      <c r="K80" s="55"/>
      <c r="M80" s="49"/>
      <c r="N80" s="50"/>
      <c r="O80" s="69"/>
      <c r="P80" s="69"/>
      <c r="Q80" s="50"/>
      <c r="R80" s="50"/>
      <c r="S80" s="50"/>
    </row>
    <row r="81" s="48" customFormat="true" ht="12.75" hidden="false" customHeight="false" outlineLevel="0" collapsed="false">
      <c r="A81" s="83"/>
      <c r="B81" s="81"/>
      <c r="C81" s="77" t="s">
        <v>55</v>
      </c>
      <c r="D81" s="54" t="n">
        <f aca="false">SUM(E81:J81)</f>
        <v>0</v>
      </c>
      <c r="E81" s="60" t="n">
        <v>0</v>
      </c>
      <c r="F81" s="60" t="n">
        <v>0</v>
      </c>
      <c r="G81" s="60" t="n">
        <v>0</v>
      </c>
      <c r="H81" s="60" t="n">
        <v>0</v>
      </c>
      <c r="I81" s="64" t="n">
        <v>0</v>
      </c>
      <c r="J81" s="64" t="n">
        <v>0</v>
      </c>
      <c r="K81" s="55"/>
      <c r="M81" s="49"/>
      <c r="N81" s="50"/>
      <c r="O81" s="69"/>
      <c r="P81" s="69"/>
      <c r="Q81" s="50"/>
      <c r="R81" s="50"/>
      <c r="S81" s="50"/>
    </row>
    <row r="82" s="48" customFormat="true" ht="12.75" hidden="false" customHeight="false" outlineLevel="0" collapsed="false">
      <c r="A82" s="83"/>
      <c r="B82" s="81"/>
      <c r="C82" s="77" t="s">
        <v>56</v>
      </c>
      <c r="D82" s="54" t="n">
        <f aca="false">SUM(E82:J82)</f>
        <v>0</v>
      </c>
      <c r="E82" s="60" t="n">
        <v>0</v>
      </c>
      <c r="F82" s="60" t="n">
        <v>0</v>
      </c>
      <c r="G82" s="60" t="n">
        <v>0</v>
      </c>
      <c r="H82" s="60" t="n">
        <v>0</v>
      </c>
      <c r="I82" s="64" t="n">
        <v>0</v>
      </c>
      <c r="J82" s="64" t="n">
        <v>0</v>
      </c>
      <c r="K82" s="55"/>
      <c r="M82" s="49"/>
      <c r="N82" s="50"/>
      <c r="O82" s="69"/>
      <c r="P82" s="69"/>
      <c r="Q82" s="50"/>
      <c r="R82" s="50"/>
      <c r="S82" s="50"/>
    </row>
    <row r="83" s="48" customFormat="true" ht="25.5" hidden="false" customHeight="false" outlineLevel="0" collapsed="false">
      <c r="A83" s="83"/>
      <c r="B83" s="81"/>
      <c r="C83" s="59" t="s">
        <v>57</v>
      </c>
      <c r="D83" s="54" t="n">
        <v>0</v>
      </c>
      <c r="E83" s="60" t="n">
        <v>0</v>
      </c>
      <c r="F83" s="60" t="n">
        <v>0</v>
      </c>
      <c r="G83" s="60" t="n">
        <v>0</v>
      </c>
      <c r="H83" s="60" t="n">
        <v>0</v>
      </c>
      <c r="I83" s="60" t="n">
        <v>0</v>
      </c>
      <c r="J83" s="60" t="n">
        <v>0</v>
      </c>
      <c r="K83" s="55"/>
      <c r="M83" s="49"/>
      <c r="N83" s="50"/>
      <c r="O83" s="69"/>
      <c r="P83" s="69"/>
      <c r="Q83" s="50"/>
      <c r="R83" s="50"/>
      <c r="S83" s="50"/>
    </row>
    <row r="84" s="48" customFormat="true" ht="25.5" hidden="false" customHeight="true" outlineLevel="0" collapsed="false">
      <c r="A84" s="83" t="s">
        <v>81</v>
      </c>
      <c r="B84" s="81" t="s">
        <v>51</v>
      </c>
      <c r="C84" s="82" t="s">
        <v>52</v>
      </c>
      <c r="D84" s="54" t="n">
        <f aca="false">SUM(E84:J84)</f>
        <v>817.9</v>
      </c>
      <c r="E84" s="71" t="n">
        <f aca="false">E85+E86+E87+E88</f>
        <v>0</v>
      </c>
      <c r="F84" s="71" t="n">
        <f aca="false">F85+F86+F87+F88</f>
        <v>0</v>
      </c>
      <c r="G84" s="71" t="n">
        <f aca="false">G85+G86+G87+G88</f>
        <v>817.9</v>
      </c>
      <c r="H84" s="71" t="n">
        <f aca="false">H85+H86+H87+H88</f>
        <v>0</v>
      </c>
      <c r="I84" s="71" t="n">
        <f aca="false">I85+I86+I87+I88</f>
        <v>0</v>
      </c>
      <c r="J84" s="71" t="n">
        <f aca="false">J85+J86+J87+J88</f>
        <v>0</v>
      </c>
      <c r="K84" s="55"/>
      <c r="M84" s="49"/>
      <c r="N84" s="50"/>
      <c r="O84" s="69"/>
      <c r="P84" s="69"/>
      <c r="Q84" s="50"/>
      <c r="R84" s="50"/>
      <c r="S84" s="50"/>
    </row>
    <row r="85" s="48" customFormat="true" ht="12.75" hidden="false" customHeight="false" outlineLevel="0" collapsed="false">
      <c r="A85" s="83"/>
      <c r="B85" s="81"/>
      <c r="C85" s="59" t="s">
        <v>54</v>
      </c>
      <c r="D85" s="54" t="n">
        <f aca="false">SUM(E85:J85)</f>
        <v>0</v>
      </c>
      <c r="E85" s="60" t="n">
        <v>0</v>
      </c>
      <c r="F85" s="60" t="n">
        <v>0</v>
      </c>
      <c r="G85" s="60" t="n">
        <v>0</v>
      </c>
      <c r="H85" s="60" t="n">
        <v>0</v>
      </c>
      <c r="I85" s="60" t="n">
        <v>0</v>
      </c>
      <c r="J85" s="60" t="n">
        <v>0</v>
      </c>
      <c r="K85" s="55"/>
      <c r="M85" s="49"/>
      <c r="N85" s="50"/>
      <c r="O85" s="69"/>
      <c r="P85" s="69"/>
      <c r="Q85" s="50"/>
      <c r="R85" s="50"/>
      <c r="S85" s="50"/>
    </row>
    <row r="86" s="48" customFormat="true" ht="12.75" hidden="false" customHeight="false" outlineLevel="0" collapsed="false">
      <c r="A86" s="83"/>
      <c r="B86" s="81"/>
      <c r="C86" s="77" t="s">
        <v>55</v>
      </c>
      <c r="D86" s="54" t="n">
        <f aca="false">SUM(E86:J86)</f>
        <v>817.9</v>
      </c>
      <c r="E86" s="60" t="n">
        <v>0</v>
      </c>
      <c r="F86" s="60" t="n">
        <v>0</v>
      </c>
      <c r="G86" s="60" t="n">
        <v>817.9</v>
      </c>
      <c r="H86" s="60" t="n">
        <v>0</v>
      </c>
      <c r="I86" s="60" t="n">
        <v>0</v>
      </c>
      <c r="J86" s="60" t="n">
        <v>0</v>
      </c>
      <c r="K86" s="55"/>
      <c r="M86" s="49"/>
      <c r="N86" s="50"/>
      <c r="O86" s="69"/>
      <c r="P86" s="69"/>
      <c r="Q86" s="50"/>
      <c r="R86" s="50"/>
      <c r="S86" s="50"/>
    </row>
    <row r="87" s="48" customFormat="true" ht="12.75" hidden="false" customHeight="false" outlineLevel="0" collapsed="false">
      <c r="A87" s="83"/>
      <c r="B87" s="81"/>
      <c r="C87" s="77" t="s">
        <v>56</v>
      </c>
      <c r="D87" s="54" t="n">
        <f aca="false">SUM(E87:J87)</f>
        <v>0</v>
      </c>
      <c r="E87" s="60" t="n">
        <v>0</v>
      </c>
      <c r="F87" s="60" t="n">
        <v>0</v>
      </c>
      <c r="G87" s="60" t="n">
        <v>0</v>
      </c>
      <c r="H87" s="60" t="n">
        <v>0</v>
      </c>
      <c r="I87" s="60" t="n">
        <v>0</v>
      </c>
      <c r="J87" s="60" t="n">
        <v>0</v>
      </c>
      <c r="K87" s="55"/>
      <c r="M87" s="49"/>
      <c r="N87" s="50"/>
      <c r="O87" s="69"/>
      <c r="P87" s="69"/>
      <c r="Q87" s="50"/>
      <c r="R87" s="50"/>
      <c r="S87" s="50"/>
    </row>
    <row r="88" s="48" customFormat="true" ht="25.5" hidden="false" customHeight="false" outlineLevel="0" collapsed="false">
      <c r="A88" s="83"/>
      <c r="B88" s="81"/>
      <c r="C88" s="59" t="s">
        <v>57</v>
      </c>
      <c r="D88" s="54" t="n">
        <v>0</v>
      </c>
      <c r="E88" s="60" t="n">
        <v>0</v>
      </c>
      <c r="F88" s="60" t="n">
        <v>0</v>
      </c>
      <c r="G88" s="60" t="n">
        <v>0</v>
      </c>
      <c r="H88" s="60" t="n">
        <v>0</v>
      </c>
      <c r="I88" s="60" t="n">
        <v>0</v>
      </c>
      <c r="J88" s="60" t="n">
        <v>0</v>
      </c>
      <c r="K88" s="55"/>
      <c r="M88" s="49"/>
      <c r="N88" s="50"/>
      <c r="O88" s="69"/>
      <c r="P88" s="69"/>
      <c r="Q88" s="50"/>
      <c r="R88" s="50"/>
      <c r="S88" s="50"/>
    </row>
    <row r="89" s="48" customFormat="true" ht="25.5" hidden="false" customHeight="true" outlineLevel="0" collapsed="false">
      <c r="A89" s="83" t="s">
        <v>82</v>
      </c>
      <c r="B89" s="81" t="s">
        <v>51</v>
      </c>
      <c r="C89" s="82" t="s">
        <v>52</v>
      </c>
      <c r="D89" s="54" t="n">
        <f aca="false">SUM(E89:J89)</f>
        <v>873.7</v>
      </c>
      <c r="E89" s="71" t="n">
        <f aca="false">E90+E91+E92+E93</f>
        <v>0</v>
      </c>
      <c r="F89" s="71" t="n">
        <f aca="false">F90+F91+F92+F93</f>
        <v>0</v>
      </c>
      <c r="G89" s="71" t="n">
        <f aca="false">G90+G91+G92+G93</f>
        <v>222.5</v>
      </c>
      <c r="H89" s="71" t="n">
        <f aca="false">H90+H91+H92+H93</f>
        <v>651.2</v>
      </c>
      <c r="I89" s="71" t="n">
        <f aca="false">I90+I91+I92+I93</f>
        <v>0</v>
      </c>
      <c r="J89" s="71" t="n">
        <f aca="false">J90+J91+J92+J93</f>
        <v>0</v>
      </c>
      <c r="K89" s="84"/>
      <c r="M89" s="49"/>
      <c r="N89" s="50"/>
      <c r="O89" s="69"/>
      <c r="P89" s="69"/>
      <c r="Q89" s="50"/>
      <c r="R89" s="50"/>
      <c r="S89" s="50"/>
    </row>
    <row r="90" s="48" customFormat="true" ht="12.75" hidden="false" customHeight="false" outlineLevel="0" collapsed="false">
      <c r="A90" s="83"/>
      <c r="B90" s="81"/>
      <c r="C90" s="59" t="s">
        <v>54</v>
      </c>
      <c r="D90" s="54" t="n">
        <f aca="false">SUM(E90:J90)</f>
        <v>0</v>
      </c>
      <c r="E90" s="60" t="n">
        <v>0</v>
      </c>
      <c r="F90" s="60" t="n">
        <v>0</v>
      </c>
      <c r="G90" s="60" t="n">
        <v>0</v>
      </c>
      <c r="H90" s="60" t="n">
        <v>0</v>
      </c>
      <c r="I90" s="60" t="n">
        <v>0</v>
      </c>
      <c r="J90" s="60" t="n">
        <v>0</v>
      </c>
      <c r="K90" s="84"/>
      <c r="M90" s="49"/>
      <c r="N90" s="50"/>
      <c r="O90" s="69"/>
      <c r="P90" s="69"/>
      <c r="Q90" s="50"/>
      <c r="R90" s="50"/>
      <c r="S90" s="50"/>
    </row>
    <row r="91" s="48" customFormat="true" ht="12.75" hidden="false" customHeight="false" outlineLevel="0" collapsed="false">
      <c r="A91" s="83"/>
      <c r="B91" s="81"/>
      <c r="C91" s="77" t="s">
        <v>55</v>
      </c>
      <c r="D91" s="54" t="n">
        <f aca="false">SUM(E91:J91)</f>
        <v>873.7</v>
      </c>
      <c r="E91" s="60" t="n">
        <v>0</v>
      </c>
      <c r="F91" s="60" t="n">
        <v>0</v>
      </c>
      <c r="G91" s="60" t="n">
        <v>222.5</v>
      </c>
      <c r="H91" s="60" t="n">
        <v>651.2</v>
      </c>
      <c r="I91" s="60" t="n">
        <v>0</v>
      </c>
      <c r="J91" s="60" t="n">
        <v>0</v>
      </c>
      <c r="K91" s="84"/>
      <c r="M91" s="49"/>
      <c r="N91" s="50"/>
      <c r="O91" s="69"/>
      <c r="P91" s="69"/>
      <c r="Q91" s="50"/>
      <c r="R91" s="50"/>
      <c r="S91" s="50"/>
    </row>
    <row r="92" s="48" customFormat="true" ht="12.75" hidden="false" customHeight="false" outlineLevel="0" collapsed="false">
      <c r="A92" s="83"/>
      <c r="B92" s="81"/>
      <c r="C92" s="77" t="s">
        <v>56</v>
      </c>
      <c r="D92" s="54" t="n">
        <f aca="false">SUM(E92:J92)</f>
        <v>0</v>
      </c>
      <c r="E92" s="60" t="n">
        <v>0</v>
      </c>
      <c r="F92" s="60" t="n">
        <v>0</v>
      </c>
      <c r="G92" s="60" t="n">
        <v>0</v>
      </c>
      <c r="H92" s="60" t="n">
        <v>0</v>
      </c>
      <c r="I92" s="60" t="n">
        <v>0</v>
      </c>
      <c r="J92" s="60" t="n">
        <v>0</v>
      </c>
      <c r="K92" s="84"/>
      <c r="M92" s="49"/>
      <c r="N92" s="50"/>
      <c r="O92" s="69"/>
      <c r="P92" s="69"/>
      <c r="Q92" s="50"/>
      <c r="R92" s="50"/>
      <c r="S92" s="50"/>
    </row>
    <row r="93" s="48" customFormat="true" ht="25.5" hidden="false" customHeight="false" outlineLevel="0" collapsed="false">
      <c r="A93" s="83"/>
      <c r="B93" s="81"/>
      <c r="C93" s="59" t="s">
        <v>57</v>
      </c>
      <c r="D93" s="54" t="n">
        <v>0</v>
      </c>
      <c r="E93" s="60" t="n">
        <v>0</v>
      </c>
      <c r="F93" s="60" t="n">
        <v>0</v>
      </c>
      <c r="G93" s="60" t="n">
        <v>0</v>
      </c>
      <c r="H93" s="60" t="n">
        <v>0</v>
      </c>
      <c r="I93" s="60" t="n">
        <v>0</v>
      </c>
      <c r="J93" s="60" t="n">
        <v>0</v>
      </c>
      <c r="K93" s="84"/>
      <c r="M93" s="49"/>
      <c r="N93" s="50"/>
      <c r="O93" s="69"/>
      <c r="P93" s="69"/>
      <c r="Q93" s="50"/>
      <c r="R93" s="50"/>
      <c r="S93" s="50"/>
    </row>
    <row r="94" s="48" customFormat="true" ht="31.5" hidden="false" customHeight="true" outlineLevel="0" collapsed="false">
      <c r="A94" s="85" t="s">
        <v>83</v>
      </c>
      <c r="B94" s="85"/>
      <c r="C94" s="53" t="s">
        <v>52</v>
      </c>
      <c r="D94" s="54" t="n">
        <f aca="false">SUM(E94:J94)</f>
        <v>2583533.2</v>
      </c>
      <c r="E94" s="54" t="n">
        <f aca="false">SUM(E95:E97)</f>
        <v>368149.9</v>
      </c>
      <c r="F94" s="54" t="n">
        <f aca="false">SUM(F95:F97)</f>
        <v>407725.4</v>
      </c>
      <c r="G94" s="54" t="n">
        <f aca="false">SUM(G95:G97)</f>
        <v>474118.2</v>
      </c>
      <c r="H94" s="54" t="n">
        <f aca="false">SUM(H95:H97)</f>
        <v>506216.1</v>
      </c>
      <c r="I94" s="54" t="n">
        <f aca="false">SUM(I95:I97)</f>
        <v>413661.8</v>
      </c>
      <c r="J94" s="54" t="n">
        <f aca="false">SUM(J95:J97)</f>
        <v>413661.8</v>
      </c>
      <c r="K94" s="55"/>
      <c r="M94" s="86"/>
      <c r="N94" s="87"/>
      <c r="O94" s="69"/>
      <c r="P94" s="69"/>
      <c r="Q94" s="69"/>
      <c r="R94" s="50"/>
      <c r="S94" s="50"/>
    </row>
    <row r="95" s="48" customFormat="true" ht="31.5" hidden="false" customHeight="true" outlineLevel="0" collapsed="false">
      <c r="A95" s="85"/>
      <c r="B95" s="85"/>
      <c r="C95" s="78" t="s">
        <v>54</v>
      </c>
      <c r="D95" s="54" t="n">
        <f aca="false">SUM(E95:J95)</f>
        <v>130659.3</v>
      </c>
      <c r="E95" s="60" t="n">
        <f aca="false">SUMIF(C10:C78,C95,E10:E78)</f>
        <v>12522.5</v>
      </c>
      <c r="F95" s="60" t="n">
        <f aca="false">SUMIF(C10:C82,C95,F10:F82)</f>
        <v>12914.7</v>
      </c>
      <c r="G95" s="60" t="n">
        <f aca="false">SUMIF(C10:C92,C95,G10:G92)</f>
        <v>27234.9</v>
      </c>
      <c r="H95" s="60" t="n">
        <f aca="false">SUMIF(C10:C88,C95,H10:H88)</f>
        <v>25717.4</v>
      </c>
      <c r="I95" s="60" t="n">
        <f aca="false">SUMIF(C10:C93,C95,I10:I93)</f>
        <v>26134.9</v>
      </c>
      <c r="J95" s="60" t="n">
        <f aca="false">SUMIF(C10:C93,C95,J10:J93)</f>
        <v>26134.9</v>
      </c>
      <c r="K95" s="55"/>
      <c r="M95" s="86"/>
      <c r="N95" s="50"/>
      <c r="O95" s="50"/>
      <c r="P95" s="50"/>
      <c r="Q95" s="50"/>
      <c r="R95" s="50"/>
      <c r="S95" s="50"/>
    </row>
    <row r="96" s="48" customFormat="true" ht="26.25" hidden="false" customHeight="true" outlineLevel="0" collapsed="false">
      <c r="A96" s="85"/>
      <c r="B96" s="85"/>
      <c r="C96" s="53" t="s">
        <v>55</v>
      </c>
      <c r="D96" s="54" t="n">
        <f aca="false">SUM(E96:J96)</f>
        <v>1767256.6</v>
      </c>
      <c r="E96" s="60" t="n">
        <f aca="false">SUMIF(C11:C78,C96,E11:E78)</f>
        <v>254330.7</v>
      </c>
      <c r="F96" s="60" t="n">
        <f aca="false">SUMIF(C11:C77,C96,F11:F82)</f>
        <v>262182.5</v>
      </c>
      <c r="G96" s="60" t="n">
        <f aca="false">SUMIF(C11:C92,C96,G11:G92)</f>
        <v>296236.2</v>
      </c>
      <c r="H96" s="60" t="n">
        <f aca="false">SUMIF(C11:C83,C96,H11:H83)</f>
        <v>317456.2</v>
      </c>
      <c r="I96" s="60" t="n">
        <f aca="false">SUMIF(C10:C93,C96,I10:I93)</f>
        <v>318525.5</v>
      </c>
      <c r="J96" s="60" t="n">
        <f aca="false">SUMIF(C11:C93,C96,J11:J93)</f>
        <v>318525.5</v>
      </c>
      <c r="K96" s="55"/>
      <c r="M96" s="86"/>
      <c r="N96" s="50"/>
      <c r="O96" s="50"/>
      <c r="P96" s="50"/>
      <c r="Q96" s="50"/>
      <c r="R96" s="50"/>
      <c r="S96" s="50"/>
    </row>
    <row r="97" s="48" customFormat="true" ht="26.25" hidden="false" customHeight="true" outlineLevel="0" collapsed="false">
      <c r="A97" s="85"/>
      <c r="B97" s="85"/>
      <c r="C97" s="70" t="s">
        <v>56</v>
      </c>
      <c r="D97" s="54" t="n">
        <f aca="false">SUM(E97:J97)</f>
        <v>685617.3</v>
      </c>
      <c r="E97" s="60" t="n">
        <f aca="false">SUMIF($C$11:$C$78,$C$97,E11:E78)</f>
        <v>101296.7</v>
      </c>
      <c r="F97" s="60" t="n">
        <f aca="false">SUMIF($C$11:$C$82,$C$97,F11:F82)</f>
        <v>132628.2</v>
      </c>
      <c r="G97" s="60" t="n">
        <f aca="false">SUMIF($C$11:$C$92,$C$97,G11:G92)</f>
        <v>150647.1</v>
      </c>
      <c r="H97" s="60" t="n">
        <f aca="false">SUMIF(C12:C83,C97,H12:H83)</f>
        <v>163042.5</v>
      </c>
      <c r="I97" s="60" t="n">
        <f aca="false">SUMIF(C12:C93,C97,I12:I93)</f>
        <v>69001.4</v>
      </c>
      <c r="J97" s="60" t="n">
        <f aca="false">SUMIF(C10:C93,C97,J10:J93)</f>
        <v>69001.4</v>
      </c>
      <c r="K97" s="55"/>
      <c r="M97" s="86"/>
      <c r="N97" s="50"/>
      <c r="O97" s="50"/>
      <c r="P97" s="50"/>
      <c r="Q97" s="50"/>
      <c r="R97" s="50"/>
      <c r="S97" s="50"/>
    </row>
    <row r="98" s="44" customFormat="true" ht="28.5" hidden="false" customHeight="true" outlineLevel="0" collapsed="false">
      <c r="A98" s="85"/>
      <c r="B98" s="85"/>
      <c r="C98" s="53" t="s">
        <v>57</v>
      </c>
      <c r="D98" s="54" t="n">
        <f aca="false">SUM(E98:J98)</f>
        <v>0</v>
      </c>
      <c r="E98" s="60" t="n">
        <v>0</v>
      </c>
      <c r="F98" s="60" t="n">
        <v>0</v>
      </c>
      <c r="G98" s="60" t="n">
        <v>0</v>
      </c>
      <c r="H98" s="60" t="n">
        <v>0</v>
      </c>
      <c r="I98" s="60" t="n">
        <f aca="false">SUMIF(C13:C96,C98,I13:I96)</f>
        <v>0</v>
      </c>
      <c r="J98" s="60" t="n">
        <v>0</v>
      </c>
      <c r="K98" s="55"/>
      <c r="M98" s="88"/>
      <c r="N98" s="89"/>
      <c r="O98" s="90"/>
      <c r="P98" s="89"/>
      <c r="Q98" s="89"/>
      <c r="R98" s="89"/>
      <c r="S98" s="89"/>
    </row>
    <row r="99" s="48" customFormat="true" ht="24.95" hidden="false" customHeight="true" outlineLevel="0" collapsed="false">
      <c r="A99" s="91" t="s">
        <v>84</v>
      </c>
      <c r="B99" s="91"/>
      <c r="C99" s="91"/>
      <c r="D99" s="91"/>
      <c r="E99" s="91"/>
      <c r="F99" s="91"/>
      <c r="G99" s="91"/>
      <c r="H99" s="91"/>
      <c r="I99" s="91"/>
      <c r="J99" s="91"/>
      <c r="K99" s="91"/>
      <c r="M99" s="49"/>
      <c r="N99" s="50"/>
      <c r="O99" s="50"/>
      <c r="P99" s="50"/>
      <c r="Q99" s="50"/>
      <c r="R99" s="50"/>
      <c r="S99" s="50"/>
    </row>
    <row r="100" s="48" customFormat="true" ht="28.5" hidden="false" customHeight="true" outlineLevel="0" collapsed="false">
      <c r="A100" s="92" t="s">
        <v>85</v>
      </c>
      <c r="B100" s="52" t="s">
        <v>51</v>
      </c>
      <c r="C100" s="53" t="s">
        <v>52</v>
      </c>
      <c r="D100" s="54" t="n">
        <f aca="false">SUM(E100:J100)</f>
        <v>1258.5</v>
      </c>
      <c r="E100" s="54" t="n">
        <f aca="false">SUM(E102:E103)</f>
        <v>250</v>
      </c>
      <c r="F100" s="54" t="n">
        <f aca="false">SUM(F102:F103)</f>
        <v>431.1</v>
      </c>
      <c r="G100" s="54" t="n">
        <f aca="false">SUM(G102:G103)</f>
        <v>257.4</v>
      </c>
      <c r="H100" s="54" t="n">
        <f aca="false">SUM(H102:H103)</f>
        <v>320</v>
      </c>
      <c r="I100" s="54" t="n">
        <f aca="false">SUM(I102:I103)</f>
        <v>0</v>
      </c>
      <c r="J100" s="54" t="n">
        <f aca="false">SUM(J102:J103)</f>
        <v>0</v>
      </c>
      <c r="K100" s="55" t="s">
        <v>86</v>
      </c>
      <c r="M100" s="49"/>
      <c r="N100" s="50"/>
      <c r="O100" s="57"/>
      <c r="P100" s="50"/>
      <c r="Q100" s="57"/>
      <c r="R100" s="50"/>
      <c r="S100" s="50"/>
    </row>
    <row r="101" s="48" customFormat="true" ht="28.5" hidden="false" customHeight="true" outlineLevel="0" collapsed="false">
      <c r="A101" s="92"/>
      <c r="B101" s="52"/>
      <c r="C101" s="59" t="s">
        <v>54</v>
      </c>
      <c r="D101" s="54" t="n">
        <f aca="false">SUM(E101:J101)</f>
        <v>0</v>
      </c>
      <c r="E101" s="64" t="n">
        <v>0</v>
      </c>
      <c r="F101" s="64" t="n">
        <v>0</v>
      </c>
      <c r="G101" s="64" t="n">
        <v>0</v>
      </c>
      <c r="H101" s="64" t="n">
        <v>0</v>
      </c>
      <c r="I101" s="64" t="n">
        <v>0</v>
      </c>
      <c r="J101" s="64" t="n">
        <v>0</v>
      </c>
      <c r="K101" s="55"/>
      <c r="M101" s="49"/>
      <c r="N101" s="50"/>
      <c r="O101" s="66"/>
      <c r="P101" s="50"/>
      <c r="Q101" s="66"/>
      <c r="R101" s="50"/>
      <c r="S101" s="50"/>
    </row>
    <row r="102" s="48" customFormat="true" ht="21" hidden="false" customHeight="true" outlineLevel="0" collapsed="false">
      <c r="A102" s="92"/>
      <c r="B102" s="52"/>
      <c r="C102" s="77" t="s">
        <v>55</v>
      </c>
      <c r="D102" s="54" t="n">
        <f aca="false">SUM(E102:J102)</f>
        <v>0</v>
      </c>
      <c r="E102" s="64" t="n">
        <v>0</v>
      </c>
      <c r="F102" s="64" t="n">
        <v>0</v>
      </c>
      <c r="G102" s="64" t="n">
        <v>0</v>
      </c>
      <c r="H102" s="64" t="n">
        <v>0</v>
      </c>
      <c r="I102" s="64" t="n">
        <v>0</v>
      </c>
      <c r="J102" s="64" t="n">
        <v>0</v>
      </c>
      <c r="K102" s="55"/>
      <c r="M102" s="49"/>
      <c r="N102" s="50"/>
      <c r="O102" s="66"/>
      <c r="P102" s="50"/>
      <c r="Q102" s="66"/>
      <c r="R102" s="50"/>
      <c r="S102" s="50"/>
    </row>
    <row r="103" s="48" customFormat="true" ht="21" hidden="false" customHeight="true" outlineLevel="0" collapsed="false">
      <c r="A103" s="92"/>
      <c r="B103" s="52"/>
      <c r="C103" s="73" t="s">
        <v>56</v>
      </c>
      <c r="D103" s="54" t="n">
        <f aca="false">SUM(E103:J103)</f>
        <v>1258.5</v>
      </c>
      <c r="E103" s="64" t="n">
        <v>250</v>
      </c>
      <c r="F103" s="64" t="n">
        <v>431.1</v>
      </c>
      <c r="G103" s="64" t="n">
        <v>257.4</v>
      </c>
      <c r="H103" s="64" t="n">
        <v>320</v>
      </c>
      <c r="I103" s="64" t="n">
        <v>0</v>
      </c>
      <c r="J103" s="64" t="n">
        <v>0</v>
      </c>
      <c r="K103" s="55"/>
      <c r="M103" s="49"/>
      <c r="N103" s="50"/>
      <c r="O103" s="65"/>
      <c r="P103" s="50"/>
      <c r="Q103" s="65"/>
      <c r="R103" s="50"/>
      <c r="S103" s="50"/>
    </row>
    <row r="104" s="48" customFormat="true" ht="29.25" hidden="false" customHeight="true" outlineLevel="0" collapsed="false">
      <c r="A104" s="92"/>
      <c r="B104" s="52"/>
      <c r="C104" s="59" t="s">
        <v>57</v>
      </c>
      <c r="D104" s="54" t="n">
        <v>0</v>
      </c>
      <c r="E104" s="93" t="n">
        <v>0</v>
      </c>
      <c r="F104" s="93" t="n">
        <v>0</v>
      </c>
      <c r="G104" s="93" t="n">
        <v>0</v>
      </c>
      <c r="H104" s="93" t="n">
        <v>0</v>
      </c>
      <c r="I104" s="93" t="n">
        <v>0</v>
      </c>
      <c r="J104" s="93" t="n">
        <v>0</v>
      </c>
      <c r="K104" s="55"/>
      <c r="M104" s="49"/>
      <c r="N104" s="50"/>
      <c r="O104" s="50"/>
      <c r="P104" s="50"/>
      <c r="Q104" s="50"/>
      <c r="R104" s="50"/>
      <c r="S104" s="50"/>
    </row>
    <row r="105" s="48" customFormat="true" ht="27" hidden="false" customHeight="true" outlineLevel="0" collapsed="false">
      <c r="A105" s="92" t="s">
        <v>87</v>
      </c>
      <c r="B105" s="52" t="s">
        <v>51</v>
      </c>
      <c r="C105" s="53" t="s">
        <v>52</v>
      </c>
      <c r="D105" s="54" t="n">
        <f aca="false">SUM(E105:J105)</f>
        <v>1282.3</v>
      </c>
      <c r="E105" s="54" t="n">
        <f aca="false">SUM(E107:E108)</f>
        <v>245</v>
      </c>
      <c r="F105" s="54" t="n">
        <f aca="false">SUM(F107:F108)</f>
        <v>239.4</v>
      </c>
      <c r="G105" s="54" t="n">
        <f aca="false">SUM(G107:G108)</f>
        <v>350</v>
      </c>
      <c r="H105" s="54" t="n">
        <f aca="false">SUM(H107:H108)</f>
        <v>447.9</v>
      </c>
      <c r="I105" s="54" t="n">
        <f aca="false">SUM(I107:I108)</f>
        <v>0</v>
      </c>
      <c r="J105" s="54" t="n">
        <f aca="false">SUM(J107:J108)</f>
        <v>0</v>
      </c>
      <c r="K105" s="55" t="s">
        <v>88</v>
      </c>
      <c r="M105" s="49"/>
      <c r="N105" s="50"/>
      <c r="O105" s="57"/>
      <c r="P105" s="50"/>
      <c r="Q105" s="57"/>
      <c r="R105" s="50"/>
      <c r="S105" s="50"/>
    </row>
    <row r="106" s="48" customFormat="true" ht="27" hidden="false" customHeight="true" outlineLevel="0" collapsed="false">
      <c r="A106" s="92"/>
      <c r="B106" s="52"/>
      <c r="C106" s="59" t="s">
        <v>54</v>
      </c>
      <c r="D106" s="54" t="n">
        <f aca="false">SUM(E106:J106)</f>
        <v>0</v>
      </c>
      <c r="E106" s="64" t="n">
        <v>0</v>
      </c>
      <c r="F106" s="64" t="n">
        <v>0</v>
      </c>
      <c r="G106" s="64" t="n">
        <v>0</v>
      </c>
      <c r="H106" s="64" t="n">
        <v>0</v>
      </c>
      <c r="I106" s="64" t="n">
        <v>0</v>
      </c>
      <c r="J106" s="64" t="n">
        <v>0</v>
      </c>
      <c r="K106" s="55"/>
      <c r="M106" s="49"/>
      <c r="N106" s="50"/>
      <c r="O106" s="65"/>
      <c r="P106" s="50"/>
      <c r="Q106" s="65"/>
      <c r="R106" s="50"/>
      <c r="S106" s="50"/>
    </row>
    <row r="107" s="48" customFormat="true" ht="21.75" hidden="false" customHeight="true" outlineLevel="0" collapsed="false">
      <c r="A107" s="92"/>
      <c r="B107" s="52"/>
      <c r="C107" s="73" t="s">
        <v>55</v>
      </c>
      <c r="D107" s="54" t="n">
        <f aca="false">SUM(E107:J107)</f>
        <v>0</v>
      </c>
      <c r="E107" s="64" t="n">
        <v>0</v>
      </c>
      <c r="F107" s="64" t="n">
        <v>0</v>
      </c>
      <c r="G107" s="64" t="n">
        <v>0</v>
      </c>
      <c r="H107" s="64" t="n">
        <v>0</v>
      </c>
      <c r="I107" s="64" t="n">
        <v>0</v>
      </c>
      <c r="J107" s="64" t="n">
        <v>0</v>
      </c>
      <c r="K107" s="55"/>
      <c r="M107" s="49"/>
      <c r="N107" s="50"/>
      <c r="O107" s="65"/>
      <c r="P107" s="50"/>
      <c r="Q107" s="65"/>
      <c r="R107" s="50"/>
      <c r="S107" s="50"/>
    </row>
    <row r="108" s="48" customFormat="true" ht="21.75" hidden="false" customHeight="true" outlineLevel="0" collapsed="false">
      <c r="A108" s="92"/>
      <c r="B108" s="52"/>
      <c r="C108" s="73" t="s">
        <v>56</v>
      </c>
      <c r="D108" s="54" t="n">
        <f aca="false">SUM(E108:J108)</f>
        <v>1282.3</v>
      </c>
      <c r="E108" s="64" t="n">
        <v>245</v>
      </c>
      <c r="F108" s="64" t="n">
        <v>239.4</v>
      </c>
      <c r="G108" s="64" t="n">
        <v>350</v>
      </c>
      <c r="H108" s="64" t="n">
        <v>447.9</v>
      </c>
      <c r="I108" s="64" t="n">
        <v>0</v>
      </c>
      <c r="J108" s="64" t="n">
        <v>0</v>
      </c>
      <c r="K108" s="55"/>
      <c r="M108" s="49"/>
      <c r="N108" s="50"/>
      <c r="O108" s="65"/>
      <c r="P108" s="50"/>
      <c r="Q108" s="65"/>
      <c r="R108" s="50"/>
      <c r="S108" s="50"/>
    </row>
    <row r="109" s="48" customFormat="true" ht="26.25" hidden="false" customHeight="true" outlineLevel="0" collapsed="false">
      <c r="A109" s="92"/>
      <c r="B109" s="52"/>
      <c r="C109" s="59" t="s">
        <v>57</v>
      </c>
      <c r="D109" s="54" t="n">
        <v>0</v>
      </c>
      <c r="E109" s="93" t="n">
        <v>0</v>
      </c>
      <c r="F109" s="93" t="n">
        <v>0</v>
      </c>
      <c r="G109" s="93" t="n">
        <v>0</v>
      </c>
      <c r="H109" s="93" t="n">
        <v>0</v>
      </c>
      <c r="I109" s="93" t="n">
        <v>0</v>
      </c>
      <c r="J109" s="93" t="n">
        <v>0</v>
      </c>
      <c r="K109" s="55"/>
      <c r="M109" s="49"/>
      <c r="N109" s="50"/>
      <c r="O109" s="50"/>
      <c r="P109" s="50"/>
      <c r="Q109" s="50"/>
      <c r="R109" s="50"/>
      <c r="S109" s="50"/>
    </row>
    <row r="110" s="48" customFormat="true" ht="27.75" hidden="false" customHeight="true" outlineLevel="0" collapsed="false">
      <c r="A110" s="92" t="s">
        <v>89</v>
      </c>
      <c r="B110" s="52" t="s">
        <v>51</v>
      </c>
      <c r="C110" s="53" t="s">
        <v>52</v>
      </c>
      <c r="D110" s="54" t="n">
        <f aca="false">SUM(E110:J110)</f>
        <v>10480.2</v>
      </c>
      <c r="E110" s="54" t="n">
        <f aca="false">SUM(E112:E113)</f>
        <v>2296.1</v>
      </c>
      <c r="F110" s="54" t="n">
        <f aca="false">SUM(F112:F113)</f>
        <v>2326.9</v>
      </c>
      <c r="G110" s="54" t="n">
        <f aca="false">SUM(G112:G113)</f>
        <v>2700</v>
      </c>
      <c r="H110" s="54" t="n">
        <f aca="false">SUM(H112:H113)</f>
        <v>3157.2</v>
      </c>
      <c r="I110" s="54" t="n">
        <f aca="false">SUM(I112:I113)</f>
        <v>0</v>
      </c>
      <c r="J110" s="54" t="n">
        <f aca="false">SUM(J112:J113)</f>
        <v>0</v>
      </c>
      <c r="K110" s="55" t="s">
        <v>90</v>
      </c>
      <c r="M110" s="49"/>
      <c r="N110" s="50"/>
      <c r="O110" s="57"/>
      <c r="P110" s="50"/>
      <c r="Q110" s="57"/>
      <c r="R110" s="50"/>
      <c r="S110" s="50"/>
    </row>
    <row r="111" s="48" customFormat="true" ht="26.25" hidden="false" customHeight="true" outlineLevel="0" collapsed="false">
      <c r="A111" s="92"/>
      <c r="B111" s="52"/>
      <c r="C111" s="59" t="s">
        <v>54</v>
      </c>
      <c r="D111" s="54" t="n">
        <f aca="false">SUM(E111:J111)</f>
        <v>0</v>
      </c>
      <c r="E111" s="64" t="n">
        <v>0</v>
      </c>
      <c r="F111" s="64" t="n">
        <v>0</v>
      </c>
      <c r="G111" s="64" t="n">
        <v>0</v>
      </c>
      <c r="H111" s="64" t="n">
        <v>0</v>
      </c>
      <c r="I111" s="64" t="n">
        <v>0</v>
      </c>
      <c r="J111" s="64" t="n">
        <v>0</v>
      </c>
      <c r="K111" s="55"/>
      <c r="M111" s="49"/>
      <c r="N111" s="50"/>
      <c r="O111" s="65"/>
      <c r="P111" s="50"/>
      <c r="Q111" s="65"/>
      <c r="R111" s="50"/>
      <c r="S111" s="50"/>
    </row>
    <row r="112" s="48" customFormat="true" ht="20.25" hidden="false" customHeight="true" outlineLevel="0" collapsed="false">
      <c r="A112" s="92"/>
      <c r="B112" s="52"/>
      <c r="C112" s="73" t="s">
        <v>55</v>
      </c>
      <c r="D112" s="54" t="n">
        <f aca="false">SUM(E112:J112)</f>
        <v>0</v>
      </c>
      <c r="E112" s="64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55"/>
      <c r="M112" s="49"/>
      <c r="N112" s="50"/>
      <c r="O112" s="65"/>
      <c r="P112" s="50"/>
      <c r="Q112" s="65"/>
      <c r="R112" s="50"/>
      <c r="S112" s="50"/>
    </row>
    <row r="113" s="48" customFormat="true" ht="20.25" hidden="false" customHeight="true" outlineLevel="0" collapsed="false">
      <c r="A113" s="92"/>
      <c r="B113" s="52"/>
      <c r="C113" s="73" t="s">
        <v>56</v>
      </c>
      <c r="D113" s="54" t="n">
        <f aca="false">SUM(E113:J113)</f>
        <v>10480.2</v>
      </c>
      <c r="E113" s="64" t="n">
        <v>2296.1</v>
      </c>
      <c r="F113" s="64" t="n">
        <v>2326.9</v>
      </c>
      <c r="G113" s="64" t="n">
        <v>2700</v>
      </c>
      <c r="H113" s="64" t="n">
        <v>3157.2</v>
      </c>
      <c r="I113" s="64" t="n">
        <v>0</v>
      </c>
      <c r="J113" s="64" t="n">
        <v>0</v>
      </c>
      <c r="K113" s="55"/>
      <c r="M113" s="49"/>
      <c r="N113" s="50"/>
      <c r="O113" s="65"/>
      <c r="P113" s="50"/>
      <c r="Q113" s="65"/>
      <c r="R113" s="50"/>
      <c r="S113" s="50"/>
    </row>
    <row r="114" s="48" customFormat="true" ht="24.75" hidden="false" customHeight="true" outlineLevel="0" collapsed="false">
      <c r="A114" s="92"/>
      <c r="B114" s="52"/>
      <c r="C114" s="73" t="s">
        <v>57</v>
      </c>
      <c r="D114" s="54" t="n">
        <v>0</v>
      </c>
      <c r="E114" s="93" t="n">
        <v>0</v>
      </c>
      <c r="F114" s="93" t="n">
        <v>0</v>
      </c>
      <c r="G114" s="93" t="n">
        <v>0</v>
      </c>
      <c r="H114" s="93" t="n">
        <v>0</v>
      </c>
      <c r="I114" s="93" t="n">
        <v>0</v>
      </c>
      <c r="J114" s="93" t="n">
        <v>0</v>
      </c>
      <c r="K114" s="55"/>
      <c r="M114" s="49"/>
      <c r="N114" s="50"/>
      <c r="O114" s="65"/>
      <c r="P114" s="50"/>
      <c r="Q114" s="65"/>
      <c r="R114" s="50"/>
      <c r="S114" s="50"/>
    </row>
    <row r="115" s="48" customFormat="true" ht="26.25" hidden="false" customHeight="true" outlineLevel="0" collapsed="false">
      <c r="A115" s="85" t="s">
        <v>91</v>
      </c>
      <c r="B115" s="85"/>
      <c r="C115" s="53" t="s">
        <v>52</v>
      </c>
      <c r="D115" s="54" t="n">
        <f aca="false">SUM(E115:J115)</f>
        <v>13021</v>
      </c>
      <c r="E115" s="54" t="n">
        <f aca="false">IF(SUM(E117:E118)=0,"",SUM(E117:E118))</f>
        <v>2791.1</v>
      </c>
      <c r="F115" s="54" t="n">
        <f aca="false">IF(SUM(F117:F118)=0,"",SUM(F117:F118))</f>
        <v>2997.4</v>
      </c>
      <c r="G115" s="54" t="n">
        <f aca="false">IF(SUM(G117:G118)=0,"",SUM(G117:G118))</f>
        <v>3307.4</v>
      </c>
      <c r="H115" s="54" t="n">
        <f aca="false">IF(SUM(G117:G118)=0,"",SUM(H116:H118))</f>
        <v>3925.1</v>
      </c>
      <c r="I115" s="54" t="n">
        <f aca="false">IF(SUM(F117:F118)=0,"",SUM(I117:I118))</f>
        <v>0</v>
      </c>
      <c r="J115" s="54" t="n">
        <f aca="false">IF(SUM(G117:G118)=0,"",SUM(J117:J118))</f>
        <v>0</v>
      </c>
      <c r="K115" s="55"/>
      <c r="M115" s="49"/>
      <c r="N115" s="50"/>
      <c r="O115" s="87"/>
      <c r="P115" s="87"/>
      <c r="Q115" s="87"/>
      <c r="R115" s="50"/>
      <c r="S115" s="50"/>
    </row>
    <row r="116" s="48" customFormat="true" ht="26.25" hidden="false" customHeight="true" outlineLevel="0" collapsed="false">
      <c r="A116" s="85"/>
      <c r="B116" s="85"/>
      <c r="C116" s="53" t="s">
        <v>54</v>
      </c>
      <c r="D116" s="54" t="n">
        <f aca="false">SUM(E116:J116)</f>
        <v>0</v>
      </c>
      <c r="E116" s="64" t="n">
        <v>0</v>
      </c>
      <c r="F116" s="64" t="n">
        <v>0</v>
      </c>
      <c r="G116" s="64" t="n">
        <v>0</v>
      </c>
      <c r="H116" s="64" t="n">
        <v>0</v>
      </c>
      <c r="I116" s="64" t="n">
        <v>0</v>
      </c>
      <c r="J116" s="64" t="n">
        <v>0</v>
      </c>
      <c r="K116" s="55"/>
      <c r="M116" s="49"/>
      <c r="N116" s="50"/>
      <c r="O116" s="50"/>
      <c r="P116" s="50"/>
      <c r="Q116" s="50"/>
      <c r="R116" s="50"/>
      <c r="S116" s="50"/>
    </row>
    <row r="117" s="48" customFormat="true" ht="18" hidden="false" customHeight="true" outlineLevel="0" collapsed="false">
      <c r="A117" s="85"/>
      <c r="B117" s="85"/>
      <c r="C117" s="53" t="s">
        <v>55</v>
      </c>
      <c r="D117" s="54" t="n">
        <f aca="false">SUM(E117:J117)</f>
        <v>0</v>
      </c>
      <c r="E117" s="64" t="n">
        <v>0</v>
      </c>
      <c r="F117" s="64" t="n"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55"/>
      <c r="M117" s="49"/>
      <c r="N117" s="50"/>
      <c r="O117" s="50"/>
      <c r="P117" s="50"/>
      <c r="Q117" s="50"/>
      <c r="R117" s="50"/>
      <c r="S117" s="50"/>
    </row>
    <row r="118" s="48" customFormat="true" ht="18" hidden="false" customHeight="true" outlineLevel="0" collapsed="false">
      <c r="A118" s="85"/>
      <c r="B118" s="85"/>
      <c r="C118" s="70" t="s">
        <v>56</v>
      </c>
      <c r="D118" s="54" t="n">
        <f aca="false">SUM(E118:J118)</f>
        <v>13021</v>
      </c>
      <c r="E118" s="54" t="n">
        <f aca="false">SUM(E103,E108,E113)</f>
        <v>2791.1</v>
      </c>
      <c r="F118" s="54" t="n">
        <f aca="false">SUM(F103,F108,F113)</f>
        <v>2997.4</v>
      </c>
      <c r="G118" s="54" t="n">
        <f aca="false">SUM(G103,G108,G113)</f>
        <v>3307.4</v>
      </c>
      <c r="H118" s="54" t="n">
        <f aca="false">SUM(H103,H108,H113)</f>
        <v>3925.1</v>
      </c>
      <c r="I118" s="54" t="n">
        <f aca="false">SUM(I103,I108,I113)</f>
        <v>0</v>
      </c>
      <c r="J118" s="54" t="n">
        <f aca="false">SUM(J103,J108,J113)</f>
        <v>0</v>
      </c>
      <c r="K118" s="55"/>
      <c r="M118" s="49"/>
      <c r="N118" s="50"/>
      <c r="O118" s="50"/>
      <c r="P118" s="50"/>
      <c r="Q118" s="50"/>
      <c r="R118" s="50"/>
      <c r="S118" s="50"/>
    </row>
    <row r="119" s="44" customFormat="true" ht="27.75" hidden="false" customHeight="true" outlineLevel="0" collapsed="false">
      <c r="A119" s="85"/>
      <c r="B119" s="85"/>
      <c r="C119" s="53" t="s">
        <v>57</v>
      </c>
      <c r="D119" s="54" t="n">
        <f aca="false">SUM(E119:J119)</f>
        <v>0</v>
      </c>
      <c r="E119" s="93" t="n">
        <v>0</v>
      </c>
      <c r="F119" s="93" t="n">
        <v>0</v>
      </c>
      <c r="G119" s="93" t="n">
        <v>0</v>
      </c>
      <c r="H119" s="93" t="n">
        <v>0</v>
      </c>
      <c r="I119" s="93" t="n">
        <v>0</v>
      </c>
      <c r="J119" s="93" t="n">
        <v>0</v>
      </c>
      <c r="K119" s="55"/>
      <c r="M119" s="94"/>
      <c r="N119" s="89"/>
      <c r="O119" s="89"/>
      <c r="P119" s="89"/>
      <c r="Q119" s="89"/>
      <c r="R119" s="89"/>
      <c r="S119" s="89"/>
    </row>
    <row r="120" s="48" customFormat="true" ht="23.25" hidden="false" customHeight="true" outlineLevel="0" collapsed="false">
      <c r="A120" s="91" t="s">
        <v>92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M120" s="49"/>
      <c r="N120" s="50"/>
      <c r="O120" s="50"/>
      <c r="P120" s="50"/>
      <c r="Q120" s="50"/>
      <c r="R120" s="50"/>
      <c r="S120" s="50"/>
    </row>
    <row r="121" s="48" customFormat="true" ht="30" hidden="false" customHeight="true" outlineLevel="0" collapsed="false">
      <c r="A121" s="51" t="s">
        <v>93</v>
      </c>
      <c r="B121" s="52" t="s">
        <v>51</v>
      </c>
      <c r="C121" s="53" t="s">
        <v>52</v>
      </c>
      <c r="D121" s="95" t="n">
        <f aca="false">SUM(E121:J121)</f>
        <v>0</v>
      </c>
      <c r="E121" s="95" t="n">
        <f aca="false">SUM(E122:E124)</f>
        <v>0</v>
      </c>
      <c r="F121" s="95" t="n">
        <f aca="false">SUM(F122:F124)</f>
        <v>0</v>
      </c>
      <c r="G121" s="95" t="n">
        <f aca="false">SUM(G122:G124)</f>
        <v>0</v>
      </c>
      <c r="H121" s="95" t="n">
        <f aca="false">SUM(H122:H124)</f>
        <v>0</v>
      </c>
      <c r="I121" s="95" t="n">
        <f aca="false">SUM(I122:I124)</f>
        <v>0</v>
      </c>
      <c r="J121" s="95" t="n">
        <f aca="false">SUM(J122:J124)</f>
        <v>0</v>
      </c>
      <c r="K121" s="55" t="s">
        <v>94</v>
      </c>
      <c r="M121" s="49"/>
      <c r="N121" s="50"/>
      <c r="O121" s="72"/>
      <c r="P121" s="50"/>
      <c r="Q121" s="72"/>
      <c r="R121" s="50"/>
      <c r="S121" s="50"/>
    </row>
    <row r="122" s="48" customFormat="true" ht="27" hidden="false" customHeight="true" outlineLevel="0" collapsed="false">
      <c r="A122" s="51"/>
      <c r="B122" s="52"/>
      <c r="C122" s="59" t="s">
        <v>54</v>
      </c>
      <c r="D122" s="95" t="n">
        <f aca="false">SUM(E122:J122)</f>
        <v>0</v>
      </c>
      <c r="E122" s="96" t="n">
        <v>0</v>
      </c>
      <c r="F122" s="96" t="n">
        <v>0</v>
      </c>
      <c r="G122" s="96" t="n">
        <v>0</v>
      </c>
      <c r="H122" s="96" t="n">
        <v>0</v>
      </c>
      <c r="I122" s="96" t="n">
        <v>0</v>
      </c>
      <c r="J122" s="96" t="n">
        <v>0</v>
      </c>
      <c r="K122" s="55"/>
      <c r="M122" s="49"/>
      <c r="N122" s="50"/>
      <c r="O122" s="65"/>
      <c r="P122" s="50"/>
      <c r="Q122" s="65"/>
      <c r="R122" s="50"/>
      <c r="S122" s="50"/>
    </row>
    <row r="123" s="48" customFormat="true" ht="20.25" hidden="false" customHeight="true" outlineLevel="0" collapsed="false">
      <c r="A123" s="51"/>
      <c r="B123" s="52"/>
      <c r="C123" s="73" t="s">
        <v>55</v>
      </c>
      <c r="D123" s="95" t="n">
        <f aca="false">SUM(E123:J123)</f>
        <v>0</v>
      </c>
      <c r="E123" s="96" t="n">
        <v>0</v>
      </c>
      <c r="F123" s="96" t="n">
        <v>0</v>
      </c>
      <c r="G123" s="96" t="n">
        <v>0</v>
      </c>
      <c r="H123" s="96" t="n">
        <v>0</v>
      </c>
      <c r="I123" s="96" t="n">
        <v>0</v>
      </c>
      <c r="J123" s="96" t="n">
        <v>0</v>
      </c>
      <c r="K123" s="55"/>
      <c r="M123" s="49"/>
      <c r="N123" s="50"/>
      <c r="O123" s="65"/>
      <c r="P123" s="50"/>
      <c r="Q123" s="65"/>
      <c r="R123" s="50"/>
      <c r="S123" s="50"/>
    </row>
    <row r="124" s="48" customFormat="true" ht="20.25" hidden="false" customHeight="true" outlineLevel="0" collapsed="false">
      <c r="A124" s="51"/>
      <c r="B124" s="52"/>
      <c r="C124" s="73" t="s">
        <v>56</v>
      </c>
      <c r="D124" s="97" t="n">
        <f aca="false">SUM(E124:J124)</f>
        <v>0</v>
      </c>
      <c r="E124" s="96" t="n">
        <v>0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55"/>
      <c r="M124" s="49"/>
      <c r="N124" s="50"/>
      <c r="O124" s="65"/>
      <c r="P124" s="50"/>
      <c r="Q124" s="65"/>
      <c r="R124" s="50"/>
      <c r="S124" s="50"/>
    </row>
    <row r="125" s="48" customFormat="true" ht="25.5" hidden="false" customHeight="false" outlineLevel="0" collapsed="false">
      <c r="A125" s="51"/>
      <c r="B125" s="52"/>
      <c r="C125" s="59" t="s">
        <v>57</v>
      </c>
      <c r="D125" s="95" t="n">
        <v>0</v>
      </c>
      <c r="E125" s="93" t="n">
        <v>0</v>
      </c>
      <c r="F125" s="93" t="n">
        <v>0</v>
      </c>
      <c r="G125" s="93" t="n">
        <v>0</v>
      </c>
      <c r="H125" s="93" t="n">
        <v>0</v>
      </c>
      <c r="I125" s="93" t="n">
        <v>0</v>
      </c>
      <c r="J125" s="93" t="n">
        <v>0</v>
      </c>
      <c r="K125" s="55"/>
      <c r="M125" s="49"/>
      <c r="N125" s="50"/>
      <c r="O125" s="50"/>
      <c r="P125" s="50"/>
      <c r="Q125" s="50"/>
      <c r="R125" s="50"/>
      <c r="S125" s="50"/>
    </row>
    <row r="126" s="48" customFormat="true" ht="25.5" hidden="false" customHeight="true" outlineLevel="0" collapsed="false">
      <c r="A126" s="51" t="s">
        <v>95</v>
      </c>
      <c r="B126" s="52" t="s">
        <v>51</v>
      </c>
      <c r="C126" s="70" t="s">
        <v>96</v>
      </c>
      <c r="D126" s="98" t="n">
        <f aca="false">SUM(E126:J126)</f>
        <v>299.8</v>
      </c>
      <c r="E126" s="98" t="n">
        <f aca="false">SUM(E128:E129)</f>
        <v>80</v>
      </c>
      <c r="F126" s="98" t="n">
        <f aca="false">SUM(F128:F129)</f>
        <v>8</v>
      </c>
      <c r="G126" s="98" t="n">
        <f aca="false">SUM(G128:G129)</f>
        <v>50.4</v>
      </c>
      <c r="H126" s="98" t="n">
        <f aca="false">SUM(H128:H129)</f>
        <v>52.4</v>
      </c>
      <c r="I126" s="97" t="n">
        <f aca="false">SUM(I128:I129)</f>
        <v>54.5</v>
      </c>
      <c r="J126" s="97" t="n">
        <f aca="false">SUM(J128:J129)</f>
        <v>54.5</v>
      </c>
      <c r="K126" s="55" t="s">
        <v>97</v>
      </c>
      <c r="M126" s="49"/>
      <c r="N126" s="50"/>
      <c r="O126" s="57"/>
      <c r="P126" s="50"/>
      <c r="Q126" s="57"/>
      <c r="R126" s="50"/>
      <c r="S126" s="50"/>
    </row>
    <row r="127" s="48" customFormat="true" ht="30.75" hidden="false" customHeight="true" outlineLevel="0" collapsed="false">
      <c r="A127" s="51"/>
      <c r="B127" s="52"/>
      <c r="C127" s="67" t="s">
        <v>54</v>
      </c>
      <c r="D127" s="98" t="n">
        <f aca="false">SUM(E127:J127)</f>
        <v>0</v>
      </c>
      <c r="E127" s="98" t="n">
        <v>0</v>
      </c>
      <c r="F127" s="98" t="n">
        <v>0</v>
      </c>
      <c r="G127" s="98" t="n">
        <v>0</v>
      </c>
      <c r="H127" s="98" t="n">
        <v>0</v>
      </c>
      <c r="I127" s="97" t="n">
        <v>0</v>
      </c>
      <c r="J127" s="97" t="n">
        <v>0</v>
      </c>
      <c r="K127" s="55"/>
      <c r="M127" s="49"/>
      <c r="N127" s="50"/>
      <c r="O127" s="57"/>
      <c r="P127" s="50"/>
      <c r="Q127" s="57"/>
      <c r="R127" s="50"/>
      <c r="S127" s="50"/>
    </row>
    <row r="128" s="48" customFormat="true" ht="16.5" hidden="false" customHeight="true" outlineLevel="0" collapsed="false">
      <c r="A128" s="51"/>
      <c r="B128" s="52"/>
      <c r="C128" s="67" t="s">
        <v>55</v>
      </c>
      <c r="D128" s="98" t="n">
        <f aca="false">SUM(E128:J128)</f>
        <v>149.8</v>
      </c>
      <c r="E128" s="99" t="n">
        <v>40</v>
      </c>
      <c r="F128" s="99" t="n">
        <v>4</v>
      </c>
      <c r="G128" s="99" t="n">
        <v>25.2</v>
      </c>
      <c r="H128" s="96" t="n">
        <v>26.2</v>
      </c>
      <c r="I128" s="96" t="n">
        <v>27.2</v>
      </c>
      <c r="J128" s="96" t="n">
        <v>27.2</v>
      </c>
      <c r="K128" s="55"/>
      <c r="M128" s="49"/>
      <c r="N128" s="50"/>
      <c r="O128" s="65"/>
      <c r="P128" s="50"/>
      <c r="Q128" s="65"/>
      <c r="R128" s="50"/>
      <c r="S128" s="50"/>
    </row>
    <row r="129" s="48" customFormat="true" ht="16.5" hidden="false" customHeight="true" outlineLevel="0" collapsed="false">
      <c r="A129" s="51"/>
      <c r="B129" s="52"/>
      <c r="C129" s="67" t="s">
        <v>56</v>
      </c>
      <c r="D129" s="98" t="n">
        <f aca="false">SUM(E129:J129)</f>
        <v>150</v>
      </c>
      <c r="E129" s="99" t="n">
        <v>40</v>
      </c>
      <c r="F129" s="99" t="n">
        <v>4</v>
      </c>
      <c r="G129" s="99" t="n">
        <v>25.2</v>
      </c>
      <c r="H129" s="96" t="n">
        <v>26.2</v>
      </c>
      <c r="I129" s="96" t="n">
        <v>27.3</v>
      </c>
      <c r="J129" s="96" t="n">
        <v>27.3</v>
      </c>
      <c r="K129" s="55"/>
      <c r="M129" s="49"/>
      <c r="N129" s="50"/>
      <c r="O129" s="65"/>
      <c r="P129" s="50"/>
      <c r="Q129" s="65"/>
      <c r="R129" s="50"/>
      <c r="S129" s="50"/>
    </row>
    <row r="130" s="48" customFormat="true" ht="30.75" hidden="false" customHeight="true" outlineLevel="0" collapsed="false">
      <c r="A130" s="51"/>
      <c r="B130" s="52"/>
      <c r="C130" s="59" t="s">
        <v>57</v>
      </c>
      <c r="D130" s="95" t="n">
        <v>0</v>
      </c>
      <c r="E130" s="93" t="n">
        <v>0</v>
      </c>
      <c r="F130" s="93" t="n">
        <v>0</v>
      </c>
      <c r="G130" s="93" t="n">
        <v>0</v>
      </c>
      <c r="H130" s="93" t="n">
        <v>0</v>
      </c>
      <c r="I130" s="93" t="n">
        <v>0</v>
      </c>
      <c r="J130" s="93" t="n">
        <v>0</v>
      </c>
      <c r="K130" s="55"/>
      <c r="M130" s="49"/>
      <c r="N130" s="50"/>
      <c r="O130" s="50"/>
      <c r="P130" s="50"/>
      <c r="Q130" s="50"/>
      <c r="R130" s="50"/>
      <c r="S130" s="50"/>
    </row>
    <row r="131" s="48" customFormat="true" ht="27.75" hidden="false" customHeight="true" outlineLevel="0" collapsed="false">
      <c r="A131" s="51" t="s">
        <v>98</v>
      </c>
      <c r="B131" s="52" t="s">
        <v>51</v>
      </c>
      <c r="C131" s="70" t="s">
        <v>96</v>
      </c>
      <c r="D131" s="97" t="n">
        <f aca="false">SUM(E131:J131)</f>
        <v>0</v>
      </c>
      <c r="E131" s="97" t="n">
        <f aca="false">SUM(E133:E134)</f>
        <v>0</v>
      </c>
      <c r="F131" s="97" t="n">
        <f aca="false">SUM(F133:F134)</f>
        <v>0</v>
      </c>
      <c r="G131" s="97" t="n">
        <f aca="false">SUM(G133:G134)</f>
        <v>0</v>
      </c>
      <c r="H131" s="97" t="n">
        <f aca="false">SUM(H133:H134)</f>
        <v>0</v>
      </c>
      <c r="I131" s="97" t="n">
        <f aca="false">SUM(I133:I134)</f>
        <v>0</v>
      </c>
      <c r="J131" s="97" t="n">
        <f aca="false">SUM(J133:J134)</f>
        <v>0</v>
      </c>
      <c r="K131" s="55" t="s">
        <v>99</v>
      </c>
      <c r="M131" s="49"/>
      <c r="N131" s="50"/>
      <c r="O131" s="57"/>
      <c r="P131" s="50"/>
      <c r="Q131" s="57"/>
      <c r="R131" s="50"/>
      <c r="S131" s="50"/>
    </row>
    <row r="132" s="48" customFormat="true" ht="32.25" hidden="false" customHeight="true" outlineLevel="0" collapsed="false">
      <c r="A132" s="51"/>
      <c r="B132" s="52"/>
      <c r="C132" s="67" t="s">
        <v>54</v>
      </c>
      <c r="D132" s="97" t="n">
        <f aca="false">SUM(E132:J132)</f>
        <v>0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55"/>
      <c r="M132" s="49"/>
      <c r="N132" s="50"/>
      <c r="O132" s="65"/>
      <c r="P132" s="50"/>
      <c r="Q132" s="65"/>
      <c r="R132" s="50"/>
      <c r="S132" s="50"/>
    </row>
    <row r="133" s="48" customFormat="true" ht="16.5" hidden="false" customHeight="true" outlineLevel="0" collapsed="false">
      <c r="A133" s="51"/>
      <c r="B133" s="52"/>
      <c r="C133" s="67" t="s">
        <v>55</v>
      </c>
      <c r="D133" s="97" t="n">
        <f aca="false">SUM(E133:J133)</f>
        <v>0</v>
      </c>
      <c r="E133" s="96" t="n">
        <v>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55"/>
      <c r="M133" s="49"/>
      <c r="N133" s="50"/>
      <c r="O133" s="65"/>
      <c r="P133" s="50"/>
      <c r="Q133" s="65"/>
      <c r="R133" s="50"/>
      <c r="S133" s="50"/>
    </row>
    <row r="134" s="48" customFormat="true" ht="16.5" hidden="false" customHeight="true" outlineLevel="0" collapsed="false">
      <c r="A134" s="51"/>
      <c r="B134" s="52"/>
      <c r="C134" s="67" t="s">
        <v>56</v>
      </c>
      <c r="D134" s="97" t="n">
        <f aca="false">SUM(E134:J134)</f>
        <v>0</v>
      </c>
      <c r="E134" s="96" t="n">
        <v>0</v>
      </c>
      <c r="F134" s="96" t="n">
        <v>0</v>
      </c>
      <c r="G134" s="96" t="n">
        <v>0</v>
      </c>
      <c r="H134" s="96" t="n">
        <v>0</v>
      </c>
      <c r="I134" s="96" t="n">
        <v>0</v>
      </c>
      <c r="J134" s="96" t="n">
        <v>0</v>
      </c>
      <c r="K134" s="55"/>
      <c r="M134" s="49"/>
      <c r="N134" s="50"/>
      <c r="O134" s="65"/>
      <c r="P134" s="50"/>
      <c r="Q134" s="65"/>
      <c r="R134" s="50"/>
      <c r="S134" s="50"/>
    </row>
    <row r="135" s="48" customFormat="true" ht="30" hidden="false" customHeight="true" outlineLevel="0" collapsed="false">
      <c r="A135" s="51"/>
      <c r="B135" s="52"/>
      <c r="C135" s="67" t="s">
        <v>57</v>
      </c>
      <c r="D135" s="97" t="n">
        <v>0</v>
      </c>
      <c r="E135" s="96" t="n">
        <v>0</v>
      </c>
      <c r="F135" s="96" t="n">
        <v>0</v>
      </c>
      <c r="G135" s="96" t="n">
        <v>0</v>
      </c>
      <c r="H135" s="96" t="n">
        <v>0</v>
      </c>
      <c r="I135" s="96" t="n">
        <v>0</v>
      </c>
      <c r="J135" s="96" t="n">
        <v>0</v>
      </c>
      <c r="K135" s="55"/>
      <c r="M135" s="49"/>
      <c r="N135" s="50"/>
      <c r="O135" s="50"/>
      <c r="P135" s="50"/>
      <c r="Q135" s="50"/>
      <c r="R135" s="50"/>
      <c r="S135" s="50"/>
    </row>
    <row r="136" s="48" customFormat="true" ht="25.5" hidden="false" customHeight="true" outlineLevel="0" collapsed="false">
      <c r="A136" s="51" t="s">
        <v>100</v>
      </c>
      <c r="B136" s="52" t="s">
        <v>51</v>
      </c>
      <c r="C136" s="70" t="s">
        <v>96</v>
      </c>
      <c r="D136" s="97" t="n">
        <f aca="false">SUM(E136:J136)</f>
        <v>3076.4</v>
      </c>
      <c r="E136" s="97" t="n">
        <f aca="false">SUM(E138:E139)</f>
        <v>750.6</v>
      </c>
      <c r="F136" s="97" t="n">
        <f aca="false">SUM(F138:F139)</f>
        <v>0</v>
      </c>
      <c r="G136" s="97" t="n">
        <f aca="false">SUM(G138:G139)</f>
        <v>400</v>
      </c>
      <c r="H136" s="97" t="n">
        <f aca="false">SUM(H138:H139)</f>
        <v>0</v>
      </c>
      <c r="I136" s="97" t="n">
        <f aca="false">SUM(I138:I139)</f>
        <v>962.9</v>
      </c>
      <c r="J136" s="97" t="n">
        <f aca="false">SUM(J138:J139)</f>
        <v>962.9</v>
      </c>
      <c r="K136" s="55" t="s">
        <v>101</v>
      </c>
      <c r="M136" s="49"/>
      <c r="N136" s="50"/>
      <c r="O136" s="57"/>
      <c r="P136" s="50"/>
      <c r="Q136" s="57"/>
      <c r="R136" s="50"/>
      <c r="S136" s="50"/>
    </row>
    <row r="137" s="48" customFormat="true" ht="25.5" hidden="false" customHeight="true" outlineLevel="0" collapsed="false">
      <c r="A137" s="51"/>
      <c r="B137" s="52"/>
      <c r="C137" s="67" t="s">
        <v>54</v>
      </c>
      <c r="D137" s="97" t="n">
        <f aca="false">SUM(E137:J137)</f>
        <v>0</v>
      </c>
      <c r="E137" s="96" t="n">
        <v>0</v>
      </c>
      <c r="F137" s="96" t="n">
        <v>0</v>
      </c>
      <c r="G137" s="96" t="n">
        <v>0</v>
      </c>
      <c r="H137" s="96" t="n">
        <v>0</v>
      </c>
      <c r="I137" s="96" t="n">
        <v>0</v>
      </c>
      <c r="J137" s="96" t="n">
        <v>0</v>
      </c>
      <c r="K137" s="55"/>
      <c r="M137" s="49"/>
      <c r="N137" s="50"/>
      <c r="O137" s="65"/>
      <c r="P137" s="50"/>
      <c r="Q137" s="65"/>
      <c r="R137" s="50"/>
      <c r="S137" s="50"/>
    </row>
    <row r="138" s="48" customFormat="true" ht="12.75" hidden="false" customHeight="true" outlineLevel="0" collapsed="false">
      <c r="A138" s="51"/>
      <c r="B138" s="52"/>
      <c r="C138" s="67" t="s">
        <v>55</v>
      </c>
      <c r="D138" s="97" t="n">
        <f aca="false">SUM(E138:J138)</f>
        <v>2425.8</v>
      </c>
      <c r="E138" s="96" t="n">
        <v>500</v>
      </c>
      <c r="F138" s="96" t="n">
        <v>0</v>
      </c>
      <c r="G138" s="96" t="n">
        <v>0</v>
      </c>
      <c r="H138" s="96" t="n">
        <v>0</v>
      </c>
      <c r="I138" s="96" t="n">
        <v>962.9</v>
      </c>
      <c r="J138" s="96" t="n">
        <v>962.9</v>
      </c>
      <c r="K138" s="55"/>
      <c r="M138" s="49"/>
      <c r="N138" s="50"/>
      <c r="O138" s="65"/>
      <c r="P138" s="50"/>
      <c r="Q138" s="65"/>
      <c r="R138" s="50"/>
      <c r="S138" s="50"/>
    </row>
    <row r="139" s="48" customFormat="true" ht="12.75" hidden="false" customHeight="true" outlineLevel="0" collapsed="false">
      <c r="A139" s="51"/>
      <c r="B139" s="52"/>
      <c r="C139" s="67" t="s">
        <v>56</v>
      </c>
      <c r="D139" s="97" t="n">
        <f aca="false">SUM(E139:J139)</f>
        <v>650.6</v>
      </c>
      <c r="E139" s="96" t="n">
        <v>250.6</v>
      </c>
      <c r="F139" s="96" t="n">
        <v>0</v>
      </c>
      <c r="G139" s="96" t="n">
        <f aca="false">400</f>
        <v>400</v>
      </c>
      <c r="H139" s="96" t="n">
        <v>0</v>
      </c>
      <c r="I139" s="96" t="n">
        <v>0</v>
      </c>
      <c r="J139" s="96" t="n">
        <v>0</v>
      </c>
      <c r="K139" s="55"/>
      <c r="M139" s="49"/>
      <c r="N139" s="50"/>
      <c r="O139" s="65"/>
      <c r="P139" s="50"/>
      <c r="Q139" s="65"/>
      <c r="R139" s="50"/>
      <c r="S139" s="50"/>
    </row>
    <row r="140" s="48" customFormat="true" ht="27.75" hidden="false" customHeight="true" outlineLevel="0" collapsed="false">
      <c r="A140" s="51"/>
      <c r="B140" s="52"/>
      <c r="C140" s="67" t="s">
        <v>57</v>
      </c>
      <c r="D140" s="97" t="n">
        <v>0</v>
      </c>
      <c r="E140" s="93" t="n">
        <v>0</v>
      </c>
      <c r="F140" s="93" t="n">
        <v>0</v>
      </c>
      <c r="G140" s="93" t="n">
        <v>0</v>
      </c>
      <c r="H140" s="93" t="n">
        <v>0</v>
      </c>
      <c r="I140" s="93" t="n">
        <v>0</v>
      </c>
      <c r="J140" s="93" t="n">
        <v>0</v>
      </c>
      <c r="K140" s="55"/>
      <c r="M140" s="49"/>
      <c r="N140" s="50"/>
      <c r="O140" s="50"/>
      <c r="P140" s="50"/>
      <c r="Q140" s="50"/>
      <c r="R140" s="50"/>
      <c r="S140" s="50"/>
    </row>
    <row r="141" s="48" customFormat="true" ht="28.5" hidden="false" customHeight="true" outlineLevel="0" collapsed="false">
      <c r="A141" s="51" t="s">
        <v>102</v>
      </c>
      <c r="B141" s="52" t="s">
        <v>51</v>
      </c>
      <c r="C141" s="70" t="s">
        <v>96</v>
      </c>
      <c r="D141" s="97" t="n">
        <f aca="false">SUM(E141:J141)</f>
        <v>140.8</v>
      </c>
      <c r="E141" s="97" t="n">
        <f aca="false">SUM(E143:E144)</f>
        <v>0</v>
      </c>
      <c r="F141" s="97" t="n">
        <f aca="false">SUM(F143:F144)</f>
        <v>140.8</v>
      </c>
      <c r="G141" s="97" t="n">
        <f aca="false">SUM(G143:G144)</f>
        <v>0</v>
      </c>
      <c r="H141" s="97" t="n">
        <f aca="false">SUM(H143:H144)</f>
        <v>0</v>
      </c>
      <c r="I141" s="97" t="n">
        <f aca="false">SUM(I143:I144)</f>
        <v>0</v>
      </c>
      <c r="J141" s="97" t="n">
        <f aca="false">SUM(J143:J144)</f>
        <v>0</v>
      </c>
      <c r="K141" s="55" t="s">
        <v>103</v>
      </c>
      <c r="M141" s="49"/>
      <c r="N141" s="50"/>
      <c r="O141" s="57"/>
      <c r="P141" s="50"/>
      <c r="Q141" s="57"/>
      <c r="R141" s="50"/>
      <c r="S141" s="50"/>
    </row>
    <row r="142" s="48" customFormat="true" ht="28.5" hidden="false" customHeight="true" outlineLevel="0" collapsed="false">
      <c r="A142" s="51"/>
      <c r="B142" s="52"/>
      <c r="C142" s="67" t="s">
        <v>54</v>
      </c>
      <c r="D142" s="97" t="n">
        <f aca="false">SUM(E142:J142)</f>
        <v>0</v>
      </c>
      <c r="E142" s="96" t="n">
        <v>0</v>
      </c>
      <c r="F142" s="96" t="n">
        <v>0</v>
      </c>
      <c r="G142" s="96" t="n">
        <v>0</v>
      </c>
      <c r="H142" s="96" t="n">
        <v>0</v>
      </c>
      <c r="I142" s="96" t="n">
        <v>0</v>
      </c>
      <c r="J142" s="96" t="n">
        <v>0</v>
      </c>
      <c r="K142" s="55"/>
      <c r="M142" s="49"/>
      <c r="N142" s="50"/>
      <c r="O142" s="65"/>
      <c r="P142" s="50"/>
      <c r="Q142" s="65"/>
      <c r="R142" s="50"/>
      <c r="S142" s="50"/>
    </row>
    <row r="143" s="48" customFormat="true" ht="12.75" hidden="false" customHeight="false" outlineLevel="0" collapsed="false">
      <c r="A143" s="51"/>
      <c r="B143" s="52"/>
      <c r="C143" s="67" t="s">
        <v>55</v>
      </c>
      <c r="D143" s="97" t="n">
        <f aca="false">SUM(E143:J143)</f>
        <v>0</v>
      </c>
      <c r="E143" s="96" t="n">
        <v>0</v>
      </c>
      <c r="F143" s="96" t="n">
        <v>0</v>
      </c>
      <c r="G143" s="96" t="n">
        <v>0</v>
      </c>
      <c r="H143" s="96" t="n">
        <v>0</v>
      </c>
      <c r="I143" s="96" t="n">
        <v>0</v>
      </c>
      <c r="J143" s="96" t="n">
        <v>0</v>
      </c>
      <c r="K143" s="55"/>
      <c r="M143" s="49"/>
      <c r="N143" s="50"/>
      <c r="O143" s="65"/>
      <c r="P143" s="50"/>
      <c r="Q143" s="65"/>
      <c r="R143" s="50"/>
      <c r="S143" s="50"/>
    </row>
    <row r="144" s="48" customFormat="true" ht="12.75" hidden="false" customHeight="false" outlineLevel="0" collapsed="false">
      <c r="A144" s="51"/>
      <c r="B144" s="52"/>
      <c r="C144" s="73" t="s">
        <v>56</v>
      </c>
      <c r="D144" s="97" t="n">
        <f aca="false">SUM(E144:J144)</f>
        <v>140.8</v>
      </c>
      <c r="E144" s="96" t="n">
        <v>0</v>
      </c>
      <c r="F144" s="96" t="n">
        <v>140.8</v>
      </c>
      <c r="G144" s="96" t="n">
        <v>0</v>
      </c>
      <c r="H144" s="96" t="n">
        <v>0</v>
      </c>
      <c r="I144" s="96" t="n">
        <v>0</v>
      </c>
      <c r="J144" s="96" t="n">
        <v>0</v>
      </c>
      <c r="K144" s="55"/>
      <c r="M144" s="49"/>
      <c r="N144" s="50"/>
      <c r="O144" s="65"/>
      <c r="P144" s="50"/>
      <c r="Q144" s="65"/>
      <c r="R144" s="50"/>
      <c r="S144" s="50"/>
    </row>
    <row r="145" s="48" customFormat="true" ht="25.5" hidden="false" customHeight="false" outlineLevel="0" collapsed="false">
      <c r="A145" s="51"/>
      <c r="B145" s="52"/>
      <c r="C145" s="67" t="s">
        <v>57</v>
      </c>
      <c r="D145" s="97" t="n">
        <v>0</v>
      </c>
      <c r="E145" s="93" t="n">
        <v>0</v>
      </c>
      <c r="F145" s="93" t="n">
        <v>0</v>
      </c>
      <c r="G145" s="93" t="n">
        <v>0</v>
      </c>
      <c r="H145" s="93" t="n">
        <v>0</v>
      </c>
      <c r="I145" s="93" t="n">
        <v>0</v>
      </c>
      <c r="J145" s="93" t="n">
        <v>0</v>
      </c>
      <c r="K145" s="55"/>
      <c r="M145" s="49"/>
      <c r="N145" s="50"/>
      <c r="O145" s="50"/>
      <c r="P145" s="50"/>
      <c r="Q145" s="50"/>
      <c r="R145" s="50"/>
      <c r="S145" s="50"/>
    </row>
    <row r="146" s="48" customFormat="true" ht="25.5" hidden="false" customHeight="true" outlineLevel="0" collapsed="false">
      <c r="A146" s="51" t="s">
        <v>104</v>
      </c>
      <c r="B146" s="52" t="s">
        <v>51</v>
      </c>
      <c r="C146" s="70" t="s">
        <v>96</v>
      </c>
      <c r="D146" s="97" t="n">
        <f aca="false">SUM(E146:J146)</f>
        <v>0</v>
      </c>
      <c r="E146" s="97" t="n">
        <f aca="false">SUM(E148:E149)</f>
        <v>0</v>
      </c>
      <c r="F146" s="97" t="n">
        <f aca="false">SUM(F148:F149)</f>
        <v>0</v>
      </c>
      <c r="G146" s="97" t="n">
        <f aca="false">SUM(G148:G149)</f>
        <v>0</v>
      </c>
      <c r="H146" s="97" t="n">
        <f aca="false">SUM(H148:H149)</f>
        <v>0</v>
      </c>
      <c r="I146" s="97" t="n">
        <f aca="false">SUM(I148:I149)</f>
        <v>0</v>
      </c>
      <c r="J146" s="97" t="n">
        <f aca="false">SUM(J148:J149)</f>
        <v>0</v>
      </c>
      <c r="K146" s="55" t="s">
        <v>105</v>
      </c>
      <c r="N146" s="50"/>
      <c r="O146" s="57"/>
      <c r="P146" s="50"/>
      <c r="Q146" s="57"/>
      <c r="R146" s="50"/>
      <c r="S146" s="50"/>
    </row>
    <row r="147" s="48" customFormat="true" ht="26.25" hidden="false" customHeight="true" outlineLevel="0" collapsed="false">
      <c r="A147" s="51"/>
      <c r="B147" s="52"/>
      <c r="C147" s="67" t="s">
        <v>54</v>
      </c>
      <c r="D147" s="97" t="n">
        <f aca="false">SUM(E147:J147)</f>
        <v>0</v>
      </c>
      <c r="E147" s="97" t="n">
        <v>0</v>
      </c>
      <c r="F147" s="97" t="n">
        <v>0</v>
      </c>
      <c r="G147" s="97" t="n">
        <v>0</v>
      </c>
      <c r="H147" s="97" t="n">
        <v>0</v>
      </c>
      <c r="I147" s="97" t="n">
        <v>0</v>
      </c>
      <c r="J147" s="97" t="n">
        <v>0</v>
      </c>
      <c r="K147" s="55"/>
      <c r="M147" s="49"/>
      <c r="N147" s="50"/>
      <c r="O147" s="57"/>
      <c r="P147" s="50"/>
      <c r="Q147" s="57"/>
      <c r="R147" s="50"/>
      <c r="S147" s="50"/>
    </row>
    <row r="148" s="48" customFormat="true" ht="13.5" hidden="false" customHeight="true" outlineLevel="0" collapsed="false">
      <c r="A148" s="51"/>
      <c r="B148" s="52"/>
      <c r="C148" s="67" t="s">
        <v>55</v>
      </c>
      <c r="D148" s="97" t="n">
        <f aca="false">SUM(E148:J148)</f>
        <v>0</v>
      </c>
      <c r="E148" s="96" t="n">
        <v>0</v>
      </c>
      <c r="F148" s="96" t="n">
        <v>0</v>
      </c>
      <c r="G148" s="96" t="n">
        <v>0</v>
      </c>
      <c r="H148" s="96" t="n">
        <v>0</v>
      </c>
      <c r="I148" s="96" t="n">
        <v>0</v>
      </c>
      <c r="J148" s="96" t="n">
        <v>0</v>
      </c>
      <c r="K148" s="55"/>
      <c r="M148" s="49"/>
      <c r="N148" s="50"/>
      <c r="O148" s="65"/>
      <c r="P148" s="50"/>
      <c r="Q148" s="65"/>
      <c r="R148" s="50"/>
      <c r="S148" s="50"/>
    </row>
    <row r="149" s="48" customFormat="true" ht="13.5" hidden="false" customHeight="true" outlineLevel="0" collapsed="false">
      <c r="A149" s="51"/>
      <c r="B149" s="52"/>
      <c r="C149" s="67" t="s">
        <v>56</v>
      </c>
      <c r="D149" s="97" t="n">
        <f aca="false">SUM(E149:J149)</f>
        <v>0</v>
      </c>
      <c r="E149" s="96" t="n">
        <v>0</v>
      </c>
      <c r="F149" s="96" t="n">
        <v>0</v>
      </c>
      <c r="G149" s="96" t="n">
        <v>0</v>
      </c>
      <c r="H149" s="96" t="n">
        <v>0</v>
      </c>
      <c r="I149" s="96" t="n">
        <v>0</v>
      </c>
      <c r="J149" s="96" t="n">
        <v>0</v>
      </c>
      <c r="K149" s="55"/>
      <c r="M149" s="49"/>
      <c r="N149" s="50"/>
      <c r="O149" s="65"/>
      <c r="P149" s="50"/>
      <c r="Q149" s="65"/>
      <c r="R149" s="50"/>
      <c r="S149" s="50"/>
    </row>
    <row r="150" s="48" customFormat="true" ht="27" hidden="false" customHeight="true" outlineLevel="0" collapsed="false">
      <c r="A150" s="51"/>
      <c r="B150" s="52"/>
      <c r="C150" s="67" t="s">
        <v>57</v>
      </c>
      <c r="D150" s="97" t="n">
        <v>0</v>
      </c>
      <c r="E150" s="93" t="n">
        <v>0</v>
      </c>
      <c r="F150" s="93" t="n">
        <v>0</v>
      </c>
      <c r="G150" s="93" t="n">
        <v>0</v>
      </c>
      <c r="H150" s="93" t="n">
        <v>0</v>
      </c>
      <c r="I150" s="93" t="n">
        <v>0</v>
      </c>
      <c r="J150" s="93" t="n">
        <v>0</v>
      </c>
      <c r="K150" s="55"/>
      <c r="M150" s="49"/>
      <c r="N150" s="50"/>
      <c r="O150" s="50"/>
      <c r="P150" s="50"/>
      <c r="Q150" s="50"/>
      <c r="R150" s="50"/>
      <c r="S150" s="50"/>
    </row>
    <row r="151" s="48" customFormat="true" ht="24.75" hidden="false" customHeight="true" outlineLevel="0" collapsed="false">
      <c r="A151" s="51" t="s">
        <v>106</v>
      </c>
      <c r="B151" s="52" t="s">
        <v>51</v>
      </c>
      <c r="C151" s="70" t="s">
        <v>96</v>
      </c>
      <c r="D151" s="54" t="n">
        <f aca="false">SUM(E151:J151)</f>
        <v>47569.7</v>
      </c>
      <c r="E151" s="54" t="n">
        <f aca="false">E153+E154+E152</f>
        <v>5902.8</v>
      </c>
      <c r="F151" s="54" t="n">
        <f aca="false">F153+F154+F152</f>
        <v>6111.6</v>
      </c>
      <c r="G151" s="54" t="n">
        <f aca="false">G153+G154+G152</f>
        <v>7831.7</v>
      </c>
      <c r="H151" s="54" t="n">
        <f aca="false">H153+H154+H152</f>
        <v>12491.8</v>
      </c>
      <c r="I151" s="54" t="n">
        <f aca="false">I153+I154+I152</f>
        <v>7615.9</v>
      </c>
      <c r="J151" s="54" t="n">
        <f aca="false">J153+J154+J152</f>
        <v>7615.9</v>
      </c>
      <c r="K151" s="55" t="s">
        <v>107</v>
      </c>
      <c r="N151" s="50"/>
      <c r="O151" s="57"/>
      <c r="P151" s="50"/>
      <c r="Q151" s="57"/>
      <c r="R151" s="50"/>
      <c r="S151" s="50"/>
    </row>
    <row r="152" s="48" customFormat="true" ht="30.75" hidden="false" customHeight="true" outlineLevel="0" collapsed="false">
      <c r="A152" s="51"/>
      <c r="B152" s="52"/>
      <c r="C152" s="67" t="s">
        <v>54</v>
      </c>
      <c r="D152" s="54" t="n">
        <f aca="false">SUM(E152:J152)</f>
        <v>37755.8</v>
      </c>
      <c r="E152" s="54" t="n">
        <v>5307.2</v>
      </c>
      <c r="F152" s="54" t="n">
        <v>5489.4</v>
      </c>
      <c r="G152" s="54" t="n">
        <v>7041.5</v>
      </c>
      <c r="H152" s="54" t="n">
        <v>6831.5</v>
      </c>
      <c r="I152" s="54" t="n">
        <v>6543.1</v>
      </c>
      <c r="J152" s="54" t="n">
        <v>6543.1</v>
      </c>
      <c r="K152" s="55"/>
      <c r="M152" s="49"/>
      <c r="N152" s="50"/>
      <c r="O152" s="57"/>
      <c r="P152" s="50"/>
      <c r="Q152" s="57"/>
      <c r="R152" s="50"/>
      <c r="S152" s="50"/>
    </row>
    <row r="153" s="48" customFormat="true" ht="16.5" hidden="false" customHeight="true" outlineLevel="0" collapsed="false">
      <c r="A153" s="51"/>
      <c r="B153" s="52"/>
      <c r="C153" s="67" t="s">
        <v>55</v>
      </c>
      <c r="D153" s="54" t="n">
        <f aca="false">SUM(E153:J153)</f>
        <v>9773.3</v>
      </c>
      <c r="E153" s="64" t="n">
        <v>589.7</v>
      </c>
      <c r="F153" s="64" t="n">
        <v>616.1</v>
      </c>
      <c r="G153" s="64" t="n">
        <v>782.4</v>
      </c>
      <c r="H153" s="64" t="n">
        <v>5654.7</v>
      </c>
      <c r="I153" s="64" t="n">
        <v>1065.2</v>
      </c>
      <c r="J153" s="64" t="n">
        <v>1065.2</v>
      </c>
      <c r="K153" s="55"/>
      <c r="M153" s="49"/>
      <c r="N153" s="50"/>
      <c r="O153" s="65"/>
      <c r="P153" s="50"/>
      <c r="Q153" s="65"/>
      <c r="R153" s="50"/>
      <c r="S153" s="50"/>
    </row>
    <row r="154" s="48" customFormat="true" ht="16.5" hidden="false" customHeight="true" outlineLevel="0" collapsed="false">
      <c r="A154" s="51"/>
      <c r="B154" s="52"/>
      <c r="C154" s="67" t="s">
        <v>56</v>
      </c>
      <c r="D154" s="54" t="n">
        <f aca="false">SUM(E154:J154)</f>
        <v>40.6</v>
      </c>
      <c r="E154" s="64" t="n">
        <f aca="false">5.9</f>
        <v>5.9</v>
      </c>
      <c r="F154" s="64" t="n">
        <v>6.1</v>
      </c>
      <c r="G154" s="64" t="n">
        <v>7.8</v>
      </c>
      <c r="H154" s="64" t="n">
        <v>5.6</v>
      </c>
      <c r="I154" s="64" t="n">
        <v>7.6</v>
      </c>
      <c r="J154" s="64" t="n">
        <v>7.6</v>
      </c>
      <c r="K154" s="55"/>
      <c r="M154" s="49"/>
      <c r="N154" s="50"/>
      <c r="O154" s="65"/>
      <c r="P154" s="50"/>
      <c r="Q154" s="65"/>
      <c r="R154" s="50"/>
      <c r="S154" s="50"/>
    </row>
    <row r="155" s="48" customFormat="true" ht="27" hidden="false" customHeight="true" outlineLevel="0" collapsed="false">
      <c r="A155" s="51"/>
      <c r="B155" s="52"/>
      <c r="C155" s="67" t="s">
        <v>57</v>
      </c>
      <c r="D155" s="54" t="n">
        <v>0</v>
      </c>
      <c r="E155" s="60" t="n">
        <v>0</v>
      </c>
      <c r="F155" s="60" t="n">
        <v>0</v>
      </c>
      <c r="G155" s="60" t="n">
        <v>0</v>
      </c>
      <c r="H155" s="60" t="n">
        <v>0</v>
      </c>
      <c r="I155" s="60" t="n">
        <v>0</v>
      </c>
      <c r="J155" s="60" t="n">
        <v>0</v>
      </c>
      <c r="K155" s="55"/>
      <c r="M155" s="49"/>
      <c r="N155" s="50"/>
      <c r="O155" s="50"/>
      <c r="P155" s="50"/>
      <c r="Q155" s="50"/>
      <c r="R155" s="50"/>
      <c r="S155" s="50"/>
    </row>
    <row r="156" s="48" customFormat="true" ht="26.25" hidden="false" customHeight="true" outlineLevel="0" collapsed="false">
      <c r="A156" s="51" t="s">
        <v>108</v>
      </c>
      <c r="B156" s="52" t="s">
        <v>51</v>
      </c>
      <c r="C156" s="70" t="s">
        <v>96</v>
      </c>
      <c r="D156" s="97" t="n">
        <f aca="false">SUM(E156:J156)</f>
        <v>1676.6</v>
      </c>
      <c r="E156" s="97" t="n">
        <f aca="false">E158+E159</f>
        <v>585.3</v>
      </c>
      <c r="F156" s="97" t="n">
        <f aca="false">F158+F159</f>
        <v>576.5</v>
      </c>
      <c r="G156" s="97" t="n">
        <f aca="false">G158+G159</f>
        <v>0</v>
      </c>
      <c r="H156" s="97" t="n">
        <f aca="false">H158+H159</f>
        <v>0</v>
      </c>
      <c r="I156" s="97" t="n">
        <f aca="false">I158+I159</f>
        <v>257.4</v>
      </c>
      <c r="J156" s="97" t="n">
        <f aca="false">J158+J159</f>
        <v>257.4</v>
      </c>
      <c r="K156" s="55" t="s">
        <v>109</v>
      </c>
      <c r="N156" s="50"/>
      <c r="O156" s="57"/>
      <c r="P156" s="50"/>
      <c r="Q156" s="57"/>
      <c r="R156" s="50"/>
      <c r="S156" s="50"/>
    </row>
    <row r="157" s="48" customFormat="true" ht="26.25" hidden="false" customHeight="true" outlineLevel="0" collapsed="false">
      <c r="A157" s="51"/>
      <c r="B157" s="52"/>
      <c r="C157" s="67" t="s">
        <v>54</v>
      </c>
      <c r="D157" s="97" t="n">
        <f aca="false">SUM(E157:J157)</f>
        <v>0</v>
      </c>
      <c r="E157" s="97" t="n">
        <v>0</v>
      </c>
      <c r="F157" s="97" t="n">
        <v>0</v>
      </c>
      <c r="G157" s="97" t="n">
        <v>0</v>
      </c>
      <c r="H157" s="97" t="n">
        <v>0</v>
      </c>
      <c r="I157" s="97" t="n">
        <v>0</v>
      </c>
      <c r="J157" s="97" t="n">
        <v>0</v>
      </c>
      <c r="K157" s="55"/>
      <c r="M157" s="49"/>
      <c r="N157" s="50"/>
      <c r="O157" s="57"/>
      <c r="P157" s="50"/>
      <c r="Q157" s="57"/>
      <c r="R157" s="50" t="n">
        <v>590</v>
      </c>
      <c r="S157" s="50" t="n">
        <v>589.9</v>
      </c>
      <c r="T157" s="48" t="n">
        <v>576.496</v>
      </c>
      <c r="U157" s="48" t="n">
        <v>514.84</v>
      </c>
      <c r="V157" s="48" t="n">
        <v>514.84</v>
      </c>
      <c r="W157" s="48" t="n">
        <v>514.84</v>
      </c>
    </row>
    <row r="158" s="48" customFormat="true" ht="12.75" hidden="false" customHeight="false" outlineLevel="0" collapsed="false">
      <c r="A158" s="51"/>
      <c r="B158" s="52"/>
      <c r="C158" s="67" t="s">
        <v>55</v>
      </c>
      <c r="D158" s="97" t="n">
        <f aca="false">SUM(E158:J158)</f>
        <v>1095.8</v>
      </c>
      <c r="E158" s="96" t="n">
        <v>292.7</v>
      </c>
      <c r="F158" s="96" t="n">
        <v>288.3</v>
      </c>
      <c r="G158" s="96" t="n">
        <v>0</v>
      </c>
      <c r="H158" s="96" t="n">
        <v>0</v>
      </c>
      <c r="I158" s="96" t="n">
        <v>257.4</v>
      </c>
      <c r="J158" s="96" t="n">
        <v>257.4</v>
      </c>
      <c r="K158" s="55"/>
      <c r="M158" s="49"/>
      <c r="N158" s="50"/>
      <c r="O158" s="65"/>
      <c r="P158" s="50"/>
      <c r="Q158" s="65"/>
      <c r="R158" s="50" t="n">
        <v>292.6</v>
      </c>
      <c r="S158" s="50" t="n">
        <v>292.6</v>
      </c>
      <c r="T158" s="48" t="n">
        <v>288.248</v>
      </c>
      <c r="U158" s="48" t="n">
        <v>257.42</v>
      </c>
      <c r="V158" s="48" t="n">
        <v>257.42</v>
      </c>
      <c r="W158" s="48" t="n">
        <v>257.42</v>
      </c>
      <c r="X158" s="48" t="n">
        <f aca="false">SUM(R158:W158)</f>
        <v>1645.708</v>
      </c>
    </row>
    <row r="159" s="48" customFormat="true" ht="12.75" hidden="false" customHeight="false" outlineLevel="0" collapsed="false">
      <c r="A159" s="51"/>
      <c r="B159" s="52"/>
      <c r="C159" s="67" t="s">
        <v>56</v>
      </c>
      <c r="D159" s="97" t="n">
        <f aca="false">SUM(E159:J159)</f>
        <v>580.8</v>
      </c>
      <c r="E159" s="96" t="n">
        <v>292.6</v>
      </c>
      <c r="F159" s="96" t="n">
        <v>288.2</v>
      </c>
      <c r="G159" s="96" t="n">
        <v>0</v>
      </c>
      <c r="H159" s="96" t="n">
        <v>0</v>
      </c>
      <c r="I159" s="96" t="n">
        <v>0</v>
      </c>
      <c r="J159" s="96" t="n">
        <v>0</v>
      </c>
      <c r="K159" s="55"/>
      <c r="M159" s="49"/>
      <c r="N159" s="50"/>
      <c r="O159" s="65"/>
      <c r="P159" s="50"/>
      <c r="Q159" s="65"/>
      <c r="R159" s="50" t="n">
        <v>297.4</v>
      </c>
      <c r="S159" s="50" t="n">
        <v>297.3</v>
      </c>
      <c r="T159" s="48" t="n">
        <v>288.248</v>
      </c>
      <c r="U159" s="48" t="n">
        <v>257.42</v>
      </c>
      <c r="V159" s="48" t="n">
        <v>257.42</v>
      </c>
      <c r="W159" s="48" t="n">
        <v>257.42</v>
      </c>
      <c r="X159" s="48" t="n">
        <f aca="false">SUM(R159:W159)</f>
        <v>1655.208</v>
      </c>
    </row>
    <row r="160" s="48" customFormat="true" ht="25.5" hidden="false" customHeight="false" outlineLevel="0" collapsed="false">
      <c r="A160" s="51"/>
      <c r="B160" s="52"/>
      <c r="C160" s="67" t="s">
        <v>57</v>
      </c>
      <c r="D160" s="97" t="n">
        <v>0</v>
      </c>
      <c r="E160" s="93" t="n">
        <v>0</v>
      </c>
      <c r="F160" s="93" t="n">
        <v>0</v>
      </c>
      <c r="G160" s="93" t="n">
        <v>0</v>
      </c>
      <c r="H160" s="93" t="n">
        <v>0</v>
      </c>
      <c r="I160" s="93" t="n">
        <v>0</v>
      </c>
      <c r="J160" s="93" t="n">
        <v>0</v>
      </c>
      <c r="K160" s="55"/>
      <c r="M160" s="49"/>
      <c r="N160" s="50"/>
      <c r="O160" s="50"/>
      <c r="P160" s="50"/>
      <c r="Q160" s="50"/>
      <c r="R160" s="50" t="n">
        <f aca="false">SUM(R158:R159)</f>
        <v>590</v>
      </c>
      <c r="S160" s="50" t="n">
        <f aca="false">SUM(S158:S159)</f>
        <v>589.9</v>
      </c>
      <c r="T160" s="50" t="n">
        <f aca="false">SUM(T158:T159)</f>
        <v>576.496</v>
      </c>
      <c r="U160" s="50" t="n">
        <f aca="false">SUM(U158:U159)</f>
        <v>514.84</v>
      </c>
      <c r="V160" s="50" t="n">
        <f aca="false">SUM(V158:V159)</f>
        <v>514.84</v>
      </c>
      <c r="W160" s="50" t="n">
        <f aca="false">SUM(W158:W159)</f>
        <v>514.84</v>
      </c>
      <c r="X160" s="48" t="n">
        <f aca="false">SUM(R160:W160)</f>
        <v>3300.916</v>
      </c>
    </row>
    <row r="161" s="48" customFormat="true" ht="24.75" hidden="false" customHeight="true" outlineLevel="0" collapsed="false">
      <c r="A161" s="51" t="s">
        <v>110</v>
      </c>
      <c r="B161" s="52" t="s">
        <v>51</v>
      </c>
      <c r="C161" s="70" t="s">
        <v>96</v>
      </c>
      <c r="D161" s="97" t="n">
        <f aca="false">SUM(E161:J161)</f>
        <v>1847</v>
      </c>
      <c r="E161" s="97" t="n">
        <f aca="false">SUM(E163:E164)</f>
        <v>760</v>
      </c>
      <c r="F161" s="97" t="n">
        <f aca="false">SUM(F163:F164)</f>
        <v>1087</v>
      </c>
      <c r="G161" s="97" t="n">
        <f aca="false">SUM(G163:G164)</f>
        <v>0</v>
      </c>
      <c r="H161" s="97" t="n">
        <f aca="false">SUM(H163:H164)</f>
        <v>0</v>
      </c>
      <c r="I161" s="97" t="n">
        <f aca="false">SUM(I163:I164)</f>
        <v>0</v>
      </c>
      <c r="J161" s="97" t="n">
        <f aca="false">SUM(J163:J164)</f>
        <v>0</v>
      </c>
      <c r="K161" s="55" t="s">
        <v>111</v>
      </c>
      <c r="M161" s="49"/>
      <c r="N161" s="50"/>
      <c r="O161" s="57"/>
      <c r="P161" s="50"/>
      <c r="Q161" s="57"/>
      <c r="R161" s="50"/>
      <c r="S161" s="50"/>
    </row>
    <row r="162" s="48" customFormat="true" ht="29.25" hidden="false" customHeight="true" outlineLevel="0" collapsed="false">
      <c r="A162" s="51"/>
      <c r="B162" s="52"/>
      <c r="C162" s="67" t="s">
        <v>54</v>
      </c>
      <c r="D162" s="97" t="n">
        <f aca="false">SUM(E162:J162)</f>
        <v>0</v>
      </c>
      <c r="E162" s="97" t="n">
        <v>0</v>
      </c>
      <c r="F162" s="97" t="n">
        <v>0</v>
      </c>
      <c r="G162" s="97" t="n">
        <v>0</v>
      </c>
      <c r="H162" s="97" t="n">
        <v>0</v>
      </c>
      <c r="I162" s="97" t="n">
        <v>0</v>
      </c>
      <c r="J162" s="97" t="n">
        <v>0</v>
      </c>
      <c r="K162" s="55"/>
      <c r="M162" s="49"/>
      <c r="N162" s="50"/>
      <c r="O162" s="57"/>
      <c r="P162" s="50"/>
      <c r="Q162" s="57"/>
      <c r="R162" s="50"/>
      <c r="S162" s="50"/>
    </row>
    <row r="163" s="48" customFormat="true" ht="15.75" hidden="false" customHeight="true" outlineLevel="0" collapsed="false">
      <c r="A163" s="51"/>
      <c r="B163" s="52"/>
      <c r="C163" s="67" t="s">
        <v>55</v>
      </c>
      <c r="D163" s="97" t="n">
        <f aca="false">SUM(E163:J163)</f>
        <v>1760</v>
      </c>
      <c r="E163" s="96" t="n">
        <v>760</v>
      </c>
      <c r="F163" s="96" t="n">
        <v>1000</v>
      </c>
      <c r="G163" s="96" t="n">
        <v>0</v>
      </c>
      <c r="H163" s="96" t="n">
        <v>0</v>
      </c>
      <c r="I163" s="96" t="n">
        <v>0</v>
      </c>
      <c r="J163" s="96" t="n">
        <v>0</v>
      </c>
      <c r="K163" s="55"/>
      <c r="M163" s="49"/>
      <c r="N163" s="50"/>
      <c r="O163" s="65"/>
      <c r="P163" s="50"/>
      <c r="Q163" s="65"/>
      <c r="R163" s="50"/>
      <c r="S163" s="50"/>
    </row>
    <row r="164" s="48" customFormat="true" ht="15.75" hidden="false" customHeight="true" outlineLevel="0" collapsed="false">
      <c r="A164" s="51"/>
      <c r="B164" s="52"/>
      <c r="C164" s="67" t="s">
        <v>56</v>
      </c>
      <c r="D164" s="97" t="n">
        <f aca="false">SUM(E164:J164)</f>
        <v>87</v>
      </c>
      <c r="E164" s="96" t="n">
        <v>0</v>
      </c>
      <c r="F164" s="96" t="n">
        <v>87</v>
      </c>
      <c r="G164" s="96" t="n">
        <v>0</v>
      </c>
      <c r="H164" s="96" t="n">
        <v>0</v>
      </c>
      <c r="I164" s="96" t="n">
        <v>0</v>
      </c>
      <c r="J164" s="96" t="n">
        <v>0</v>
      </c>
      <c r="K164" s="55"/>
      <c r="M164" s="49"/>
      <c r="N164" s="50"/>
      <c r="O164" s="65"/>
      <c r="P164" s="50"/>
      <c r="Q164" s="65"/>
      <c r="R164" s="50"/>
      <c r="S164" s="50"/>
    </row>
    <row r="165" s="48" customFormat="true" ht="28.5" hidden="false" customHeight="true" outlineLevel="0" collapsed="false">
      <c r="A165" s="51"/>
      <c r="B165" s="52"/>
      <c r="C165" s="67" t="s">
        <v>57</v>
      </c>
      <c r="D165" s="97" t="n">
        <v>0</v>
      </c>
      <c r="E165" s="93" t="n">
        <v>0</v>
      </c>
      <c r="F165" s="93" t="n">
        <v>0</v>
      </c>
      <c r="G165" s="93" t="n">
        <v>0</v>
      </c>
      <c r="H165" s="93" t="n">
        <v>0</v>
      </c>
      <c r="I165" s="93" t="n">
        <v>0</v>
      </c>
      <c r="J165" s="93" t="n">
        <v>0</v>
      </c>
      <c r="K165" s="55"/>
      <c r="M165" s="49"/>
      <c r="N165" s="50"/>
      <c r="O165" s="50"/>
      <c r="P165" s="50"/>
      <c r="Q165" s="50"/>
      <c r="R165" s="50"/>
      <c r="S165" s="50"/>
    </row>
    <row r="166" s="48" customFormat="true" ht="36.75" hidden="false" customHeight="true" outlineLevel="0" collapsed="false">
      <c r="A166" s="92" t="s">
        <v>112</v>
      </c>
      <c r="B166" s="52" t="s">
        <v>51</v>
      </c>
      <c r="C166" s="70" t="s">
        <v>96</v>
      </c>
      <c r="D166" s="97" t="n">
        <f aca="false">SUM(E166:J166)</f>
        <v>682.2</v>
      </c>
      <c r="E166" s="97" t="n">
        <f aca="false">SUM(E168:E169)</f>
        <v>52.3</v>
      </c>
      <c r="F166" s="97" t="n">
        <f aca="false">SUM(F168:F169)</f>
        <v>176</v>
      </c>
      <c r="G166" s="97" t="n">
        <f aca="false">SUM(G168:G169)</f>
        <v>190.9</v>
      </c>
      <c r="H166" s="97" t="n">
        <f aca="false">SUM(H168:H169)</f>
        <v>263</v>
      </c>
      <c r="I166" s="97" t="n">
        <f aca="false">SUM(I168:I169)</f>
        <v>0</v>
      </c>
      <c r="J166" s="97" t="n">
        <f aca="false">SUM(J168:J169)</f>
        <v>0</v>
      </c>
      <c r="K166" s="55" t="s">
        <v>113</v>
      </c>
      <c r="M166" s="49"/>
      <c r="N166" s="67"/>
      <c r="O166" s="50"/>
      <c r="P166" s="50"/>
      <c r="Q166" s="50"/>
      <c r="R166" s="50"/>
      <c r="S166" s="50"/>
    </row>
    <row r="167" s="48" customFormat="true" ht="17.25" hidden="false" customHeight="true" outlineLevel="0" collapsed="false">
      <c r="A167" s="92"/>
      <c r="B167" s="52"/>
      <c r="C167" s="67" t="s">
        <v>54</v>
      </c>
      <c r="D167" s="97" t="n">
        <f aca="false">SUM(E167:J167)</f>
        <v>0</v>
      </c>
      <c r="E167" s="93" t="n">
        <v>0</v>
      </c>
      <c r="F167" s="93" t="n">
        <v>0</v>
      </c>
      <c r="G167" s="93" t="n">
        <v>0</v>
      </c>
      <c r="H167" s="93" t="n">
        <v>0</v>
      </c>
      <c r="I167" s="93" t="n">
        <v>0</v>
      </c>
      <c r="J167" s="93" t="n">
        <v>0</v>
      </c>
      <c r="K167" s="55"/>
      <c r="M167" s="49"/>
      <c r="N167" s="100"/>
      <c r="O167" s="50"/>
      <c r="P167" s="50"/>
      <c r="Q167" s="50"/>
      <c r="R167" s="50"/>
      <c r="S167" s="50"/>
    </row>
    <row r="168" s="48" customFormat="true" ht="21.75" hidden="false" customHeight="true" outlineLevel="0" collapsed="false">
      <c r="A168" s="92"/>
      <c r="B168" s="52"/>
      <c r="C168" s="67" t="s">
        <v>55</v>
      </c>
      <c r="D168" s="97" t="n">
        <f aca="false">SUM(E168:J168)</f>
        <v>682.2</v>
      </c>
      <c r="E168" s="93" t="n">
        <v>52.3</v>
      </c>
      <c r="F168" s="93" t="n">
        <v>176</v>
      </c>
      <c r="G168" s="93" t="n">
        <v>190.9</v>
      </c>
      <c r="H168" s="93" t="n">
        <v>263</v>
      </c>
      <c r="I168" s="93" t="n">
        <v>0</v>
      </c>
      <c r="J168" s="93" t="n">
        <v>0</v>
      </c>
      <c r="K168" s="55"/>
      <c r="M168" s="49"/>
      <c r="N168" s="50"/>
      <c r="O168" s="50"/>
      <c r="P168" s="50"/>
      <c r="Q168" s="50"/>
      <c r="R168" s="50"/>
      <c r="S168" s="50"/>
    </row>
    <row r="169" s="48" customFormat="true" ht="19.5" hidden="false" customHeight="true" outlineLevel="0" collapsed="false">
      <c r="A169" s="92"/>
      <c r="B169" s="52"/>
      <c r="C169" s="67" t="s">
        <v>56</v>
      </c>
      <c r="D169" s="97" t="n">
        <f aca="false">SUM(E169:J169)</f>
        <v>0</v>
      </c>
      <c r="E169" s="93" t="n">
        <v>0</v>
      </c>
      <c r="F169" s="93" t="n">
        <v>0</v>
      </c>
      <c r="G169" s="93" t="n">
        <v>0</v>
      </c>
      <c r="H169" s="93" t="n">
        <v>0</v>
      </c>
      <c r="I169" s="93" t="n">
        <v>0</v>
      </c>
      <c r="J169" s="93" t="n">
        <v>0</v>
      </c>
      <c r="K169" s="55"/>
      <c r="M169" s="49"/>
      <c r="N169" s="50"/>
      <c r="O169" s="50"/>
      <c r="P169" s="50"/>
      <c r="Q169" s="50"/>
      <c r="R169" s="50"/>
      <c r="S169" s="50"/>
    </row>
    <row r="170" s="48" customFormat="true" ht="16.5" hidden="false" customHeight="true" outlineLevel="0" collapsed="false">
      <c r="A170" s="92"/>
      <c r="B170" s="52"/>
      <c r="C170" s="67" t="s">
        <v>57</v>
      </c>
      <c r="D170" s="97" t="n">
        <v>0</v>
      </c>
      <c r="E170" s="93" t="n">
        <v>0</v>
      </c>
      <c r="F170" s="93" t="n">
        <v>0</v>
      </c>
      <c r="G170" s="93" t="n">
        <v>0</v>
      </c>
      <c r="H170" s="93" t="n">
        <v>0</v>
      </c>
      <c r="I170" s="93" t="n">
        <v>0</v>
      </c>
      <c r="J170" s="93" t="n">
        <v>0</v>
      </c>
      <c r="K170" s="55"/>
      <c r="M170" s="49"/>
      <c r="N170" s="50"/>
      <c r="O170" s="50"/>
      <c r="P170" s="50"/>
      <c r="Q170" s="50"/>
      <c r="R170" s="50"/>
      <c r="S170" s="50"/>
    </row>
    <row r="171" s="48" customFormat="true" ht="28.5" hidden="false" customHeight="true" outlineLevel="0" collapsed="false">
      <c r="A171" s="85" t="s">
        <v>114</v>
      </c>
      <c r="B171" s="85"/>
      <c r="C171" s="53" t="s">
        <v>52</v>
      </c>
      <c r="D171" s="54" t="n">
        <f aca="false">SUM(E171:J171)</f>
        <v>55029.5</v>
      </c>
      <c r="E171" s="54" t="n">
        <f aca="false">IF(SUM(E172:E174)=0,"",SUM(E172:E174))</f>
        <v>8131</v>
      </c>
      <c r="F171" s="54" t="n">
        <f aca="false">IF(SUM(F172:F174)=0,"",SUM(F172:F174))</f>
        <v>8099.9</v>
      </c>
      <c r="G171" s="54" t="n">
        <f aca="false">IF(SUM(G172:G174)=0,"",SUM(G172:G174))</f>
        <v>8473</v>
      </c>
      <c r="H171" s="54" t="n">
        <f aca="false">IF(SUM(H172:H174)=0,"",SUM(H172:H174))</f>
        <v>12544.2</v>
      </c>
      <c r="I171" s="54" t="n">
        <f aca="false">IF(SUM(I172:I174)=0,"",SUM(I172:I174))</f>
        <v>8890.7</v>
      </c>
      <c r="J171" s="54" t="n">
        <f aca="false">IF(SUM(J172:J174)=0,"",SUM(J172:J174))</f>
        <v>8890.7</v>
      </c>
      <c r="K171" s="55"/>
      <c r="M171" s="49"/>
      <c r="N171" s="50"/>
      <c r="O171" s="69"/>
      <c r="P171" s="69"/>
      <c r="Q171" s="69"/>
      <c r="R171" s="50"/>
      <c r="S171" s="50"/>
    </row>
    <row r="172" s="48" customFormat="true" ht="28.5" hidden="false" customHeight="true" outlineLevel="0" collapsed="false">
      <c r="A172" s="85"/>
      <c r="B172" s="85"/>
      <c r="C172" s="53" t="s">
        <v>54</v>
      </c>
      <c r="D172" s="54" t="n">
        <f aca="false">SUM(E172:J172)</f>
        <v>37755.8</v>
      </c>
      <c r="E172" s="54" t="n">
        <f aca="false">SUMIF($C$121:$C$170,$C$172,E121:E170)</f>
        <v>5307.2</v>
      </c>
      <c r="F172" s="54" t="n">
        <f aca="false">SUMIF($C$121:$C$169,$C$172,F121:F169)</f>
        <v>5489.4</v>
      </c>
      <c r="G172" s="54" t="n">
        <f aca="false">SUMIF($C$121:$C$169,$C$172,G121:G169)</f>
        <v>7041.5</v>
      </c>
      <c r="H172" s="54" t="n">
        <f aca="false">SUMIF($C$121:$C$170,$C$172,H121:H170)</f>
        <v>6831.5</v>
      </c>
      <c r="I172" s="54" t="n">
        <f aca="false">SUMIF($C$121:$C$165,$C$172,I121:I165)</f>
        <v>6543.1</v>
      </c>
      <c r="J172" s="54" t="n">
        <f aca="false">SUMIF($C$121:$C$165,$C$172,J121:J165)</f>
        <v>6543.1</v>
      </c>
      <c r="K172" s="55"/>
      <c r="M172" s="49"/>
      <c r="N172" s="50"/>
      <c r="O172" s="50"/>
      <c r="P172" s="50"/>
      <c r="Q172" s="50"/>
      <c r="R172" s="50"/>
      <c r="S172" s="50"/>
    </row>
    <row r="173" s="48" customFormat="true" ht="15.75" hidden="false" customHeight="true" outlineLevel="0" collapsed="false">
      <c r="A173" s="85"/>
      <c r="B173" s="85"/>
      <c r="C173" s="53" t="s">
        <v>55</v>
      </c>
      <c r="D173" s="54" t="n">
        <f aca="false">SUM(E173:J173)</f>
        <v>15623.9</v>
      </c>
      <c r="E173" s="54" t="n">
        <f aca="false">SUMIF($C$121:$C$169,$C$173,E121:E169)</f>
        <v>2234.7</v>
      </c>
      <c r="F173" s="54" t="n">
        <f aca="false">SUMIF($C$121:$C$169,$C$173,F121:F169)</f>
        <v>2084.4</v>
      </c>
      <c r="G173" s="54" t="n">
        <f aca="false">SUMIF($C$121:$C$169,$C$173,G121:G170)</f>
        <v>998.5</v>
      </c>
      <c r="H173" s="54" t="n">
        <f aca="false">SUMIF($C$121:$C$165,$C$173,H121:H165)</f>
        <v>5680.9</v>
      </c>
      <c r="I173" s="54" t="n">
        <f aca="false">SUMIF($C$121:$C$165,$C$173,I121:I165)</f>
        <v>2312.7</v>
      </c>
      <c r="J173" s="54" t="n">
        <f aca="false">SUMIF($C$121:$C$165,$C$173,J121:J165)</f>
        <v>2312.7</v>
      </c>
      <c r="K173" s="55"/>
      <c r="M173" s="49"/>
      <c r="N173" s="50"/>
      <c r="O173" s="50"/>
      <c r="P173" s="50"/>
      <c r="Q173" s="50"/>
      <c r="R173" s="50"/>
      <c r="S173" s="50"/>
    </row>
    <row r="174" s="48" customFormat="true" ht="15.75" hidden="false" customHeight="true" outlineLevel="0" collapsed="false">
      <c r="A174" s="85"/>
      <c r="B174" s="85"/>
      <c r="C174" s="70" t="s">
        <v>56</v>
      </c>
      <c r="D174" s="54" t="n">
        <f aca="false">SUM(E174:J174)</f>
        <v>1649.8</v>
      </c>
      <c r="E174" s="54" t="n">
        <f aca="false">SUMIF($C$121:$C$165,$C$174,E121:E165)</f>
        <v>589.1</v>
      </c>
      <c r="F174" s="54" t="n">
        <f aca="false">SUMIF($C$121:$C$169,$C$174,F121:F169)</f>
        <v>526.1</v>
      </c>
      <c r="G174" s="54" t="n">
        <f aca="false">SUMIF($C$121:$C$170,$C$174,G121:G170)</f>
        <v>433</v>
      </c>
      <c r="H174" s="54" t="n">
        <f aca="false">SUMIF($C$121:$C$165,$C$174,H121:H165)</f>
        <v>31.8</v>
      </c>
      <c r="I174" s="54" t="n">
        <f aca="false">SUMIF($C$121:$C$165,$C$174,I121:I165)</f>
        <v>34.9</v>
      </c>
      <c r="J174" s="54" t="n">
        <f aca="false">SUMIF($C$121:$C$165,$C$174,J121:J165)</f>
        <v>34.9</v>
      </c>
      <c r="K174" s="55"/>
      <c r="M174" s="49"/>
      <c r="N174" s="50"/>
      <c r="O174" s="50"/>
      <c r="P174" s="50"/>
      <c r="Q174" s="50"/>
      <c r="R174" s="50"/>
      <c r="S174" s="50"/>
    </row>
    <row r="175" s="44" customFormat="true" ht="30.75" hidden="false" customHeight="true" outlineLevel="0" collapsed="false">
      <c r="A175" s="85"/>
      <c r="B175" s="85"/>
      <c r="C175" s="53" t="s">
        <v>57</v>
      </c>
      <c r="D175" s="54" t="n">
        <f aca="false">SUM(E175:J175)</f>
        <v>0</v>
      </c>
      <c r="E175" s="93" t="n">
        <v>0</v>
      </c>
      <c r="F175" s="93" t="n">
        <v>0</v>
      </c>
      <c r="G175" s="93" t="n">
        <v>0</v>
      </c>
      <c r="H175" s="93" t="n">
        <v>0</v>
      </c>
      <c r="I175" s="93" t="n">
        <v>0</v>
      </c>
      <c r="J175" s="93" t="n">
        <v>0</v>
      </c>
      <c r="K175" s="55"/>
      <c r="M175" s="94"/>
      <c r="N175" s="89"/>
      <c r="O175" s="89"/>
      <c r="P175" s="89"/>
      <c r="Q175" s="89"/>
      <c r="R175" s="89"/>
      <c r="S175" s="89"/>
    </row>
    <row r="176" s="48" customFormat="true" ht="15.75" hidden="false" customHeight="true" outlineLevel="0" collapsed="false">
      <c r="A176" s="91" t="s">
        <v>115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M176" s="49"/>
      <c r="N176" s="50"/>
      <c r="O176" s="50"/>
      <c r="P176" s="50"/>
      <c r="Q176" s="50"/>
      <c r="R176" s="50"/>
      <c r="S176" s="50"/>
    </row>
    <row r="177" s="48" customFormat="true" ht="30.75" hidden="false" customHeight="true" outlineLevel="0" collapsed="false">
      <c r="A177" s="92" t="s">
        <v>116</v>
      </c>
      <c r="B177" s="52" t="s">
        <v>51</v>
      </c>
      <c r="C177" s="70" t="s">
        <v>96</v>
      </c>
      <c r="D177" s="54" t="n">
        <f aca="false">SUM(E177:J177)</f>
        <v>1688.2</v>
      </c>
      <c r="E177" s="101" t="n">
        <f aca="false">SUM(E179:E180)</f>
        <v>275.9</v>
      </c>
      <c r="F177" s="101" t="n">
        <f aca="false">SUM(F179:F180)</f>
        <v>275.8</v>
      </c>
      <c r="G177" s="101" t="n">
        <f aca="false">SUM(G179:G180)</f>
        <v>275.9</v>
      </c>
      <c r="H177" s="101" t="n">
        <f aca="false">SUM(H179:H180)</f>
        <v>562.8</v>
      </c>
      <c r="I177" s="101" t="n">
        <f aca="false">SUM(I179:I180)</f>
        <v>148.9</v>
      </c>
      <c r="J177" s="101" t="n">
        <f aca="false">SUM(J179:J180)</f>
        <v>148.9</v>
      </c>
      <c r="K177" s="55" t="s">
        <v>117</v>
      </c>
      <c r="M177" s="49"/>
      <c r="N177" s="50"/>
      <c r="O177" s="57"/>
      <c r="P177" s="50"/>
      <c r="Q177" s="57"/>
      <c r="R177" s="50"/>
      <c r="S177" s="50"/>
    </row>
    <row r="178" s="48" customFormat="true" ht="30" hidden="false" customHeight="true" outlineLevel="0" collapsed="false">
      <c r="A178" s="92"/>
      <c r="B178" s="52"/>
      <c r="C178" s="67" t="s">
        <v>54</v>
      </c>
      <c r="D178" s="54" t="n">
        <f aca="false">SUM(E178:J178)</f>
        <v>0</v>
      </c>
      <c r="E178" s="102" t="n">
        <v>0</v>
      </c>
      <c r="F178" s="102" t="n">
        <v>0</v>
      </c>
      <c r="G178" s="102" t="n">
        <v>0</v>
      </c>
      <c r="H178" s="64" t="n">
        <v>0</v>
      </c>
      <c r="I178" s="64" t="n">
        <v>0</v>
      </c>
      <c r="J178" s="64" t="n">
        <v>0</v>
      </c>
      <c r="K178" s="55"/>
      <c r="M178" s="49"/>
      <c r="N178" s="50"/>
      <c r="O178" s="65"/>
      <c r="P178" s="50"/>
      <c r="Q178" s="65"/>
      <c r="R178" s="50"/>
      <c r="S178" s="50"/>
    </row>
    <row r="179" s="48" customFormat="true" ht="15.75" hidden="false" customHeight="true" outlineLevel="0" collapsed="false">
      <c r="A179" s="92"/>
      <c r="B179" s="52"/>
      <c r="C179" s="67" t="s">
        <v>55</v>
      </c>
      <c r="D179" s="54" t="n">
        <f aca="false">SUM(E179:J179)</f>
        <v>1271.2</v>
      </c>
      <c r="E179" s="102" t="n">
        <v>193.1</v>
      </c>
      <c r="F179" s="102" t="n">
        <v>193.1</v>
      </c>
      <c r="G179" s="102" t="n">
        <v>193.1</v>
      </c>
      <c r="H179" s="64" t="n">
        <v>394.1</v>
      </c>
      <c r="I179" s="64" t="n">
        <v>148.9</v>
      </c>
      <c r="J179" s="64" t="n">
        <v>148.9</v>
      </c>
      <c r="K179" s="55"/>
      <c r="M179" s="49"/>
      <c r="N179" s="50"/>
      <c r="O179" s="65"/>
      <c r="P179" s="50"/>
      <c r="Q179" s="65"/>
      <c r="R179" s="50"/>
      <c r="S179" s="50"/>
    </row>
    <row r="180" s="48" customFormat="true" ht="15.75" hidden="false" customHeight="true" outlineLevel="0" collapsed="false">
      <c r="A180" s="92"/>
      <c r="B180" s="52"/>
      <c r="C180" s="73" t="s">
        <v>118</v>
      </c>
      <c r="D180" s="54" t="n">
        <f aca="false">SUM(E180:J180)</f>
        <v>417</v>
      </c>
      <c r="E180" s="102" t="n">
        <v>82.8</v>
      </c>
      <c r="F180" s="102" t="n">
        <v>82.7</v>
      </c>
      <c r="G180" s="102" t="n">
        <v>82.8</v>
      </c>
      <c r="H180" s="64" t="n">
        <v>168.7</v>
      </c>
      <c r="I180" s="64" t="n">
        <v>0</v>
      </c>
      <c r="J180" s="64" t="n">
        <v>0</v>
      </c>
      <c r="K180" s="55"/>
      <c r="M180" s="49"/>
      <c r="N180" s="50"/>
      <c r="O180" s="65"/>
      <c r="P180" s="50"/>
      <c r="Q180" s="65"/>
      <c r="R180" s="50"/>
      <c r="S180" s="50"/>
    </row>
    <row r="181" s="48" customFormat="true" ht="25.5" hidden="false" customHeight="false" outlineLevel="0" collapsed="false">
      <c r="A181" s="92"/>
      <c r="B181" s="52"/>
      <c r="C181" s="67" t="s">
        <v>57</v>
      </c>
      <c r="D181" s="54" t="n">
        <v>0</v>
      </c>
      <c r="E181" s="93" t="n">
        <v>0</v>
      </c>
      <c r="F181" s="93" t="n">
        <v>0</v>
      </c>
      <c r="G181" s="93" t="n">
        <v>0</v>
      </c>
      <c r="H181" s="93" t="n">
        <v>0</v>
      </c>
      <c r="I181" s="93" t="n">
        <v>0</v>
      </c>
      <c r="J181" s="93" t="n">
        <v>0</v>
      </c>
      <c r="K181" s="55"/>
      <c r="M181" s="49"/>
      <c r="N181" s="50"/>
      <c r="O181" s="50"/>
      <c r="P181" s="50"/>
      <c r="Q181" s="50"/>
      <c r="R181" s="50"/>
      <c r="S181" s="50"/>
    </row>
    <row r="182" s="48" customFormat="true" ht="29.25" hidden="false" customHeight="true" outlineLevel="0" collapsed="false">
      <c r="A182" s="92" t="s">
        <v>119</v>
      </c>
      <c r="B182" s="52" t="s">
        <v>51</v>
      </c>
      <c r="C182" s="70" t="s">
        <v>96</v>
      </c>
      <c r="D182" s="54" t="n">
        <f aca="false">SUM(E182:J182)</f>
        <v>123</v>
      </c>
      <c r="E182" s="54" t="n">
        <f aca="false">SUM(E184:E185)</f>
        <v>38</v>
      </c>
      <c r="F182" s="54" t="n">
        <f aca="false">SUM(F184:F185)</f>
        <v>30</v>
      </c>
      <c r="G182" s="54" t="n">
        <f aca="false">SUM(G184:G185)</f>
        <v>20</v>
      </c>
      <c r="H182" s="54" t="n">
        <f aca="false">SUM(H184:H185)</f>
        <v>35</v>
      </c>
      <c r="I182" s="54" t="n">
        <f aca="false">SUM(I184:I185)</f>
        <v>0</v>
      </c>
      <c r="J182" s="54" t="n">
        <f aca="false">SUM(J184:J185)</f>
        <v>0</v>
      </c>
      <c r="K182" s="55" t="s">
        <v>120</v>
      </c>
      <c r="M182" s="49"/>
      <c r="N182" s="50"/>
      <c r="O182" s="57"/>
      <c r="P182" s="50"/>
      <c r="Q182" s="57"/>
      <c r="R182" s="50"/>
      <c r="S182" s="50"/>
    </row>
    <row r="183" s="48" customFormat="true" ht="29.25" hidden="false" customHeight="true" outlineLevel="0" collapsed="false">
      <c r="A183" s="92"/>
      <c r="B183" s="52"/>
      <c r="C183" s="67" t="s">
        <v>54</v>
      </c>
      <c r="D183" s="54" t="n">
        <f aca="false">SUM(E183:J183)</f>
        <v>0</v>
      </c>
      <c r="E183" s="64" t="n">
        <v>0</v>
      </c>
      <c r="F183" s="64" t="n">
        <v>0</v>
      </c>
      <c r="G183" s="64" t="n">
        <v>0</v>
      </c>
      <c r="H183" s="64" t="n">
        <v>0</v>
      </c>
      <c r="I183" s="64" t="n">
        <v>0</v>
      </c>
      <c r="J183" s="64" t="n">
        <v>0</v>
      </c>
      <c r="K183" s="55"/>
      <c r="M183" s="49"/>
      <c r="N183" s="50"/>
      <c r="O183" s="65"/>
      <c r="P183" s="50"/>
      <c r="Q183" s="65"/>
      <c r="R183" s="50"/>
      <c r="S183" s="50"/>
    </row>
    <row r="184" s="48" customFormat="true" ht="15.75" hidden="false" customHeight="true" outlineLevel="0" collapsed="false">
      <c r="A184" s="92"/>
      <c r="B184" s="52"/>
      <c r="C184" s="67" t="s">
        <v>55</v>
      </c>
      <c r="D184" s="54" t="n">
        <f aca="false">SUM(E184:J184)</f>
        <v>0</v>
      </c>
      <c r="E184" s="64" t="n">
        <v>0</v>
      </c>
      <c r="F184" s="64" t="n">
        <v>0</v>
      </c>
      <c r="G184" s="64" t="n">
        <v>0</v>
      </c>
      <c r="H184" s="64" t="n">
        <v>0</v>
      </c>
      <c r="I184" s="64" t="n">
        <v>0</v>
      </c>
      <c r="J184" s="64" t="n">
        <v>0</v>
      </c>
      <c r="K184" s="55"/>
      <c r="M184" s="49"/>
      <c r="N184" s="50"/>
      <c r="O184" s="65"/>
      <c r="P184" s="50"/>
      <c r="Q184" s="65"/>
      <c r="R184" s="50"/>
      <c r="S184" s="50"/>
    </row>
    <row r="185" s="48" customFormat="true" ht="15.75" hidden="false" customHeight="true" outlineLevel="0" collapsed="false">
      <c r="A185" s="92"/>
      <c r="B185" s="52"/>
      <c r="C185" s="73" t="s">
        <v>56</v>
      </c>
      <c r="D185" s="54" t="n">
        <f aca="false">SUM(E185:J185)</f>
        <v>123</v>
      </c>
      <c r="E185" s="64" t="n">
        <v>38</v>
      </c>
      <c r="F185" s="64" t="n">
        <v>30</v>
      </c>
      <c r="G185" s="64" t="n">
        <v>20</v>
      </c>
      <c r="H185" s="64" t="n">
        <v>35</v>
      </c>
      <c r="I185" s="64" t="n">
        <v>0</v>
      </c>
      <c r="J185" s="64" t="n">
        <v>0</v>
      </c>
      <c r="K185" s="55"/>
      <c r="M185" s="49"/>
      <c r="N185" s="50"/>
      <c r="O185" s="65"/>
      <c r="P185" s="50"/>
      <c r="Q185" s="65"/>
      <c r="R185" s="50"/>
      <c r="S185" s="50"/>
    </row>
    <row r="186" s="48" customFormat="true" ht="27" hidden="false" customHeight="true" outlineLevel="0" collapsed="false">
      <c r="A186" s="92"/>
      <c r="B186" s="52"/>
      <c r="C186" s="67" t="s">
        <v>57</v>
      </c>
      <c r="D186" s="54" t="n">
        <v>0</v>
      </c>
      <c r="E186" s="93" t="n">
        <v>0</v>
      </c>
      <c r="F186" s="93" t="n">
        <v>0</v>
      </c>
      <c r="G186" s="93" t="n">
        <v>0</v>
      </c>
      <c r="H186" s="93" t="n">
        <v>0</v>
      </c>
      <c r="I186" s="93" t="n">
        <v>0</v>
      </c>
      <c r="J186" s="93" t="n">
        <v>0</v>
      </c>
      <c r="K186" s="55"/>
      <c r="M186" s="49"/>
      <c r="N186" s="50"/>
      <c r="O186" s="50"/>
      <c r="P186" s="50"/>
      <c r="Q186" s="50"/>
      <c r="R186" s="50"/>
      <c r="S186" s="50"/>
    </row>
    <row r="187" s="48" customFormat="true" ht="30.75" hidden="false" customHeight="true" outlineLevel="0" collapsed="false">
      <c r="A187" s="92" t="s">
        <v>121</v>
      </c>
      <c r="B187" s="52" t="s">
        <v>51</v>
      </c>
      <c r="C187" s="70" t="s">
        <v>96</v>
      </c>
      <c r="D187" s="54" t="n">
        <f aca="false">SUM(E187:J187)</f>
        <v>0</v>
      </c>
      <c r="E187" s="54" t="n">
        <f aca="false">SUM(E189:E190)</f>
        <v>0</v>
      </c>
      <c r="F187" s="54" t="n">
        <f aca="false">SUM(F189:F190)</f>
        <v>0</v>
      </c>
      <c r="G187" s="54" t="n">
        <f aca="false">SUM(G189:G190)</f>
        <v>0</v>
      </c>
      <c r="H187" s="54" t="n">
        <f aca="false">SUM(H189:H190)</f>
        <v>0</v>
      </c>
      <c r="I187" s="54" t="n">
        <f aca="false">SUM(I189:I190)</f>
        <v>0</v>
      </c>
      <c r="J187" s="54" t="n">
        <f aca="false">SUM(J189:J190)</f>
        <v>0</v>
      </c>
      <c r="K187" s="55" t="s">
        <v>122</v>
      </c>
      <c r="M187" s="49"/>
      <c r="N187" s="50"/>
      <c r="O187" s="57"/>
      <c r="P187" s="50"/>
      <c r="Q187" s="57"/>
      <c r="R187" s="50"/>
      <c r="S187" s="50"/>
    </row>
    <row r="188" s="48" customFormat="true" ht="30" hidden="false" customHeight="true" outlineLevel="0" collapsed="false">
      <c r="A188" s="92"/>
      <c r="B188" s="52"/>
      <c r="C188" s="67" t="s">
        <v>54</v>
      </c>
      <c r="D188" s="54" t="n">
        <f aca="false">SUM(E188:J188)</f>
        <v>0</v>
      </c>
      <c r="E188" s="64" t="n">
        <v>0</v>
      </c>
      <c r="F188" s="64" t="n">
        <v>0</v>
      </c>
      <c r="G188" s="64" t="n">
        <v>0</v>
      </c>
      <c r="H188" s="64" t="n">
        <v>0</v>
      </c>
      <c r="I188" s="64" t="n">
        <v>0</v>
      </c>
      <c r="J188" s="64" t="n">
        <v>0</v>
      </c>
      <c r="K188" s="55"/>
      <c r="M188" s="49"/>
      <c r="N188" s="50"/>
      <c r="O188" s="65"/>
      <c r="P188" s="50"/>
      <c r="Q188" s="65"/>
      <c r="R188" s="50"/>
      <c r="S188" s="50"/>
    </row>
    <row r="189" s="48" customFormat="true" ht="23.25" hidden="false" customHeight="true" outlineLevel="0" collapsed="false">
      <c r="A189" s="92"/>
      <c r="B189" s="52"/>
      <c r="C189" s="67" t="s">
        <v>55</v>
      </c>
      <c r="D189" s="54" t="n">
        <f aca="false">SUM(E189:J189)</f>
        <v>0</v>
      </c>
      <c r="E189" s="64" t="n">
        <v>0</v>
      </c>
      <c r="F189" s="64" t="n">
        <v>0</v>
      </c>
      <c r="G189" s="64" t="n">
        <v>0</v>
      </c>
      <c r="H189" s="64" t="n">
        <v>0</v>
      </c>
      <c r="I189" s="64" t="n">
        <v>0</v>
      </c>
      <c r="J189" s="64" t="n">
        <v>0</v>
      </c>
      <c r="K189" s="55"/>
      <c r="M189" s="49"/>
      <c r="N189" s="50"/>
      <c r="O189" s="65"/>
      <c r="P189" s="50"/>
      <c r="Q189" s="65"/>
      <c r="R189" s="50"/>
      <c r="S189" s="50"/>
    </row>
    <row r="190" s="48" customFormat="true" ht="23.25" hidden="false" customHeight="true" outlineLevel="0" collapsed="false">
      <c r="A190" s="92"/>
      <c r="B190" s="52"/>
      <c r="C190" s="73" t="s">
        <v>56</v>
      </c>
      <c r="D190" s="54" t="n">
        <f aca="false">SUM(E190:J190)</f>
        <v>0</v>
      </c>
      <c r="E190" s="64" t="n">
        <v>0</v>
      </c>
      <c r="F190" s="64" t="n">
        <v>0</v>
      </c>
      <c r="G190" s="64" t="n">
        <v>0</v>
      </c>
      <c r="H190" s="64" t="n">
        <v>0</v>
      </c>
      <c r="I190" s="64" t="n">
        <v>0</v>
      </c>
      <c r="J190" s="64" t="n">
        <v>0</v>
      </c>
      <c r="K190" s="55"/>
      <c r="M190" s="49"/>
      <c r="N190" s="50"/>
      <c r="O190" s="65"/>
      <c r="P190" s="50"/>
      <c r="Q190" s="65"/>
      <c r="R190" s="50"/>
      <c r="S190" s="50"/>
    </row>
    <row r="191" s="48" customFormat="true" ht="25.5" hidden="false" customHeight="false" outlineLevel="0" collapsed="false">
      <c r="A191" s="92"/>
      <c r="B191" s="52"/>
      <c r="C191" s="67" t="s">
        <v>57</v>
      </c>
      <c r="D191" s="54" t="n">
        <v>0</v>
      </c>
      <c r="E191" s="93" t="n">
        <v>0</v>
      </c>
      <c r="F191" s="93" t="n">
        <v>0</v>
      </c>
      <c r="G191" s="93" t="n">
        <v>0</v>
      </c>
      <c r="H191" s="93" t="n">
        <v>0</v>
      </c>
      <c r="I191" s="93" t="n">
        <v>0</v>
      </c>
      <c r="J191" s="93" t="n">
        <v>0</v>
      </c>
      <c r="K191" s="55"/>
      <c r="M191" s="49"/>
      <c r="N191" s="50"/>
      <c r="O191" s="50"/>
      <c r="P191" s="50"/>
      <c r="Q191" s="50"/>
      <c r="R191" s="50"/>
      <c r="S191" s="50"/>
    </row>
    <row r="192" s="48" customFormat="true" ht="30" hidden="false" customHeight="true" outlineLevel="0" collapsed="false">
      <c r="A192" s="85" t="s">
        <v>123</v>
      </c>
      <c r="B192" s="85"/>
      <c r="C192" s="53" t="s">
        <v>52</v>
      </c>
      <c r="D192" s="101" t="n">
        <f aca="false">SUM(E192:J192)</f>
        <v>1811.2</v>
      </c>
      <c r="E192" s="101" t="n">
        <f aca="false">IF(SUM(E193:E195)=0,"",SUM(E193:E195))</f>
        <v>313.9</v>
      </c>
      <c r="F192" s="101" t="n">
        <f aca="false">IF(SUM(F193:F195)=0,"",SUM(F193:F195))</f>
        <v>305.8</v>
      </c>
      <c r="G192" s="101" t="n">
        <f aca="false">IF(SUM(G193:G195)=0,"",SUM(G193:G195))</f>
        <v>295.9</v>
      </c>
      <c r="H192" s="101" t="n">
        <f aca="false">IF(SUM(H193:H195)=0,"",SUM(H193:H195))</f>
        <v>597.8</v>
      </c>
      <c r="I192" s="101" t="n">
        <f aca="false">IF(SUM(I193:I195)=0,"",SUM(I193:I195))</f>
        <v>148.9</v>
      </c>
      <c r="J192" s="101" t="n">
        <f aca="false">IF(SUM(J193:J195)=0,"",SUM(J193:J195))</f>
        <v>148.9</v>
      </c>
      <c r="K192" s="55"/>
      <c r="M192" s="49"/>
      <c r="N192" s="50"/>
      <c r="O192" s="87"/>
      <c r="P192" s="87"/>
      <c r="Q192" s="87"/>
      <c r="R192" s="50"/>
      <c r="S192" s="50"/>
    </row>
    <row r="193" s="48" customFormat="true" ht="30" hidden="false" customHeight="true" outlineLevel="0" collapsed="false">
      <c r="A193" s="85"/>
      <c r="B193" s="85"/>
      <c r="C193" s="70" t="s">
        <v>54</v>
      </c>
      <c r="D193" s="101" t="n">
        <f aca="false">SUM(E193:J193)</f>
        <v>0</v>
      </c>
      <c r="E193" s="101" t="n">
        <f aca="false">SUM(E178,E183,E188)</f>
        <v>0</v>
      </c>
      <c r="F193" s="101" t="n">
        <f aca="false">SUM(F178,F183,F188)</f>
        <v>0</v>
      </c>
      <c r="G193" s="101" t="n">
        <f aca="false">SUM(G178,G183,G188)</f>
        <v>0</v>
      </c>
      <c r="H193" s="101" t="n">
        <f aca="false">SUM(H178,H183,H188)</f>
        <v>0</v>
      </c>
      <c r="I193" s="101" t="n">
        <f aca="false">SUM(I178,I183,I188)</f>
        <v>0</v>
      </c>
      <c r="J193" s="101" t="n">
        <f aca="false">SUM(J178,J183,J188)</f>
        <v>0</v>
      </c>
      <c r="K193" s="55"/>
      <c r="M193" s="49"/>
      <c r="N193" s="50"/>
      <c r="O193" s="50"/>
      <c r="P193" s="50"/>
      <c r="Q193" s="50"/>
      <c r="R193" s="50"/>
      <c r="S193" s="50"/>
    </row>
    <row r="194" s="48" customFormat="true" ht="24" hidden="false" customHeight="true" outlineLevel="0" collapsed="false">
      <c r="A194" s="85"/>
      <c r="B194" s="85"/>
      <c r="C194" s="70" t="s">
        <v>55</v>
      </c>
      <c r="D194" s="101" t="n">
        <f aca="false">SUM(E194:J194)</f>
        <v>1271.2</v>
      </c>
      <c r="E194" s="101" t="n">
        <f aca="false">SUM(E179,E184,E189)</f>
        <v>193.1</v>
      </c>
      <c r="F194" s="101" t="n">
        <f aca="false">SUM(F179,F184,F189)</f>
        <v>193.1</v>
      </c>
      <c r="G194" s="101" t="n">
        <f aca="false">SUM(G179,G184,G189)</f>
        <v>193.1</v>
      </c>
      <c r="H194" s="101" t="n">
        <f aca="false">SUM(H179,H184,H189)</f>
        <v>394.1</v>
      </c>
      <c r="I194" s="101" t="n">
        <f aca="false">SUM(I179,I184,I189)</f>
        <v>148.9</v>
      </c>
      <c r="J194" s="101" t="n">
        <f aca="false">SUM(J179,J184,J189)</f>
        <v>148.9</v>
      </c>
      <c r="K194" s="55"/>
      <c r="M194" s="49"/>
      <c r="N194" s="50"/>
      <c r="O194" s="50"/>
      <c r="P194" s="50"/>
      <c r="Q194" s="50"/>
      <c r="R194" s="50"/>
      <c r="S194" s="50"/>
    </row>
    <row r="195" s="48" customFormat="true" ht="24" hidden="false" customHeight="true" outlineLevel="0" collapsed="false">
      <c r="A195" s="85"/>
      <c r="B195" s="85"/>
      <c r="C195" s="70" t="s">
        <v>56</v>
      </c>
      <c r="D195" s="101" t="n">
        <f aca="false">SUM(E195:J195)</f>
        <v>540</v>
      </c>
      <c r="E195" s="101" t="n">
        <f aca="false">SUM(E180,E185,E190)</f>
        <v>120.8</v>
      </c>
      <c r="F195" s="101" t="n">
        <f aca="false">SUM(F180,F185,F190)</f>
        <v>112.7</v>
      </c>
      <c r="G195" s="101" t="n">
        <f aca="false">SUM(G180,G185,G190)</f>
        <v>102.8</v>
      </c>
      <c r="H195" s="101" t="n">
        <f aca="false">SUM(H180,H185,H190)</f>
        <v>203.7</v>
      </c>
      <c r="I195" s="101" t="n">
        <f aca="false">SUM(I180,I185,I190)</f>
        <v>0</v>
      </c>
      <c r="J195" s="101" t="n">
        <f aca="false">SUM(J180,J185,J190)</f>
        <v>0</v>
      </c>
      <c r="K195" s="55"/>
      <c r="M195" s="49"/>
      <c r="N195" s="50"/>
      <c r="O195" s="50"/>
      <c r="P195" s="50"/>
      <c r="Q195" s="50"/>
      <c r="R195" s="50"/>
      <c r="S195" s="50"/>
    </row>
    <row r="196" s="44" customFormat="true" ht="28.5" hidden="false" customHeight="true" outlineLevel="0" collapsed="false">
      <c r="A196" s="85"/>
      <c r="B196" s="85"/>
      <c r="C196" s="70" t="s">
        <v>57</v>
      </c>
      <c r="D196" s="101" t="n">
        <f aca="false">SUM(E196:J196)</f>
        <v>0</v>
      </c>
      <c r="E196" s="101" t="n">
        <f aca="false">SUM(E181,E186,E191)</f>
        <v>0</v>
      </c>
      <c r="F196" s="101" t="n">
        <f aca="false">SUM(F181,F186,F191)</f>
        <v>0</v>
      </c>
      <c r="G196" s="101" t="n">
        <f aca="false">SUM(G181,G186,G191)</f>
        <v>0</v>
      </c>
      <c r="H196" s="101" t="n">
        <f aca="false">SUM(H181,H186,H191)</f>
        <v>0</v>
      </c>
      <c r="I196" s="101" t="n">
        <f aca="false">SUM(I181,I186,I191)</f>
        <v>0</v>
      </c>
      <c r="J196" s="101" t="n">
        <f aca="false">SUM(J181,J186,J191)</f>
        <v>0</v>
      </c>
      <c r="K196" s="55"/>
      <c r="M196" s="94"/>
      <c r="N196" s="89"/>
      <c r="O196" s="89"/>
      <c r="P196" s="89"/>
      <c r="Q196" s="89"/>
      <c r="R196" s="89"/>
      <c r="S196" s="89"/>
    </row>
    <row r="197" s="48" customFormat="true" ht="20.25" hidden="false" customHeight="true" outlineLevel="0" collapsed="false">
      <c r="A197" s="91" t="s">
        <v>124</v>
      </c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M197" s="49"/>
      <c r="N197" s="50"/>
      <c r="O197" s="50"/>
      <c r="P197" s="50"/>
      <c r="Q197" s="50"/>
      <c r="R197" s="50"/>
      <c r="S197" s="50"/>
    </row>
    <row r="198" s="48" customFormat="true" ht="28.5" hidden="false" customHeight="true" outlineLevel="0" collapsed="false">
      <c r="A198" s="92" t="s">
        <v>125</v>
      </c>
      <c r="B198" s="81" t="s">
        <v>51</v>
      </c>
      <c r="C198" s="70" t="s">
        <v>96</v>
      </c>
      <c r="D198" s="54" t="n">
        <f aca="false">SUM(E198:J198)</f>
        <v>338.3</v>
      </c>
      <c r="E198" s="54" t="n">
        <f aca="false">SUM(E200:E201)</f>
        <v>87.3</v>
      </c>
      <c r="F198" s="54" t="n">
        <f aca="false">SUM(F200:F201)</f>
        <v>92</v>
      </c>
      <c r="G198" s="54" t="n">
        <f aca="false">SUM(G200:G201)</f>
        <v>64</v>
      </c>
      <c r="H198" s="54" t="n">
        <f aca="false">SUM(H200:H201)</f>
        <v>95</v>
      </c>
      <c r="I198" s="54" t="n">
        <f aca="false">SUM(I200:I201)</f>
        <v>0</v>
      </c>
      <c r="J198" s="54" t="n">
        <f aca="false">SUM(J200:J201)</f>
        <v>0</v>
      </c>
      <c r="K198" s="55" t="s">
        <v>126</v>
      </c>
      <c r="M198" s="49"/>
      <c r="N198" s="50"/>
      <c r="P198" s="50"/>
      <c r="Q198" s="57"/>
      <c r="R198" s="50"/>
      <c r="S198" s="50"/>
    </row>
    <row r="199" s="48" customFormat="true" ht="18" hidden="false" customHeight="true" outlineLevel="0" collapsed="false">
      <c r="A199" s="92"/>
      <c r="B199" s="81"/>
      <c r="C199" s="67" t="s">
        <v>54</v>
      </c>
      <c r="D199" s="54" t="n">
        <f aca="false">SUM(E199:J199)</f>
        <v>0</v>
      </c>
      <c r="E199" s="64" t="n">
        <v>0</v>
      </c>
      <c r="F199" s="64" t="n">
        <v>0</v>
      </c>
      <c r="G199" s="64" t="n">
        <v>0</v>
      </c>
      <c r="H199" s="64" t="n">
        <v>0</v>
      </c>
      <c r="I199" s="64" t="n">
        <v>0</v>
      </c>
      <c r="J199" s="64" t="n">
        <v>0</v>
      </c>
      <c r="K199" s="55"/>
      <c r="M199" s="49"/>
      <c r="N199" s="50"/>
      <c r="P199" s="50"/>
      <c r="Q199" s="65"/>
      <c r="R199" s="50"/>
      <c r="S199" s="50"/>
    </row>
    <row r="200" s="48" customFormat="true" ht="16.5" hidden="false" customHeight="true" outlineLevel="0" collapsed="false">
      <c r="A200" s="92"/>
      <c r="B200" s="81"/>
      <c r="C200" s="67" t="s">
        <v>55</v>
      </c>
      <c r="D200" s="54" t="n">
        <f aca="false">SUM(E200:J200)</f>
        <v>0</v>
      </c>
      <c r="E200" s="64" t="n">
        <v>0</v>
      </c>
      <c r="F200" s="64" t="n">
        <v>0</v>
      </c>
      <c r="G200" s="64" t="n">
        <v>0</v>
      </c>
      <c r="H200" s="64" t="n">
        <v>0</v>
      </c>
      <c r="I200" s="64" t="n">
        <v>0</v>
      </c>
      <c r="J200" s="64" t="n">
        <v>0</v>
      </c>
      <c r="K200" s="55"/>
      <c r="M200" s="49"/>
      <c r="N200" s="50"/>
      <c r="P200" s="50"/>
      <c r="Q200" s="65"/>
      <c r="R200" s="50"/>
      <c r="S200" s="50"/>
    </row>
    <row r="201" s="48" customFormat="true" ht="16.5" hidden="false" customHeight="true" outlineLevel="0" collapsed="false">
      <c r="A201" s="92"/>
      <c r="B201" s="81"/>
      <c r="C201" s="73" t="s">
        <v>56</v>
      </c>
      <c r="D201" s="54" t="n">
        <f aca="false">SUM(E201:J201)</f>
        <v>338.3</v>
      </c>
      <c r="E201" s="64" t="n">
        <v>87.3</v>
      </c>
      <c r="F201" s="64" t="n">
        <v>92</v>
      </c>
      <c r="G201" s="64" t="n">
        <v>64</v>
      </c>
      <c r="H201" s="64" t="n">
        <v>95</v>
      </c>
      <c r="I201" s="64" t="n">
        <v>0</v>
      </c>
      <c r="J201" s="64" t="n">
        <v>0</v>
      </c>
      <c r="K201" s="55"/>
      <c r="M201" s="49"/>
      <c r="N201" s="50"/>
      <c r="P201" s="50"/>
      <c r="Q201" s="65"/>
      <c r="R201" s="50"/>
      <c r="S201" s="50"/>
    </row>
    <row r="202" s="48" customFormat="true" ht="17.25" hidden="false" customHeight="true" outlineLevel="0" collapsed="false">
      <c r="A202" s="92"/>
      <c r="B202" s="81"/>
      <c r="C202" s="67" t="s">
        <v>57</v>
      </c>
      <c r="D202" s="54" t="n">
        <v>0</v>
      </c>
      <c r="E202" s="93" t="n">
        <v>0</v>
      </c>
      <c r="F202" s="93" t="n">
        <v>0</v>
      </c>
      <c r="G202" s="93" t="n">
        <v>0</v>
      </c>
      <c r="H202" s="93" t="n">
        <v>0</v>
      </c>
      <c r="I202" s="93" t="n">
        <v>0</v>
      </c>
      <c r="J202" s="93" t="n">
        <v>0</v>
      </c>
      <c r="K202" s="55"/>
      <c r="M202" s="49"/>
      <c r="N202" s="50"/>
      <c r="P202" s="50"/>
      <c r="Q202" s="50"/>
      <c r="R202" s="50"/>
      <c r="S202" s="50"/>
    </row>
    <row r="203" s="48" customFormat="true" ht="32.25" hidden="false" customHeight="true" outlineLevel="0" collapsed="false">
      <c r="A203" s="92" t="s">
        <v>127</v>
      </c>
      <c r="B203" s="52" t="s">
        <v>51</v>
      </c>
      <c r="C203" s="70" t="s">
        <v>96</v>
      </c>
      <c r="D203" s="54" t="n">
        <f aca="false">SUM(E203:J203)</f>
        <v>425</v>
      </c>
      <c r="E203" s="54" t="n">
        <f aca="false">SUM(E205:E206)</f>
        <v>110</v>
      </c>
      <c r="F203" s="54" t="n">
        <f aca="false">SUM(F205:F206)</f>
        <v>110</v>
      </c>
      <c r="G203" s="54" t="n">
        <f aca="false">SUM(G205:G206)</f>
        <v>95</v>
      </c>
      <c r="H203" s="54" t="n">
        <f aca="false">SUM(H205:H206)</f>
        <v>110</v>
      </c>
      <c r="I203" s="54" t="n">
        <f aca="false">SUM(I205:I206)</f>
        <v>0</v>
      </c>
      <c r="J203" s="54" t="n">
        <f aca="false">SUM(J205:J206)</f>
        <v>0</v>
      </c>
      <c r="K203" s="55" t="s">
        <v>128</v>
      </c>
      <c r="M203" s="49"/>
      <c r="N203" s="50"/>
      <c r="P203" s="50"/>
      <c r="Q203" s="57"/>
      <c r="R203" s="50"/>
      <c r="S203" s="50"/>
    </row>
    <row r="204" s="48" customFormat="true" ht="17.25" hidden="false" customHeight="true" outlineLevel="0" collapsed="false">
      <c r="A204" s="92"/>
      <c r="B204" s="52"/>
      <c r="C204" s="67" t="s">
        <v>54</v>
      </c>
      <c r="D204" s="54" t="n">
        <f aca="false">SUM(E204:J204)</f>
        <v>0</v>
      </c>
      <c r="E204" s="64" t="n">
        <v>0</v>
      </c>
      <c r="F204" s="64" t="n">
        <v>0</v>
      </c>
      <c r="G204" s="64" t="n">
        <v>0</v>
      </c>
      <c r="H204" s="64" t="n">
        <v>0</v>
      </c>
      <c r="I204" s="64" t="n">
        <v>0</v>
      </c>
      <c r="J204" s="64" t="n">
        <v>0</v>
      </c>
      <c r="K204" s="55"/>
      <c r="M204" s="49"/>
      <c r="N204" s="50"/>
      <c r="P204" s="50"/>
      <c r="Q204" s="65"/>
      <c r="R204" s="50"/>
      <c r="S204" s="50"/>
    </row>
    <row r="205" s="48" customFormat="true" ht="17.25" hidden="false" customHeight="true" outlineLevel="0" collapsed="false">
      <c r="A205" s="92"/>
      <c r="B205" s="52"/>
      <c r="C205" s="67" t="s">
        <v>55</v>
      </c>
      <c r="D205" s="54" t="n">
        <f aca="false">SUM(E205:J205)</f>
        <v>0</v>
      </c>
      <c r="E205" s="64" t="n">
        <v>0</v>
      </c>
      <c r="F205" s="64" t="n">
        <v>0</v>
      </c>
      <c r="G205" s="64" t="n">
        <v>0</v>
      </c>
      <c r="H205" s="64" t="n">
        <v>0</v>
      </c>
      <c r="I205" s="64" t="n">
        <v>0</v>
      </c>
      <c r="J205" s="64" t="n">
        <v>0</v>
      </c>
      <c r="K205" s="55"/>
      <c r="M205" s="49"/>
      <c r="N205" s="50"/>
      <c r="P205" s="50"/>
      <c r="Q205" s="65"/>
      <c r="R205" s="50"/>
      <c r="S205" s="50"/>
    </row>
    <row r="206" s="48" customFormat="true" ht="17.25" hidden="false" customHeight="true" outlineLevel="0" collapsed="false">
      <c r="A206" s="92"/>
      <c r="B206" s="52"/>
      <c r="C206" s="73" t="s">
        <v>56</v>
      </c>
      <c r="D206" s="54" t="n">
        <f aca="false">SUM(E206:J206)</f>
        <v>425</v>
      </c>
      <c r="E206" s="64" t="n">
        <v>110</v>
      </c>
      <c r="F206" s="64" t="n">
        <v>110</v>
      </c>
      <c r="G206" s="64" t="n">
        <v>95</v>
      </c>
      <c r="H206" s="64" t="n">
        <v>110</v>
      </c>
      <c r="I206" s="64" t="n">
        <v>0</v>
      </c>
      <c r="J206" s="64" t="n">
        <v>0</v>
      </c>
      <c r="K206" s="55"/>
      <c r="M206" s="49"/>
      <c r="N206" s="50"/>
      <c r="P206" s="50"/>
      <c r="Q206" s="65"/>
      <c r="R206" s="50"/>
      <c r="S206" s="50"/>
    </row>
    <row r="207" s="48" customFormat="true" ht="27.75" hidden="false" customHeight="true" outlineLevel="0" collapsed="false">
      <c r="A207" s="92"/>
      <c r="B207" s="52"/>
      <c r="C207" s="67" t="s">
        <v>57</v>
      </c>
      <c r="D207" s="54" t="n">
        <v>0</v>
      </c>
      <c r="E207" s="93" t="n">
        <v>0</v>
      </c>
      <c r="F207" s="93" t="n">
        <v>0</v>
      </c>
      <c r="G207" s="93" t="n">
        <v>0</v>
      </c>
      <c r="H207" s="93" t="n">
        <v>0</v>
      </c>
      <c r="I207" s="93" t="n">
        <v>0</v>
      </c>
      <c r="J207" s="93" t="n">
        <v>0</v>
      </c>
      <c r="K207" s="55"/>
      <c r="M207" s="49"/>
      <c r="N207" s="50"/>
      <c r="P207" s="50"/>
      <c r="Q207" s="50"/>
      <c r="R207" s="50"/>
      <c r="S207" s="50"/>
    </row>
    <row r="208" s="48" customFormat="true" ht="31.5" hidden="false" customHeight="true" outlineLevel="0" collapsed="false">
      <c r="A208" s="92" t="s">
        <v>129</v>
      </c>
      <c r="B208" s="52" t="s">
        <v>51</v>
      </c>
      <c r="C208" s="70" t="s">
        <v>96</v>
      </c>
      <c r="D208" s="54" t="n">
        <f aca="false">SUM(E208:J208)</f>
        <v>48</v>
      </c>
      <c r="E208" s="54" t="n">
        <f aca="false">SUM(E210:E211)</f>
        <v>12</v>
      </c>
      <c r="F208" s="54" t="n">
        <f aca="false">SUM(F210:F211)</f>
        <v>12</v>
      </c>
      <c r="G208" s="54" t="n">
        <f aca="false">SUM(G210:G211)</f>
        <v>12</v>
      </c>
      <c r="H208" s="54" t="n">
        <f aca="false">SUM(H210:H211)</f>
        <v>12</v>
      </c>
      <c r="I208" s="54" t="n">
        <f aca="false">SUM(I210:I211)</f>
        <v>0</v>
      </c>
      <c r="J208" s="54" t="n">
        <f aca="false">SUM(J210:J211)</f>
        <v>0</v>
      </c>
      <c r="K208" s="55" t="s">
        <v>130</v>
      </c>
      <c r="M208" s="49"/>
      <c r="N208" s="50"/>
      <c r="P208" s="50"/>
      <c r="Q208" s="57"/>
      <c r="R208" s="50"/>
      <c r="S208" s="50"/>
    </row>
    <row r="209" s="48" customFormat="true" ht="27" hidden="false" customHeight="true" outlineLevel="0" collapsed="false">
      <c r="A209" s="92"/>
      <c r="B209" s="52"/>
      <c r="C209" s="67" t="s">
        <v>54</v>
      </c>
      <c r="D209" s="54" t="n">
        <f aca="false">SUM(E209:J209)</f>
        <v>0</v>
      </c>
      <c r="E209" s="64" t="n">
        <v>0</v>
      </c>
      <c r="F209" s="64" t="n">
        <v>0</v>
      </c>
      <c r="G209" s="64" t="n">
        <v>0</v>
      </c>
      <c r="H209" s="64" t="n">
        <v>0</v>
      </c>
      <c r="I209" s="64" t="n">
        <v>0</v>
      </c>
      <c r="J209" s="64" t="n">
        <v>0</v>
      </c>
      <c r="K209" s="55"/>
      <c r="M209" s="49"/>
      <c r="N209" s="50"/>
      <c r="P209" s="50"/>
      <c r="Q209" s="65"/>
      <c r="R209" s="50"/>
      <c r="S209" s="50"/>
    </row>
    <row r="210" s="48" customFormat="true" ht="21" hidden="false" customHeight="true" outlineLevel="0" collapsed="false">
      <c r="A210" s="92"/>
      <c r="B210" s="52"/>
      <c r="C210" s="67" t="s">
        <v>55</v>
      </c>
      <c r="D210" s="54" t="n">
        <f aca="false">SUM(E210:J210)</f>
        <v>0</v>
      </c>
      <c r="E210" s="64" t="n">
        <v>0</v>
      </c>
      <c r="F210" s="64" t="n">
        <v>0</v>
      </c>
      <c r="G210" s="64" t="n">
        <v>0</v>
      </c>
      <c r="H210" s="64" t="n">
        <v>0</v>
      </c>
      <c r="I210" s="64" t="n">
        <v>0</v>
      </c>
      <c r="J210" s="64" t="n">
        <v>0</v>
      </c>
      <c r="K210" s="55"/>
      <c r="M210" s="49"/>
      <c r="N210" s="50"/>
      <c r="P210" s="50"/>
      <c r="Q210" s="65"/>
      <c r="R210" s="50"/>
      <c r="S210" s="50"/>
    </row>
    <row r="211" s="48" customFormat="true" ht="38.25" hidden="false" customHeight="false" outlineLevel="0" collapsed="false">
      <c r="A211" s="92"/>
      <c r="B211" s="52"/>
      <c r="C211" s="73" t="s">
        <v>131</v>
      </c>
      <c r="D211" s="54" t="n">
        <f aca="false">SUM(E211:J211)</f>
        <v>48</v>
      </c>
      <c r="E211" s="64" t="n">
        <v>12</v>
      </c>
      <c r="F211" s="64" t="n">
        <v>12</v>
      </c>
      <c r="G211" s="64" t="n">
        <v>12</v>
      </c>
      <c r="H211" s="64" t="n">
        <v>12</v>
      </c>
      <c r="I211" s="64" t="n">
        <v>0</v>
      </c>
      <c r="J211" s="64" t="n">
        <v>0</v>
      </c>
      <c r="K211" s="55"/>
      <c r="M211" s="49"/>
      <c r="N211" s="50"/>
      <c r="P211" s="50"/>
      <c r="Q211" s="65"/>
      <c r="R211" s="50"/>
      <c r="S211" s="50"/>
    </row>
    <row r="212" s="48" customFormat="true" ht="25.5" hidden="false" customHeight="true" outlineLevel="0" collapsed="false">
      <c r="A212" s="92" t="s">
        <v>132</v>
      </c>
      <c r="B212" s="52" t="s">
        <v>51</v>
      </c>
      <c r="C212" s="70" t="s">
        <v>96</v>
      </c>
      <c r="D212" s="54" t="n">
        <f aca="false">SUM(E212:J212)</f>
        <v>28</v>
      </c>
      <c r="E212" s="54" t="n">
        <f aca="false">SUM(E214:E215)</f>
        <v>6</v>
      </c>
      <c r="F212" s="54" t="n">
        <f aca="false">SUM(F214:F215)</f>
        <v>6</v>
      </c>
      <c r="G212" s="54" t="n">
        <f aca="false">SUM(G214:G215)</f>
        <v>6</v>
      </c>
      <c r="H212" s="54" t="n">
        <f aca="false">SUM(H214:H215)</f>
        <v>10</v>
      </c>
      <c r="I212" s="54" t="n">
        <f aca="false">SUM(I214:I215)</f>
        <v>0</v>
      </c>
      <c r="J212" s="54" t="n">
        <f aca="false">SUM(J214:J215)</f>
        <v>0</v>
      </c>
      <c r="K212" s="55" t="s">
        <v>133</v>
      </c>
      <c r="M212" s="49"/>
      <c r="N212" s="50"/>
      <c r="O212" s="58"/>
      <c r="P212" s="50"/>
      <c r="Q212" s="57"/>
      <c r="R212" s="50"/>
      <c r="S212" s="50"/>
    </row>
    <row r="213" s="48" customFormat="true" ht="27.75" hidden="false" customHeight="true" outlineLevel="0" collapsed="false">
      <c r="A213" s="92"/>
      <c r="B213" s="52"/>
      <c r="C213" s="67" t="s">
        <v>54</v>
      </c>
      <c r="D213" s="54" t="n">
        <f aca="false">SUM(E213:J213)</f>
        <v>0</v>
      </c>
      <c r="E213" s="64" t="n">
        <v>0</v>
      </c>
      <c r="F213" s="64" t="n">
        <v>0</v>
      </c>
      <c r="G213" s="64" t="n">
        <v>0</v>
      </c>
      <c r="H213" s="64" t="n">
        <v>0</v>
      </c>
      <c r="I213" s="64" t="n">
        <v>0</v>
      </c>
      <c r="J213" s="64" t="n">
        <v>0</v>
      </c>
      <c r="K213" s="55"/>
      <c r="M213" s="49"/>
      <c r="N213" s="50"/>
      <c r="O213" s="58"/>
      <c r="P213" s="50"/>
      <c r="Q213" s="65"/>
      <c r="R213" s="50"/>
      <c r="S213" s="50"/>
    </row>
    <row r="214" s="48" customFormat="true" ht="17.25" hidden="false" customHeight="true" outlineLevel="0" collapsed="false">
      <c r="A214" s="92"/>
      <c r="B214" s="52"/>
      <c r="C214" s="67" t="s">
        <v>55</v>
      </c>
      <c r="D214" s="54" t="n">
        <f aca="false">SUM(E214:J214)</f>
        <v>0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  <c r="J214" s="64" t="n">
        <v>0</v>
      </c>
      <c r="K214" s="55"/>
      <c r="M214" s="86"/>
      <c r="N214" s="50"/>
      <c r="O214" s="66"/>
      <c r="P214" s="50"/>
      <c r="Q214" s="65"/>
      <c r="R214" s="50"/>
      <c r="S214" s="50"/>
    </row>
    <row r="215" s="48" customFormat="true" ht="17.25" hidden="false" customHeight="true" outlineLevel="0" collapsed="false">
      <c r="A215" s="92"/>
      <c r="B215" s="52"/>
      <c r="C215" s="73" t="s">
        <v>56</v>
      </c>
      <c r="D215" s="54" t="n">
        <f aca="false">SUM(E215:J215)</f>
        <v>28</v>
      </c>
      <c r="E215" s="64" t="n">
        <v>6</v>
      </c>
      <c r="F215" s="64" t="n">
        <v>6</v>
      </c>
      <c r="G215" s="64" t="n">
        <v>6</v>
      </c>
      <c r="H215" s="64" t="n">
        <v>10</v>
      </c>
      <c r="I215" s="64" t="n">
        <v>0</v>
      </c>
      <c r="J215" s="64" t="n">
        <v>0</v>
      </c>
      <c r="K215" s="55"/>
      <c r="M215" s="86"/>
      <c r="N215" s="50"/>
      <c r="O215" s="66"/>
      <c r="P215" s="50"/>
      <c r="Q215" s="65"/>
      <c r="R215" s="50"/>
      <c r="S215" s="50"/>
    </row>
    <row r="216" s="48" customFormat="true" ht="25.5" hidden="false" customHeight="false" outlineLevel="0" collapsed="false">
      <c r="A216" s="92"/>
      <c r="B216" s="52"/>
      <c r="C216" s="67" t="s">
        <v>57</v>
      </c>
      <c r="D216" s="54" t="n">
        <v>0</v>
      </c>
      <c r="E216" s="93" t="n">
        <v>0</v>
      </c>
      <c r="F216" s="93" t="n">
        <v>0</v>
      </c>
      <c r="G216" s="97" t="n">
        <v>0</v>
      </c>
      <c r="H216" s="93" t="n">
        <v>0</v>
      </c>
      <c r="I216" s="93" t="n">
        <v>0</v>
      </c>
      <c r="J216" s="93" t="n">
        <v>0</v>
      </c>
      <c r="K216" s="55"/>
      <c r="M216" s="86"/>
      <c r="N216" s="50"/>
      <c r="O216" s="66"/>
      <c r="P216" s="50"/>
      <c r="Q216" s="50"/>
      <c r="R216" s="50"/>
      <c r="S216" s="50"/>
    </row>
    <row r="217" s="48" customFormat="true" ht="30" hidden="false" customHeight="true" outlineLevel="0" collapsed="false">
      <c r="A217" s="85" t="s">
        <v>134</v>
      </c>
      <c r="B217" s="85"/>
      <c r="C217" s="53" t="s">
        <v>52</v>
      </c>
      <c r="D217" s="54" t="n">
        <f aca="false">SUM(E217:J217)</f>
        <v>839.3</v>
      </c>
      <c r="E217" s="54" t="n">
        <f aca="false">IF(SUM(E219:E220)=0,"",SUM(E219:E220))</f>
        <v>215.3</v>
      </c>
      <c r="F217" s="54" t="n">
        <f aca="false">IF(SUM(F219:F220)=0,"",SUM(F219:F220))</f>
        <v>220</v>
      </c>
      <c r="G217" s="54" t="n">
        <f aca="false">IF(SUM(G219:G220)=0,"",SUM(G219:G220))</f>
        <v>177</v>
      </c>
      <c r="H217" s="54" t="n">
        <f aca="false">IF(SUM(H219:H220)=0,"",SUM(H219:H220))</f>
        <v>227</v>
      </c>
      <c r="I217" s="54" t="n">
        <f aca="false">I218+I219+I220</f>
        <v>0</v>
      </c>
      <c r="J217" s="54" t="n">
        <f aca="false">J218+J219+J220</f>
        <v>0</v>
      </c>
      <c r="K217" s="55"/>
      <c r="M217" s="86"/>
      <c r="N217" s="50"/>
      <c r="O217" s="69"/>
      <c r="P217" s="87"/>
      <c r="Q217" s="87"/>
      <c r="R217" s="50"/>
      <c r="S217" s="50"/>
    </row>
    <row r="218" s="48" customFormat="true" ht="30" hidden="false" customHeight="true" outlineLevel="0" collapsed="false">
      <c r="A218" s="85"/>
      <c r="B218" s="85"/>
      <c r="C218" s="53" t="s">
        <v>54</v>
      </c>
      <c r="D218" s="54" t="n">
        <f aca="false">SUM(E218:J218)</f>
        <v>0</v>
      </c>
      <c r="E218" s="60" t="n">
        <f aca="false">SUM(E199,E204,E209,E213)</f>
        <v>0</v>
      </c>
      <c r="F218" s="60" t="n">
        <f aca="false">SUM(F199,F204,F209,F213)</f>
        <v>0</v>
      </c>
      <c r="G218" s="60" t="n">
        <f aca="false">SUM(G199,G204,G209,G213)</f>
        <v>0</v>
      </c>
      <c r="H218" s="60" t="n">
        <f aca="false">SUM(H199,H204,H209,H213)</f>
        <v>0</v>
      </c>
      <c r="I218" s="60" t="n">
        <f aca="false">SUM(I199,I204,I209,I213)</f>
        <v>0</v>
      </c>
      <c r="J218" s="60" t="n">
        <f aca="false">SUM(J199,J204,J209,J213)</f>
        <v>0</v>
      </c>
      <c r="K218" s="55"/>
      <c r="M218" s="86"/>
      <c r="N218" s="50"/>
      <c r="O218" s="58"/>
      <c r="P218" s="50"/>
      <c r="Q218" s="50"/>
      <c r="R218" s="50"/>
      <c r="S218" s="50"/>
    </row>
    <row r="219" s="48" customFormat="true" ht="15.75" hidden="false" customHeight="true" outlineLevel="0" collapsed="false">
      <c r="A219" s="85"/>
      <c r="B219" s="85"/>
      <c r="C219" s="53" t="s">
        <v>55</v>
      </c>
      <c r="D219" s="54" t="n">
        <f aca="false">SUM(E219:J219)</f>
        <v>0</v>
      </c>
      <c r="E219" s="60" t="n">
        <f aca="false">SUM(E200,E205,E210,E214)</f>
        <v>0</v>
      </c>
      <c r="F219" s="60" t="n">
        <f aca="false">SUM(F200,F205,F210,F214)</f>
        <v>0</v>
      </c>
      <c r="G219" s="60" t="n">
        <f aca="false">SUM(G200,G205,G210,G214)</f>
        <v>0</v>
      </c>
      <c r="H219" s="60" t="n">
        <f aca="false">SUM(H200,H205,H210,H214)</f>
        <v>0</v>
      </c>
      <c r="I219" s="60" t="n">
        <f aca="false">SUM(I200,I205,I210,I214)</f>
        <v>0</v>
      </c>
      <c r="J219" s="60" t="n">
        <f aca="false">SUM(J200,J205,J210,J214)</f>
        <v>0</v>
      </c>
      <c r="K219" s="55"/>
      <c r="M219" s="86"/>
      <c r="N219" s="50"/>
      <c r="O219" s="66"/>
      <c r="P219" s="50"/>
      <c r="Q219" s="50"/>
      <c r="R219" s="50"/>
      <c r="S219" s="50"/>
    </row>
    <row r="220" s="48" customFormat="true" ht="15.75" hidden="false" customHeight="true" outlineLevel="0" collapsed="false">
      <c r="A220" s="85"/>
      <c r="B220" s="85"/>
      <c r="C220" s="70" t="s">
        <v>56</v>
      </c>
      <c r="D220" s="54" t="n">
        <f aca="false">SUM(E220:J220)</f>
        <v>839.3</v>
      </c>
      <c r="E220" s="60" t="n">
        <f aca="false">SUM(E201,E206,E211,E215)</f>
        <v>215.3</v>
      </c>
      <c r="F220" s="60" t="n">
        <f aca="false">SUM(F201,F206,F211,F215)</f>
        <v>220</v>
      </c>
      <c r="G220" s="60" t="n">
        <f aca="false">SUM(G201,G206,G211,G215)</f>
        <v>177</v>
      </c>
      <c r="H220" s="60" t="n">
        <f aca="false">SUM(H201,H206,H211,H215)</f>
        <v>227</v>
      </c>
      <c r="I220" s="60" t="n">
        <f aca="false">SUM(I201,I206,I211,I215)</f>
        <v>0</v>
      </c>
      <c r="J220" s="60" t="n">
        <f aca="false">SUM(J201,J206,J211,J215)</f>
        <v>0</v>
      </c>
      <c r="K220" s="55"/>
      <c r="M220" s="49"/>
      <c r="N220" s="50"/>
      <c r="O220" s="66"/>
      <c r="P220" s="50"/>
      <c r="Q220" s="50"/>
      <c r="R220" s="50"/>
      <c r="S220" s="50"/>
    </row>
    <row r="221" s="44" customFormat="true" ht="27.75" hidden="false" customHeight="true" outlineLevel="0" collapsed="false">
      <c r="A221" s="85"/>
      <c r="B221" s="85"/>
      <c r="C221" s="53" t="s">
        <v>57</v>
      </c>
      <c r="D221" s="54" t="n">
        <f aca="false">SUM(E221:J221)</f>
        <v>0</v>
      </c>
      <c r="E221" s="93" t="n">
        <v>0</v>
      </c>
      <c r="F221" s="93" t="n">
        <v>0</v>
      </c>
      <c r="G221" s="93" t="n">
        <v>0</v>
      </c>
      <c r="H221" s="93" t="n">
        <v>0</v>
      </c>
      <c r="I221" s="93" t="n">
        <v>0</v>
      </c>
      <c r="J221" s="93" t="n">
        <v>0</v>
      </c>
      <c r="K221" s="55"/>
      <c r="M221" s="94"/>
      <c r="N221" s="89"/>
      <c r="O221" s="66"/>
      <c r="P221" s="89"/>
      <c r="Q221" s="89"/>
      <c r="R221" s="89"/>
      <c r="S221" s="89"/>
    </row>
    <row r="222" s="48" customFormat="true" ht="29.25" hidden="false" customHeight="true" outlineLevel="0" collapsed="false">
      <c r="A222" s="85" t="s">
        <v>135</v>
      </c>
      <c r="B222" s="85"/>
      <c r="C222" s="53" t="s">
        <v>52</v>
      </c>
      <c r="D222" s="101" t="n">
        <f aca="false">SUM(E222:J222)</f>
        <v>2654234.2</v>
      </c>
      <c r="E222" s="103" t="n">
        <f aca="false">SUM(E223:E225)</f>
        <v>379601.2</v>
      </c>
      <c r="F222" s="103" t="n">
        <f aca="false">SUM(F223:F225)</f>
        <v>419348.5</v>
      </c>
      <c r="G222" s="103" t="n">
        <f aca="false">SUM(G223:G225)</f>
        <v>486371.5</v>
      </c>
      <c r="H222" s="103" t="n">
        <f aca="false">SUM(H223:H225)</f>
        <v>523510.2</v>
      </c>
      <c r="I222" s="103" t="n">
        <f aca="false">SUM(I223:I225)</f>
        <v>422701.4</v>
      </c>
      <c r="J222" s="103" t="n">
        <f aca="false">SUM(J223:J225)</f>
        <v>422701.4</v>
      </c>
      <c r="K222" s="55"/>
      <c r="M222" s="86" t="n">
        <v>470060.9</v>
      </c>
      <c r="N222" s="50"/>
      <c r="O222" s="69"/>
      <c r="P222" s="69"/>
      <c r="Q222" s="69"/>
      <c r="R222" s="50"/>
      <c r="S222" s="50"/>
    </row>
    <row r="223" s="48" customFormat="true" ht="25.5" hidden="false" customHeight="true" outlineLevel="0" collapsed="false">
      <c r="A223" s="85"/>
      <c r="B223" s="85"/>
      <c r="C223" s="53" t="s">
        <v>54</v>
      </c>
      <c r="D223" s="101" t="n">
        <f aca="false">SUM(E223:J223)</f>
        <v>168415.1</v>
      </c>
      <c r="E223" s="104" t="n">
        <f aca="false">SUM(E95,E116,E172,E193,E218)</f>
        <v>17829.7</v>
      </c>
      <c r="F223" s="104" t="n">
        <f aca="false">SUM(F95,F116,F172,F218)</f>
        <v>18404.1</v>
      </c>
      <c r="G223" s="104" t="n">
        <f aca="false">SUM(G95,G116,G172,G218)</f>
        <v>34276.4</v>
      </c>
      <c r="H223" s="104" t="n">
        <f aca="false">SUM(H95,H116,H172,H218)</f>
        <v>32548.9</v>
      </c>
      <c r="I223" s="104" t="n">
        <f aca="false">SUM(I95,I116,I172,I218)</f>
        <v>32678</v>
      </c>
      <c r="J223" s="104" t="n">
        <f aca="false">SUM(J95,J116,J172,J218)</f>
        <v>32678</v>
      </c>
      <c r="K223" s="55"/>
      <c r="M223" s="86" t="n">
        <f aca="false">M222-G222</f>
        <v>-16310.6</v>
      </c>
      <c r="N223" s="50"/>
      <c r="O223" s="58"/>
      <c r="P223" s="50"/>
      <c r="Q223" s="50"/>
      <c r="R223" s="50"/>
      <c r="S223" s="50"/>
    </row>
    <row r="224" s="48" customFormat="true" ht="16.5" hidden="false" customHeight="true" outlineLevel="0" collapsed="false">
      <c r="A224" s="85"/>
      <c r="B224" s="85"/>
      <c r="C224" s="70" t="s">
        <v>55</v>
      </c>
      <c r="D224" s="101" t="n">
        <f aca="false">SUM(E224:J224)</f>
        <v>1784151.7</v>
      </c>
      <c r="E224" s="104" t="n">
        <f aca="false">SUM(E96,E117,E173,E194,E219)</f>
        <v>256758.5</v>
      </c>
      <c r="F224" s="104" t="n">
        <f aca="false">SUM(F96,F117,F173,F194,F219)</f>
        <v>264460</v>
      </c>
      <c r="G224" s="104" t="n">
        <f aca="false">SUM(G96,G117,G173,G194,G219)</f>
        <v>297427.8</v>
      </c>
      <c r="H224" s="104" t="n">
        <f aca="false">SUM(H96,H117,H173,H194,H219)</f>
        <v>323531.2</v>
      </c>
      <c r="I224" s="104" t="n">
        <f aca="false">SUM(I96,I117,I173,I194,I219)</f>
        <v>320987.1</v>
      </c>
      <c r="J224" s="104" t="n">
        <f aca="false">SUM(J96,J117,J173,J194,J219)</f>
        <v>320987.1</v>
      </c>
      <c r="K224" s="55"/>
      <c r="M224" s="86"/>
      <c r="N224" s="50"/>
      <c r="O224" s="66"/>
      <c r="P224" s="50"/>
      <c r="Q224" s="50"/>
      <c r="R224" s="50"/>
      <c r="S224" s="50"/>
    </row>
    <row r="225" s="48" customFormat="true" ht="16.5" hidden="false" customHeight="true" outlineLevel="0" collapsed="false">
      <c r="A225" s="85"/>
      <c r="B225" s="85"/>
      <c r="C225" s="70" t="s">
        <v>118</v>
      </c>
      <c r="D225" s="101" t="n">
        <f aca="false">SUM(E225:J225)</f>
        <v>701667.4</v>
      </c>
      <c r="E225" s="104" t="n">
        <f aca="false">SUM(E97,E118,E174,E195,E220)</f>
        <v>105013</v>
      </c>
      <c r="F225" s="104" t="n">
        <f aca="false">SUM(F97,F118,F174,F195,F220)</f>
        <v>136484.4</v>
      </c>
      <c r="G225" s="104" t="n">
        <f aca="false">SUM(G97,G118,G174,G195,G220)</f>
        <v>154667.3</v>
      </c>
      <c r="H225" s="104" t="n">
        <f aca="false">SUM(H97,H118,H174,H195,H220)</f>
        <v>167430.1</v>
      </c>
      <c r="I225" s="104" t="n">
        <f aca="false">SUM(I97,I118,I174,I195,I220)</f>
        <v>69036.3</v>
      </c>
      <c r="J225" s="104" t="n">
        <f aca="false">SUM(J97,J118,J174,J195,J220)</f>
        <v>69036.3</v>
      </c>
      <c r="K225" s="55"/>
      <c r="M225" s="86"/>
      <c r="N225" s="50"/>
      <c r="O225" s="66"/>
      <c r="P225" s="50"/>
      <c r="Q225" s="50"/>
      <c r="R225" s="50"/>
      <c r="S225" s="50"/>
    </row>
    <row r="226" s="48" customFormat="true" ht="30" hidden="false" customHeight="true" outlineLevel="0" collapsed="false">
      <c r="A226" s="85"/>
      <c r="B226" s="85"/>
      <c r="C226" s="53" t="s">
        <v>57</v>
      </c>
      <c r="D226" s="54" t="n">
        <f aca="false">SUM(E226:J226)</f>
        <v>0</v>
      </c>
      <c r="E226" s="93" t="n">
        <v>0</v>
      </c>
      <c r="F226" s="93" t="n">
        <v>0</v>
      </c>
      <c r="G226" s="93" t="n">
        <v>0</v>
      </c>
      <c r="H226" s="93" t="n">
        <v>0</v>
      </c>
      <c r="I226" s="93" t="n">
        <v>0</v>
      </c>
      <c r="J226" s="93" t="n">
        <v>0</v>
      </c>
      <c r="K226" s="55"/>
      <c r="M226" s="86"/>
      <c r="N226" s="50"/>
      <c r="O226" s="66"/>
      <c r="P226" s="69"/>
      <c r="Q226" s="50"/>
      <c r="R226" s="50"/>
      <c r="S226" s="50"/>
    </row>
    <row r="227" s="44" customFormat="true" ht="16.5" hidden="false" customHeight="true" outlineLevel="0" collapsed="false">
      <c r="A227" s="47" t="s">
        <v>136</v>
      </c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M227" s="94"/>
      <c r="N227" s="89"/>
      <c r="O227" s="89"/>
      <c r="P227" s="89"/>
      <c r="Q227" s="89"/>
      <c r="R227" s="89"/>
      <c r="S227" s="89"/>
    </row>
    <row r="228" s="44" customFormat="true" ht="32.25" hidden="false" customHeight="true" outlineLevel="0" collapsed="false">
      <c r="A228" s="105" t="s">
        <v>137</v>
      </c>
      <c r="B228" s="106" t="s">
        <v>51</v>
      </c>
      <c r="C228" s="70" t="s">
        <v>96</v>
      </c>
      <c r="D228" s="93" t="n">
        <f aca="false">SUM(E228:J228)</f>
        <v>8521.3</v>
      </c>
      <c r="E228" s="54" t="n">
        <f aca="false">SUM(E230:E231)</f>
        <v>1272</v>
      </c>
      <c r="F228" s="54" t="n">
        <f aca="false">SUM(F230:F231)</f>
        <v>1349.7</v>
      </c>
      <c r="G228" s="54" t="n">
        <f aca="false">SUM(G230:G231)</f>
        <v>1403.6</v>
      </c>
      <c r="H228" s="54" t="n">
        <f aca="false">SUM(H230:H231)</f>
        <v>1459.8</v>
      </c>
      <c r="I228" s="54" t="n">
        <f aca="false">SUM(I230:I231)</f>
        <v>1518.1</v>
      </c>
      <c r="J228" s="54" t="n">
        <f aca="false">SUM(J230:J231)</f>
        <v>1518.1</v>
      </c>
      <c r="K228" s="55" t="s">
        <v>138</v>
      </c>
      <c r="M228" s="94"/>
      <c r="N228" s="89"/>
      <c r="O228" s="89"/>
      <c r="P228" s="89"/>
      <c r="Q228" s="89"/>
      <c r="R228" s="89"/>
      <c r="S228" s="89"/>
    </row>
    <row r="229" s="44" customFormat="true" ht="30" hidden="false" customHeight="true" outlineLevel="0" collapsed="false">
      <c r="A229" s="105"/>
      <c r="B229" s="106"/>
      <c r="C229" s="67" t="s">
        <v>54</v>
      </c>
      <c r="D229" s="96" t="n">
        <v>0</v>
      </c>
      <c r="E229" s="64" t="n">
        <v>0</v>
      </c>
      <c r="F229" s="64" t="n">
        <v>0</v>
      </c>
      <c r="G229" s="64" t="n">
        <v>0</v>
      </c>
      <c r="H229" s="64" t="n">
        <v>0</v>
      </c>
      <c r="I229" s="71" t="n">
        <v>0</v>
      </c>
      <c r="J229" s="71" t="n">
        <v>0</v>
      </c>
      <c r="K229" s="55"/>
      <c r="M229" s="94"/>
      <c r="N229" s="89"/>
      <c r="O229" s="90"/>
      <c r="P229" s="89"/>
      <c r="Q229" s="89"/>
      <c r="R229" s="89"/>
      <c r="S229" s="89"/>
    </row>
    <row r="230" s="108" customFormat="true" ht="21" hidden="false" customHeight="true" outlineLevel="0" collapsed="false">
      <c r="A230" s="105"/>
      <c r="B230" s="106"/>
      <c r="C230" s="107" t="s">
        <v>55</v>
      </c>
      <c r="D230" s="93" t="n">
        <f aca="false">SUM(E230:J230)</f>
        <v>8521.3</v>
      </c>
      <c r="E230" s="64" t="n">
        <v>1272</v>
      </c>
      <c r="F230" s="64" t="n">
        <v>1349.7</v>
      </c>
      <c r="G230" s="64" t="n">
        <v>1403.6</v>
      </c>
      <c r="H230" s="64" t="n">
        <v>1459.8</v>
      </c>
      <c r="I230" s="64" t="n">
        <v>1518.1</v>
      </c>
      <c r="J230" s="64" t="n">
        <v>1518.1</v>
      </c>
      <c r="K230" s="55"/>
      <c r="M230" s="49"/>
      <c r="N230" s="49"/>
      <c r="O230" s="49"/>
      <c r="P230" s="49"/>
      <c r="Q230" s="49"/>
      <c r="R230" s="49"/>
      <c r="S230" s="49"/>
    </row>
    <row r="231" s="108" customFormat="true" ht="21" hidden="false" customHeight="true" outlineLevel="0" collapsed="false">
      <c r="A231" s="105"/>
      <c r="B231" s="106"/>
      <c r="C231" s="107" t="s">
        <v>139</v>
      </c>
      <c r="D231" s="93" t="n">
        <f aca="false">SUM(E231:J231)</f>
        <v>0</v>
      </c>
      <c r="E231" s="64" t="n">
        <v>0</v>
      </c>
      <c r="F231" s="64" t="n">
        <v>0</v>
      </c>
      <c r="G231" s="64" t="n">
        <v>0</v>
      </c>
      <c r="H231" s="64" t="n">
        <v>0</v>
      </c>
      <c r="I231" s="64" t="n">
        <v>0</v>
      </c>
      <c r="J231" s="64" t="n">
        <v>0</v>
      </c>
      <c r="K231" s="55"/>
      <c r="M231" s="49"/>
      <c r="N231" s="49"/>
      <c r="O231" s="49"/>
      <c r="P231" s="49"/>
      <c r="Q231" s="49"/>
      <c r="R231" s="49"/>
      <c r="S231" s="49"/>
    </row>
    <row r="232" s="108" customFormat="true" ht="24" hidden="false" customHeight="true" outlineLevel="0" collapsed="false">
      <c r="A232" s="105"/>
      <c r="B232" s="106"/>
      <c r="C232" s="67" t="s">
        <v>57</v>
      </c>
      <c r="D232" s="96" t="n">
        <v>0</v>
      </c>
      <c r="E232" s="93" t="n">
        <v>0</v>
      </c>
      <c r="F232" s="93" t="n">
        <v>0</v>
      </c>
      <c r="G232" s="93" t="n">
        <v>0</v>
      </c>
      <c r="H232" s="93" t="n">
        <v>0</v>
      </c>
      <c r="I232" s="93" t="n">
        <v>0</v>
      </c>
      <c r="J232" s="93" t="n">
        <v>0</v>
      </c>
      <c r="K232" s="55"/>
      <c r="M232" s="49"/>
      <c r="N232" s="49"/>
      <c r="O232" s="49"/>
      <c r="P232" s="49"/>
      <c r="Q232" s="49"/>
      <c r="R232" s="49"/>
      <c r="S232" s="49"/>
    </row>
    <row r="233" s="108" customFormat="true" ht="30.75" hidden="false" customHeight="true" outlineLevel="0" collapsed="false">
      <c r="A233" s="105" t="s">
        <v>140</v>
      </c>
      <c r="B233" s="106" t="s">
        <v>51</v>
      </c>
      <c r="C233" s="70" t="s">
        <v>96</v>
      </c>
      <c r="D233" s="97" t="n">
        <f aca="false">SUM(E233:J233)</f>
        <v>1925.3</v>
      </c>
      <c r="E233" s="54" t="n">
        <f aca="false">SUM(E235:E236)</f>
        <v>275.3</v>
      </c>
      <c r="F233" s="54" t="n">
        <f aca="false">SUM(F235:F236)</f>
        <v>210</v>
      </c>
      <c r="G233" s="54" t="n">
        <f aca="false">SUM(G235:G236)</f>
        <v>360</v>
      </c>
      <c r="H233" s="54" t="n">
        <f aca="false">SUM(H235:H236)</f>
        <v>360</v>
      </c>
      <c r="I233" s="54" t="n">
        <f aca="false">SUM(I235:I236)</f>
        <v>360</v>
      </c>
      <c r="J233" s="54" t="n">
        <f aca="false">SUM(J235:J236)</f>
        <v>360</v>
      </c>
      <c r="K233" s="55" t="s">
        <v>141</v>
      </c>
      <c r="M233" s="49"/>
      <c r="N233" s="49"/>
      <c r="O233" s="49"/>
      <c r="P233" s="49"/>
      <c r="Q233" s="49"/>
      <c r="R233" s="49"/>
      <c r="S233" s="49"/>
    </row>
    <row r="234" s="108" customFormat="true" ht="28.5" hidden="false" customHeight="true" outlineLevel="0" collapsed="false">
      <c r="A234" s="105"/>
      <c r="B234" s="106"/>
      <c r="C234" s="67" t="s">
        <v>54</v>
      </c>
      <c r="D234" s="97" t="n">
        <f aca="false">SUM(E234:J234)</f>
        <v>0</v>
      </c>
      <c r="E234" s="64" t="n">
        <v>0</v>
      </c>
      <c r="F234" s="64" t="n">
        <v>0</v>
      </c>
      <c r="G234" s="64" t="n">
        <v>0</v>
      </c>
      <c r="H234" s="64" t="n">
        <v>0</v>
      </c>
      <c r="I234" s="64" t="n">
        <v>0</v>
      </c>
      <c r="J234" s="64" t="n">
        <v>0</v>
      </c>
      <c r="K234" s="55"/>
      <c r="M234" s="49"/>
      <c r="N234" s="49"/>
      <c r="O234" s="49"/>
      <c r="P234" s="49"/>
      <c r="Q234" s="49"/>
      <c r="R234" s="49"/>
      <c r="S234" s="49"/>
    </row>
    <row r="235" s="108" customFormat="true" ht="20.25" hidden="false" customHeight="true" outlineLevel="0" collapsed="false">
      <c r="A235" s="105"/>
      <c r="B235" s="106"/>
      <c r="C235" s="107" t="s">
        <v>55</v>
      </c>
      <c r="D235" s="97" t="n">
        <f aca="false">SUM(E235:J235)</f>
        <v>0</v>
      </c>
      <c r="E235" s="64" t="n">
        <v>0</v>
      </c>
      <c r="F235" s="64" t="n">
        <v>0</v>
      </c>
      <c r="G235" s="64" t="n">
        <v>0</v>
      </c>
      <c r="H235" s="64" t="n">
        <v>0</v>
      </c>
      <c r="I235" s="64" t="n">
        <v>0</v>
      </c>
      <c r="J235" s="64" t="n">
        <v>0</v>
      </c>
      <c r="K235" s="55"/>
      <c r="M235" s="49"/>
      <c r="N235" s="49"/>
      <c r="O235" s="49"/>
      <c r="P235" s="49"/>
      <c r="Q235" s="49"/>
      <c r="R235" s="49"/>
      <c r="S235" s="49"/>
    </row>
    <row r="236" s="108" customFormat="true" ht="20.25" hidden="false" customHeight="true" outlineLevel="0" collapsed="false">
      <c r="A236" s="105"/>
      <c r="B236" s="106"/>
      <c r="C236" s="107" t="s">
        <v>56</v>
      </c>
      <c r="D236" s="97" t="n">
        <f aca="false">SUM(E236:J236)</f>
        <v>1925.3</v>
      </c>
      <c r="E236" s="64" t="n">
        <v>275.3</v>
      </c>
      <c r="F236" s="64" t="n">
        <v>210</v>
      </c>
      <c r="G236" s="64" t="n">
        <v>360</v>
      </c>
      <c r="H236" s="64" t="n">
        <v>360</v>
      </c>
      <c r="I236" s="64" t="n">
        <v>360</v>
      </c>
      <c r="J236" s="64" t="n">
        <v>360</v>
      </c>
      <c r="K236" s="55"/>
      <c r="M236" s="49"/>
      <c r="N236" s="49"/>
      <c r="O236" s="49"/>
      <c r="P236" s="49"/>
      <c r="Q236" s="49"/>
      <c r="R236" s="49"/>
      <c r="S236" s="49"/>
    </row>
    <row r="237" s="108" customFormat="true" ht="25.5" hidden="false" customHeight="false" outlineLevel="0" collapsed="false">
      <c r="A237" s="105"/>
      <c r="B237" s="106"/>
      <c r="C237" s="67" t="s">
        <v>57</v>
      </c>
      <c r="D237" s="95" t="n">
        <v>0</v>
      </c>
      <c r="E237" s="93" t="n">
        <v>0</v>
      </c>
      <c r="F237" s="93" t="n">
        <v>0</v>
      </c>
      <c r="G237" s="93" t="n">
        <v>0</v>
      </c>
      <c r="H237" s="93" t="n">
        <v>0</v>
      </c>
      <c r="I237" s="93" t="n">
        <v>0</v>
      </c>
      <c r="J237" s="93" t="n">
        <v>0</v>
      </c>
      <c r="K237" s="55"/>
      <c r="M237" s="49"/>
      <c r="N237" s="49"/>
      <c r="O237" s="49"/>
      <c r="P237" s="49"/>
      <c r="Q237" s="49"/>
      <c r="R237" s="49"/>
      <c r="S237" s="49"/>
    </row>
    <row r="238" s="45" customFormat="true" ht="27.75" hidden="false" customHeight="true" outlineLevel="0" collapsed="false">
      <c r="A238" s="109" t="s">
        <v>142</v>
      </c>
      <c r="B238" s="109"/>
      <c r="C238" s="53" t="s">
        <v>52</v>
      </c>
      <c r="D238" s="97" t="n">
        <f aca="false">SUM(E238:J238)</f>
        <v>10446.6</v>
      </c>
      <c r="E238" s="54" t="n">
        <f aca="false">SUM(E240:E241)</f>
        <v>1547.3</v>
      </c>
      <c r="F238" s="54" t="n">
        <f aca="false">SUM(F240:F241)</f>
        <v>1559.7</v>
      </c>
      <c r="G238" s="54" t="n">
        <f aca="false">SUM(G240:G241)</f>
        <v>1763.6</v>
      </c>
      <c r="H238" s="54" t="n">
        <f aca="false">SUM(H240:H241)</f>
        <v>1819.8</v>
      </c>
      <c r="I238" s="54" t="n">
        <f aca="false">SUM(I240:I241)</f>
        <v>1878.1</v>
      </c>
      <c r="J238" s="54" t="n">
        <f aca="false">SUM(J240:J241)</f>
        <v>1878.1</v>
      </c>
      <c r="K238" s="43"/>
      <c r="M238" s="94"/>
      <c r="N238" s="94"/>
      <c r="O238" s="94"/>
      <c r="P238" s="94"/>
      <c r="Q238" s="94"/>
      <c r="R238" s="94"/>
      <c r="S238" s="94"/>
    </row>
    <row r="239" s="45" customFormat="true" ht="27.75" hidden="false" customHeight="true" outlineLevel="0" collapsed="false">
      <c r="A239" s="109"/>
      <c r="B239" s="109"/>
      <c r="C239" s="53" t="s">
        <v>54</v>
      </c>
      <c r="D239" s="97" t="n">
        <f aca="false">SUM(E239:J239)</f>
        <v>0</v>
      </c>
      <c r="E239" s="54" t="n">
        <f aca="false">SUM(E229,E234)</f>
        <v>0</v>
      </c>
      <c r="F239" s="54" t="n">
        <f aca="false">SUM(F229,F234)</f>
        <v>0</v>
      </c>
      <c r="G239" s="54" t="n">
        <f aca="false">SUM(G229,G234)</f>
        <v>0</v>
      </c>
      <c r="H239" s="54" t="n">
        <f aca="false">SUM(H229,H234)</f>
        <v>0</v>
      </c>
      <c r="I239" s="54" t="n">
        <f aca="false">SUM(I229,I234)</f>
        <v>0</v>
      </c>
      <c r="J239" s="54" t="n">
        <f aca="false">SUM(J229,J234)</f>
        <v>0</v>
      </c>
      <c r="K239" s="43"/>
      <c r="M239" s="94"/>
      <c r="N239" s="94"/>
      <c r="O239" s="94" t="s">
        <v>143</v>
      </c>
      <c r="P239" s="94"/>
      <c r="Q239" s="94"/>
      <c r="R239" s="94"/>
      <c r="S239" s="94"/>
    </row>
    <row r="240" s="45" customFormat="true" ht="22.5" hidden="false" customHeight="true" outlineLevel="0" collapsed="false">
      <c r="A240" s="109"/>
      <c r="B240" s="109"/>
      <c r="C240" s="70" t="s">
        <v>55</v>
      </c>
      <c r="D240" s="97" t="n">
        <f aca="false">SUM(E240:J240)</f>
        <v>8521.3</v>
      </c>
      <c r="E240" s="54" t="n">
        <f aca="false">E230</f>
        <v>1272</v>
      </c>
      <c r="F240" s="54" t="n">
        <f aca="false">F230</f>
        <v>1349.7</v>
      </c>
      <c r="G240" s="54" t="n">
        <f aca="false">G230</f>
        <v>1403.6</v>
      </c>
      <c r="H240" s="54" t="n">
        <f aca="false">H230+H235</f>
        <v>1459.8</v>
      </c>
      <c r="I240" s="54" t="n">
        <f aca="false">I230+I235</f>
        <v>1518.1</v>
      </c>
      <c r="J240" s="54" t="n">
        <f aca="false">J230+J235</f>
        <v>1518.1</v>
      </c>
      <c r="K240" s="43"/>
      <c r="M240" s="94"/>
      <c r="N240" s="94"/>
      <c r="O240" s="94" t="s">
        <v>144</v>
      </c>
      <c r="P240" s="94"/>
      <c r="Q240" s="94"/>
      <c r="R240" s="94"/>
      <c r="S240" s="94"/>
    </row>
    <row r="241" s="45" customFormat="true" ht="22.5" hidden="false" customHeight="true" outlineLevel="0" collapsed="false">
      <c r="A241" s="109"/>
      <c r="B241" s="109"/>
      <c r="C241" s="70" t="s">
        <v>118</v>
      </c>
      <c r="D241" s="97" t="n">
        <f aca="false">SUM(E241:J241)</f>
        <v>1925.3</v>
      </c>
      <c r="E241" s="54" t="n">
        <f aca="false">E236+E231</f>
        <v>275.3</v>
      </c>
      <c r="F241" s="54" t="n">
        <f aca="false">F236+F231</f>
        <v>210</v>
      </c>
      <c r="G241" s="54" t="n">
        <f aca="false">G236+G231</f>
        <v>360</v>
      </c>
      <c r="H241" s="54" t="n">
        <f aca="false">H231+H236</f>
        <v>360</v>
      </c>
      <c r="I241" s="54" t="n">
        <f aca="false">I231+I236</f>
        <v>360</v>
      </c>
      <c r="J241" s="54" t="n">
        <f aca="false">J231+J236</f>
        <v>360</v>
      </c>
      <c r="K241" s="43"/>
      <c r="M241" s="94"/>
      <c r="N241" s="94"/>
      <c r="O241" s="94" t="s">
        <v>145</v>
      </c>
      <c r="P241" s="94"/>
      <c r="Q241" s="94"/>
      <c r="R241" s="94"/>
      <c r="S241" s="94"/>
    </row>
    <row r="242" s="45" customFormat="true" ht="26.25" hidden="false" customHeight="true" outlineLevel="0" collapsed="false">
      <c r="A242" s="109"/>
      <c r="B242" s="109"/>
      <c r="C242" s="70" t="s">
        <v>57</v>
      </c>
      <c r="D242" s="97" t="n">
        <f aca="false">SUM(E242:J242)</f>
        <v>0</v>
      </c>
      <c r="E242" s="93" t="n">
        <v>0</v>
      </c>
      <c r="F242" s="93" t="n">
        <v>0</v>
      </c>
      <c r="G242" s="93" t="n">
        <v>0</v>
      </c>
      <c r="H242" s="93" t="n">
        <v>0</v>
      </c>
      <c r="I242" s="93" t="n">
        <v>0</v>
      </c>
      <c r="J242" s="93" t="n">
        <v>0</v>
      </c>
      <c r="K242" s="43"/>
      <c r="M242" s="94"/>
      <c r="N242" s="94"/>
      <c r="O242" s="94" t="s">
        <v>146</v>
      </c>
      <c r="P242" s="94"/>
      <c r="Q242" s="94"/>
      <c r="R242" s="94"/>
      <c r="S242" s="94"/>
    </row>
    <row r="243" s="44" customFormat="true" ht="24" hidden="false" customHeight="true" outlineLevel="0" collapsed="false">
      <c r="A243" s="47" t="s">
        <v>147</v>
      </c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M243" s="94"/>
      <c r="N243" s="89"/>
      <c r="O243" s="89"/>
      <c r="P243" s="89"/>
      <c r="Q243" s="89"/>
      <c r="R243" s="89"/>
      <c r="S243" s="89"/>
    </row>
    <row r="244" s="112" customFormat="true" ht="27" hidden="false" customHeight="true" outlineLevel="0" collapsed="false">
      <c r="A244" s="110" t="s">
        <v>148</v>
      </c>
      <c r="B244" s="111" t="s">
        <v>149</v>
      </c>
      <c r="C244" s="59" t="s">
        <v>96</v>
      </c>
      <c r="D244" s="54" t="n">
        <f aca="false">SUM(E244:J244)</f>
        <v>358572.1</v>
      </c>
      <c r="E244" s="54" t="n">
        <f aca="false">E246+E247</f>
        <v>278032.9</v>
      </c>
      <c r="F244" s="54" t="n">
        <f aca="false">F246+F247</f>
        <v>80539.2</v>
      </c>
      <c r="G244" s="54" t="n">
        <f aca="false">G246+G247</f>
        <v>0</v>
      </c>
      <c r="H244" s="54" t="n">
        <f aca="false">H246+H247</f>
        <v>0</v>
      </c>
      <c r="I244" s="54" t="n">
        <f aca="false">I246+I247</f>
        <v>0</v>
      </c>
      <c r="J244" s="54" t="n">
        <f aca="false">J246+J247</f>
        <v>0</v>
      </c>
      <c r="K244" s="111" t="s">
        <v>150</v>
      </c>
      <c r="M244" s="113"/>
      <c r="N244" s="114"/>
      <c r="O244" s="114"/>
      <c r="P244" s="114"/>
      <c r="Q244" s="114"/>
      <c r="R244" s="114"/>
      <c r="S244" s="114"/>
    </row>
    <row r="245" s="112" customFormat="true" ht="27" hidden="false" customHeight="true" outlineLevel="0" collapsed="false">
      <c r="A245" s="110"/>
      <c r="B245" s="111"/>
      <c r="C245" s="59" t="s">
        <v>54</v>
      </c>
      <c r="D245" s="54" t="n">
        <f aca="false">SUM(E245:J245)</f>
        <v>0</v>
      </c>
      <c r="E245" s="93" t="n">
        <v>0</v>
      </c>
      <c r="F245" s="93" t="n">
        <v>0</v>
      </c>
      <c r="G245" s="93" t="n">
        <v>0</v>
      </c>
      <c r="H245" s="93" t="n">
        <v>0</v>
      </c>
      <c r="I245" s="93" t="n">
        <v>0</v>
      </c>
      <c r="J245" s="93" t="n">
        <v>0</v>
      </c>
      <c r="K245" s="111"/>
      <c r="M245" s="113"/>
      <c r="N245" s="114"/>
      <c r="O245" s="114" t="n">
        <v>61701888.18</v>
      </c>
      <c r="P245" s="114" t="n">
        <v>65786298.39</v>
      </c>
      <c r="Q245" s="114"/>
      <c r="R245" s="114"/>
      <c r="S245" s="114"/>
    </row>
    <row r="246" s="112" customFormat="true" ht="16.5" hidden="false" customHeight="true" outlineLevel="0" collapsed="false">
      <c r="A246" s="110"/>
      <c r="B246" s="111"/>
      <c r="C246" s="59" t="s">
        <v>55</v>
      </c>
      <c r="D246" s="54" t="n">
        <f aca="false">SUM(E246:J246)</f>
        <v>330251.6</v>
      </c>
      <c r="E246" s="64" t="n">
        <f aca="false">250830.4</f>
        <v>250830.4</v>
      </c>
      <c r="F246" s="64" t="n">
        <v>79421.2</v>
      </c>
      <c r="G246" s="64" t="n">
        <v>0</v>
      </c>
      <c r="H246" s="64" t="n">
        <v>0</v>
      </c>
      <c r="I246" s="64" t="n">
        <v>0</v>
      </c>
      <c r="J246" s="64" t="n">
        <v>0</v>
      </c>
      <c r="K246" s="111"/>
      <c r="M246" s="113"/>
      <c r="N246" s="114"/>
      <c r="O246" s="114" t="n">
        <v>149999999.86</v>
      </c>
      <c r="P246" s="114" t="n">
        <v>158160598.21</v>
      </c>
      <c r="Q246" s="114"/>
      <c r="R246" s="114"/>
      <c r="S246" s="114"/>
    </row>
    <row r="247" s="112" customFormat="true" ht="16.5" hidden="false" customHeight="true" outlineLevel="0" collapsed="false">
      <c r="A247" s="110"/>
      <c r="B247" s="111"/>
      <c r="C247" s="59" t="s">
        <v>56</v>
      </c>
      <c r="D247" s="54" t="n">
        <f aca="false">SUM(E247:J247)</f>
        <v>28320.5</v>
      </c>
      <c r="E247" s="64" t="n">
        <f aca="false">27202.5</f>
        <v>27202.5</v>
      </c>
      <c r="F247" s="64" t="n">
        <v>1118</v>
      </c>
      <c r="G247" s="64" t="n">
        <v>0</v>
      </c>
      <c r="H247" s="64" t="n">
        <v>0</v>
      </c>
      <c r="I247" s="64" t="n">
        <v>0</v>
      </c>
      <c r="J247" s="64" t="n">
        <v>0</v>
      </c>
      <c r="K247" s="111"/>
      <c r="M247" s="113"/>
      <c r="N247" s="114"/>
      <c r="O247" s="114" t="n">
        <v>250830431.89</v>
      </c>
      <c r="P247" s="114" t="n">
        <v>264032103.59</v>
      </c>
      <c r="Q247" s="114"/>
      <c r="R247" s="114"/>
      <c r="S247" s="114"/>
    </row>
    <row r="248" s="112" customFormat="true" ht="27.75" hidden="false" customHeight="true" outlineLevel="0" collapsed="false">
      <c r="A248" s="110"/>
      <c r="B248" s="111"/>
      <c r="C248" s="59" t="s">
        <v>57</v>
      </c>
      <c r="D248" s="54" t="n">
        <v>0</v>
      </c>
      <c r="E248" s="93" t="n">
        <v>0</v>
      </c>
      <c r="F248" s="93" t="n">
        <v>0</v>
      </c>
      <c r="G248" s="93" t="n">
        <v>0</v>
      </c>
      <c r="H248" s="93" t="n">
        <v>0</v>
      </c>
      <c r="I248" s="93" t="n">
        <v>0</v>
      </c>
      <c r="J248" s="93" t="n">
        <v>0</v>
      </c>
      <c r="K248" s="111"/>
      <c r="M248" s="113"/>
      <c r="N248" s="114"/>
      <c r="O248" s="114" t="n">
        <v>21231586.55</v>
      </c>
      <c r="P248" s="114" t="n">
        <v>22349577.91</v>
      </c>
      <c r="Q248" s="114"/>
      <c r="R248" s="114"/>
      <c r="S248" s="114"/>
    </row>
    <row r="249" s="112" customFormat="true" ht="25.5" hidden="false" customHeight="true" outlineLevel="0" collapsed="false">
      <c r="A249" s="110" t="s">
        <v>151</v>
      </c>
      <c r="B249" s="111" t="s">
        <v>51</v>
      </c>
      <c r="C249" s="59" t="s">
        <v>96</v>
      </c>
      <c r="D249" s="54" t="n">
        <f aca="false">SUM(E249:J249)</f>
        <v>135.7</v>
      </c>
      <c r="E249" s="54" t="n">
        <f aca="false">E251+E252</f>
        <v>135.7</v>
      </c>
      <c r="F249" s="54" t="n">
        <f aca="false">F251+F252</f>
        <v>0</v>
      </c>
      <c r="G249" s="54" t="n">
        <f aca="false">G251+G252</f>
        <v>0</v>
      </c>
      <c r="H249" s="54" t="n">
        <f aca="false">H251+H252</f>
        <v>0</v>
      </c>
      <c r="I249" s="54" t="n">
        <f aca="false">I251+I252</f>
        <v>0</v>
      </c>
      <c r="J249" s="54" t="n">
        <f aca="false">J251+J252</f>
        <v>0</v>
      </c>
      <c r="K249" s="111" t="s">
        <v>152</v>
      </c>
      <c r="M249" s="113"/>
      <c r="N249" s="114"/>
      <c r="O249" s="114" t="n">
        <f aca="false">SUM(O245:O248)</f>
        <v>483763906.48</v>
      </c>
      <c r="P249" s="114" t="n">
        <f aca="false">SUM(P245:P248)</f>
        <v>510328578.1</v>
      </c>
      <c r="Q249" s="114"/>
      <c r="R249" s="114"/>
      <c r="S249" s="114"/>
    </row>
    <row r="250" s="112" customFormat="true" ht="26.25" hidden="false" customHeight="true" outlineLevel="0" collapsed="false">
      <c r="A250" s="110"/>
      <c r="B250" s="111"/>
      <c r="C250" s="59" t="s">
        <v>54</v>
      </c>
      <c r="D250" s="54" t="n">
        <f aca="false">SUM(E250:J250)</f>
        <v>0</v>
      </c>
      <c r="E250" s="93" t="n">
        <v>0</v>
      </c>
      <c r="F250" s="93" t="n">
        <v>0</v>
      </c>
      <c r="G250" s="93" t="n">
        <v>0</v>
      </c>
      <c r="H250" s="93" t="n">
        <v>0</v>
      </c>
      <c r="I250" s="93" t="n">
        <v>0</v>
      </c>
      <c r="J250" s="93" t="n">
        <v>0</v>
      </c>
      <c r="K250" s="111"/>
      <c r="M250" s="113"/>
      <c r="N250" s="114"/>
      <c r="O250" s="114"/>
      <c r="P250" s="114"/>
      <c r="Q250" s="114"/>
      <c r="R250" s="114"/>
      <c r="S250" s="114"/>
    </row>
    <row r="251" s="112" customFormat="true" ht="15" hidden="false" customHeight="true" outlineLevel="0" collapsed="false">
      <c r="A251" s="110"/>
      <c r="B251" s="111"/>
      <c r="C251" s="59" t="s">
        <v>55</v>
      </c>
      <c r="D251" s="54" t="n">
        <f aca="false">SUM(E251:J251)</f>
        <v>0</v>
      </c>
      <c r="E251" s="93" t="n">
        <v>0</v>
      </c>
      <c r="F251" s="93" t="n">
        <v>0</v>
      </c>
      <c r="G251" s="93" t="n">
        <v>0</v>
      </c>
      <c r="H251" s="93" t="n">
        <v>0</v>
      </c>
      <c r="I251" s="93" t="n">
        <v>0</v>
      </c>
      <c r="J251" s="93" t="n">
        <v>0</v>
      </c>
      <c r="K251" s="111"/>
      <c r="M251" s="113"/>
      <c r="N251" s="114"/>
      <c r="O251" s="114"/>
      <c r="P251" s="114"/>
      <c r="Q251" s="114"/>
      <c r="R251" s="114"/>
      <c r="S251" s="114"/>
    </row>
    <row r="252" s="112" customFormat="true" ht="15" hidden="false" customHeight="true" outlineLevel="0" collapsed="false">
      <c r="A252" s="110"/>
      <c r="B252" s="111"/>
      <c r="C252" s="59" t="s">
        <v>56</v>
      </c>
      <c r="D252" s="54" t="n">
        <f aca="false">SUM(E252:J252)</f>
        <v>135.7</v>
      </c>
      <c r="E252" s="64" t="n">
        <v>135.7</v>
      </c>
      <c r="F252" s="64" t="n">
        <v>0</v>
      </c>
      <c r="G252" s="93" t="n">
        <v>0</v>
      </c>
      <c r="H252" s="93" t="n">
        <v>0</v>
      </c>
      <c r="I252" s="93" t="n">
        <v>0</v>
      </c>
      <c r="J252" s="93" t="n">
        <v>0</v>
      </c>
      <c r="K252" s="111"/>
      <c r="M252" s="113"/>
      <c r="N252" s="114"/>
      <c r="O252" s="114"/>
      <c r="P252" s="115" t="n">
        <f aca="false">P249-O249</f>
        <v>26564671.62</v>
      </c>
      <c r="Q252" s="114"/>
      <c r="R252" s="114"/>
      <c r="S252" s="114"/>
    </row>
    <row r="253" s="112" customFormat="true" ht="29.25" hidden="false" customHeight="true" outlineLevel="0" collapsed="false">
      <c r="A253" s="110"/>
      <c r="B253" s="111"/>
      <c r="C253" s="59" t="s">
        <v>57</v>
      </c>
      <c r="D253" s="54" t="n">
        <v>0</v>
      </c>
      <c r="E253" s="93" t="n">
        <v>0</v>
      </c>
      <c r="F253" s="93" t="n">
        <v>0</v>
      </c>
      <c r="G253" s="93" t="n">
        <v>0</v>
      </c>
      <c r="H253" s="93" t="n">
        <v>1794.3</v>
      </c>
      <c r="I253" s="93" t="n">
        <v>0</v>
      </c>
      <c r="J253" s="93" t="n">
        <v>0</v>
      </c>
      <c r="K253" s="111"/>
      <c r="M253" s="113"/>
      <c r="N253" s="114"/>
      <c r="O253" s="114"/>
      <c r="P253" s="114"/>
      <c r="Q253" s="114"/>
      <c r="R253" s="114"/>
      <c r="S253" s="114"/>
    </row>
    <row r="254" s="112" customFormat="true" ht="33" hidden="false" customHeight="true" outlineLevel="0" collapsed="false">
      <c r="A254" s="110" t="s">
        <v>153</v>
      </c>
      <c r="B254" s="111" t="s">
        <v>51</v>
      </c>
      <c r="C254" s="59" t="s">
        <v>96</v>
      </c>
      <c r="D254" s="54" t="n">
        <f aca="false">SUM(E254:J254)</f>
        <v>7759.8</v>
      </c>
      <c r="E254" s="54" t="n">
        <f aca="false">E256+E257</f>
        <v>1490.6</v>
      </c>
      <c r="F254" s="54" t="n">
        <f aca="false">F256+F257</f>
        <v>1562.4</v>
      </c>
      <c r="G254" s="54" t="n">
        <f aca="false">G256+G257</f>
        <v>1296.8</v>
      </c>
      <c r="H254" s="54" t="n">
        <f aca="false">H256+H257</f>
        <v>1000</v>
      </c>
      <c r="I254" s="54" t="n">
        <f aca="false">I256+I257</f>
        <v>1205</v>
      </c>
      <c r="J254" s="54" t="n">
        <f aca="false">J256+J257</f>
        <v>1205</v>
      </c>
      <c r="K254" s="111" t="s">
        <v>154</v>
      </c>
      <c r="M254" s="113"/>
      <c r="N254" s="114"/>
      <c r="O254" s="114"/>
      <c r="P254" s="114"/>
      <c r="Q254" s="114"/>
      <c r="R254" s="114"/>
      <c r="S254" s="114"/>
    </row>
    <row r="255" s="112" customFormat="true" ht="30" hidden="false" customHeight="true" outlineLevel="0" collapsed="false">
      <c r="A255" s="110"/>
      <c r="B255" s="111"/>
      <c r="C255" s="59" t="s">
        <v>54</v>
      </c>
      <c r="D255" s="54" t="n">
        <f aca="false">SUM(E255:J255)</f>
        <v>0</v>
      </c>
      <c r="E255" s="93" t="n">
        <v>0</v>
      </c>
      <c r="F255" s="93" t="n">
        <v>0</v>
      </c>
      <c r="G255" s="93" t="n">
        <v>0</v>
      </c>
      <c r="H255" s="93" t="n">
        <v>0</v>
      </c>
      <c r="I255" s="93" t="n">
        <v>0</v>
      </c>
      <c r="J255" s="93" t="n">
        <v>0</v>
      </c>
      <c r="K255" s="111"/>
      <c r="M255" s="113"/>
      <c r="N255" s="114"/>
      <c r="O255" s="114"/>
      <c r="P255" s="114"/>
      <c r="Q255" s="114"/>
      <c r="R255" s="114"/>
      <c r="S255" s="114"/>
    </row>
    <row r="256" s="112" customFormat="true" ht="14.25" hidden="false" customHeight="true" outlineLevel="0" collapsed="false">
      <c r="A256" s="110"/>
      <c r="B256" s="111"/>
      <c r="C256" s="59" t="s">
        <v>55</v>
      </c>
      <c r="D256" s="54" t="n">
        <f aca="false">SUM(E256:J256)</f>
        <v>3678.5</v>
      </c>
      <c r="E256" s="64" t="n">
        <v>0</v>
      </c>
      <c r="F256" s="93" t="n">
        <v>0</v>
      </c>
      <c r="G256" s="93" t="n">
        <v>1268.5</v>
      </c>
      <c r="H256" s="93" t="n">
        <v>0</v>
      </c>
      <c r="I256" s="93" t="n">
        <v>1205</v>
      </c>
      <c r="J256" s="93" t="n">
        <v>1205</v>
      </c>
      <c r="K256" s="111"/>
      <c r="M256" s="113" t="n">
        <f aca="false">58189.6+13873</f>
        <v>72062.6</v>
      </c>
      <c r="N256" s="114"/>
      <c r="O256" s="114"/>
      <c r="P256" s="114"/>
      <c r="Q256" s="114"/>
      <c r="R256" s="114"/>
      <c r="S256" s="114"/>
    </row>
    <row r="257" s="112" customFormat="true" ht="14.25" hidden="false" customHeight="true" outlineLevel="0" collapsed="false">
      <c r="A257" s="110"/>
      <c r="B257" s="111"/>
      <c r="C257" s="77" t="s">
        <v>56</v>
      </c>
      <c r="D257" s="54" t="n">
        <f aca="false">SUM(E257:J257)</f>
        <v>4081.3</v>
      </c>
      <c r="E257" s="64" t="n">
        <f aca="false">1490.6</f>
        <v>1490.6</v>
      </c>
      <c r="F257" s="93" t="n">
        <v>1562.4</v>
      </c>
      <c r="G257" s="93" t="n">
        <v>28.3</v>
      </c>
      <c r="H257" s="93" t="n">
        <v>1000</v>
      </c>
      <c r="I257" s="93" t="n">
        <v>0</v>
      </c>
      <c r="J257" s="93" t="n">
        <v>0</v>
      </c>
      <c r="K257" s="111"/>
      <c r="M257" s="113"/>
      <c r="N257" s="114"/>
      <c r="O257" s="114"/>
      <c r="P257" s="114"/>
      <c r="Q257" s="114"/>
      <c r="R257" s="114"/>
      <c r="S257" s="114"/>
    </row>
    <row r="258" s="112" customFormat="true" ht="28.5" hidden="false" customHeight="true" outlineLevel="0" collapsed="false">
      <c r="A258" s="110"/>
      <c r="B258" s="111"/>
      <c r="C258" s="59" t="s">
        <v>57</v>
      </c>
      <c r="D258" s="54" t="n">
        <v>0</v>
      </c>
      <c r="E258" s="93" t="n">
        <v>0</v>
      </c>
      <c r="F258" s="93" t="n">
        <v>0</v>
      </c>
      <c r="G258" s="93" t="n">
        <v>0</v>
      </c>
      <c r="H258" s="93" t="n">
        <f aca="false">400+610</f>
        <v>1010</v>
      </c>
      <c r="I258" s="93" t="n">
        <v>0</v>
      </c>
      <c r="J258" s="93" t="n">
        <v>0</v>
      </c>
      <c r="K258" s="111"/>
      <c r="M258" s="113"/>
      <c r="N258" s="114"/>
      <c r="O258" s="114"/>
      <c r="P258" s="114"/>
      <c r="Q258" s="114"/>
      <c r="R258" s="114"/>
      <c r="S258" s="114"/>
    </row>
    <row r="259" s="112" customFormat="true" ht="26.25" hidden="false" customHeight="true" outlineLevel="0" collapsed="false">
      <c r="A259" s="110" t="s">
        <v>155</v>
      </c>
      <c r="B259" s="111" t="s">
        <v>51</v>
      </c>
      <c r="C259" s="59" t="s">
        <v>96</v>
      </c>
      <c r="D259" s="54" t="n">
        <f aca="false">SUM(E259:J259)</f>
        <v>0</v>
      </c>
      <c r="E259" s="54" t="n">
        <f aca="false">E261+E262</f>
        <v>0</v>
      </c>
      <c r="F259" s="54" t="n">
        <f aca="false">F261+F262</f>
        <v>0</v>
      </c>
      <c r="G259" s="54" t="n">
        <f aca="false">G261+G262</f>
        <v>0</v>
      </c>
      <c r="H259" s="54" t="n">
        <f aca="false">H261+H262</f>
        <v>0</v>
      </c>
      <c r="I259" s="54" t="n">
        <f aca="false">I261+I262</f>
        <v>0</v>
      </c>
      <c r="J259" s="54" t="n">
        <f aca="false">J261+J262</f>
        <v>0</v>
      </c>
      <c r="K259" s="111" t="s">
        <v>156</v>
      </c>
      <c r="M259" s="113"/>
      <c r="N259" s="114"/>
      <c r="O259" s="114"/>
      <c r="P259" s="114"/>
      <c r="Q259" s="114"/>
      <c r="R259" s="114"/>
      <c r="S259" s="114"/>
    </row>
    <row r="260" s="112" customFormat="true" ht="26.25" hidden="false" customHeight="true" outlineLevel="0" collapsed="false">
      <c r="A260" s="110"/>
      <c r="B260" s="111"/>
      <c r="C260" s="59" t="s">
        <v>54</v>
      </c>
      <c r="D260" s="54" t="n">
        <f aca="false">SUM(E260:J260)</f>
        <v>0</v>
      </c>
      <c r="E260" s="93" t="n">
        <v>0</v>
      </c>
      <c r="F260" s="93" t="n">
        <v>0</v>
      </c>
      <c r="G260" s="93" t="n">
        <v>0</v>
      </c>
      <c r="H260" s="93" t="n">
        <v>0</v>
      </c>
      <c r="I260" s="93" t="n">
        <v>0</v>
      </c>
      <c r="J260" s="93" t="n">
        <v>0</v>
      </c>
      <c r="K260" s="111"/>
      <c r="M260" s="113"/>
      <c r="N260" s="114"/>
      <c r="O260" s="114"/>
      <c r="P260" s="114"/>
      <c r="Q260" s="114"/>
      <c r="R260" s="114"/>
      <c r="S260" s="114"/>
    </row>
    <row r="261" s="112" customFormat="true" ht="13.5" hidden="false" customHeight="true" outlineLevel="0" collapsed="false">
      <c r="A261" s="110"/>
      <c r="B261" s="111"/>
      <c r="C261" s="59" t="s">
        <v>55</v>
      </c>
      <c r="D261" s="54" t="n">
        <f aca="false">SUM(E261:J261)</f>
        <v>0</v>
      </c>
      <c r="E261" s="93" t="n">
        <v>0</v>
      </c>
      <c r="F261" s="93" t="n">
        <v>0</v>
      </c>
      <c r="G261" s="93" t="n">
        <v>0</v>
      </c>
      <c r="H261" s="93" t="n">
        <v>0</v>
      </c>
      <c r="I261" s="93" t="n">
        <v>0</v>
      </c>
      <c r="J261" s="93" t="n">
        <v>0</v>
      </c>
      <c r="K261" s="111"/>
      <c r="M261" s="113"/>
      <c r="N261" s="114"/>
      <c r="O261" s="114"/>
      <c r="P261" s="114"/>
      <c r="Q261" s="114"/>
      <c r="R261" s="114"/>
      <c r="S261" s="114"/>
    </row>
    <row r="262" s="112" customFormat="true" ht="13.5" hidden="false" customHeight="true" outlineLevel="0" collapsed="false">
      <c r="A262" s="110"/>
      <c r="B262" s="111"/>
      <c r="C262" s="59" t="s">
        <v>56</v>
      </c>
      <c r="D262" s="54" t="n">
        <f aca="false">SUM(E262:J262)</f>
        <v>0</v>
      </c>
      <c r="E262" s="64"/>
      <c r="F262" s="64"/>
      <c r="G262" s="64"/>
      <c r="H262" s="64"/>
      <c r="I262" s="64"/>
      <c r="J262" s="64"/>
      <c r="K262" s="111"/>
      <c r="M262" s="113"/>
      <c r="N262" s="114"/>
      <c r="O262" s="114"/>
      <c r="P262" s="114"/>
      <c r="Q262" s="114"/>
      <c r="R262" s="114"/>
      <c r="S262" s="114"/>
    </row>
    <row r="263" s="112" customFormat="true" ht="27.75" hidden="false" customHeight="true" outlineLevel="0" collapsed="false">
      <c r="A263" s="110"/>
      <c r="B263" s="111"/>
      <c r="C263" s="59" t="s">
        <v>57</v>
      </c>
      <c r="D263" s="54" t="n">
        <v>0</v>
      </c>
      <c r="E263" s="93" t="n">
        <v>0</v>
      </c>
      <c r="F263" s="93" t="n">
        <v>0</v>
      </c>
      <c r="G263" s="93" t="n">
        <v>0</v>
      </c>
      <c r="H263" s="93" t="n">
        <v>0</v>
      </c>
      <c r="I263" s="93" t="n">
        <v>0</v>
      </c>
      <c r="J263" s="93" t="n">
        <v>0</v>
      </c>
      <c r="K263" s="111"/>
      <c r="M263" s="113"/>
      <c r="N263" s="114"/>
      <c r="O263" s="114"/>
      <c r="P263" s="114"/>
      <c r="Q263" s="114"/>
      <c r="R263" s="114"/>
      <c r="S263" s="114"/>
    </row>
    <row r="264" s="112" customFormat="true" ht="30.75" hidden="false" customHeight="true" outlineLevel="0" collapsed="false">
      <c r="A264" s="110" t="s">
        <v>157</v>
      </c>
      <c r="B264" s="111" t="s">
        <v>51</v>
      </c>
      <c r="C264" s="59" t="s">
        <v>96</v>
      </c>
      <c r="D264" s="54" t="n">
        <f aca="false">SUM(E264:J264)</f>
        <v>0</v>
      </c>
      <c r="E264" s="54" t="n">
        <f aca="false">E266+E267</f>
        <v>0</v>
      </c>
      <c r="F264" s="54" t="n">
        <f aca="false">F266+F267</f>
        <v>0</v>
      </c>
      <c r="G264" s="54" t="n">
        <f aca="false">G266+G267</f>
        <v>0</v>
      </c>
      <c r="H264" s="54" t="n">
        <f aca="false">H266+H267</f>
        <v>0</v>
      </c>
      <c r="I264" s="54" t="n">
        <f aca="false">I266+I267</f>
        <v>0</v>
      </c>
      <c r="J264" s="54" t="n">
        <f aca="false">J266+J267</f>
        <v>0</v>
      </c>
      <c r="K264" s="111" t="s">
        <v>158</v>
      </c>
      <c r="M264" s="113"/>
      <c r="N264" s="114"/>
      <c r="O264" s="114"/>
      <c r="P264" s="114"/>
      <c r="Q264" s="114"/>
      <c r="R264" s="114"/>
      <c r="S264" s="114"/>
    </row>
    <row r="265" s="112" customFormat="true" ht="27.75" hidden="false" customHeight="true" outlineLevel="0" collapsed="false">
      <c r="A265" s="110"/>
      <c r="B265" s="111"/>
      <c r="C265" s="59" t="s">
        <v>54</v>
      </c>
      <c r="D265" s="54" t="n">
        <f aca="false">SUM(E265:J265)</f>
        <v>0</v>
      </c>
      <c r="E265" s="64" t="n">
        <v>0</v>
      </c>
      <c r="F265" s="64" t="n">
        <v>0</v>
      </c>
      <c r="G265" s="64" t="n">
        <v>0</v>
      </c>
      <c r="H265" s="64" t="n">
        <v>0</v>
      </c>
      <c r="I265" s="64" t="n">
        <v>0</v>
      </c>
      <c r="J265" s="64" t="n">
        <v>0</v>
      </c>
      <c r="K265" s="111"/>
      <c r="M265" s="113"/>
      <c r="N265" s="114"/>
      <c r="O265" s="114"/>
      <c r="P265" s="114"/>
      <c r="Q265" s="114"/>
      <c r="R265" s="114"/>
      <c r="S265" s="114"/>
    </row>
    <row r="266" s="112" customFormat="true" ht="20.25" hidden="false" customHeight="true" outlineLevel="0" collapsed="false">
      <c r="A266" s="110"/>
      <c r="B266" s="111"/>
      <c r="C266" s="59" t="s">
        <v>55</v>
      </c>
      <c r="D266" s="54" t="n">
        <f aca="false">SUM(E266:J266)</f>
        <v>0</v>
      </c>
      <c r="E266" s="64" t="n">
        <v>0</v>
      </c>
      <c r="F266" s="64" t="n">
        <v>0</v>
      </c>
      <c r="G266" s="64" t="n">
        <v>0</v>
      </c>
      <c r="H266" s="64" t="n">
        <v>0</v>
      </c>
      <c r="I266" s="64" t="n">
        <v>0</v>
      </c>
      <c r="J266" s="64" t="n">
        <v>0</v>
      </c>
      <c r="K266" s="111"/>
      <c r="M266" s="113"/>
      <c r="N266" s="114"/>
      <c r="O266" s="114"/>
      <c r="P266" s="114"/>
      <c r="Q266" s="114"/>
      <c r="R266" s="114"/>
      <c r="S266" s="114"/>
    </row>
    <row r="267" s="112" customFormat="true" ht="20.25" hidden="false" customHeight="true" outlineLevel="0" collapsed="false">
      <c r="A267" s="110"/>
      <c r="B267" s="111"/>
      <c r="C267" s="77" t="s">
        <v>56</v>
      </c>
      <c r="D267" s="54" t="n">
        <f aca="false">SUM(E267:J267)</f>
        <v>0</v>
      </c>
      <c r="E267" s="64" t="n">
        <v>0</v>
      </c>
      <c r="F267" s="64" t="n">
        <v>0</v>
      </c>
      <c r="G267" s="64" t="n">
        <v>0</v>
      </c>
      <c r="H267" s="64" t="n">
        <v>0</v>
      </c>
      <c r="I267" s="64" t="n">
        <v>0</v>
      </c>
      <c r="J267" s="64" t="n">
        <v>0</v>
      </c>
      <c r="K267" s="111"/>
      <c r="M267" s="113"/>
      <c r="N267" s="114"/>
      <c r="O267" s="114"/>
      <c r="P267" s="114"/>
      <c r="Q267" s="114"/>
      <c r="R267" s="114"/>
      <c r="S267" s="114"/>
    </row>
    <row r="268" s="112" customFormat="true" ht="28.5" hidden="false" customHeight="true" outlineLevel="0" collapsed="false">
      <c r="A268" s="110"/>
      <c r="B268" s="111"/>
      <c r="C268" s="59" t="s">
        <v>57</v>
      </c>
      <c r="D268" s="54" t="n">
        <v>0</v>
      </c>
      <c r="E268" s="93" t="n">
        <v>0</v>
      </c>
      <c r="F268" s="93" t="n">
        <v>0</v>
      </c>
      <c r="G268" s="93" t="n">
        <v>0</v>
      </c>
      <c r="H268" s="93" t="n">
        <v>0</v>
      </c>
      <c r="I268" s="93" t="n">
        <v>0</v>
      </c>
      <c r="J268" s="93" t="n">
        <v>0</v>
      </c>
      <c r="K268" s="111"/>
      <c r="M268" s="113"/>
      <c r="N268" s="114"/>
      <c r="O268" s="114"/>
      <c r="P268" s="114"/>
      <c r="Q268" s="114"/>
      <c r="R268" s="114"/>
      <c r="S268" s="114"/>
    </row>
    <row r="269" s="112" customFormat="true" ht="28.5" hidden="false" customHeight="true" outlineLevel="0" collapsed="false">
      <c r="A269" s="110" t="s">
        <v>159</v>
      </c>
      <c r="B269" s="111" t="s">
        <v>51</v>
      </c>
      <c r="C269" s="78" t="s">
        <v>96</v>
      </c>
      <c r="D269" s="54" t="n">
        <f aca="false">SUM(E269:J269)</f>
        <v>12080.8</v>
      </c>
      <c r="E269" s="54" t="n">
        <f aca="false">E271+E272</f>
        <v>12080.8</v>
      </c>
      <c r="F269" s="54" t="n">
        <f aca="false">F271+F272</f>
        <v>0</v>
      </c>
      <c r="G269" s="54" t="n">
        <f aca="false">G271+G272</f>
        <v>0</v>
      </c>
      <c r="H269" s="54" t="n">
        <f aca="false">H271+H272</f>
        <v>0</v>
      </c>
      <c r="I269" s="54" t="n">
        <f aca="false">I271+I272</f>
        <v>0</v>
      </c>
      <c r="J269" s="54" t="n">
        <f aca="false">J271+J272</f>
        <v>0</v>
      </c>
      <c r="K269" s="111" t="s">
        <v>160</v>
      </c>
      <c r="M269" s="113"/>
      <c r="N269" s="114"/>
      <c r="O269" s="114"/>
      <c r="P269" s="114"/>
      <c r="Q269" s="114"/>
      <c r="R269" s="114"/>
      <c r="S269" s="114"/>
    </row>
    <row r="270" s="112" customFormat="true" ht="28.5" hidden="false" customHeight="true" outlineLevel="0" collapsed="false">
      <c r="A270" s="110"/>
      <c r="B270" s="111"/>
      <c r="C270" s="59" t="s">
        <v>54</v>
      </c>
      <c r="D270" s="54" t="n">
        <f aca="false">SUM(E270:J270)</f>
        <v>0</v>
      </c>
      <c r="E270" s="54" t="n">
        <v>0</v>
      </c>
      <c r="F270" s="54" t="n">
        <v>0</v>
      </c>
      <c r="G270" s="54" t="n">
        <v>0</v>
      </c>
      <c r="H270" s="54" t="n">
        <v>0</v>
      </c>
      <c r="I270" s="54" t="n">
        <v>0</v>
      </c>
      <c r="J270" s="54" t="n">
        <v>0</v>
      </c>
      <c r="K270" s="111"/>
      <c r="M270" s="113"/>
      <c r="N270" s="114"/>
      <c r="O270" s="114"/>
      <c r="P270" s="114"/>
      <c r="Q270" s="114"/>
      <c r="R270" s="114"/>
      <c r="S270" s="114"/>
    </row>
    <row r="271" s="112" customFormat="true" ht="15" hidden="false" customHeight="true" outlineLevel="0" collapsed="false">
      <c r="A271" s="110"/>
      <c r="B271" s="111"/>
      <c r="C271" s="59" t="s">
        <v>55</v>
      </c>
      <c r="D271" s="54" t="n">
        <f aca="false">SUM(E271:J271)</f>
        <v>10800</v>
      </c>
      <c r="E271" s="64" t="n">
        <v>10800</v>
      </c>
      <c r="F271" s="64" t="n">
        <v>0</v>
      </c>
      <c r="G271" s="64" t="n">
        <v>0</v>
      </c>
      <c r="H271" s="54" t="n">
        <v>0</v>
      </c>
      <c r="I271" s="54" t="n">
        <v>0</v>
      </c>
      <c r="J271" s="54" t="n">
        <v>0</v>
      </c>
      <c r="K271" s="111"/>
      <c r="M271" s="113"/>
      <c r="N271" s="114"/>
      <c r="O271" s="114"/>
      <c r="P271" s="114"/>
      <c r="Q271" s="114"/>
      <c r="R271" s="114"/>
      <c r="S271" s="114"/>
    </row>
    <row r="272" s="112" customFormat="true" ht="15" hidden="false" customHeight="true" outlineLevel="0" collapsed="false">
      <c r="A272" s="110"/>
      <c r="B272" s="111"/>
      <c r="C272" s="59" t="s">
        <v>56</v>
      </c>
      <c r="D272" s="54" t="n">
        <f aca="false">SUM(E272:J272)</f>
        <v>1280.8</v>
      </c>
      <c r="E272" s="64" t="n">
        <f aca="false">732.3+380+168.5</f>
        <v>1280.8</v>
      </c>
      <c r="F272" s="64" t="n">
        <v>0</v>
      </c>
      <c r="G272" s="64" t="n">
        <v>0</v>
      </c>
      <c r="H272" s="54" t="n">
        <v>0</v>
      </c>
      <c r="I272" s="54" t="n">
        <v>0</v>
      </c>
      <c r="J272" s="54" t="n">
        <v>0</v>
      </c>
      <c r="K272" s="111"/>
      <c r="M272" s="113"/>
      <c r="N272" s="114"/>
      <c r="O272" s="114"/>
      <c r="P272" s="114"/>
      <c r="Q272" s="114"/>
      <c r="R272" s="114"/>
      <c r="S272" s="114"/>
    </row>
    <row r="273" s="112" customFormat="true" ht="29.25" hidden="false" customHeight="true" outlineLevel="0" collapsed="false">
      <c r="A273" s="110"/>
      <c r="B273" s="111"/>
      <c r="C273" s="59" t="s">
        <v>57</v>
      </c>
      <c r="D273" s="54" t="n">
        <v>0</v>
      </c>
      <c r="E273" s="93" t="n">
        <v>0</v>
      </c>
      <c r="F273" s="93" t="n">
        <v>0</v>
      </c>
      <c r="G273" s="93" t="n">
        <v>0</v>
      </c>
      <c r="H273" s="93" t="n">
        <v>700</v>
      </c>
      <c r="I273" s="93" t="n">
        <v>0</v>
      </c>
      <c r="J273" s="93" t="n">
        <v>0</v>
      </c>
      <c r="K273" s="111"/>
      <c r="M273" s="113" t="s">
        <v>161</v>
      </c>
      <c r="N273" s="114"/>
      <c r="O273" s="114"/>
      <c r="P273" s="114"/>
      <c r="Q273" s="114"/>
      <c r="R273" s="114"/>
      <c r="S273" s="114"/>
    </row>
    <row r="274" s="112" customFormat="true" ht="30" hidden="false" customHeight="true" outlineLevel="0" collapsed="false">
      <c r="A274" s="110" t="s">
        <v>162</v>
      </c>
      <c r="B274" s="111" t="s">
        <v>51</v>
      </c>
      <c r="C274" s="78" t="s">
        <v>96</v>
      </c>
      <c r="D274" s="54" t="n">
        <f aca="false">SUM(E274:J274)</f>
        <v>240686.6</v>
      </c>
      <c r="E274" s="54" t="n">
        <f aca="false">E276+E277+E275</f>
        <v>69051.5</v>
      </c>
      <c r="F274" s="54" t="n">
        <f aca="false">F276+F277</f>
        <v>13873</v>
      </c>
      <c r="G274" s="54" t="n">
        <f aca="false">G275+G276+G277</f>
        <v>153762.1</v>
      </c>
      <c r="H274" s="54" t="n">
        <f aca="false">H275+H276+H277</f>
        <v>4000</v>
      </c>
      <c r="I274" s="54" t="n">
        <f aca="false">I275+I276+I277</f>
        <v>0</v>
      </c>
      <c r="J274" s="54" t="n">
        <f aca="false">J275+J276+J277</f>
        <v>0</v>
      </c>
      <c r="K274" s="111" t="s">
        <v>163</v>
      </c>
      <c r="M274" s="113"/>
      <c r="N274" s="114"/>
      <c r="O274" s="114"/>
      <c r="P274" s="114"/>
      <c r="Q274" s="114"/>
      <c r="R274" s="114"/>
      <c r="S274" s="114"/>
    </row>
    <row r="275" s="112" customFormat="true" ht="27" hidden="false" customHeight="true" outlineLevel="0" collapsed="false">
      <c r="A275" s="110"/>
      <c r="B275" s="111"/>
      <c r="C275" s="59" t="s">
        <v>54</v>
      </c>
      <c r="D275" s="54" t="n">
        <f aca="false">SUM(E275:J275)</f>
        <v>182816.4</v>
      </c>
      <c r="E275" s="64" t="n">
        <v>62146.4</v>
      </c>
      <c r="F275" s="60" t="n">
        <v>0</v>
      </c>
      <c r="G275" s="60" t="n">
        <f aca="false">112170+8500</f>
        <v>120670</v>
      </c>
      <c r="H275" s="60" t="n">
        <v>0</v>
      </c>
      <c r="I275" s="60" t="n">
        <f aca="false">I277+I278</f>
        <v>0</v>
      </c>
      <c r="J275" s="60" t="n">
        <f aca="false">J277+J278</f>
        <v>0</v>
      </c>
      <c r="K275" s="111"/>
      <c r="M275" s="113"/>
      <c r="N275" s="114"/>
      <c r="O275" s="114"/>
      <c r="P275" s="114"/>
      <c r="Q275" s="114"/>
      <c r="R275" s="114"/>
      <c r="S275" s="114"/>
    </row>
    <row r="276" s="112" customFormat="true" ht="15" hidden="false" customHeight="true" outlineLevel="0" collapsed="false">
      <c r="A276" s="110"/>
      <c r="B276" s="111"/>
      <c r="C276" s="59" t="s">
        <v>55</v>
      </c>
      <c r="D276" s="54" t="n">
        <f aca="false">SUM(E276:J276)</f>
        <v>51462</v>
      </c>
      <c r="E276" s="64" t="n">
        <v>6905.1</v>
      </c>
      <c r="F276" s="60" t="n">
        <v>13873</v>
      </c>
      <c r="G276" s="60" t="n">
        <f aca="false">13863.7+1050.6+14570.1+1199.5</f>
        <v>30683.9</v>
      </c>
      <c r="H276" s="60" t="n">
        <f aca="false">H278+H284</f>
        <v>0</v>
      </c>
      <c r="I276" s="60" t="n">
        <f aca="false">I278+I284</f>
        <v>0</v>
      </c>
      <c r="J276" s="60" t="n">
        <f aca="false">J278+J284</f>
        <v>0</v>
      </c>
      <c r="K276" s="111"/>
      <c r="M276" s="113"/>
      <c r="N276" s="114"/>
      <c r="O276" s="114"/>
      <c r="P276" s="114"/>
      <c r="Q276" s="114"/>
      <c r="R276" s="114"/>
      <c r="S276" s="114"/>
    </row>
    <row r="277" s="112" customFormat="true" ht="15" hidden="false" customHeight="true" outlineLevel="0" collapsed="false">
      <c r="A277" s="110"/>
      <c r="B277" s="111"/>
      <c r="C277" s="77" t="s">
        <v>56</v>
      </c>
      <c r="D277" s="54" t="n">
        <f aca="false">SUM(E277:J277)</f>
        <v>6408.2</v>
      </c>
      <c r="E277" s="64" t="n">
        <v>0</v>
      </c>
      <c r="F277" s="60" t="n">
        <v>0</v>
      </c>
      <c r="G277" s="60" t="n">
        <f aca="false">2034.3+373.9</f>
        <v>2408.2</v>
      </c>
      <c r="H277" s="60" t="n">
        <v>4000</v>
      </c>
      <c r="I277" s="60" t="n">
        <f aca="false">I284+I285</f>
        <v>0</v>
      </c>
      <c r="J277" s="60" t="n">
        <f aca="false">J284+J285</f>
        <v>0</v>
      </c>
      <c r="K277" s="111"/>
      <c r="M277" s="113"/>
      <c r="N277" s="114"/>
      <c r="O277" s="114"/>
      <c r="P277" s="114"/>
      <c r="Q277" s="114"/>
      <c r="R277" s="114"/>
      <c r="S277" s="114"/>
    </row>
    <row r="278" s="112" customFormat="true" ht="24.75" hidden="false" customHeight="true" outlineLevel="0" collapsed="false">
      <c r="A278" s="110"/>
      <c r="B278" s="111"/>
      <c r="C278" s="59" t="s">
        <v>57</v>
      </c>
      <c r="D278" s="54" t="n">
        <v>0</v>
      </c>
      <c r="E278" s="93" t="n">
        <v>0</v>
      </c>
      <c r="F278" s="93" t="n">
        <v>0</v>
      </c>
      <c r="G278" s="93" t="n">
        <v>0</v>
      </c>
      <c r="H278" s="93" t="n">
        <v>0</v>
      </c>
      <c r="I278" s="93" t="n">
        <v>0</v>
      </c>
      <c r="J278" s="93" t="n">
        <v>0</v>
      </c>
      <c r="K278" s="111"/>
      <c r="M278" s="113"/>
      <c r="N278" s="114"/>
      <c r="O278" s="114"/>
      <c r="P278" s="114"/>
      <c r="Q278" s="114"/>
      <c r="R278" s="114"/>
      <c r="S278" s="114"/>
    </row>
    <row r="279" s="112" customFormat="true" ht="24.75" hidden="false" customHeight="true" outlineLevel="0" collapsed="false">
      <c r="A279" s="110" t="s">
        <v>164</v>
      </c>
      <c r="B279" s="111" t="s">
        <v>51</v>
      </c>
      <c r="C279" s="78" t="s">
        <v>96</v>
      </c>
      <c r="D279" s="54" t="n">
        <f aca="false">SUM(E279:J279)</f>
        <v>500</v>
      </c>
      <c r="E279" s="54" t="n">
        <f aca="false">E281+E282+E280</f>
        <v>0</v>
      </c>
      <c r="F279" s="54" t="n">
        <f aca="false">F281+F282</f>
        <v>500</v>
      </c>
      <c r="G279" s="54" t="n">
        <f aca="false">G281+G282</f>
        <v>0</v>
      </c>
      <c r="H279" s="54" t="n">
        <f aca="false">H281+H282</f>
        <v>0</v>
      </c>
      <c r="I279" s="54" t="n">
        <f aca="false">I281+I282</f>
        <v>0</v>
      </c>
      <c r="J279" s="54" t="n">
        <f aca="false">J281+J282</f>
        <v>0</v>
      </c>
      <c r="K279" s="111"/>
      <c r="M279" s="113"/>
      <c r="N279" s="114"/>
      <c r="O279" s="114"/>
      <c r="P279" s="114"/>
      <c r="Q279" s="114"/>
      <c r="R279" s="114"/>
      <c r="S279" s="114"/>
    </row>
    <row r="280" s="112" customFormat="true" ht="29.25" hidden="false" customHeight="true" outlineLevel="0" collapsed="false">
      <c r="A280" s="110"/>
      <c r="B280" s="111"/>
      <c r="C280" s="59" t="s">
        <v>54</v>
      </c>
      <c r="D280" s="54" t="n">
        <f aca="false">SUM(E280:J280)</f>
        <v>0</v>
      </c>
      <c r="E280" s="93" t="n">
        <v>0</v>
      </c>
      <c r="F280" s="93" t="n">
        <v>0</v>
      </c>
      <c r="G280" s="93" t="n">
        <v>0</v>
      </c>
      <c r="H280" s="93" t="n">
        <v>0</v>
      </c>
      <c r="I280" s="93" t="n">
        <v>0</v>
      </c>
      <c r="J280" s="93" t="n">
        <v>0</v>
      </c>
      <c r="K280" s="111"/>
      <c r="M280" s="113"/>
      <c r="N280" s="114"/>
      <c r="O280" s="114"/>
      <c r="P280" s="114"/>
      <c r="Q280" s="114"/>
      <c r="R280" s="114"/>
      <c r="S280" s="114"/>
    </row>
    <row r="281" s="112" customFormat="true" ht="17.25" hidden="false" customHeight="true" outlineLevel="0" collapsed="false">
      <c r="A281" s="110"/>
      <c r="B281" s="111"/>
      <c r="C281" s="59" t="s">
        <v>55</v>
      </c>
      <c r="D281" s="54" t="n">
        <f aca="false">SUM(E281:J281)</f>
        <v>500</v>
      </c>
      <c r="E281" s="93" t="n">
        <v>0</v>
      </c>
      <c r="F281" s="93" t="n">
        <v>500</v>
      </c>
      <c r="G281" s="93" t="n">
        <v>0</v>
      </c>
      <c r="H281" s="93" t="n">
        <v>0</v>
      </c>
      <c r="I281" s="93" t="n">
        <v>0</v>
      </c>
      <c r="J281" s="93" t="n">
        <v>0</v>
      </c>
      <c r="K281" s="111"/>
      <c r="M281" s="113"/>
      <c r="N281" s="114"/>
      <c r="O281" s="114"/>
      <c r="P281" s="114"/>
      <c r="Q281" s="114"/>
      <c r="R281" s="114"/>
      <c r="S281" s="114"/>
    </row>
    <row r="282" s="112" customFormat="true" ht="18" hidden="false" customHeight="true" outlineLevel="0" collapsed="false">
      <c r="A282" s="110"/>
      <c r="B282" s="111"/>
      <c r="C282" s="77" t="s">
        <v>56</v>
      </c>
      <c r="D282" s="54" t="n">
        <f aca="false">SUM(E282:J282)</f>
        <v>0</v>
      </c>
      <c r="E282" s="93" t="n">
        <v>0</v>
      </c>
      <c r="F282" s="93" t="n">
        <v>0</v>
      </c>
      <c r="G282" s="93" t="n">
        <v>0</v>
      </c>
      <c r="H282" s="93" t="n">
        <v>0</v>
      </c>
      <c r="I282" s="93" t="n">
        <v>0</v>
      </c>
      <c r="J282" s="93" t="n">
        <v>0</v>
      </c>
      <c r="K282" s="111"/>
      <c r="M282" s="113"/>
      <c r="N282" s="114"/>
      <c r="O282" s="114"/>
      <c r="P282" s="114"/>
      <c r="Q282" s="114"/>
      <c r="R282" s="114"/>
      <c r="S282" s="114"/>
    </row>
    <row r="283" s="112" customFormat="true" ht="27" hidden="false" customHeight="true" outlineLevel="0" collapsed="false">
      <c r="A283" s="110"/>
      <c r="B283" s="111"/>
      <c r="C283" s="59" t="s">
        <v>57</v>
      </c>
      <c r="D283" s="54" t="n">
        <v>0</v>
      </c>
      <c r="E283" s="93" t="n">
        <v>0</v>
      </c>
      <c r="F283" s="93" t="n">
        <v>0</v>
      </c>
      <c r="G283" s="93" t="n">
        <v>0</v>
      </c>
      <c r="H283" s="93" t="n">
        <v>0</v>
      </c>
      <c r="I283" s="93" t="n">
        <v>0</v>
      </c>
      <c r="J283" s="93" t="n">
        <v>0</v>
      </c>
      <c r="K283" s="111"/>
      <c r="M283" s="113"/>
      <c r="N283" s="114"/>
      <c r="O283" s="114"/>
      <c r="P283" s="114"/>
      <c r="Q283" s="114"/>
      <c r="R283" s="114"/>
      <c r="S283" s="114"/>
    </row>
    <row r="284" s="112" customFormat="true" ht="25.5" hidden="false" customHeight="true" outlineLevel="0" collapsed="false">
      <c r="A284" s="110" t="s">
        <v>165</v>
      </c>
      <c r="B284" s="111" t="s">
        <v>51</v>
      </c>
      <c r="C284" s="78" t="s">
        <v>96</v>
      </c>
      <c r="D284" s="54" t="n">
        <f aca="false">SUM(E284:J284)</f>
        <v>3853.7</v>
      </c>
      <c r="E284" s="54" t="n">
        <f aca="false">SUM(E286:E287)</f>
        <v>3853.7</v>
      </c>
      <c r="F284" s="54" t="n">
        <f aca="false">SUM(F286:F287)</f>
        <v>0</v>
      </c>
      <c r="G284" s="54" t="n">
        <f aca="false">SUM(G286:G287)</f>
        <v>0</v>
      </c>
      <c r="H284" s="54" t="n">
        <f aca="false">SUM(H286:H287)</f>
        <v>0</v>
      </c>
      <c r="I284" s="54" t="n">
        <f aca="false">SUM(I286:I287)</f>
        <v>0</v>
      </c>
      <c r="J284" s="54" t="n">
        <f aca="false">SUM(J286:J287)</f>
        <v>0</v>
      </c>
      <c r="K284" s="111" t="s">
        <v>166</v>
      </c>
      <c r="M284" s="113"/>
      <c r="N284" s="114"/>
      <c r="O284" s="114"/>
      <c r="P284" s="114"/>
      <c r="Q284" s="114"/>
      <c r="R284" s="114"/>
      <c r="S284" s="114"/>
    </row>
    <row r="285" s="112" customFormat="true" ht="28.5" hidden="false" customHeight="true" outlineLevel="0" collapsed="false">
      <c r="A285" s="110"/>
      <c r="B285" s="111"/>
      <c r="C285" s="59" t="s">
        <v>54</v>
      </c>
      <c r="D285" s="54" t="n">
        <f aca="false">SUM(E285:J285)</f>
        <v>0</v>
      </c>
      <c r="E285" s="93" t="n">
        <v>0</v>
      </c>
      <c r="F285" s="93" t="n">
        <v>0</v>
      </c>
      <c r="G285" s="93" t="n">
        <v>0</v>
      </c>
      <c r="H285" s="93" t="n">
        <v>0</v>
      </c>
      <c r="I285" s="93" t="n">
        <v>0</v>
      </c>
      <c r="J285" s="93" t="n">
        <v>0</v>
      </c>
      <c r="K285" s="111"/>
      <c r="M285" s="113"/>
      <c r="N285" s="114"/>
      <c r="O285" s="114"/>
      <c r="P285" s="114"/>
      <c r="Q285" s="114"/>
      <c r="R285" s="114"/>
      <c r="S285" s="114"/>
    </row>
    <row r="286" s="112" customFormat="true" ht="16.5" hidden="false" customHeight="true" outlineLevel="0" collapsed="false">
      <c r="A286" s="110"/>
      <c r="B286" s="111"/>
      <c r="C286" s="59" t="s">
        <v>55</v>
      </c>
      <c r="D286" s="54" t="n">
        <f aca="false">SUM(E286:J286)</f>
        <v>3853.7</v>
      </c>
      <c r="E286" s="64" t="n">
        <v>3853.7</v>
      </c>
      <c r="F286" s="93" t="n">
        <v>0</v>
      </c>
      <c r="G286" s="93" t="n">
        <v>0</v>
      </c>
      <c r="H286" s="93" t="n">
        <v>0</v>
      </c>
      <c r="I286" s="93" t="n">
        <v>0</v>
      </c>
      <c r="J286" s="93" t="n">
        <v>0</v>
      </c>
      <c r="K286" s="111"/>
      <c r="M286" s="113"/>
      <c r="N286" s="114"/>
      <c r="O286" s="114"/>
      <c r="P286" s="114"/>
      <c r="Q286" s="114"/>
      <c r="R286" s="114"/>
      <c r="S286" s="114"/>
    </row>
    <row r="287" s="112" customFormat="true" ht="16.5" hidden="false" customHeight="true" outlineLevel="0" collapsed="false">
      <c r="A287" s="110"/>
      <c r="B287" s="111"/>
      <c r="C287" s="59" t="s">
        <v>56</v>
      </c>
      <c r="D287" s="54" t="n">
        <f aca="false">SUM(E287:J287)</f>
        <v>0</v>
      </c>
      <c r="E287" s="64" t="n">
        <v>0</v>
      </c>
      <c r="F287" s="93" t="n">
        <v>0</v>
      </c>
      <c r="G287" s="93" t="n">
        <v>0</v>
      </c>
      <c r="H287" s="93" t="n">
        <v>0</v>
      </c>
      <c r="I287" s="93" t="n">
        <v>0</v>
      </c>
      <c r="J287" s="93" t="n">
        <v>0</v>
      </c>
      <c r="K287" s="111"/>
      <c r="M287" s="113"/>
      <c r="N287" s="114"/>
      <c r="O287" s="114"/>
      <c r="P287" s="114"/>
      <c r="Q287" s="114"/>
      <c r="R287" s="114"/>
      <c r="S287" s="114"/>
    </row>
    <row r="288" s="112" customFormat="true" ht="28.5" hidden="false" customHeight="true" outlineLevel="0" collapsed="false">
      <c r="A288" s="110"/>
      <c r="B288" s="111"/>
      <c r="C288" s="59" t="s">
        <v>57</v>
      </c>
      <c r="D288" s="54" t="n">
        <v>0</v>
      </c>
      <c r="E288" s="93" t="n">
        <v>0</v>
      </c>
      <c r="F288" s="93" t="n">
        <v>0</v>
      </c>
      <c r="G288" s="93" t="n">
        <v>0</v>
      </c>
      <c r="H288" s="93" t="n">
        <v>0</v>
      </c>
      <c r="I288" s="93" t="n">
        <v>0</v>
      </c>
      <c r="J288" s="93" t="n">
        <v>0</v>
      </c>
      <c r="K288" s="111"/>
      <c r="M288" s="113"/>
      <c r="N288" s="114"/>
      <c r="O288" s="114"/>
      <c r="P288" s="114"/>
      <c r="Q288" s="114"/>
      <c r="R288" s="114"/>
      <c r="S288" s="114"/>
    </row>
    <row r="289" s="112" customFormat="true" ht="25.5" hidden="false" customHeight="true" outlineLevel="0" collapsed="false">
      <c r="A289" s="110" t="s">
        <v>167</v>
      </c>
      <c r="B289" s="111" t="s">
        <v>51</v>
      </c>
      <c r="C289" s="59" t="s">
        <v>96</v>
      </c>
      <c r="D289" s="54" t="n">
        <f aca="false">SUM(E289:J289)</f>
        <v>0</v>
      </c>
      <c r="E289" s="54" t="n">
        <f aca="false">E291+E292</f>
        <v>0</v>
      </c>
      <c r="F289" s="54" t="n">
        <f aca="false">F291+F292</f>
        <v>0</v>
      </c>
      <c r="G289" s="54" t="n">
        <f aca="false">G291+G292</f>
        <v>0</v>
      </c>
      <c r="H289" s="54" t="n">
        <f aca="false">H291+H292</f>
        <v>0</v>
      </c>
      <c r="I289" s="54" t="n">
        <f aca="false">I291+I292</f>
        <v>0</v>
      </c>
      <c r="J289" s="54" t="n">
        <f aca="false">J291+J292</f>
        <v>0</v>
      </c>
      <c r="K289" s="111" t="s">
        <v>168</v>
      </c>
      <c r="M289" s="113"/>
      <c r="N289" s="114"/>
      <c r="O289" s="114"/>
      <c r="P289" s="114"/>
      <c r="Q289" s="114"/>
      <c r="R289" s="114"/>
      <c r="S289" s="114"/>
    </row>
    <row r="290" s="112" customFormat="true" ht="27" hidden="false" customHeight="true" outlineLevel="0" collapsed="false">
      <c r="A290" s="110"/>
      <c r="B290" s="111"/>
      <c r="C290" s="59" t="s">
        <v>54</v>
      </c>
      <c r="D290" s="54" t="n">
        <f aca="false">SUM(E290:J290)</f>
        <v>0</v>
      </c>
      <c r="E290" s="54" t="n">
        <v>0</v>
      </c>
      <c r="F290" s="54" t="n">
        <v>0</v>
      </c>
      <c r="G290" s="54" t="n">
        <v>0</v>
      </c>
      <c r="H290" s="54" t="n">
        <v>0</v>
      </c>
      <c r="I290" s="54" t="n">
        <v>0</v>
      </c>
      <c r="J290" s="54" t="n">
        <v>0</v>
      </c>
      <c r="K290" s="111"/>
      <c r="M290" s="113"/>
      <c r="N290" s="114"/>
      <c r="O290" s="114"/>
      <c r="P290" s="114"/>
      <c r="Q290" s="114"/>
      <c r="R290" s="114"/>
      <c r="S290" s="114"/>
    </row>
    <row r="291" s="112" customFormat="true" ht="12.75" hidden="false" customHeight="false" outlineLevel="0" collapsed="false">
      <c r="A291" s="110"/>
      <c r="B291" s="111"/>
      <c r="C291" s="59" t="s">
        <v>55</v>
      </c>
      <c r="D291" s="54" t="n">
        <f aca="false">SUM(E291:J291)</f>
        <v>0</v>
      </c>
      <c r="E291" s="64" t="n">
        <v>0</v>
      </c>
      <c r="F291" s="64" t="n">
        <v>0</v>
      </c>
      <c r="G291" s="64" t="n">
        <v>0</v>
      </c>
      <c r="H291" s="64" t="n">
        <v>0</v>
      </c>
      <c r="I291" s="64" t="n">
        <v>0</v>
      </c>
      <c r="J291" s="64" t="n">
        <v>0</v>
      </c>
      <c r="K291" s="111"/>
      <c r="M291" s="113"/>
      <c r="N291" s="114"/>
      <c r="O291" s="114"/>
      <c r="P291" s="114"/>
      <c r="Q291" s="114"/>
      <c r="R291" s="114"/>
      <c r="S291" s="114"/>
    </row>
    <row r="292" s="112" customFormat="true" ht="12.75" hidden="false" customHeight="false" outlineLevel="0" collapsed="false">
      <c r="A292" s="110"/>
      <c r="B292" s="111"/>
      <c r="C292" s="59" t="s">
        <v>56</v>
      </c>
      <c r="D292" s="54" t="n">
        <f aca="false">SUM(E292:J292)</f>
        <v>0</v>
      </c>
      <c r="E292" s="64" t="n">
        <v>0</v>
      </c>
      <c r="F292" s="64" t="n">
        <v>0</v>
      </c>
      <c r="G292" s="64" t="n">
        <v>0</v>
      </c>
      <c r="H292" s="64" t="n">
        <v>0</v>
      </c>
      <c r="I292" s="64" t="n">
        <v>0</v>
      </c>
      <c r="J292" s="64" t="n">
        <v>0</v>
      </c>
      <c r="K292" s="111"/>
      <c r="M292" s="113"/>
      <c r="N292" s="114"/>
      <c r="O292" s="114"/>
      <c r="P292" s="114"/>
      <c r="Q292" s="114"/>
      <c r="R292" s="114"/>
      <c r="S292" s="114"/>
    </row>
    <row r="293" s="112" customFormat="true" ht="25.5" hidden="false" customHeight="false" outlineLevel="0" collapsed="false">
      <c r="A293" s="110"/>
      <c r="B293" s="111"/>
      <c r="C293" s="59" t="s">
        <v>57</v>
      </c>
      <c r="D293" s="54" t="n">
        <v>0</v>
      </c>
      <c r="E293" s="93" t="n">
        <v>0</v>
      </c>
      <c r="F293" s="93" t="n">
        <v>0</v>
      </c>
      <c r="G293" s="93" t="n">
        <v>0</v>
      </c>
      <c r="H293" s="93" t="n">
        <v>0</v>
      </c>
      <c r="I293" s="93" t="n">
        <v>0</v>
      </c>
      <c r="J293" s="93" t="n">
        <v>0</v>
      </c>
      <c r="K293" s="111"/>
      <c r="M293" s="113"/>
      <c r="N293" s="114"/>
      <c r="O293" s="114"/>
      <c r="P293" s="114"/>
      <c r="Q293" s="114"/>
      <c r="R293" s="114"/>
      <c r="S293" s="114"/>
    </row>
    <row r="294" s="112" customFormat="true" ht="25.5" hidden="false" customHeight="true" outlineLevel="0" collapsed="false">
      <c r="A294" s="110" t="s">
        <v>169</v>
      </c>
      <c r="B294" s="111" t="s">
        <v>51</v>
      </c>
      <c r="C294" s="59" t="s">
        <v>96</v>
      </c>
      <c r="D294" s="54" t="n">
        <f aca="false">SUM(E294:J294)</f>
        <v>754.6</v>
      </c>
      <c r="E294" s="54" t="n">
        <f aca="false">SUM(E296:E297)</f>
        <v>754.6</v>
      </c>
      <c r="F294" s="54" t="n">
        <f aca="false">SUM(F296:F297)</f>
        <v>0</v>
      </c>
      <c r="G294" s="54" t="n">
        <f aca="false">SUM(G296:G297)</f>
        <v>0</v>
      </c>
      <c r="H294" s="54" t="n">
        <f aca="false">SUM(H296:H297)</f>
        <v>0</v>
      </c>
      <c r="I294" s="54" t="n">
        <f aca="false">SUM(I296:I297)</f>
        <v>0</v>
      </c>
      <c r="J294" s="54" t="n">
        <f aca="false">SUM(J296:J297)</f>
        <v>0</v>
      </c>
      <c r="K294" s="111" t="s">
        <v>170</v>
      </c>
      <c r="M294" s="113"/>
      <c r="N294" s="114"/>
      <c r="O294" s="114"/>
      <c r="P294" s="114"/>
      <c r="Q294" s="114"/>
      <c r="R294" s="114"/>
      <c r="S294" s="114"/>
    </row>
    <row r="295" s="112" customFormat="true" ht="12.75" hidden="false" customHeight="false" outlineLevel="0" collapsed="false">
      <c r="A295" s="110"/>
      <c r="B295" s="111"/>
      <c r="C295" s="59" t="s">
        <v>54</v>
      </c>
      <c r="D295" s="54" t="n">
        <f aca="false">SUM(E295:J295)</f>
        <v>0</v>
      </c>
      <c r="E295" s="116" t="n">
        <v>0</v>
      </c>
      <c r="F295" s="116" t="n">
        <v>0</v>
      </c>
      <c r="G295" s="116" t="n">
        <v>0</v>
      </c>
      <c r="H295" s="116" t="n">
        <v>0</v>
      </c>
      <c r="I295" s="116" t="n">
        <v>0</v>
      </c>
      <c r="J295" s="116" t="n">
        <v>0</v>
      </c>
      <c r="K295" s="111"/>
      <c r="M295" s="113"/>
      <c r="N295" s="114"/>
      <c r="O295" s="114"/>
      <c r="P295" s="114"/>
      <c r="Q295" s="114"/>
      <c r="R295" s="114"/>
      <c r="S295" s="114"/>
    </row>
    <row r="296" s="112" customFormat="true" ht="12.75" hidden="false" customHeight="false" outlineLevel="0" collapsed="false">
      <c r="A296" s="110"/>
      <c r="B296" s="111"/>
      <c r="C296" s="59" t="s">
        <v>55</v>
      </c>
      <c r="D296" s="54" t="n">
        <f aca="false">SUM(E296:J296)</f>
        <v>754.6</v>
      </c>
      <c r="E296" s="116" t="n">
        <v>754.6</v>
      </c>
      <c r="F296" s="116" t="n">
        <v>0</v>
      </c>
      <c r="G296" s="116" t="n">
        <v>0</v>
      </c>
      <c r="H296" s="116" t="n">
        <v>0</v>
      </c>
      <c r="I296" s="116" t="n">
        <v>0</v>
      </c>
      <c r="J296" s="116" t="n">
        <v>0</v>
      </c>
      <c r="K296" s="111"/>
      <c r="M296" s="113"/>
      <c r="N296" s="114"/>
      <c r="O296" s="114"/>
      <c r="P296" s="114"/>
      <c r="Q296" s="114"/>
      <c r="R296" s="114"/>
      <c r="S296" s="114"/>
    </row>
    <row r="297" s="112" customFormat="true" ht="12.75" hidden="false" customHeight="false" outlineLevel="0" collapsed="false">
      <c r="A297" s="110"/>
      <c r="B297" s="111"/>
      <c r="C297" s="59" t="s">
        <v>56</v>
      </c>
      <c r="D297" s="54" t="n">
        <f aca="false">SUM(E297:J297)</f>
        <v>0</v>
      </c>
      <c r="E297" s="116" t="n">
        <v>0</v>
      </c>
      <c r="F297" s="116" t="n">
        <v>0</v>
      </c>
      <c r="G297" s="116" t="n">
        <v>0</v>
      </c>
      <c r="H297" s="116" t="n">
        <v>0</v>
      </c>
      <c r="I297" s="116" t="n">
        <v>0</v>
      </c>
      <c r="J297" s="116" t="n">
        <v>0</v>
      </c>
      <c r="K297" s="111"/>
      <c r="M297" s="113"/>
      <c r="N297" s="114"/>
      <c r="O297" s="114"/>
      <c r="P297" s="114"/>
      <c r="Q297" s="114"/>
      <c r="R297" s="114"/>
      <c r="S297" s="114"/>
    </row>
    <row r="298" s="112" customFormat="true" ht="25.5" hidden="false" customHeight="false" outlineLevel="0" collapsed="false">
      <c r="A298" s="110"/>
      <c r="B298" s="111"/>
      <c r="C298" s="59" t="s">
        <v>57</v>
      </c>
      <c r="D298" s="54" t="n">
        <v>0</v>
      </c>
      <c r="E298" s="117" t="n">
        <v>0</v>
      </c>
      <c r="F298" s="117" t="n">
        <v>0</v>
      </c>
      <c r="G298" s="117" t="n">
        <v>0</v>
      </c>
      <c r="H298" s="117" t="n">
        <v>700</v>
      </c>
      <c r="I298" s="117" t="n">
        <v>0</v>
      </c>
      <c r="J298" s="117" t="n">
        <v>0</v>
      </c>
      <c r="K298" s="111"/>
      <c r="M298" s="113"/>
      <c r="N298" s="114"/>
      <c r="O298" s="114"/>
      <c r="P298" s="114"/>
      <c r="Q298" s="114"/>
      <c r="R298" s="114"/>
      <c r="S298" s="114"/>
    </row>
    <row r="299" s="112" customFormat="true" ht="25.5" hidden="false" customHeight="true" outlineLevel="0" collapsed="false">
      <c r="A299" s="110" t="s">
        <v>171</v>
      </c>
      <c r="B299" s="111" t="s">
        <v>51</v>
      </c>
      <c r="C299" s="78" t="s">
        <v>96</v>
      </c>
      <c r="D299" s="54" t="n">
        <f aca="false">SUM(E299:J299)</f>
        <v>1617.2</v>
      </c>
      <c r="E299" s="54" t="n">
        <f aca="false">SUM(E301:E302)</f>
        <v>0</v>
      </c>
      <c r="F299" s="54" t="n">
        <f aca="false">SUM(F301:F302)</f>
        <v>381.2</v>
      </c>
      <c r="G299" s="54" t="n">
        <f aca="false">SUM(G301:G302)</f>
        <v>1236</v>
      </c>
      <c r="H299" s="54" t="n">
        <f aca="false">SUM(H301:H302)</f>
        <v>0</v>
      </c>
      <c r="I299" s="54" t="n">
        <f aca="false">SUM(I301:I302)</f>
        <v>0</v>
      </c>
      <c r="J299" s="54" t="n">
        <f aca="false">SUM(J301:J302)</f>
        <v>0</v>
      </c>
      <c r="K299" s="111" t="s">
        <v>172</v>
      </c>
      <c r="M299" s="113"/>
      <c r="N299" s="114"/>
      <c r="O299" s="114"/>
      <c r="P299" s="114"/>
      <c r="Q299" s="114"/>
      <c r="R299" s="114"/>
      <c r="S299" s="114"/>
    </row>
    <row r="300" s="112" customFormat="true" ht="26.25" hidden="false" customHeight="true" outlineLevel="0" collapsed="false">
      <c r="A300" s="110"/>
      <c r="B300" s="111"/>
      <c r="C300" s="59" t="s">
        <v>54</v>
      </c>
      <c r="D300" s="54" t="n">
        <f aca="false">SUM(E300:J300)</f>
        <v>0</v>
      </c>
      <c r="E300" s="64" t="n">
        <v>0</v>
      </c>
      <c r="F300" s="64" t="n">
        <v>0</v>
      </c>
      <c r="G300" s="64" t="n">
        <v>0</v>
      </c>
      <c r="H300" s="64" t="n">
        <v>0</v>
      </c>
      <c r="I300" s="64" t="n">
        <v>0</v>
      </c>
      <c r="J300" s="64" t="n">
        <v>0</v>
      </c>
      <c r="K300" s="111"/>
      <c r="M300" s="113"/>
      <c r="N300" s="114"/>
      <c r="O300" s="114"/>
      <c r="P300" s="114"/>
      <c r="Q300" s="114"/>
      <c r="R300" s="114"/>
      <c r="S300" s="114"/>
    </row>
    <row r="301" s="112" customFormat="true" ht="12.75" hidden="false" customHeight="false" outlineLevel="0" collapsed="false">
      <c r="A301" s="110"/>
      <c r="B301" s="111"/>
      <c r="C301" s="59" t="s">
        <v>55</v>
      </c>
      <c r="D301" s="54" t="n">
        <f aca="false">SUM(E301:J301)</f>
        <v>0</v>
      </c>
      <c r="E301" s="64" t="n">
        <v>0</v>
      </c>
      <c r="F301" s="64" t="n">
        <v>0</v>
      </c>
      <c r="G301" s="64" t="n">
        <v>0</v>
      </c>
      <c r="H301" s="64" t="n">
        <v>0</v>
      </c>
      <c r="I301" s="64" t="n">
        <v>0</v>
      </c>
      <c r="J301" s="64" t="n">
        <v>0</v>
      </c>
      <c r="K301" s="111"/>
      <c r="M301" s="113"/>
      <c r="N301" s="114"/>
      <c r="O301" s="114"/>
      <c r="P301" s="114"/>
      <c r="Q301" s="114"/>
      <c r="R301" s="114"/>
      <c r="S301" s="114"/>
    </row>
    <row r="302" s="112" customFormat="true" ht="12.75" hidden="false" customHeight="false" outlineLevel="0" collapsed="false">
      <c r="A302" s="110"/>
      <c r="B302" s="111"/>
      <c r="C302" s="77" t="s">
        <v>56</v>
      </c>
      <c r="D302" s="54" t="n">
        <f aca="false">SUM(E302:J302)</f>
        <v>1617.2</v>
      </c>
      <c r="E302" s="64" t="n">
        <v>0</v>
      </c>
      <c r="F302" s="64" t="n">
        <v>381.2</v>
      </c>
      <c r="G302" s="64" t="n">
        <v>1236</v>
      </c>
      <c r="H302" s="64" t="n">
        <v>0</v>
      </c>
      <c r="I302" s="64" t="n">
        <v>0</v>
      </c>
      <c r="J302" s="64" t="n">
        <v>0</v>
      </c>
      <c r="K302" s="111"/>
      <c r="M302" s="113"/>
      <c r="N302" s="114"/>
      <c r="O302" s="114"/>
      <c r="P302" s="114"/>
      <c r="Q302" s="114"/>
      <c r="R302" s="114"/>
      <c r="S302" s="114"/>
    </row>
    <row r="303" s="112" customFormat="true" ht="32.25" hidden="false" customHeight="true" outlineLevel="0" collapsed="false">
      <c r="A303" s="110"/>
      <c r="B303" s="111"/>
      <c r="C303" s="59" t="s">
        <v>57</v>
      </c>
      <c r="D303" s="54" t="n">
        <v>0</v>
      </c>
      <c r="E303" s="93" t="n">
        <v>0</v>
      </c>
      <c r="F303" s="93" t="n">
        <v>0</v>
      </c>
      <c r="G303" s="93" t="n">
        <v>0</v>
      </c>
      <c r="H303" s="93" t="n">
        <v>0</v>
      </c>
      <c r="I303" s="93" t="n">
        <v>0</v>
      </c>
      <c r="J303" s="93" t="n">
        <v>0</v>
      </c>
      <c r="K303" s="111"/>
      <c r="M303" s="113"/>
      <c r="N303" s="114"/>
      <c r="O303" s="114"/>
      <c r="P303" s="114"/>
      <c r="Q303" s="114"/>
      <c r="R303" s="114"/>
      <c r="S303" s="114"/>
    </row>
    <row r="304" s="112" customFormat="true" ht="25.5" hidden="false" customHeight="true" outlineLevel="0" collapsed="false">
      <c r="A304" s="82" t="s">
        <v>173</v>
      </c>
      <c r="B304" s="82"/>
      <c r="C304" s="53" t="s">
        <v>52</v>
      </c>
      <c r="D304" s="101" t="n">
        <f aca="false">SUM(E304:J304)</f>
        <v>630164.8</v>
      </c>
      <c r="E304" s="54" t="n">
        <f aca="false">SUM(E305:E307)</f>
        <v>365399.8</v>
      </c>
      <c r="F304" s="54" t="n">
        <f aca="false">SUM(F306:F307)</f>
        <v>96855.8</v>
      </c>
      <c r="G304" s="54" t="n">
        <f aca="false">SUM(G305:G307)</f>
        <v>156294.9</v>
      </c>
      <c r="H304" s="54" t="n">
        <f aca="false">SUM(H305:H308)</f>
        <v>9204.3</v>
      </c>
      <c r="I304" s="54" t="n">
        <f aca="false">SUM(I305:I307)</f>
        <v>1205</v>
      </c>
      <c r="J304" s="54" t="n">
        <f aca="false">SUM(J305:J307)</f>
        <v>1205</v>
      </c>
      <c r="K304" s="111"/>
      <c r="M304" s="113"/>
      <c r="N304" s="114"/>
      <c r="O304" s="114"/>
      <c r="P304" s="114"/>
      <c r="Q304" s="114"/>
      <c r="R304" s="114"/>
      <c r="S304" s="114"/>
    </row>
    <row r="305" s="112" customFormat="true" ht="25.5" hidden="false" customHeight="false" outlineLevel="0" collapsed="false">
      <c r="A305" s="82"/>
      <c r="B305" s="82"/>
      <c r="C305" s="53" t="s">
        <v>54</v>
      </c>
      <c r="D305" s="101" t="n">
        <f aca="false">SUM(E305:J305)</f>
        <v>182816.4</v>
      </c>
      <c r="E305" s="60" t="n">
        <f aca="false">SUMIF($C$244:$C$302,$C$306,E243:E301)</f>
        <v>62146.4</v>
      </c>
      <c r="F305" s="60" t="n">
        <f aca="false">SUMIF($C$244:$C$302,$C$306,F243:F301)</f>
        <v>0</v>
      </c>
      <c r="G305" s="60" t="n">
        <f aca="false">SUMIF($C$244:$C$302,$C$306,G243:G301)</f>
        <v>120670</v>
      </c>
      <c r="H305" s="60" t="n">
        <f aca="false">SUMIF($C$244:$C$302,$C$306,H243:H301)</f>
        <v>0</v>
      </c>
      <c r="I305" s="60" t="n">
        <f aca="false">SUMIF($C$244:$C$302,$C$306,I243:I301)</f>
        <v>0</v>
      </c>
      <c r="J305" s="60" t="n">
        <f aca="false">SUMIF($C$244:$C$302,$C$306,J243:J301)</f>
        <v>0</v>
      </c>
      <c r="K305" s="111"/>
      <c r="M305" s="113"/>
      <c r="N305" s="114"/>
      <c r="O305" s="114"/>
      <c r="P305" s="114"/>
      <c r="Q305" s="114"/>
      <c r="R305" s="114"/>
      <c r="S305" s="114"/>
    </row>
    <row r="306" s="112" customFormat="true" ht="19.5" hidden="false" customHeight="true" outlineLevel="0" collapsed="false">
      <c r="A306" s="82"/>
      <c r="B306" s="82"/>
      <c r="C306" s="118" t="s">
        <v>55</v>
      </c>
      <c r="D306" s="101" t="n">
        <f aca="false">SUM(E306:J306)</f>
        <v>401300.4</v>
      </c>
      <c r="E306" s="60" t="n">
        <f aca="false">SUMIF($C$244:$C$302,$C$306,E244:E302)</f>
        <v>273143.8</v>
      </c>
      <c r="F306" s="60" t="n">
        <f aca="false">SUMIF($C$244:$C$302,$C$306,F244:F302)</f>
        <v>93794.2</v>
      </c>
      <c r="G306" s="60" t="n">
        <f aca="false">SUMIF($C$244:$C$302,$C$306,G244:G302)</f>
        <v>31952.4</v>
      </c>
      <c r="H306" s="60" t="n">
        <f aca="false">SUMIF(C243:C301,C306,H243:H301)</f>
        <v>0</v>
      </c>
      <c r="I306" s="60" t="n">
        <f aca="false">SUMIF(C244:C302,C306,I244:I302)</f>
        <v>1205</v>
      </c>
      <c r="J306" s="60" t="n">
        <f aca="false">SUMIF(C243:C301,C306,J243:J301)</f>
        <v>1205</v>
      </c>
      <c r="K306" s="111"/>
      <c r="M306" s="113"/>
      <c r="N306" s="114"/>
      <c r="O306" s="114"/>
      <c r="P306" s="114"/>
      <c r="Q306" s="114"/>
      <c r="R306" s="114"/>
      <c r="S306" s="114"/>
    </row>
    <row r="307" s="112" customFormat="true" ht="19.5" hidden="false" customHeight="true" outlineLevel="0" collapsed="false">
      <c r="A307" s="82"/>
      <c r="B307" s="82"/>
      <c r="C307" s="118" t="s">
        <v>56</v>
      </c>
      <c r="D307" s="101" t="n">
        <f aca="false">SUM(E307:J307)</f>
        <v>41843.7</v>
      </c>
      <c r="E307" s="60" t="n">
        <f aca="false">SUMIF(C244:C302,C307,E244:E302)</f>
        <v>30109.6</v>
      </c>
      <c r="F307" s="60" t="n">
        <f aca="false">SUMIF(C244:C302,C307,F244:F302)</f>
        <v>3061.6</v>
      </c>
      <c r="G307" s="60" t="n">
        <f aca="false">SUMIF(C244:C302,C307,G244:G302)</f>
        <v>3672.5</v>
      </c>
      <c r="H307" s="60" t="n">
        <f aca="false">SUMIF(C244:C302,C307,H244:H302)</f>
        <v>5000</v>
      </c>
      <c r="I307" s="60" t="n">
        <f aca="false">SUMIF(B244:B302,B307,I244:I302)</f>
        <v>0</v>
      </c>
      <c r="J307" s="60" t="n">
        <f aca="false">SUMIF(C244:C302,C307,J244:J302)</f>
        <v>0</v>
      </c>
      <c r="K307" s="111"/>
      <c r="M307" s="113"/>
      <c r="N307" s="114"/>
      <c r="O307" s="114"/>
      <c r="P307" s="114"/>
      <c r="Q307" s="114"/>
      <c r="R307" s="114"/>
      <c r="S307" s="114"/>
    </row>
    <row r="308" s="112" customFormat="true" ht="25.5" hidden="false" customHeight="false" outlineLevel="0" collapsed="false">
      <c r="A308" s="82"/>
      <c r="B308" s="82"/>
      <c r="C308" s="53" t="s">
        <v>57</v>
      </c>
      <c r="D308" s="101" t="n">
        <f aca="false">SUM(E308:J308)</f>
        <v>4204.3</v>
      </c>
      <c r="E308" s="60" t="n">
        <f aca="false">SUMIF(C245:C303,C308,E245:E303)</f>
        <v>0</v>
      </c>
      <c r="F308" s="60" t="n">
        <f aca="false">SUMIF(C245:C303,C308,F245:F303)</f>
        <v>0</v>
      </c>
      <c r="G308" s="60" t="n">
        <f aca="false">SUMIF(C245:C303,C308,G245:G303)</f>
        <v>0</v>
      </c>
      <c r="H308" s="60" t="n">
        <f aca="false">SUMIF(C245:C303,C308,H245:H303)</f>
        <v>4204.3</v>
      </c>
      <c r="I308" s="60" t="n">
        <f aca="false">SUMIF(B245:B303,B308,I245:I303)</f>
        <v>0</v>
      </c>
      <c r="J308" s="60" t="n">
        <f aca="false">SUMIF(C245:C303,C308,J245:J303)</f>
        <v>0</v>
      </c>
      <c r="K308" s="111"/>
      <c r="M308" s="113"/>
      <c r="N308" s="114"/>
      <c r="O308" s="114"/>
      <c r="P308" s="114"/>
      <c r="Q308" s="114"/>
      <c r="R308" s="114"/>
      <c r="S308" s="114"/>
    </row>
    <row r="309" s="44" customFormat="true" ht="17.25" hidden="false" customHeight="true" outlineLevel="0" collapsed="false">
      <c r="A309" s="47" t="s">
        <v>174</v>
      </c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M309" s="94"/>
      <c r="N309" s="89"/>
      <c r="O309" s="89"/>
      <c r="P309" s="89"/>
      <c r="Q309" s="89"/>
      <c r="R309" s="89"/>
      <c r="S309" s="89"/>
    </row>
    <row r="310" s="44" customFormat="true" ht="35.1" hidden="false" customHeight="true" outlineLevel="0" collapsed="false">
      <c r="A310" s="77" t="s">
        <v>175</v>
      </c>
      <c r="B310" s="111" t="s">
        <v>51</v>
      </c>
      <c r="C310" s="78" t="s">
        <v>96</v>
      </c>
      <c r="D310" s="54" t="n">
        <f aca="false">SUM(E310:J310)</f>
        <v>19607.3</v>
      </c>
      <c r="E310" s="54" t="n">
        <f aca="false">SUM(E311:E313)</f>
        <v>2585.5</v>
      </c>
      <c r="F310" s="54" t="n">
        <f aca="false">SUM(F311:F313)</f>
        <v>3047.1</v>
      </c>
      <c r="G310" s="54" t="n">
        <f aca="false">SUM(G311:G313)</f>
        <v>3158.4</v>
      </c>
      <c r="H310" s="54" t="n">
        <f aca="false">SUM(H311:H313)</f>
        <v>4212.7</v>
      </c>
      <c r="I310" s="54" t="n">
        <f aca="false">SUM(I311:I313)</f>
        <v>3301.8</v>
      </c>
      <c r="J310" s="54" t="n">
        <f aca="false">SUM(J311:J313)</f>
        <v>3301.8</v>
      </c>
      <c r="K310" s="55" t="s">
        <v>176</v>
      </c>
      <c r="M310" s="94"/>
      <c r="N310" s="89"/>
      <c r="O310" s="89"/>
      <c r="P310" s="89"/>
      <c r="Q310" s="89"/>
      <c r="R310" s="89"/>
      <c r="S310" s="89"/>
    </row>
    <row r="311" s="44" customFormat="true" ht="27" hidden="false" customHeight="true" outlineLevel="0" collapsed="false">
      <c r="A311" s="77"/>
      <c r="B311" s="111"/>
      <c r="C311" s="59" t="s">
        <v>54</v>
      </c>
      <c r="D311" s="54" t="n">
        <f aca="false">SUM(E311:J311)</f>
        <v>0</v>
      </c>
      <c r="E311" s="64" t="n">
        <v>0</v>
      </c>
      <c r="F311" s="64" t="n">
        <v>0</v>
      </c>
      <c r="G311" s="64" t="n">
        <v>0</v>
      </c>
      <c r="H311" s="64" t="n">
        <v>0</v>
      </c>
      <c r="I311" s="64" t="n">
        <v>0</v>
      </c>
      <c r="J311" s="64" t="n">
        <v>0</v>
      </c>
      <c r="K311" s="55"/>
      <c r="M311" s="94"/>
      <c r="N311" s="89"/>
      <c r="O311" s="89"/>
      <c r="P311" s="89"/>
      <c r="Q311" s="89"/>
      <c r="R311" s="89"/>
      <c r="S311" s="89"/>
    </row>
    <row r="312" s="112" customFormat="true" ht="18.75" hidden="false" customHeight="true" outlineLevel="0" collapsed="false">
      <c r="A312" s="77"/>
      <c r="B312" s="111"/>
      <c r="C312" s="77" t="s">
        <v>55</v>
      </c>
      <c r="D312" s="54" t="n">
        <f aca="false">SUM(E312:J312)</f>
        <v>19607.3</v>
      </c>
      <c r="E312" s="64" t="n">
        <v>2585.5</v>
      </c>
      <c r="F312" s="64" t="n">
        <v>3047.1</v>
      </c>
      <c r="G312" s="64" t="n">
        <v>3158.4</v>
      </c>
      <c r="H312" s="64" t="n">
        <v>4212.7</v>
      </c>
      <c r="I312" s="64" t="n">
        <v>3301.8</v>
      </c>
      <c r="J312" s="64" t="n">
        <v>3301.8</v>
      </c>
      <c r="K312" s="55"/>
      <c r="M312" s="113"/>
      <c r="N312" s="114"/>
      <c r="O312" s="114"/>
      <c r="P312" s="114"/>
      <c r="Q312" s="114"/>
      <c r="R312" s="114"/>
      <c r="S312" s="114"/>
    </row>
    <row r="313" s="112" customFormat="true" ht="18.75" hidden="false" customHeight="true" outlineLevel="0" collapsed="false">
      <c r="A313" s="77"/>
      <c r="B313" s="111"/>
      <c r="C313" s="77" t="s">
        <v>56</v>
      </c>
      <c r="D313" s="54" t="n">
        <f aca="false">SUM(E313:J313)</f>
        <v>0</v>
      </c>
      <c r="E313" s="93" t="n">
        <v>0</v>
      </c>
      <c r="F313" s="93" t="n">
        <v>0</v>
      </c>
      <c r="G313" s="93" t="n">
        <v>0</v>
      </c>
      <c r="H313" s="93" t="n">
        <v>0</v>
      </c>
      <c r="I313" s="93" t="n">
        <v>0</v>
      </c>
      <c r="J313" s="93" t="n">
        <v>0</v>
      </c>
      <c r="K313" s="55"/>
      <c r="M313" s="113"/>
      <c r="N313" s="114"/>
      <c r="O313" s="114"/>
      <c r="P313" s="114"/>
      <c r="Q313" s="114"/>
      <c r="R313" s="114"/>
      <c r="S313" s="114"/>
    </row>
    <row r="314" s="112" customFormat="true" ht="33.75" hidden="false" customHeight="true" outlineLevel="0" collapsed="false">
      <c r="A314" s="77"/>
      <c r="B314" s="111"/>
      <c r="C314" s="59" t="s">
        <v>57</v>
      </c>
      <c r="D314" s="54" t="n">
        <f aca="false">SUM(E314:J314)</f>
        <v>0</v>
      </c>
      <c r="E314" s="93" t="n">
        <v>0</v>
      </c>
      <c r="F314" s="93" t="n">
        <v>0</v>
      </c>
      <c r="G314" s="93" t="n">
        <v>0</v>
      </c>
      <c r="H314" s="93" t="n">
        <v>0</v>
      </c>
      <c r="I314" s="93" t="n">
        <v>0</v>
      </c>
      <c r="J314" s="93" t="n">
        <v>0</v>
      </c>
      <c r="K314" s="55"/>
      <c r="M314" s="113"/>
      <c r="N314" s="114"/>
      <c r="O314" s="114"/>
      <c r="P314" s="114"/>
      <c r="Q314" s="114"/>
      <c r="R314" s="114"/>
      <c r="S314" s="114"/>
    </row>
    <row r="315" s="112" customFormat="true" ht="33" hidden="false" customHeight="true" outlineLevel="0" collapsed="false">
      <c r="A315" s="77" t="s">
        <v>177</v>
      </c>
      <c r="B315" s="106" t="s">
        <v>51</v>
      </c>
      <c r="C315" s="78" t="s">
        <v>96</v>
      </c>
      <c r="D315" s="54" t="n">
        <f aca="false">SUM(E315:J315)</f>
        <v>42</v>
      </c>
      <c r="E315" s="54" t="n">
        <f aca="false">SUM(E316:E318)</f>
        <v>7</v>
      </c>
      <c r="F315" s="54" t="n">
        <f aca="false">SUM(F316:F318)</f>
        <v>7</v>
      </c>
      <c r="G315" s="54" t="n">
        <f aca="false">SUM(G316:G318)</f>
        <v>7</v>
      </c>
      <c r="H315" s="54" t="n">
        <f aca="false">SUM(H316:H318)</f>
        <v>7</v>
      </c>
      <c r="I315" s="54" t="n">
        <f aca="false">SUM(I316:I318)</f>
        <v>7</v>
      </c>
      <c r="J315" s="54" t="n">
        <f aca="false">SUM(J316:J318)</f>
        <v>7</v>
      </c>
      <c r="K315" s="55" t="s">
        <v>176</v>
      </c>
      <c r="M315" s="113"/>
      <c r="N315" s="114"/>
      <c r="O315" s="114"/>
      <c r="P315" s="114"/>
      <c r="Q315" s="114"/>
      <c r="R315" s="114"/>
      <c r="S315" s="114"/>
    </row>
    <row r="316" s="112" customFormat="true" ht="29.25" hidden="false" customHeight="true" outlineLevel="0" collapsed="false">
      <c r="A316" s="77"/>
      <c r="B316" s="106"/>
      <c r="C316" s="59" t="s">
        <v>54</v>
      </c>
      <c r="D316" s="54" t="n">
        <f aca="false">SUM(E316:J316)</f>
        <v>0</v>
      </c>
      <c r="E316" s="93" t="n">
        <v>0</v>
      </c>
      <c r="F316" s="93" t="n">
        <v>0</v>
      </c>
      <c r="G316" s="93" t="n">
        <v>0</v>
      </c>
      <c r="H316" s="93" t="n">
        <v>0</v>
      </c>
      <c r="I316" s="93" t="n">
        <v>0</v>
      </c>
      <c r="J316" s="93" t="n">
        <v>0</v>
      </c>
      <c r="K316" s="55"/>
      <c r="M316" s="113"/>
      <c r="N316" s="114"/>
      <c r="O316" s="114"/>
      <c r="P316" s="114"/>
      <c r="Q316" s="114"/>
      <c r="R316" s="114"/>
      <c r="S316" s="114"/>
    </row>
    <row r="317" s="112" customFormat="true" ht="16.5" hidden="false" customHeight="true" outlineLevel="0" collapsed="false">
      <c r="A317" s="77"/>
      <c r="B317" s="106"/>
      <c r="C317" s="77" t="s">
        <v>55</v>
      </c>
      <c r="D317" s="54" t="n">
        <f aca="false">SUM(E317:J317)</f>
        <v>42</v>
      </c>
      <c r="E317" s="64" t="n">
        <v>7</v>
      </c>
      <c r="F317" s="64" t="n">
        <v>7</v>
      </c>
      <c r="G317" s="64" t="n">
        <v>7</v>
      </c>
      <c r="H317" s="64" t="n">
        <v>7</v>
      </c>
      <c r="I317" s="64" t="n">
        <v>7</v>
      </c>
      <c r="J317" s="64" t="n">
        <v>7</v>
      </c>
      <c r="K317" s="55"/>
      <c r="M317" s="113"/>
      <c r="N317" s="114"/>
      <c r="O317" s="114"/>
      <c r="P317" s="114"/>
      <c r="Q317" s="114"/>
      <c r="R317" s="114"/>
      <c r="S317" s="114"/>
    </row>
    <row r="318" s="112" customFormat="true" ht="16.5" hidden="false" customHeight="true" outlineLevel="0" collapsed="false">
      <c r="A318" s="77"/>
      <c r="B318" s="106"/>
      <c r="C318" s="77" t="s">
        <v>56</v>
      </c>
      <c r="D318" s="54" t="n">
        <f aca="false">SUM(E318:J318)</f>
        <v>0</v>
      </c>
      <c r="E318" s="93" t="n">
        <v>0</v>
      </c>
      <c r="F318" s="93" t="n">
        <v>0</v>
      </c>
      <c r="G318" s="93" t="n">
        <v>0</v>
      </c>
      <c r="H318" s="93" t="n">
        <v>0</v>
      </c>
      <c r="I318" s="93" t="n">
        <v>0</v>
      </c>
      <c r="J318" s="93" t="n">
        <v>0</v>
      </c>
      <c r="K318" s="55"/>
      <c r="M318" s="113"/>
      <c r="N318" s="114"/>
      <c r="O318" s="114"/>
      <c r="P318" s="114"/>
      <c r="Q318" s="114"/>
      <c r="R318" s="114"/>
      <c r="S318" s="114"/>
    </row>
    <row r="319" s="112" customFormat="true" ht="28.5" hidden="false" customHeight="true" outlineLevel="0" collapsed="false">
      <c r="A319" s="77"/>
      <c r="B319" s="106"/>
      <c r="C319" s="59" t="s">
        <v>57</v>
      </c>
      <c r="D319" s="54" t="n">
        <v>0</v>
      </c>
      <c r="E319" s="93" t="n">
        <v>0</v>
      </c>
      <c r="F319" s="93" t="n">
        <v>0</v>
      </c>
      <c r="G319" s="93" t="n">
        <v>0</v>
      </c>
      <c r="H319" s="93" t="n">
        <v>0</v>
      </c>
      <c r="I319" s="93" t="n">
        <v>0</v>
      </c>
      <c r="J319" s="93" t="n">
        <v>0</v>
      </c>
      <c r="K319" s="55"/>
      <c r="M319" s="113"/>
      <c r="N319" s="114"/>
      <c r="O319" s="114"/>
      <c r="P319" s="114"/>
      <c r="Q319" s="114"/>
      <c r="R319" s="114"/>
      <c r="S319" s="114"/>
    </row>
    <row r="320" s="112" customFormat="true" ht="33" hidden="false" customHeight="true" outlineLevel="0" collapsed="false">
      <c r="A320" s="77" t="s">
        <v>178</v>
      </c>
      <c r="B320" s="106" t="s">
        <v>51</v>
      </c>
      <c r="C320" s="78" t="s">
        <v>96</v>
      </c>
      <c r="D320" s="54" t="n">
        <f aca="false">SUM(E320:J320)</f>
        <v>10617.9</v>
      </c>
      <c r="E320" s="54" t="n">
        <f aca="false">SUM(E321:E323)</f>
        <v>1477.4</v>
      </c>
      <c r="F320" s="54" t="n">
        <f aca="false">SUM(F321:F323)</f>
        <v>1741.2</v>
      </c>
      <c r="G320" s="54" t="n">
        <f aca="false">SUM(G321:G323)</f>
        <v>1804.8</v>
      </c>
      <c r="H320" s="54" t="n">
        <f aca="false">SUM(H321:H323)</f>
        <v>1821.1</v>
      </c>
      <c r="I320" s="54" t="n">
        <f aca="false">SUM(I321:I323)</f>
        <v>1886.7</v>
      </c>
      <c r="J320" s="54" t="n">
        <f aca="false">SUM(J321:J323)</f>
        <v>1886.7</v>
      </c>
      <c r="K320" s="55" t="s">
        <v>176</v>
      </c>
      <c r="M320" s="113"/>
      <c r="N320" s="114"/>
      <c r="O320" s="114"/>
      <c r="P320" s="114"/>
      <c r="Q320" s="114"/>
      <c r="R320" s="114"/>
      <c r="S320" s="114"/>
    </row>
    <row r="321" s="112" customFormat="true" ht="27" hidden="false" customHeight="true" outlineLevel="0" collapsed="false">
      <c r="A321" s="77"/>
      <c r="B321" s="106"/>
      <c r="C321" s="59" t="s">
        <v>54</v>
      </c>
      <c r="D321" s="54" t="n">
        <f aca="false">SUM(E321:J321)</f>
        <v>0</v>
      </c>
      <c r="E321" s="64" t="n">
        <v>0</v>
      </c>
      <c r="F321" s="64" t="n">
        <v>0</v>
      </c>
      <c r="G321" s="64" t="n">
        <v>0</v>
      </c>
      <c r="H321" s="64" t="n">
        <v>0</v>
      </c>
      <c r="I321" s="64" t="n">
        <v>0</v>
      </c>
      <c r="J321" s="64" t="n">
        <v>0</v>
      </c>
      <c r="K321" s="55"/>
      <c r="M321" s="113"/>
      <c r="N321" s="114"/>
      <c r="O321" s="114"/>
      <c r="P321" s="114"/>
      <c r="Q321" s="114"/>
      <c r="R321" s="114"/>
      <c r="S321" s="114"/>
    </row>
    <row r="322" s="112" customFormat="true" ht="12.75" hidden="false" customHeight="false" outlineLevel="0" collapsed="false">
      <c r="A322" s="77"/>
      <c r="B322" s="106"/>
      <c r="C322" s="77" t="s">
        <v>55</v>
      </c>
      <c r="D322" s="54" t="n">
        <f aca="false">SUM(E322:J322)</f>
        <v>10617.9</v>
      </c>
      <c r="E322" s="64" t="n">
        <f aca="false">1367+110.4</f>
        <v>1477.4</v>
      </c>
      <c r="F322" s="64" t="n">
        <v>1741.2</v>
      </c>
      <c r="G322" s="64" t="n">
        <v>1804.8</v>
      </c>
      <c r="H322" s="64" t="n">
        <v>1821.1</v>
      </c>
      <c r="I322" s="64" t="n">
        <v>1886.7</v>
      </c>
      <c r="J322" s="64" t="n">
        <v>1886.7</v>
      </c>
      <c r="K322" s="55"/>
      <c r="M322" s="113"/>
      <c r="N322" s="114"/>
      <c r="O322" s="114"/>
      <c r="P322" s="114"/>
      <c r="Q322" s="114"/>
      <c r="R322" s="114"/>
      <c r="S322" s="114"/>
    </row>
    <row r="323" s="112" customFormat="true" ht="12.75" hidden="false" customHeight="false" outlineLevel="0" collapsed="false">
      <c r="A323" s="77"/>
      <c r="B323" s="106"/>
      <c r="C323" s="77" t="s">
        <v>56</v>
      </c>
      <c r="D323" s="54" t="n">
        <f aca="false">SUM(E323:J323)</f>
        <v>0</v>
      </c>
      <c r="E323" s="93" t="n">
        <v>0</v>
      </c>
      <c r="F323" s="93" t="n">
        <v>0</v>
      </c>
      <c r="G323" s="93" t="n">
        <v>0</v>
      </c>
      <c r="H323" s="93" t="n">
        <v>0</v>
      </c>
      <c r="I323" s="93" t="n">
        <v>0</v>
      </c>
      <c r="J323" s="93" t="n">
        <v>0</v>
      </c>
      <c r="K323" s="55"/>
      <c r="M323" s="113"/>
      <c r="N323" s="114"/>
      <c r="O323" s="114"/>
      <c r="P323" s="114"/>
      <c r="Q323" s="114"/>
      <c r="R323" s="114"/>
      <c r="S323" s="114"/>
    </row>
    <row r="324" s="112" customFormat="true" ht="25.5" hidden="false" customHeight="false" outlineLevel="0" collapsed="false">
      <c r="A324" s="77"/>
      <c r="B324" s="106"/>
      <c r="C324" s="59" t="s">
        <v>57</v>
      </c>
      <c r="D324" s="54" t="n">
        <v>0</v>
      </c>
      <c r="E324" s="93" t="n">
        <v>0</v>
      </c>
      <c r="F324" s="93" t="n">
        <v>0</v>
      </c>
      <c r="G324" s="93" t="n">
        <v>0</v>
      </c>
      <c r="H324" s="93" t="n">
        <v>0</v>
      </c>
      <c r="I324" s="93" t="n">
        <v>0</v>
      </c>
      <c r="J324" s="93" t="n">
        <v>0</v>
      </c>
      <c r="K324" s="55"/>
      <c r="M324" s="113"/>
      <c r="N324" s="114"/>
      <c r="O324" s="114"/>
      <c r="P324" s="114"/>
      <c r="Q324" s="114"/>
      <c r="R324" s="114"/>
      <c r="S324" s="114"/>
    </row>
    <row r="325" s="112" customFormat="true" ht="25.5" hidden="false" customHeight="true" outlineLevel="0" collapsed="false">
      <c r="A325" s="77" t="s">
        <v>179</v>
      </c>
      <c r="B325" s="106" t="s">
        <v>51</v>
      </c>
      <c r="C325" s="78" t="s">
        <v>96</v>
      </c>
      <c r="D325" s="54" t="n">
        <f aca="false">SUM(E325:J325)</f>
        <v>109680.6</v>
      </c>
      <c r="E325" s="54" t="n">
        <f aca="false">SUM(E326:E328)</f>
        <v>11789.4</v>
      </c>
      <c r="F325" s="54" t="n">
        <f aca="false">SUM(F326:F328)</f>
        <v>13108.3</v>
      </c>
      <c r="G325" s="54" t="n">
        <f aca="false">G326+G327+G328+G329</f>
        <v>13040.6</v>
      </c>
      <c r="H325" s="54" t="n">
        <f aca="false">H326+H327+H328+H329</f>
        <v>23914.1</v>
      </c>
      <c r="I325" s="54" t="n">
        <f aca="false">I326+I327+I328+I329</f>
        <v>23914.1</v>
      </c>
      <c r="J325" s="54" t="n">
        <f aca="false">J326+J327+J328+J329</f>
        <v>23914.1</v>
      </c>
      <c r="K325" s="55" t="s">
        <v>176</v>
      </c>
      <c r="M325" s="113"/>
      <c r="N325" s="114"/>
      <c r="O325" s="114"/>
      <c r="P325" s="114"/>
      <c r="Q325" s="114"/>
      <c r="R325" s="114"/>
      <c r="S325" s="114"/>
    </row>
    <row r="326" s="112" customFormat="true" ht="24.75" hidden="false" customHeight="true" outlineLevel="0" collapsed="false">
      <c r="A326" s="77"/>
      <c r="B326" s="106"/>
      <c r="C326" s="59" t="s">
        <v>54</v>
      </c>
      <c r="D326" s="54" t="n">
        <f aca="false">SUM(E326:J326)</f>
        <v>0</v>
      </c>
      <c r="E326" s="93" t="n">
        <v>0</v>
      </c>
      <c r="F326" s="93" t="n">
        <v>0</v>
      </c>
      <c r="G326" s="93" t="n">
        <v>0</v>
      </c>
      <c r="H326" s="93" t="n">
        <v>0</v>
      </c>
      <c r="I326" s="93" t="n">
        <v>0</v>
      </c>
      <c r="J326" s="93" t="n">
        <v>0</v>
      </c>
      <c r="K326" s="55"/>
      <c r="M326" s="113"/>
      <c r="N326" s="114"/>
      <c r="O326" s="114"/>
      <c r="P326" s="114"/>
      <c r="Q326" s="114"/>
      <c r="R326" s="114"/>
      <c r="S326" s="114"/>
    </row>
    <row r="327" s="112" customFormat="true" ht="12.75" hidden="false" customHeight="false" outlineLevel="0" collapsed="false">
      <c r="A327" s="77"/>
      <c r="B327" s="106"/>
      <c r="C327" s="77" t="s">
        <v>55</v>
      </c>
      <c r="D327" s="54" t="n">
        <f aca="false">SUM(E327:J327)</f>
        <v>0</v>
      </c>
      <c r="E327" s="93" t="n">
        <v>0</v>
      </c>
      <c r="F327" s="93" t="n">
        <v>0</v>
      </c>
      <c r="G327" s="93" t="n">
        <v>0</v>
      </c>
      <c r="H327" s="93" t="n">
        <v>0</v>
      </c>
      <c r="I327" s="93" t="n">
        <v>0</v>
      </c>
      <c r="J327" s="93" t="n">
        <v>0</v>
      </c>
      <c r="K327" s="55"/>
      <c r="M327" s="113"/>
      <c r="N327" s="114"/>
      <c r="O327" s="114"/>
      <c r="P327" s="114"/>
      <c r="Q327" s="114"/>
      <c r="R327" s="114"/>
      <c r="S327" s="114"/>
    </row>
    <row r="328" s="112" customFormat="true" ht="12.75" hidden="false" customHeight="false" outlineLevel="0" collapsed="false">
      <c r="A328" s="77"/>
      <c r="B328" s="106"/>
      <c r="C328" s="77" t="s">
        <v>56</v>
      </c>
      <c r="D328" s="54" t="n">
        <f aca="false">SUM(E328:J328)</f>
        <v>109680.6</v>
      </c>
      <c r="E328" s="64" t="n">
        <v>11789.4</v>
      </c>
      <c r="F328" s="64" t="n">
        <v>13108.3</v>
      </c>
      <c r="G328" s="64" t="n">
        <v>13040.6</v>
      </c>
      <c r="H328" s="64" t="n">
        <v>23914.1</v>
      </c>
      <c r="I328" s="64" t="n">
        <v>23914.1</v>
      </c>
      <c r="J328" s="64" t="n">
        <v>23914.1</v>
      </c>
      <c r="K328" s="55"/>
      <c r="M328" s="113"/>
      <c r="N328" s="114"/>
      <c r="O328" s="114"/>
      <c r="P328" s="114"/>
      <c r="Q328" s="114"/>
      <c r="R328" s="114"/>
      <c r="S328" s="114"/>
    </row>
    <row r="329" s="112" customFormat="true" ht="25.5" hidden="false" customHeight="false" outlineLevel="0" collapsed="false">
      <c r="A329" s="77"/>
      <c r="B329" s="106"/>
      <c r="C329" s="59" t="s">
        <v>57</v>
      </c>
      <c r="D329" s="54" t="n">
        <v>0</v>
      </c>
      <c r="E329" s="93" t="n">
        <v>0</v>
      </c>
      <c r="F329" s="93" t="n">
        <v>0</v>
      </c>
      <c r="G329" s="93" t="n">
        <v>0</v>
      </c>
      <c r="H329" s="93" t="n">
        <v>0</v>
      </c>
      <c r="I329" s="93" t="n">
        <v>0</v>
      </c>
      <c r="J329" s="93" t="n">
        <v>0</v>
      </c>
      <c r="K329" s="55"/>
      <c r="M329" s="113"/>
      <c r="N329" s="114"/>
      <c r="O329" s="114"/>
      <c r="P329" s="114"/>
      <c r="Q329" s="114"/>
      <c r="R329" s="114"/>
      <c r="S329" s="114"/>
    </row>
    <row r="330" s="112" customFormat="true" ht="28.5" hidden="false" customHeight="true" outlineLevel="0" collapsed="false">
      <c r="A330" s="73" t="s">
        <v>180</v>
      </c>
      <c r="B330" s="52" t="s">
        <v>51</v>
      </c>
      <c r="C330" s="78" t="s">
        <v>96</v>
      </c>
      <c r="D330" s="54" t="n">
        <f aca="false">SUM(E330:J330)</f>
        <v>434.6</v>
      </c>
      <c r="E330" s="54" t="n">
        <f aca="false">SUM(E331:E333)</f>
        <v>100.6</v>
      </c>
      <c r="F330" s="54" t="n">
        <f aca="false">SUM(F331:F333)</f>
        <v>94</v>
      </c>
      <c r="G330" s="54" t="n">
        <f aca="false">SUM(G331:G333)</f>
        <v>120</v>
      </c>
      <c r="H330" s="54" t="n">
        <f aca="false">SUM(H331:H333)</f>
        <v>120</v>
      </c>
      <c r="I330" s="54" t="n">
        <f aca="false">SUM(I331:I333)</f>
        <v>0</v>
      </c>
      <c r="J330" s="54" t="n">
        <f aca="false">SUM(J331:J333)</f>
        <v>0</v>
      </c>
      <c r="K330" s="55" t="s">
        <v>67</v>
      </c>
      <c r="M330" s="113"/>
      <c r="N330" s="114"/>
      <c r="O330" s="114"/>
      <c r="P330" s="114"/>
      <c r="Q330" s="114"/>
      <c r="R330" s="114"/>
      <c r="S330" s="114"/>
    </row>
    <row r="331" s="112" customFormat="true" ht="24" hidden="false" customHeight="true" outlineLevel="0" collapsed="false">
      <c r="A331" s="73"/>
      <c r="B331" s="52"/>
      <c r="C331" s="59" t="s">
        <v>54</v>
      </c>
      <c r="D331" s="54" t="n">
        <v>0</v>
      </c>
      <c r="E331" s="93" t="n">
        <v>0</v>
      </c>
      <c r="F331" s="93" t="n">
        <v>0</v>
      </c>
      <c r="G331" s="93" t="n">
        <v>0</v>
      </c>
      <c r="H331" s="93" t="n">
        <v>0</v>
      </c>
      <c r="I331" s="93" t="n">
        <v>0</v>
      </c>
      <c r="J331" s="93" t="n">
        <v>0</v>
      </c>
      <c r="K331" s="55"/>
      <c r="M331" s="113"/>
      <c r="N331" s="114"/>
      <c r="O331" s="114"/>
      <c r="P331" s="114"/>
      <c r="Q331" s="114"/>
      <c r="R331" s="114"/>
      <c r="S331" s="114"/>
    </row>
    <row r="332" s="112" customFormat="true" ht="12.75" hidden="false" customHeight="false" outlineLevel="0" collapsed="false">
      <c r="A332" s="73"/>
      <c r="B332" s="52"/>
      <c r="C332" s="77" t="s">
        <v>55</v>
      </c>
      <c r="D332" s="54" t="n">
        <v>0</v>
      </c>
      <c r="E332" s="93" t="n">
        <v>0</v>
      </c>
      <c r="F332" s="93" t="n">
        <v>0</v>
      </c>
      <c r="G332" s="93" t="n">
        <v>0</v>
      </c>
      <c r="H332" s="93" t="n">
        <v>0</v>
      </c>
      <c r="I332" s="93" t="n">
        <v>0</v>
      </c>
      <c r="J332" s="93" t="n">
        <v>0</v>
      </c>
      <c r="K332" s="55"/>
      <c r="M332" s="113"/>
      <c r="N332" s="114"/>
      <c r="O332" s="114"/>
      <c r="P332" s="114"/>
      <c r="Q332" s="114"/>
      <c r="R332" s="114"/>
      <c r="S332" s="114"/>
    </row>
    <row r="333" s="112" customFormat="true" ht="12.75" hidden="false" customHeight="false" outlineLevel="0" collapsed="false">
      <c r="A333" s="73"/>
      <c r="B333" s="52"/>
      <c r="C333" s="73" t="s">
        <v>56</v>
      </c>
      <c r="D333" s="54" t="n">
        <f aca="false">SUM(E333:J333)</f>
        <v>434.6</v>
      </c>
      <c r="E333" s="64" t="n">
        <v>100.6</v>
      </c>
      <c r="F333" s="64" t="n">
        <v>94</v>
      </c>
      <c r="G333" s="64" t="n">
        <v>120</v>
      </c>
      <c r="H333" s="64" t="n">
        <v>120</v>
      </c>
      <c r="I333" s="64" t="n">
        <v>0</v>
      </c>
      <c r="J333" s="64" t="n">
        <v>0</v>
      </c>
      <c r="K333" s="55"/>
      <c r="M333" s="113"/>
      <c r="N333" s="114"/>
      <c r="O333" s="114"/>
      <c r="P333" s="114"/>
      <c r="Q333" s="114"/>
      <c r="R333" s="114"/>
      <c r="S333" s="114"/>
    </row>
    <row r="334" s="48" customFormat="true" ht="25.5" hidden="false" customHeight="false" outlineLevel="0" collapsed="false">
      <c r="A334" s="73"/>
      <c r="B334" s="52"/>
      <c r="C334" s="59" t="s">
        <v>57</v>
      </c>
      <c r="D334" s="54" t="n">
        <v>0</v>
      </c>
      <c r="E334" s="93" t="n">
        <v>0</v>
      </c>
      <c r="F334" s="93" t="n">
        <v>0</v>
      </c>
      <c r="G334" s="93" t="n">
        <v>0</v>
      </c>
      <c r="H334" s="93" t="n">
        <v>0</v>
      </c>
      <c r="I334" s="93" t="n">
        <v>0</v>
      </c>
      <c r="J334" s="93" t="n">
        <v>0</v>
      </c>
      <c r="K334" s="55"/>
      <c r="M334" s="49"/>
      <c r="N334" s="50"/>
      <c r="O334" s="50"/>
      <c r="P334" s="50"/>
      <c r="Q334" s="50"/>
      <c r="R334" s="50"/>
      <c r="S334" s="50"/>
    </row>
    <row r="335" s="112" customFormat="true" ht="25.5" hidden="false" customHeight="true" outlineLevel="0" collapsed="false">
      <c r="A335" s="82" t="s">
        <v>181</v>
      </c>
      <c r="B335" s="82"/>
      <c r="C335" s="53" t="s">
        <v>52</v>
      </c>
      <c r="D335" s="101" t="n">
        <f aca="false">SUM(E335:J335)</f>
        <v>140382.4</v>
      </c>
      <c r="E335" s="54" t="n">
        <f aca="false">SUM(E336:E339)</f>
        <v>15959.9</v>
      </c>
      <c r="F335" s="54" t="n">
        <f aca="false">SUM(F336:F339)</f>
        <v>17997.6</v>
      </c>
      <c r="G335" s="54" t="n">
        <f aca="false">SUM(G336:G339)</f>
        <v>18130.8</v>
      </c>
      <c r="H335" s="54" t="n">
        <f aca="false">SUM(H336:H339)</f>
        <v>30074.9</v>
      </c>
      <c r="I335" s="54" t="n">
        <f aca="false">SUM(I336:I339)</f>
        <v>29109.6</v>
      </c>
      <c r="J335" s="54" t="n">
        <f aca="false">SUM(J336:J339)</f>
        <v>29109.6</v>
      </c>
      <c r="K335" s="111"/>
      <c r="M335" s="113"/>
      <c r="N335" s="114"/>
      <c r="O335" s="114"/>
      <c r="P335" s="114"/>
      <c r="Q335" s="114"/>
      <c r="R335" s="114"/>
      <c r="S335" s="114"/>
    </row>
    <row r="336" s="112" customFormat="true" ht="25.5" hidden="false" customHeight="true" outlineLevel="0" collapsed="false">
      <c r="A336" s="82"/>
      <c r="B336" s="82"/>
      <c r="C336" s="53" t="s">
        <v>54</v>
      </c>
      <c r="D336" s="101" t="n">
        <f aca="false">SUM(E336:J336)</f>
        <v>0</v>
      </c>
      <c r="E336" s="54" t="n">
        <f aca="false">SUM(E311,E316,E321,E326,E331)</f>
        <v>0</v>
      </c>
      <c r="F336" s="54" t="n">
        <f aca="false">SUM(F311,F316,F321,F326,F331)</f>
        <v>0</v>
      </c>
      <c r="G336" s="54" t="n">
        <f aca="false">SUM(G311,G316,G321,G326,G331)</f>
        <v>0</v>
      </c>
      <c r="H336" s="54" t="n">
        <f aca="false">SUM(H311,H316,H321,H326,H331)</f>
        <v>0</v>
      </c>
      <c r="I336" s="54" t="n">
        <f aca="false">SUM(I311,I316,I321,I326,I331)</f>
        <v>0</v>
      </c>
      <c r="J336" s="54" t="n">
        <f aca="false">SUM(J311,J316,J321,J326,J331)</f>
        <v>0</v>
      </c>
      <c r="K336" s="111"/>
      <c r="M336" s="113"/>
      <c r="N336" s="114"/>
      <c r="O336" s="114"/>
      <c r="P336" s="114"/>
      <c r="Q336" s="114"/>
      <c r="R336" s="114"/>
      <c r="S336" s="114"/>
    </row>
    <row r="337" s="112" customFormat="true" ht="14.25" hidden="false" customHeight="true" outlineLevel="0" collapsed="false">
      <c r="A337" s="82"/>
      <c r="B337" s="82"/>
      <c r="C337" s="53" t="s">
        <v>55</v>
      </c>
      <c r="D337" s="101" t="n">
        <f aca="false">SUM(E337:J337)</f>
        <v>30267.2</v>
      </c>
      <c r="E337" s="54" t="n">
        <f aca="false">SUM(E312,E317,E322,E327,E332)</f>
        <v>4069.9</v>
      </c>
      <c r="F337" s="54" t="n">
        <f aca="false">SUM(F312,F317,F322,F327,F332)</f>
        <v>4795.3</v>
      </c>
      <c r="G337" s="54" t="n">
        <f aca="false">SUM(G312,G317,G322,G327,G332)</f>
        <v>4970.2</v>
      </c>
      <c r="H337" s="54" t="n">
        <f aca="false">SUM(H312,H317,H322,H327,H332)</f>
        <v>6040.8</v>
      </c>
      <c r="I337" s="54" t="n">
        <f aca="false">SUM(I312,I317,I322,I327,I332)</f>
        <v>5195.5</v>
      </c>
      <c r="J337" s="54" t="n">
        <f aca="false">SUM(J312,J317,J322,J327,J332)</f>
        <v>5195.5</v>
      </c>
      <c r="K337" s="111"/>
      <c r="M337" s="113"/>
      <c r="N337" s="114"/>
      <c r="O337" s="114"/>
      <c r="P337" s="114"/>
      <c r="Q337" s="114"/>
      <c r="R337" s="114"/>
      <c r="S337" s="114"/>
    </row>
    <row r="338" s="112" customFormat="true" ht="14.25" hidden="false" customHeight="true" outlineLevel="0" collapsed="false">
      <c r="A338" s="82"/>
      <c r="B338" s="82"/>
      <c r="C338" s="53" t="s">
        <v>56</v>
      </c>
      <c r="D338" s="101" t="n">
        <f aca="false">SUM(E338:J338)</f>
        <v>110115.2</v>
      </c>
      <c r="E338" s="54" t="n">
        <f aca="false">SUM(E313,E318,E323,E328,E333)</f>
        <v>11890</v>
      </c>
      <c r="F338" s="54" t="n">
        <f aca="false">SUM(F313,F318,F323,F328,F333)</f>
        <v>13202.3</v>
      </c>
      <c r="G338" s="54" t="n">
        <f aca="false">SUM(G313,G318,G323,G328,G333)</f>
        <v>13160.6</v>
      </c>
      <c r="H338" s="54" t="n">
        <f aca="false">SUM(H313,H318,H323,H328,H333)</f>
        <v>24034.1</v>
      </c>
      <c r="I338" s="54" t="n">
        <f aca="false">SUM(I313,I318,I323,I328,I333)</f>
        <v>23914.1</v>
      </c>
      <c r="J338" s="54" t="n">
        <f aca="false">SUM(J313,J318,J323,J328,J333)</f>
        <v>23914.1</v>
      </c>
      <c r="K338" s="111"/>
      <c r="M338" s="113"/>
      <c r="N338" s="114"/>
      <c r="O338" s="114"/>
      <c r="P338" s="114"/>
      <c r="Q338" s="114"/>
      <c r="R338" s="114"/>
      <c r="S338" s="114"/>
    </row>
    <row r="339" s="112" customFormat="true" ht="30" hidden="false" customHeight="true" outlineLevel="0" collapsed="false">
      <c r="A339" s="82"/>
      <c r="B339" s="82"/>
      <c r="C339" s="53" t="s">
        <v>57</v>
      </c>
      <c r="D339" s="101" t="n">
        <f aca="false">SUM(E339:J339)</f>
        <v>0</v>
      </c>
      <c r="E339" s="54" t="n">
        <f aca="false">SUM(E314,E319,E324,E329,E334)</f>
        <v>0</v>
      </c>
      <c r="F339" s="54" t="n">
        <f aca="false">SUM(F314,F319,F324,F329,F334)</f>
        <v>0</v>
      </c>
      <c r="G339" s="54" t="n">
        <f aca="false">SUM(G314,G319,G324,G329,G334)</f>
        <v>0</v>
      </c>
      <c r="H339" s="54" t="n">
        <f aca="false">SUM(H314,H319,H324,H329,H334)</f>
        <v>0</v>
      </c>
      <c r="I339" s="54" t="n">
        <f aca="false">SUM(I314,I319,I324,I329,I334)</f>
        <v>0</v>
      </c>
      <c r="J339" s="54" t="n">
        <f aca="false">SUM(J314,J319,J324,J329,J334)</f>
        <v>0</v>
      </c>
      <c r="K339" s="111"/>
      <c r="M339" s="113"/>
      <c r="N339" s="114"/>
      <c r="O339" s="114"/>
      <c r="P339" s="114"/>
      <c r="Q339" s="114"/>
      <c r="R339" s="114"/>
      <c r="S339" s="114"/>
    </row>
    <row r="340" s="112" customFormat="true" ht="27.75" hidden="false" customHeight="true" outlineLevel="0" collapsed="false">
      <c r="A340" s="82" t="s">
        <v>182</v>
      </c>
      <c r="B340" s="82"/>
      <c r="C340" s="53" t="s">
        <v>52</v>
      </c>
      <c r="D340" s="101" t="n">
        <f aca="false">SUM(E340:J340)</f>
        <v>3435228</v>
      </c>
      <c r="E340" s="54" t="n">
        <f aca="false">SUM(E341:E344)</f>
        <v>762508.2</v>
      </c>
      <c r="F340" s="54" t="n">
        <f aca="false">SUM(F341:F344)</f>
        <v>535761.6</v>
      </c>
      <c r="G340" s="54" t="n">
        <f aca="false">SUM(G341:G344)</f>
        <v>662560.8</v>
      </c>
      <c r="H340" s="54" t="n">
        <f aca="false">SUM(H341:H344)</f>
        <v>564609.2</v>
      </c>
      <c r="I340" s="54" t="n">
        <f aca="false">SUM(I341:I344)</f>
        <v>454894.1</v>
      </c>
      <c r="J340" s="54" t="n">
        <f aca="false">SUM(J341:J344)</f>
        <v>454894.1</v>
      </c>
      <c r="K340" s="111"/>
      <c r="M340" s="113"/>
      <c r="N340" s="114"/>
      <c r="O340" s="114"/>
      <c r="P340" s="114"/>
      <c r="Q340" s="114"/>
      <c r="R340" s="114"/>
      <c r="S340" s="114"/>
    </row>
    <row r="341" s="112" customFormat="true" ht="27.75" hidden="false" customHeight="true" outlineLevel="0" collapsed="false">
      <c r="A341" s="82"/>
      <c r="B341" s="82"/>
      <c r="C341" s="53" t="s">
        <v>54</v>
      </c>
      <c r="D341" s="101" t="n">
        <f aca="false">SUM(E341:J341)</f>
        <v>351231.5</v>
      </c>
      <c r="E341" s="54" t="n">
        <f aca="false">SUM(E223,E239,E305,E336)</f>
        <v>79976.1</v>
      </c>
      <c r="F341" s="54" t="n">
        <f aca="false">SUM(F223,F239,F305,F336)</f>
        <v>18404.1</v>
      </c>
      <c r="G341" s="54" t="n">
        <f aca="false">SUM(G223,G239,G305,G336)</f>
        <v>154946.4</v>
      </c>
      <c r="H341" s="54" t="n">
        <f aca="false">SUM(H223,H239,H305,H336)</f>
        <v>32548.9</v>
      </c>
      <c r="I341" s="54" t="n">
        <f aca="false">SUM(I223,I239,I305,I336)</f>
        <v>32678</v>
      </c>
      <c r="J341" s="54" t="n">
        <f aca="false">SUM(J223,J239,J305,J336)</f>
        <v>32678</v>
      </c>
      <c r="K341" s="111"/>
      <c r="M341" s="113"/>
      <c r="N341" s="114"/>
      <c r="O341" s="114"/>
      <c r="P341" s="114"/>
      <c r="Q341" s="114"/>
      <c r="R341" s="114"/>
      <c r="S341" s="114"/>
    </row>
    <row r="342" s="112" customFormat="true" ht="15.75" hidden="false" customHeight="true" outlineLevel="0" collapsed="false">
      <c r="A342" s="82"/>
      <c r="B342" s="82"/>
      <c r="C342" s="53" t="s">
        <v>55</v>
      </c>
      <c r="D342" s="101" t="n">
        <f aca="false">SUM(E342:J342)</f>
        <v>2224240.6</v>
      </c>
      <c r="E342" s="54" t="n">
        <f aca="false">SUM(E224,E240,E306,E337)</f>
        <v>535244.2</v>
      </c>
      <c r="F342" s="54" t="n">
        <f aca="false">SUM(F224,F240,F306,F337)</f>
        <v>364399.2</v>
      </c>
      <c r="G342" s="54" t="n">
        <f aca="false">SUM(G224,G240,G306,G337)</f>
        <v>335754</v>
      </c>
      <c r="H342" s="54" t="n">
        <f aca="false">SUM(H224,H240,H306,H337)</f>
        <v>331031.8</v>
      </c>
      <c r="I342" s="54" t="n">
        <f aca="false">SUM(I224,I240,I306,I337)</f>
        <v>328905.7</v>
      </c>
      <c r="J342" s="54" t="n">
        <f aca="false">SUM(J224,J240,J306,J337)</f>
        <v>328905.7</v>
      </c>
      <c r="K342" s="111"/>
      <c r="M342" s="113"/>
      <c r="N342" s="114"/>
      <c r="O342" s="114"/>
      <c r="P342" s="114"/>
      <c r="Q342" s="114"/>
      <c r="R342" s="114"/>
      <c r="S342" s="114"/>
    </row>
    <row r="343" s="112" customFormat="true" ht="15.75" hidden="false" customHeight="true" outlineLevel="0" collapsed="false">
      <c r="A343" s="82"/>
      <c r="B343" s="82"/>
      <c r="C343" s="53" t="s">
        <v>56</v>
      </c>
      <c r="D343" s="101" t="n">
        <f aca="false">SUM(E343:J343)</f>
        <v>855551.6</v>
      </c>
      <c r="E343" s="54" t="n">
        <f aca="false">SUM(E225,E241,E307,E338)</f>
        <v>147287.9</v>
      </c>
      <c r="F343" s="54" t="n">
        <f aca="false">SUM(F225,F241,F307,F338)</f>
        <v>152958.3</v>
      </c>
      <c r="G343" s="54" t="n">
        <f aca="false">SUM(G225,G241,G307,G338)</f>
        <v>171860.4</v>
      </c>
      <c r="H343" s="54" t="n">
        <f aca="false">SUM(H225,H241,H307,H338)</f>
        <v>196824.2</v>
      </c>
      <c r="I343" s="54" t="n">
        <f aca="false">SUM(I225,I241,I307,I338)</f>
        <v>93310.4</v>
      </c>
      <c r="J343" s="54" t="n">
        <f aca="false">SUM(J225,J241,J307,J338)</f>
        <v>93310.4</v>
      </c>
      <c r="K343" s="111"/>
      <c r="M343" s="113"/>
      <c r="N343" s="114"/>
      <c r="O343" s="114"/>
      <c r="P343" s="114"/>
      <c r="Q343" s="114"/>
      <c r="R343" s="114"/>
      <c r="S343" s="114"/>
    </row>
    <row r="344" s="112" customFormat="true" ht="30" hidden="false" customHeight="true" outlineLevel="0" collapsed="false">
      <c r="A344" s="82"/>
      <c r="B344" s="82"/>
      <c r="C344" s="53" t="s">
        <v>57</v>
      </c>
      <c r="D344" s="101" t="n">
        <f aca="false">SUM(E344:J344)</f>
        <v>4204.3</v>
      </c>
      <c r="E344" s="54" t="n">
        <f aca="false">E226+E242+E308+E339</f>
        <v>0</v>
      </c>
      <c r="F344" s="54" t="n">
        <f aca="false">F226+F242+F308+F339</f>
        <v>0</v>
      </c>
      <c r="G344" s="54" t="n">
        <f aca="false">G226+G242+G308+G339</f>
        <v>0</v>
      </c>
      <c r="H344" s="54" t="n">
        <f aca="false">H226+H242+H308+H339</f>
        <v>4204.3</v>
      </c>
      <c r="I344" s="54" t="n">
        <f aca="false">I226+I242+I308+I339</f>
        <v>0</v>
      </c>
      <c r="J344" s="54" t="n">
        <f aca="false">J226+J242+J308+J339</f>
        <v>0</v>
      </c>
      <c r="K344" s="111"/>
      <c r="M344" s="113"/>
      <c r="N344" s="114"/>
      <c r="O344" s="114"/>
      <c r="P344" s="114"/>
      <c r="Q344" s="114"/>
      <c r="R344" s="114"/>
      <c r="S344" s="114"/>
    </row>
    <row r="345" customFormat="false" ht="15.75" hidden="false" customHeight="false" outlineLevel="0" collapsed="false">
      <c r="A345" s="119"/>
      <c r="B345" s="120"/>
      <c r="C345" s="121"/>
      <c r="D345" s="119"/>
      <c r="E345" s="119"/>
      <c r="F345" s="119"/>
      <c r="G345" s="119"/>
    </row>
    <row r="346" customFormat="false" ht="15.75" hidden="false" customHeight="false" outlineLevel="0" collapsed="false">
      <c r="A346" s="119"/>
      <c r="B346" s="120"/>
      <c r="C346" s="121"/>
      <c r="D346" s="119"/>
      <c r="E346" s="119"/>
      <c r="F346" s="119"/>
      <c r="G346" s="119"/>
    </row>
    <row r="347" customFormat="false" ht="15.75" hidden="false" customHeight="false" outlineLevel="0" collapsed="false">
      <c r="A347" s="119"/>
      <c r="B347" s="120"/>
      <c r="C347" s="121"/>
      <c r="D347" s="119"/>
      <c r="E347" s="119"/>
      <c r="F347" s="119"/>
      <c r="G347" s="119"/>
    </row>
    <row r="348" customFormat="false" ht="15.75" hidden="false" customHeight="false" outlineLevel="0" collapsed="false">
      <c r="A348" s="119"/>
      <c r="B348" s="120"/>
      <c r="C348" s="121"/>
      <c r="D348" s="119"/>
      <c r="E348" s="119"/>
      <c r="F348" s="119"/>
      <c r="G348" s="119"/>
    </row>
    <row r="349" customFormat="false" ht="15.75" hidden="false" customHeight="false" outlineLevel="0" collapsed="false">
      <c r="A349" s="119"/>
      <c r="B349" s="120"/>
      <c r="C349" s="121"/>
      <c r="D349" s="122"/>
      <c r="E349" s="119"/>
      <c r="F349" s="119"/>
      <c r="G349" s="119"/>
    </row>
    <row r="350" customFormat="false" ht="15.75" hidden="false" customHeight="false" outlineLevel="0" collapsed="false">
      <c r="A350" s="123"/>
      <c r="B350" s="124"/>
      <c r="C350" s="125"/>
      <c r="D350" s="123"/>
      <c r="E350" s="123"/>
      <c r="F350" s="123"/>
      <c r="G350" s="123"/>
      <c r="H350" s="123"/>
      <c r="I350" s="123"/>
      <c r="J350" s="123"/>
      <c r="K350" s="123"/>
      <c r="L350" s="123"/>
      <c r="M350" s="126"/>
    </row>
    <row r="351" customFormat="false" ht="15.75" hidden="false" customHeight="false" outlineLevel="0" collapsed="false">
      <c r="A351" s="127"/>
      <c r="B351" s="127"/>
      <c r="C351" s="128"/>
      <c r="D351" s="58"/>
      <c r="E351" s="129"/>
      <c r="F351" s="129"/>
      <c r="G351" s="129"/>
      <c r="H351" s="129"/>
      <c r="I351" s="129"/>
      <c r="J351" s="129"/>
      <c r="K351" s="130"/>
      <c r="L351" s="123"/>
      <c r="M351" s="126"/>
    </row>
    <row r="352" customFormat="false" ht="15.75" hidden="false" customHeight="false" outlineLevel="0" collapsed="false">
      <c r="A352" s="127"/>
      <c r="B352" s="127"/>
      <c r="C352" s="128"/>
      <c r="D352" s="58"/>
      <c r="E352" s="129"/>
      <c r="F352" s="129"/>
      <c r="G352" s="129"/>
      <c r="H352" s="129"/>
      <c r="I352" s="129"/>
      <c r="J352" s="129"/>
      <c r="K352" s="130"/>
      <c r="L352" s="123"/>
      <c r="M352" s="126"/>
    </row>
    <row r="353" customFormat="false" ht="15.75" hidden="false" customHeight="false" outlineLevel="0" collapsed="false">
      <c r="A353" s="127"/>
      <c r="B353" s="127"/>
      <c r="C353" s="131"/>
      <c r="D353" s="58"/>
      <c r="E353" s="129"/>
      <c r="F353" s="129"/>
      <c r="G353" s="129"/>
      <c r="H353" s="129"/>
      <c r="I353" s="129"/>
      <c r="J353" s="129"/>
      <c r="K353" s="130"/>
      <c r="L353" s="123"/>
      <c r="M353" s="126"/>
    </row>
    <row r="354" customFormat="false" ht="15.75" hidden="false" customHeight="false" outlineLevel="0" collapsed="false">
      <c r="A354" s="127"/>
      <c r="B354" s="127"/>
      <c r="C354" s="131"/>
      <c r="D354" s="58"/>
      <c r="E354" s="129"/>
      <c r="F354" s="129"/>
      <c r="G354" s="129"/>
      <c r="H354" s="129"/>
      <c r="I354" s="129"/>
      <c r="J354" s="129"/>
      <c r="K354" s="130"/>
      <c r="L354" s="123"/>
      <c r="M354" s="126"/>
    </row>
    <row r="355" customFormat="false" ht="15.75" hidden="false" customHeight="false" outlineLevel="0" collapsed="false">
      <c r="A355" s="127"/>
      <c r="B355" s="127"/>
      <c r="C355" s="128"/>
      <c r="D355" s="58"/>
      <c r="E355" s="69"/>
      <c r="F355" s="69"/>
      <c r="G355" s="69"/>
      <c r="H355" s="69"/>
      <c r="I355" s="69"/>
      <c r="J355" s="69"/>
      <c r="K355" s="130"/>
      <c r="L355" s="123"/>
      <c r="M355" s="126"/>
    </row>
    <row r="356" customFormat="false" ht="15.75" hidden="false" customHeight="false" outlineLevel="0" collapsed="false">
      <c r="A356" s="132"/>
      <c r="B356" s="132"/>
      <c r="C356" s="128"/>
      <c r="D356" s="58"/>
      <c r="E356" s="58"/>
      <c r="F356" s="58"/>
      <c r="G356" s="58"/>
      <c r="H356" s="58"/>
      <c r="I356" s="58"/>
      <c r="J356" s="58"/>
      <c r="K356" s="133"/>
      <c r="L356" s="123"/>
      <c r="M356" s="126"/>
    </row>
    <row r="357" customFormat="false" ht="15.75" hidden="false" customHeight="false" outlineLevel="0" collapsed="false">
      <c r="A357" s="132"/>
      <c r="B357" s="132"/>
      <c r="C357" s="128"/>
      <c r="D357" s="58"/>
      <c r="E357" s="58"/>
      <c r="F357" s="58"/>
      <c r="G357" s="58"/>
      <c r="H357" s="58"/>
      <c r="I357" s="58"/>
      <c r="J357" s="58"/>
      <c r="K357" s="133"/>
      <c r="L357" s="123"/>
      <c r="M357" s="126"/>
    </row>
    <row r="358" customFormat="false" ht="15.75" hidden="false" customHeight="false" outlineLevel="0" collapsed="false">
      <c r="A358" s="132"/>
      <c r="B358" s="132"/>
      <c r="C358" s="131"/>
      <c r="D358" s="58"/>
      <c r="E358" s="58"/>
      <c r="F358" s="58"/>
      <c r="G358" s="58"/>
      <c r="H358" s="58"/>
      <c r="I358" s="58"/>
      <c r="J358" s="58"/>
      <c r="K358" s="133"/>
      <c r="L358" s="123"/>
      <c r="M358" s="126"/>
    </row>
    <row r="359" customFormat="false" ht="15.75" hidden="false" customHeight="false" outlineLevel="0" collapsed="false">
      <c r="A359" s="132"/>
      <c r="B359" s="132"/>
      <c r="C359" s="131"/>
      <c r="D359" s="58"/>
      <c r="E359" s="58"/>
      <c r="F359" s="58"/>
      <c r="G359" s="58"/>
      <c r="H359" s="58"/>
      <c r="I359" s="58"/>
      <c r="J359" s="58"/>
      <c r="K359" s="133"/>
      <c r="L359" s="123"/>
      <c r="M359" s="126"/>
    </row>
    <row r="360" customFormat="false" ht="15.75" hidden="false" customHeight="false" outlineLevel="0" collapsed="false">
      <c r="A360" s="132"/>
      <c r="B360" s="132"/>
      <c r="C360" s="131"/>
      <c r="D360" s="58"/>
      <c r="E360" s="88"/>
      <c r="F360" s="88"/>
      <c r="G360" s="88"/>
      <c r="H360" s="88"/>
      <c r="I360" s="88"/>
      <c r="J360" s="88"/>
      <c r="K360" s="133"/>
      <c r="L360" s="123"/>
      <c r="M360" s="126"/>
    </row>
    <row r="361" customFormat="false" ht="15.75" hidden="false" customHeight="false" outlineLevel="0" collapsed="false">
      <c r="A361" s="134"/>
      <c r="B361" s="134"/>
      <c r="C361" s="128"/>
      <c r="D361" s="58"/>
      <c r="E361" s="58"/>
      <c r="F361" s="58"/>
      <c r="G361" s="58"/>
      <c r="H361" s="58"/>
      <c r="I361" s="58"/>
      <c r="J361" s="58"/>
      <c r="K361" s="135"/>
      <c r="L361" s="123"/>
      <c r="M361" s="126"/>
    </row>
    <row r="362" customFormat="false" ht="15.75" hidden="false" customHeight="false" outlineLevel="0" collapsed="false">
      <c r="A362" s="134"/>
      <c r="B362" s="134"/>
      <c r="C362" s="128"/>
      <c r="D362" s="58"/>
      <c r="E362" s="58"/>
      <c r="F362" s="58"/>
      <c r="G362" s="58"/>
      <c r="H362" s="58"/>
      <c r="I362" s="58"/>
      <c r="J362" s="58"/>
      <c r="K362" s="135"/>
      <c r="L362" s="123"/>
      <c r="M362" s="126"/>
    </row>
    <row r="363" customFormat="false" ht="15.75" hidden="false" customHeight="false" outlineLevel="0" collapsed="false">
      <c r="A363" s="134"/>
      <c r="B363" s="134"/>
      <c r="C363" s="136"/>
      <c r="D363" s="58"/>
      <c r="E363" s="58"/>
      <c r="F363" s="58"/>
      <c r="G363" s="58"/>
      <c r="H363" s="58"/>
      <c r="I363" s="58"/>
      <c r="J363" s="58"/>
      <c r="K363" s="135"/>
      <c r="L363" s="123"/>
      <c r="M363" s="126"/>
    </row>
    <row r="364" customFormat="false" ht="15.75" hidden="false" customHeight="false" outlineLevel="0" collapsed="false">
      <c r="A364" s="134"/>
      <c r="B364" s="134"/>
      <c r="C364" s="136"/>
      <c r="D364" s="58"/>
      <c r="E364" s="58"/>
      <c r="F364" s="58"/>
      <c r="G364" s="58"/>
      <c r="H364" s="58"/>
      <c r="I364" s="58"/>
      <c r="J364" s="58"/>
      <c r="K364" s="135"/>
      <c r="L364" s="123"/>
      <c r="M364" s="126"/>
    </row>
    <row r="365" customFormat="false" ht="15.75" hidden="false" customHeight="false" outlineLevel="0" collapsed="false">
      <c r="A365" s="134"/>
      <c r="B365" s="134"/>
      <c r="C365" s="128"/>
      <c r="D365" s="58"/>
      <c r="E365" s="58"/>
      <c r="F365" s="58"/>
      <c r="G365" s="58"/>
      <c r="H365" s="58"/>
      <c r="I365" s="58"/>
      <c r="J365" s="58"/>
      <c r="K365" s="135"/>
      <c r="L365" s="123"/>
      <c r="M365" s="126"/>
    </row>
    <row r="366" customFormat="false" ht="15.75" hidden="false" customHeight="false" outlineLevel="0" collapsed="false">
      <c r="A366" s="134"/>
      <c r="B366" s="134"/>
      <c r="C366" s="128"/>
      <c r="D366" s="58"/>
      <c r="E366" s="58"/>
      <c r="F366" s="58"/>
      <c r="G366" s="58"/>
      <c r="H366" s="58"/>
      <c r="I366" s="58"/>
      <c r="J366" s="58"/>
      <c r="K366" s="135"/>
      <c r="L366" s="123"/>
      <c r="M366" s="126"/>
    </row>
    <row r="367" customFormat="false" ht="15.75" hidden="false" customHeight="false" outlineLevel="0" collapsed="false">
      <c r="A367" s="134"/>
      <c r="B367" s="134"/>
      <c r="C367" s="128"/>
      <c r="D367" s="58"/>
      <c r="E367" s="58"/>
      <c r="F367" s="58"/>
      <c r="G367" s="58"/>
      <c r="H367" s="58"/>
      <c r="I367" s="58"/>
      <c r="J367" s="58"/>
      <c r="K367" s="135"/>
      <c r="L367" s="123"/>
      <c r="M367" s="126"/>
    </row>
    <row r="368" customFormat="false" ht="15.75" hidden="false" customHeight="false" outlineLevel="0" collapsed="false">
      <c r="A368" s="134"/>
      <c r="B368" s="134"/>
      <c r="C368" s="128"/>
      <c r="D368" s="58"/>
      <c r="E368" s="58"/>
      <c r="F368" s="58"/>
      <c r="G368" s="58"/>
      <c r="H368" s="58"/>
      <c r="I368" s="58"/>
      <c r="J368" s="58"/>
      <c r="K368" s="135"/>
      <c r="L368" s="123"/>
      <c r="M368" s="126"/>
    </row>
    <row r="369" customFormat="false" ht="15.75" hidden="false" customHeight="false" outlineLevel="0" collapsed="false">
      <c r="A369" s="134"/>
      <c r="B369" s="134"/>
      <c r="C369" s="128"/>
      <c r="D369" s="58"/>
      <c r="E369" s="58"/>
      <c r="F369" s="58"/>
      <c r="G369" s="58"/>
      <c r="H369" s="58"/>
      <c r="I369" s="58"/>
      <c r="J369" s="58"/>
      <c r="K369" s="135"/>
      <c r="L369" s="123"/>
      <c r="M369" s="126"/>
    </row>
    <row r="370" customFormat="false" ht="15.75" hidden="false" customHeight="false" outlineLevel="0" collapsed="false">
      <c r="A370" s="134"/>
      <c r="B370" s="134"/>
      <c r="C370" s="128"/>
      <c r="D370" s="58"/>
      <c r="E370" s="58"/>
      <c r="F370" s="58"/>
      <c r="G370" s="58"/>
      <c r="H370" s="58"/>
      <c r="I370" s="58"/>
      <c r="J370" s="58"/>
      <c r="K370" s="135"/>
      <c r="L370" s="123"/>
      <c r="M370" s="126"/>
    </row>
    <row r="371" customFormat="false" ht="15.75" hidden="false" customHeight="false" outlineLevel="0" collapsed="false">
      <c r="A371" s="134"/>
      <c r="B371" s="134"/>
      <c r="C371" s="128"/>
      <c r="D371" s="58"/>
      <c r="E371" s="58"/>
      <c r="F371" s="58"/>
      <c r="G371" s="58"/>
      <c r="H371" s="58"/>
      <c r="I371" s="58"/>
      <c r="J371" s="58"/>
      <c r="K371" s="135"/>
      <c r="L371" s="123"/>
      <c r="M371" s="126"/>
    </row>
    <row r="372" customFormat="false" ht="15.75" hidden="false" customHeight="false" outlineLevel="0" collapsed="false">
      <c r="A372" s="134"/>
      <c r="B372" s="134"/>
      <c r="C372" s="128"/>
      <c r="D372" s="58"/>
      <c r="E372" s="58"/>
      <c r="F372" s="58"/>
      <c r="G372" s="58"/>
      <c r="H372" s="58"/>
      <c r="I372" s="58"/>
      <c r="J372" s="58"/>
      <c r="K372" s="135"/>
      <c r="L372" s="123"/>
      <c r="M372" s="126"/>
    </row>
    <row r="373" customFormat="false" ht="15.75" hidden="false" customHeight="false" outlineLevel="0" collapsed="false">
      <c r="A373" s="134"/>
      <c r="B373" s="134"/>
      <c r="C373" s="128"/>
      <c r="D373" s="58"/>
      <c r="E373" s="58"/>
      <c r="F373" s="58"/>
      <c r="G373" s="58"/>
      <c r="H373" s="58"/>
      <c r="I373" s="58"/>
      <c r="J373" s="58"/>
      <c r="K373" s="135"/>
      <c r="L373" s="123"/>
      <c r="M373" s="126"/>
    </row>
    <row r="374" customFormat="false" ht="15.75" hidden="false" customHeight="false" outlineLevel="0" collapsed="false">
      <c r="A374" s="134"/>
      <c r="B374" s="134"/>
      <c r="C374" s="128"/>
      <c r="D374" s="58"/>
      <c r="E374" s="58"/>
      <c r="F374" s="58"/>
      <c r="G374" s="58"/>
      <c r="H374" s="58"/>
      <c r="I374" s="58"/>
      <c r="J374" s="58"/>
      <c r="K374" s="135"/>
      <c r="L374" s="123"/>
      <c r="M374" s="126"/>
    </row>
    <row r="375" customFormat="false" ht="15.75" hidden="false" customHeight="false" outlineLevel="0" collapsed="false">
      <c r="A375" s="134"/>
      <c r="B375" s="134"/>
      <c r="C375" s="128"/>
      <c r="D375" s="58"/>
      <c r="E375" s="58"/>
      <c r="F375" s="58"/>
      <c r="G375" s="58"/>
      <c r="H375" s="58"/>
      <c r="I375" s="58"/>
      <c r="J375" s="58"/>
      <c r="K375" s="135"/>
      <c r="L375" s="123"/>
      <c r="M375" s="126"/>
    </row>
  </sheetData>
  <mergeCells count="208">
    <mergeCell ref="I1:K1"/>
    <mergeCell ref="A2:K2"/>
    <mergeCell ref="A3:K3"/>
    <mergeCell ref="A5:A6"/>
    <mergeCell ref="B5:B6"/>
    <mergeCell ref="C5:C6"/>
    <mergeCell ref="D5:J5"/>
    <mergeCell ref="A7:K7"/>
    <mergeCell ref="A8:K8"/>
    <mergeCell ref="A9:A13"/>
    <mergeCell ref="B9:B13"/>
    <mergeCell ref="K9:K13"/>
    <mergeCell ref="A14:A18"/>
    <mergeCell ref="B14:B18"/>
    <mergeCell ref="K14:K18"/>
    <mergeCell ref="A19:A23"/>
    <mergeCell ref="B19:B23"/>
    <mergeCell ref="K19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3"/>
    <mergeCell ref="B39:B43"/>
    <mergeCell ref="K39:K43"/>
    <mergeCell ref="A44:A48"/>
    <mergeCell ref="B44:B48"/>
    <mergeCell ref="K44:K48"/>
    <mergeCell ref="A49:A53"/>
    <mergeCell ref="B49:B53"/>
    <mergeCell ref="K49:K53"/>
    <mergeCell ref="A54:A58"/>
    <mergeCell ref="B54:B58"/>
    <mergeCell ref="K54:K58"/>
    <mergeCell ref="A59:A63"/>
    <mergeCell ref="B59:B63"/>
    <mergeCell ref="K59:K63"/>
    <mergeCell ref="A64:A68"/>
    <mergeCell ref="B64:B68"/>
    <mergeCell ref="K64:K68"/>
    <mergeCell ref="A69:A73"/>
    <mergeCell ref="B69:B73"/>
    <mergeCell ref="K69:K73"/>
    <mergeCell ref="A74:A78"/>
    <mergeCell ref="B74:B78"/>
    <mergeCell ref="K74:K78"/>
    <mergeCell ref="A79:A83"/>
    <mergeCell ref="B79:B83"/>
    <mergeCell ref="K79:K83"/>
    <mergeCell ref="A84:A88"/>
    <mergeCell ref="B84:B88"/>
    <mergeCell ref="K84:K88"/>
    <mergeCell ref="A89:A93"/>
    <mergeCell ref="B89:B93"/>
    <mergeCell ref="A94:B98"/>
    <mergeCell ref="K94:K98"/>
    <mergeCell ref="A99:K99"/>
    <mergeCell ref="A100:A104"/>
    <mergeCell ref="B100:B104"/>
    <mergeCell ref="K100:K104"/>
    <mergeCell ref="A105:A109"/>
    <mergeCell ref="B105:B109"/>
    <mergeCell ref="K105:K109"/>
    <mergeCell ref="A110:A114"/>
    <mergeCell ref="B110:B114"/>
    <mergeCell ref="K110:K114"/>
    <mergeCell ref="A115:B119"/>
    <mergeCell ref="K115:K119"/>
    <mergeCell ref="A120:K120"/>
    <mergeCell ref="A121:A125"/>
    <mergeCell ref="B121:B125"/>
    <mergeCell ref="K121:K125"/>
    <mergeCell ref="A126:A130"/>
    <mergeCell ref="B126:B130"/>
    <mergeCell ref="K126:K130"/>
    <mergeCell ref="A131:A135"/>
    <mergeCell ref="B131:B135"/>
    <mergeCell ref="K131:K135"/>
    <mergeCell ref="A136:A140"/>
    <mergeCell ref="B136:B140"/>
    <mergeCell ref="K136:K140"/>
    <mergeCell ref="A141:A145"/>
    <mergeCell ref="B141:B145"/>
    <mergeCell ref="K141:K145"/>
    <mergeCell ref="A146:A150"/>
    <mergeCell ref="B146:B150"/>
    <mergeCell ref="K146:K150"/>
    <mergeCell ref="A151:A155"/>
    <mergeCell ref="B151:B155"/>
    <mergeCell ref="K151:K155"/>
    <mergeCell ref="A156:A160"/>
    <mergeCell ref="B156:B160"/>
    <mergeCell ref="K156:K160"/>
    <mergeCell ref="A161:A165"/>
    <mergeCell ref="B161:B165"/>
    <mergeCell ref="K161:K165"/>
    <mergeCell ref="A166:A170"/>
    <mergeCell ref="B166:B170"/>
    <mergeCell ref="K166:K170"/>
    <mergeCell ref="A171:B175"/>
    <mergeCell ref="K171:K175"/>
    <mergeCell ref="A176:K176"/>
    <mergeCell ref="A177:A181"/>
    <mergeCell ref="B177:B181"/>
    <mergeCell ref="K177:K181"/>
    <mergeCell ref="A182:A186"/>
    <mergeCell ref="B182:B186"/>
    <mergeCell ref="K182:K186"/>
    <mergeCell ref="A187:A191"/>
    <mergeCell ref="B187:B191"/>
    <mergeCell ref="K187:K191"/>
    <mergeCell ref="A192:B196"/>
    <mergeCell ref="K192:K196"/>
    <mergeCell ref="A197:K197"/>
    <mergeCell ref="A198:A202"/>
    <mergeCell ref="B198:B202"/>
    <mergeCell ref="K198:K202"/>
    <mergeCell ref="A203:A207"/>
    <mergeCell ref="B203:B207"/>
    <mergeCell ref="K203:K207"/>
    <mergeCell ref="A208:A211"/>
    <mergeCell ref="B208:B211"/>
    <mergeCell ref="K208:K211"/>
    <mergeCell ref="A212:A216"/>
    <mergeCell ref="B212:B216"/>
    <mergeCell ref="K212:K216"/>
    <mergeCell ref="A217:B221"/>
    <mergeCell ref="K217:K221"/>
    <mergeCell ref="A222:B226"/>
    <mergeCell ref="K222:K226"/>
    <mergeCell ref="A227:K227"/>
    <mergeCell ref="A228:A232"/>
    <mergeCell ref="B228:B232"/>
    <mergeCell ref="K228:K232"/>
    <mergeCell ref="A233:A237"/>
    <mergeCell ref="B233:B237"/>
    <mergeCell ref="K233:K237"/>
    <mergeCell ref="A238:B242"/>
    <mergeCell ref="K238:K242"/>
    <mergeCell ref="A243:K243"/>
    <mergeCell ref="A244:A248"/>
    <mergeCell ref="B244:B248"/>
    <mergeCell ref="K244:K248"/>
    <mergeCell ref="A249:A253"/>
    <mergeCell ref="B249:B253"/>
    <mergeCell ref="K249:K253"/>
    <mergeCell ref="A254:A258"/>
    <mergeCell ref="B254:B258"/>
    <mergeCell ref="K254:K258"/>
    <mergeCell ref="A259:A263"/>
    <mergeCell ref="B259:B263"/>
    <mergeCell ref="K259:K263"/>
    <mergeCell ref="A264:A268"/>
    <mergeCell ref="B264:B268"/>
    <mergeCell ref="K264:K268"/>
    <mergeCell ref="A269:A273"/>
    <mergeCell ref="B269:B273"/>
    <mergeCell ref="K269:K273"/>
    <mergeCell ref="A274:A278"/>
    <mergeCell ref="B274:B278"/>
    <mergeCell ref="K274:K278"/>
    <mergeCell ref="A279:A283"/>
    <mergeCell ref="B279:B283"/>
    <mergeCell ref="K279:K283"/>
    <mergeCell ref="A284:A288"/>
    <mergeCell ref="B284:B288"/>
    <mergeCell ref="K284:K288"/>
    <mergeCell ref="A289:A293"/>
    <mergeCell ref="B289:B293"/>
    <mergeCell ref="K289:K293"/>
    <mergeCell ref="A294:A298"/>
    <mergeCell ref="B294:B298"/>
    <mergeCell ref="K294:K298"/>
    <mergeCell ref="A299:A303"/>
    <mergeCell ref="B299:B303"/>
    <mergeCell ref="K299:K303"/>
    <mergeCell ref="A304:B308"/>
    <mergeCell ref="K304:K308"/>
    <mergeCell ref="A309:K309"/>
    <mergeCell ref="A310:A314"/>
    <mergeCell ref="B310:B314"/>
    <mergeCell ref="K310:K314"/>
    <mergeCell ref="A315:A319"/>
    <mergeCell ref="B315:B319"/>
    <mergeCell ref="K315:K319"/>
    <mergeCell ref="A320:A324"/>
    <mergeCell ref="B320:B324"/>
    <mergeCell ref="K320:K324"/>
    <mergeCell ref="A325:A329"/>
    <mergeCell ref="B325:B329"/>
    <mergeCell ref="K325:K329"/>
    <mergeCell ref="A330:A334"/>
    <mergeCell ref="B330:B334"/>
    <mergeCell ref="K330:K334"/>
    <mergeCell ref="A335:B339"/>
    <mergeCell ref="K335:K339"/>
    <mergeCell ref="A340:B344"/>
    <mergeCell ref="K340:K344"/>
    <mergeCell ref="K351:K355"/>
    <mergeCell ref="K356:K360"/>
    <mergeCell ref="K361:K365"/>
    <mergeCell ref="K366:K370"/>
    <mergeCell ref="K371:K375"/>
  </mergeCells>
  <printOptions headings="false" gridLines="false" gridLinesSet="true" horizontalCentered="false" verticalCentered="false"/>
  <pageMargins left="0.39375" right="0.196527777777778" top="0.393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9" manualBreakCount="9">
    <brk id="38" man="true" max="16383" min="0"/>
    <brk id="73" man="true" max="16383" min="0"/>
    <brk id="109" man="true" max="16383" min="0"/>
    <brk id="140" man="true" max="16383" min="0"/>
    <brk id="175" man="true" max="16383" min="0"/>
    <brk id="211" man="true" max="16383" min="0"/>
    <brk id="242" man="true" max="16383" min="0"/>
    <brk id="278" man="true" max="16383" min="0"/>
    <brk id="3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Шевелева Екатерина Владимировна</cp:lastModifiedBy>
  <cp:lastPrinted>2024-11-21T08:41:27Z</cp:lastPrinted>
  <dcterms:modified xsi:type="dcterms:W3CDTF">2024-11-21T13:58:55Z</dcterms:modified>
  <cp:revision>0</cp:revision>
  <dc:subject/>
  <dc:title/>
</cp:coreProperties>
</file>