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2"/>
  </bookViews>
  <sheets>
    <sheet name="Целевые показатели" sheetId="1" state="visible" r:id="rId2"/>
    <sheet name="Перечень мероприятий" sheetId="2" state="visible" r:id="rId3"/>
    <sheet name="Ресурсное обеспечение" sheetId="3" state="visible" r:id="rId4"/>
  </sheets>
  <definedNames>
    <definedName function="false" hidden="false" localSheetId="1" name="_xlnm.Print_Area" vbProcedure="false">'Перечень мероприятий'!$A$1:$K$320</definedName>
    <definedName function="false" hidden="false" localSheetId="2" name="_xlnm.Print_Area" vbProcedure="false">'Ресурсное обеспечение'!$A$3:$H$17</definedName>
    <definedName function="false" hidden="false" localSheetId="2" name="_xlnm.Print_Titles" vbProcedure="false">'Ресурсное обеспечение'!$12:$13</definedName>
    <definedName function="false" hidden="false" localSheetId="0" name="_xlnm.Print_Titles" vbProcedure="false">'Целевые показатели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50">
  <si>
    <t xml:space="preserve">Приложение № 1</t>
  </si>
  <si>
    <t xml:space="preserve"> к муниципальной программе Вилегодского муниципального округа   Архангельской области «Профилактика правонарушений, безнадзорности несовершеннолетних, наркомании и других видов зависимости  в Вилегодском муниципальном округе»</t>
  </si>
  <si>
    <t xml:space="preserve">ПЕРЕЧЕНЬ</t>
  </si>
  <si>
    <t xml:space="preserve">целевых показателей муниципальной программы Вилегодского муниципального округа Архангельской области</t>
  </si>
  <si>
    <t xml:space="preserve">«Профилактика правонарушений, безнадзорности несовершеннолетних, наркомании и других видов зависимости в Вилегодском муниципальном округе»</t>
  </si>
  <si>
    <t xml:space="preserve">Ответственный исполнитель -   Управление образованния и культуры администрации Вилегодского муниципального округа 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19 год</t>
  </si>
  <si>
    <t xml:space="preserve">Оценочный 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№ 1   «Профилактика правонарушений»</t>
  </si>
  <si>
    <t xml:space="preserve">1. Количество участников конкурса «Лучший участковый уполномоченный полиции»</t>
  </si>
  <si>
    <t xml:space="preserve">ед</t>
  </si>
  <si>
    <t xml:space="preserve">-</t>
  </si>
  <si>
    <t xml:space="preserve">2. Доля охвата граждан в деятельность общественных организаций по охране общественного порядка</t>
  </si>
  <si>
    <t xml:space="preserve">%</t>
  </si>
  <si>
    <t xml:space="preserve">3. Доля учащихся школ района в конкурсе «Безопасное колесо»</t>
  </si>
  <si>
    <t xml:space="preserve">Подпрограмма № 2   «Профилактика безнадзорности и правонарушений среди несовершеннолетних»</t>
  </si>
  <si>
    <t xml:space="preserve">4. Количество мероприятий по патриотической, гражданской направленности в образовательных учреждениях.</t>
  </si>
  <si>
    <t xml:space="preserve">ед.</t>
  </si>
  <si>
    <t xml:space="preserve">5. Доля лиц, принимающих участие в  мероприятиях патриотической, гражданской направленности в образовательных учреждениях</t>
  </si>
  <si>
    <t xml:space="preserve">6. Доля несовершеннолетних трудоустроенных в каникулярный период и свободное от учебы время</t>
  </si>
  <si>
    <t xml:space="preserve">Подпрограмма № 3 «Профилактика наркомании и других видов зависимости»</t>
  </si>
  <si>
    <t xml:space="preserve">Доля выполнения профилактических мероприятий, тренингов среди несовершеннолетних и молодежи по профилактике незаконного потребления наркотических средств и психотропных веществ, наркомании, токсикомании, табакокурения, алкоголизма.</t>
  </si>
  <si>
    <t xml:space="preserve">Доля населения охваченная информационно- разъяснительными и лекционными мероприятиями среди населения муниципального образования (распространение листовок о телефонах горячей линии по проблемам наркозависимости и оказания психологической помощи с привлечением добровольцев, разработка методических и информационных материалов, листовок, буклетов и иных материалов о негативных последствиях употребления психоактивных веществ и преимуществах здорового образа жизни,  публикаций и статей о негативном влиянии наркотиков, алкоголя и табакокурения).</t>
  </si>
  <si>
    <t xml:space="preserve">Порядок расчета и источники информации о значениях</t>
  </si>
  <si>
    <t xml:space="preserve">Наименование целевых показателей муниципальной программы </t>
  </si>
  <si>
    <t xml:space="preserve">Порядок расчета</t>
  </si>
  <si>
    <t xml:space="preserve">Источники информации</t>
  </si>
  <si>
    <t xml:space="preserve"> Количество участников конкурса «Лучший участковый уполномоченный полиции»</t>
  </si>
  <si>
    <t xml:space="preserve">Количество участников от общего количества работащих</t>
  </si>
  <si>
    <t xml:space="preserve">Управление образование и культуры</t>
  </si>
  <si>
    <t xml:space="preserve"> Доля охвата граждан в деятельность общественных организаций по охране общественного порядка</t>
  </si>
  <si>
    <r>
      <rPr>
        <u val="single"/>
        <sz val="12"/>
        <color rgb="FF000000"/>
        <rFont val="Times New Roman"/>
        <family val="1"/>
        <charset val="204"/>
      </rPr>
      <t xml:space="preserve">Общее количество взрослого населения </t>
    </r>
    <r>
      <rPr>
        <sz val="12"/>
        <color rgb="FF000000"/>
        <rFont val="Times New Roman"/>
        <family val="1"/>
        <charset val="204"/>
      </rPr>
      <t xml:space="preserve">                    количество членов ДНД</t>
    </r>
  </si>
  <si>
    <t xml:space="preserve">х 100 </t>
  </si>
  <si>
    <t xml:space="preserve"> Доля учащихся школ района в конкурсе «Безопасное колесо»</t>
  </si>
  <si>
    <r>
      <rPr>
        <u val="single"/>
        <sz val="12"/>
        <color rgb="FF000000"/>
        <rFont val="Times New Roman"/>
        <family val="1"/>
        <charset val="204"/>
      </rPr>
      <t xml:space="preserve">Количество учащихся школ района</t>
    </r>
    <r>
      <rPr>
        <sz val="12"/>
        <color rgb="FF000000"/>
        <rFont val="Times New Roman"/>
        <family val="1"/>
        <charset val="204"/>
      </rPr>
      <t xml:space="preserve">                    количество участников конкурса</t>
    </r>
  </si>
  <si>
    <t xml:space="preserve">х 100</t>
  </si>
  <si>
    <t xml:space="preserve">Количество мероприятий по патриотической, гражданской направленности в образовательных учреждениях.</t>
  </si>
  <si>
    <t xml:space="preserve">Количество меропритяи по патриотической, гражданской направленности  </t>
  </si>
  <si>
    <t xml:space="preserve"> Доля лиц, принимающих участие в  мероприятиях патриотической, гражданской направленности в образовательных учреждениях</t>
  </si>
  <si>
    <r>
      <rPr>
        <u val="single"/>
        <sz val="12"/>
        <color rgb="FF000000"/>
        <rFont val="Times New Roman"/>
        <family val="1"/>
        <charset val="204"/>
      </rPr>
      <t xml:space="preserve">Количество учащихся школ района</t>
    </r>
    <r>
      <rPr>
        <sz val="12"/>
        <color rgb="FF000000"/>
        <rFont val="Times New Roman"/>
        <family val="1"/>
        <charset val="204"/>
      </rPr>
      <t xml:space="preserve">                    количество участников мероприятий</t>
    </r>
  </si>
  <si>
    <t xml:space="preserve">Доля несовершеннолетних трудоустроенных в каникулярный период и свободное от учебы время</t>
  </si>
  <si>
    <r>
      <rPr>
        <u val="single"/>
        <sz val="12"/>
        <color rgb="FF000000"/>
        <rFont val="Times New Roman"/>
        <family val="1"/>
        <charset val="204"/>
      </rPr>
      <t xml:space="preserve">Количество учащихся школ района</t>
    </r>
    <r>
      <rPr>
        <sz val="12"/>
        <color rgb="FF000000"/>
        <rFont val="Times New Roman"/>
        <family val="1"/>
        <charset val="204"/>
      </rPr>
      <t xml:space="preserve">                    количество трудоустроенных</t>
    </r>
  </si>
  <si>
    <r>
      <rPr>
        <u val="single"/>
        <sz val="12"/>
        <color rgb="FF000000"/>
        <rFont val="Times New Roman"/>
        <family val="1"/>
        <charset val="204"/>
      </rPr>
      <t xml:space="preserve">Количество профилактических мероприятий</t>
    </r>
    <r>
      <rPr>
        <sz val="12"/>
        <color rgb="FF000000"/>
        <rFont val="Times New Roman"/>
        <family val="1"/>
        <charset val="204"/>
      </rPr>
      <t xml:space="preserve">                                               общее количество мероприятий   </t>
    </r>
  </si>
  <si>
    <r>
      <rPr>
        <u val="single"/>
        <sz val="12"/>
        <color rgb="FF000000"/>
        <rFont val="Times New Roman"/>
        <family val="1"/>
        <charset val="204"/>
      </rPr>
      <t xml:space="preserve">Количество населения района</t>
    </r>
    <r>
      <rPr>
        <sz val="12"/>
        <color rgb="FF000000"/>
        <rFont val="Times New Roman"/>
        <family val="1"/>
        <charset val="204"/>
      </rPr>
      <t xml:space="preserve">                    количество участников мероприятий</t>
    </r>
  </si>
  <si>
    <t xml:space="preserve">Приложение № 2</t>
  </si>
  <si>
    <t xml:space="preserve">к муниципальной программе «Развитие образования муниципального образования «Вилегодский муниципальный район» на 2016-2018 годы»</t>
  </si>
  <si>
    <t xml:space="preserve"> к муниципальной программе Вилегодского муниципального округа Архангельской области  «Профилактика правонарушений, безнадзорности несовершеннолетних, наркомании и других видов зависимости в Вилегодском муниципальном округе»</t>
  </si>
  <si>
    <t xml:space="preserve"> мероприятий муниципальной программы Вилегодского муниципального округа Архангельской области «Профилактика правонарушений, безнадзорности несовершеннолетних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комании и других видов зависимости»                                                                                                                                                                                                                                                                              в Вилегодском муниципальном округе»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и финансирования </t>
  </si>
  <si>
    <t xml:space="preserve">Объёмы финансирования
(тыс.рублей)</t>
  </si>
  <si>
    <t xml:space="preserve">Всего </t>
  </si>
  <si>
    <t xml:space="preserve"> Ожидаемые результаты реализации мероприятия</t>
  </si>
  <si>
    <t xml:space="preserve">Подпрограмма № 1 «Профилактика правонарушений»</t>
  </si>
  <si>
    <t xml:space="preserve">Задача №  1 -   Воссоздание системы социальной профилактики правонарушений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правленной на активизацию борьбы с пьянством, алоголизмом, наркоманией, преступностью, незаконной миграцией</t>
  </si>
  <si>
    <t xml:space="preserve">1.1. Обеспечение работы межведомственной комиссии по профилактике правонарушений (МВКПП)</t>
  </si>
  <si>
    <t xml:space="preserve">Администрация Вилегодского муниципальног округа, ОМВД России по Вилегодскому району</t>
  </si>
  <si>
    <t xml:space="preserve">всего
в том числе:</t>
  </si>
  <si>
    <t xml:space="preserve">Принятие решений и проведение соответствующей работы по итогам заседаний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2. Ведение своевременного обмена информацией между органами профилактики правонарушений на территории муниципального образования</t>
  </si>
  <si>
    <t xml:space="preserve">ОМВД России по Вилегодскому району</t>
  </si>
  <si>
    <t xml:space="preserve">Направление информации по заявленным правонарушениям, совершенным</t>
  </si>
  <si>
    <t xml:space="preserve">1.3. Проведение отчетов участковых уполномоченных полиции совместно с представителями органов местного самоуправления муниципальных образований перед населением административных участков, коллективами предприятий, учреждений, организаций по вопросам профилактики правонарушений</t>
  </si>
  <si>
    <t xml:space="preserve">ОМВД России по Вилегодскому району,  территориальные отделы</t>
  </si>
  <si>
    <t xml:space="preserve">Проведение отчетов участковых уполномоченных полиции перед населением ежегодно (январь-февраль) в каждом территориальном отделе</t>
  </si>
  <si>
    <t xml:space="preserve">1.4. Информирование через средства массовой информации о результатах работы по профилактике преступности и правонарушений на территории района, а также информирование граждан о способах и средствах правомерной защиты от преступных и иных посягательств путем проведения соответствующей разъяснительной работы в средствах массовой информации</t>
  </si>
  <si>
    <t xml:space="preserve">ОМВД России по Вилегодскому району, прокуратура Вилегодского района, средства массовой информации</t>
  </si>
  <si>
    <t xml:space="preserve">Ежеквартально предоставление информации о результатах работы по профилактике преступности и правонарушениях в СМИ, на сайте администрации Вилегодского муниципального округа, на страничке в «Контакте» ОМВД России по Вилегодскому району</t>
  </si>
  <si>
    <t xml:space="preserve">Задача № 2 Обеспечение взаимодействия органов системы профилактики правонарушений и местного самоуправления,                                                                                                                                                                                                                                                                                вовлечение в предупреждение правонарушений организаций всех форм собственности, а также общественных организаций</t>
  </si>
  <si>
    <t xml:space="preserve">2.1. Реализация комплекса мер по профилактике  и раскрытию преступлений, совершаемых в общественных местах и улицах</t>
  </si>
  <si>
    <t xml:space="preserve">всего в том числе:</t>
  </si>
  <si>
    <t xml:space="preserve">Проведение оперативно-профилактических мероприятий «Участок» (2 раза в год), «Улица» (2 раза в год). Информация о результатах оперативно-профилактических мероприятиях (далее ОПМ) направляется Главе Вилегодского муниципального округа</t>
  </si>
  <si>
    <t xml:space="preserve">2.2.  Применение комплекса мер административного воздействия к нарушителям првил продажи алкогольной продукции и пива субъектами предприятий, предпринимательской деятельности с ежеквартальным анализом и принятием дополнительных мер. Выявление незаконной продажи спиртосодержащей продукции гражданами в территориальных отделах</t>
  </si>
  <si>
    <t xml:space="preserve">ОМВД России по Вилегодскому район, ТО Роспотребнадзор</t>
  </si>
  <si>
    <t xml:space="preserve">Проведение ОПМ «Алко-стоп» (2 раза в год),«Алкоголь» (2 раза в год). Информация о результатах профилактических мероприятий направляется Главе Вилегодского муниципального округа</t>
  </si>
  <si>
    <t xml:space="preserve">2.3. Реализация комплекса мер по стимулированию участия населения в деятельности общественных организаций по охране общественного порядка:                                                                                                                                                                                                                 - организация работы ДНД в населенных пунктах района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вовлечение в работу по предупреждению правонарушений организации всех форм собственности, а также общественные организации</t>
  </si>
  <si>
    <t xml:space="preserve">ОМВД России по Вилегодскому району, территориальные отделы, Администрация Вилегодского муниципального округа</t>
  </si>
  <si>
    <t xml:space="preserve">Подведение результатов работы ДНД и поощрение, отличившихся членов ДНД ежеквартально. Организация дежурства ДНД в местах проведения массовых мероприятий.</t>
  </si>
  <si>
    <t xml:space="preserve">2.4. Проведение профилактических мероприятий,  направленные на усилие контроля за оборотом гражданского и и служебного оружия</t>
  </si>
  <si>
    <t xml:space="preserve">ОМВД России по Вилегодскому району, инспектор лицензирования разрешительной системы Росгвардии России   </t>
  </si>
  <si>
    <t xml:space="preserve">Проведение ОПМ «Оружие» (2 раза в год), «Охота» ( 2 раза в год).  Информация о результатах профилактических мероприятий направляется Главе Вилегодского муниципального округа</t>
  </si>
  <si>
    <t xml:space="preserve">2.5. Организация и проведение конкурса «Лучший участковый уполномоченный полиции»</t>
  </si>
  <si>
    <t xml:space="preserve">ОМВД России по Вилегодскому району, Администрация Вилегодского муниципального округа</t>
  </si>
  <si>
    <t xml:space="preserve">Организация и проведение районного конкурса «Лучший участковый уполномоченный полиции» </t>
  </si>
  <si>
    <t xml:space="preserve">Задача № 3. Оптимизация работы по предупреждению и профилактике правонарушений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аемых на улицах и других общественных местах, в сфере безопасности дорожного движения</t>
  </si>
  <si>
    <t xml:space="preserve">3.1. Организация работы по реализации областного закона № 113-9-ОЗ  «Об отдельных мерах по защите нравственности и здоровья детей в Архангельской области», а также выявление подростков, самовольно ушедших  с постоянного места жительства, групп несовершеннолетних антиобщественной направленности  и устройство их в соответствующие учреждения</t>
  </si>
  <si>
    <t xml:space="preserve">ОМВД России по Вилегодскому району, отдел образования, образовательные учреждения, ГБУ СОН Архангельской области «Вилегодский КЦСО»</t>
  </si>
  <si>
    <t xml:space="preserve">всего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ом числе:</t>
  </si>
  <si>
    <t xml:space="preserve">Проведение ОПМ «Лето - занятость» , «Школа - безопасность» , «Дети России» , «Подросток - семья»  (1 раз в год)</t>
  </si>
  <si>
    <t xml:space="preserve">3.2. Проведение профилактических мероприятий, направленных на предупреждение семейно-бытового дебоширства, жестокого  обрашения с детьми, а также оставление детей в опасности </t>
  </si>
  <si>
    <t xml:space="preserve">ОМВД России по Вилегодскому району, отдел опеки и попечительства, образовательные учреждения, ГБУЗ Архангельской области "Ильинская ЦРБ"</t>
  </si>
  <si>
    <t xml:space="preserve">всего,                    в том числе:</t>
  </si>
  <si>
    <t xml:space="preserve">Проведение ОПМ «Быт» (2 раза в год)</t>
  </si>
  <si>
    <t xml:space="preserve">3.3. Пропагандирование правил дорожного движения в средствах массовой информации, в дошкольных и общеобразовательных учреждениях, на предлриятиях и в организациях</t>
  </si>
  <si>
    <t xml:space="preserve">ОМВД России повилегодскому району, образовательные учреждения, средства массовой информации</t>
  </si>
  <si>
    <t xml:space="preserve">всего,
в том числе:</t>
  </si>
  <si>
    <t xml:space="preserve">Освещение анализа аварийности на дорогах в районе и области, проводимых ОПМ и изменений в законодательстве в области ПДД.  Выступления на родительских собраниях в ДОУ и ОУ, проведение бесед,занятий, конкурсов по ПДД в ОУ. Проведение районного конкурса «Безопасное колесо»</t>
  </si>
  <si>
    <t xml:space="preserve">3.4. Работа кабинета в МОУ "Ильинская общеобразовательная школа" и площадки для обучения детей правилам дорожного движения, вождению детей на велосипеде, приобретение наглядной агитации для оформления (обновления) уголков БДД в образовательных учреждениях района. Приобретение светоотражателей.</t>
  </si>
  <si>
    <t xml:space="preserve">ОМВД России по Вилегодкому району, образовательные учреждения</t>
  </si>
  <si>
    <t xml:space="preserve">всего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в том числе:</t>
  </si>
  <si>
    <t xml:space="preserve">Приобретение информационных материалов для обновления уголков безопасности в ОУ. Приобретение светоотражателей для детей старшего дошкольного  и учащихся начального звена ОУ. Проведение мероприятий в автогородке с участием дошкольников и учащихся школ района</t>
  </si>
  <si>
    <t xml:space="preserve">3.5. Продолжение работы отряда юных инспекторов (ОЮИД) в МОУ «Ильинская общеобразовательная средняя школа» совместно  с сотрудниками ОМВД</t>
  </si>
  <si>
    <t xml:space="preserve">ОМВД России по Вилегодскому району, отдел образования, образовательные учреждения</t>
  </si>
  <si>
    <t xml:space="preserve"> </t>
  </si>
  <si>
    <t xml:space="preserve">Работа отрядов юных инспекторов. Участие в мероприятиях по предупреждению ДДП и пропаганде БДД. Изготовление памяток по ПДД для первоклассников. Разработка безопасного маршрута «Дом        - школа - дом»</t>
  </si>
  <si>
    <t xml:space="preserve">3.6. Проведение оперативно-профилактических операций и мероприятий, направленных на предотвращение ДТП с последующим анализом</t>
  </si>
  <si>
    <t xml:space="preserve">ОМВД России по Вилегодскому району, общественные организации</t>
  </si>
  <si>
    <t xml:space="preserve">Разработка совместных планов по проведению ОПМ с заинтересованными ведомствами на территории района с освещением в СМИ, подведение итогов мероприятий</t>
  </si>
  <si>
    <t xml:space="preserve">Итого по подпрограмме № 1</t>
  </si>
  <si>
    <t xml:space="preserve">Подпрограмма № 2 «Профилактика безнадзорности и правонарушений среди несовершеннолетних» </t>
  </si>
  <si>
    <t xml:space="preserve">Задача №1 Оказание информационно - аналитической и методической помощи специалистам органов и учреждений системы профилактики"</t>
  </si>
  <si>
    <t xml:space="preserve">1.1. Мониторинг информационной базы данных о семьях и несовершеннолетних  (безнадзорнось, СОП, преступления, правонарушения, обучение).</t>
  </si>
  <si>
    <t xml:space="preserve">МКДН и ЗП, ГБУ СОН АО «Вилегодский КЦСО», ОМВД России по Вилегодскому району, отдел опеки и попечительства, ГБУЗ АО «Ильинская ЦРБ», ГКУ АО "Архангельский областной центр социальной защитынаселения" ОСЗН по Вилегодскому району, сектор содействия занятости населения по Вилегодскому округу</t>
  </si>
  <si>
    <t xml:space="preserve">Ежеквартальная сверка базы данных для анализа причин и условий безнадзорности, правонарушений, противоправного поведения как несовершеннолетних, так и взрослых лиц. 
</t>
  </si>
  <si>
    <t xml:space="preserve">1.2.  Проведение конференций (круглых столов) по проблемам межведомственного взаимодействия и актуальным вопросам профилактики правонарушений несовершеннолетних. </t>
  </si>
  <si>
    <t xml:space="preserve">Органы и учреждения системы профилактики</t>
  </si>
  <si>
    <t xml:space="preserve">Взаимодействие органов и учреждений системы профилактики позволит в комплексе решать актуальные вопросы профилактики безнадзорности и правонарушений </t>
  </si>
  <si>
    <t xml:space="preserve">1.3.Организация информационно - просветительской работы, подготовка тематических публикаций по вопросам профилактики безнадзорности и правонарушений, досуговой занятости подростков в свободное от учебы время , организации отдыха и оздоровления.</t>
  </si>
  <si>
    <t xml:space="preserve">МКДН и ЗП,  отдел опеки и попечительства, ГБУ СОН АО «Вилегодский КЦСО», отдел культуры спорта и молодежи, ГБУЗ АО «Ильинская ЦРБ»</t>
  </si>
  <si>
    <t xml:space="preserve">1.4. Приобретение, издание и распространение печатных информационных материалов (буклетов, плакатов, листовок, памяток и др.) направленных на профилактику противоправного поведения, безнадзорности, правоанрушений, ознакомления с законодательством по данному вопросу.  </t>
  </si>
  <si>
    <t xml:space="preserve"> 1.5. Проведение бесед, консультаций с несовершеннолетними и родителями по вопросам защиты прав и законных интересов детей относительно компетенции конкретного  органа и учреждения системы профилактики 
 </t>
  </si>
  <si>
    <t xml:space="preserve">МКДН и ЗП, отдел опеки и попечительства, отдел образования, образовательные учреждения, ОМВД России по Вилегодскому району, ГБУ СОН АО  «Вилегодский КЦСО», ГБУЗ АО «Ильинская ЦРБ» , ГКУ АО "Архангельский областной центр социальной защиты населения" ОСЗН по Вилегодскому району, сектор содействия занятости населения по Вилегодскому округу</t>
  </si>
  <si>
    <t xml:space="preserve">Позволит корректировать работу с несовершеннолетними и родителями (законными представителями).</t>
  </si>
  <si>
    <t xml:space="preserve">1.6. Проведение смотра конкурса среди образовательных учреждений по профилактике противоправных действий среди несовершеннолетних и родителей (законных представителей). </t>
  </si>
  <si>
    <t xml:space="preserve">МКДН и ЗП,  отдел образования, образовательные учреждения</t>
  </si>
  <si>
    <t xml:space="preserve">Прведение мероприятия позволит выявить положительные формы и методы работы с несовершеннолетними и родителями</t>
  </si>
  <si>
    <t xml:space="preserve">1.7.  Внедрение специальных образовательных программ правового воспитания в дощкольных, общеобразовательных учреждениях и учреждениях среднего профессионального образования</t>
  </si>
  <si>
    <t xml:space="preserve">Отдел образования, образоантельные учреждения</t>
  </si>
  <si>
    <t xml:space="preserve">Прведение мероприятий позволит повысить уровень профилактической работы с несовершеннолетними</t>
  </si>
  <si>
    <t xml:space="preserve">Задача № 2  - Совершенствование форм и методов работы по профилактике безнадзорности и правоанрушений</t>
  </si>
  <si>
    <t xml:space="preserve">2.1. Создание на базе образовательных учреждений объединений правохранительной направленност «Юные друзья полиции», «Юные инспектора дорожного двиджения».</t>
  </si>
  <si>
    <t xml:space="preserve">Отдел образования , образовательные учреждения</t>
  </si>
  <si>
    <t xml:space="preserve">всего, в том числе</t>
  </si>
  <si>
    <t xml:space="preserve">Повышение правовых знаний несовершеннолетних, профилактика противоправного поведения</t>
  </si>
  <si>
    <t xml:space="preserve">2.2. Организация:  патриотического движения «Юнармия»,  Российского Движения школьников (РДШ), школьных служб примирения в образовательных учреждениях</t>
  </si>
  <si>
    <t xml:space="preserve">Отдел образования, образовательные учреждения</t>
  </si>
  <si>
    <t xml:space="preserve">Активизация мероприятий Патриотическое воспитание среди несовершеннолетних</t>
  </si>
  <si>
    <t xml:space="preserve">2.3. Проведение мероприятий (акций), посвященных  «Дню защиты детей» , «1 сентября» , «Новому году»  и др.</t>
  </si>
  <si>
    <t xml:space="preserve">Организация деятельности детей и пожростков в свободное от учебы время.</t>
  </si>
  <si>
    <t xml:space="preserve">2.4.  Оказание социальной, в том числе государственной, педагогической, психологической помощи в решении проблем детей и подростков, находящихся в сложной жизненной ситуации.</t>
  </si>
  <si>
    <t xml:space="preserve">Оказание необходимой помощи несовершеннолетним для выхода из сложной жизненной ситуации.</t>
  </si>
  <si>
    <t xml:space="preserve">2.5. Организация и участиев областном конкурсе «Безопасное колесо»  </t>
  </si>
  <si>
    <t xml:space="preserve">Отдел образования, образоантельные учреждения,  ОМВД России по Вилегодскому району</t>
  </si>
  <si>
    <t xml:space="preserve">Профилактика детского дорожного травматизма, ознакомление с правилами дорожного движения</t>
  </si>
  <si>
    <t xml:space="preserve"> 2.6.  Организация работы муниципальной группы оперативного реагирования для оказания комплексной помощи подростку с суицидальным поведением и его окружению.</t>
  </si>
  <si>
    <t xml:space="preserve">ГКУ СОН АО «Вилегодский КЦСО»</t>
  </si>
  <si>
    <t xml:space="preserve">Профилактика суицидального поведения и суицыдов</t>
  </si>
  <si>
    <t xml:space="preserve">2.7.  Организация и участие в межведомственной комплексной  профилактической операции «Подросток»</t>
  </si>
  <si>
    <t xml:space="preserve">Органы  системы профилактики</t>
  </si>
  <si>
    <t xml:space="preserve">Профилактика безнадзорности и правонарушений среди несовершеннолетних  </t>
  </si>
  <si>
    <t xml:space="preserve">2.8. Оказание консультативной помощи безработным подросткам от 14 до 18 лет в самоопределении на рынке труда  (в поиске работы, выборе профессии.</t>
  </si>
  <si>
    <t xml:space="preserve">ГКУ АО "ЦЗН Вилегодского района"</t>
  </si>
  <si>
    <t xml:space="preserve">Определение внеурочной занятости несовершеннолетних, оказание консультативной помощи безработным одросткам от 14 до 18 лет</t>
  </si>
  <si>
    <t xml:space="preserve"> 2.8. Оказание консультативной (профориентационной) помощи подросткам в самоопределнеии на рынке труда (в поиска работы, выборе профессии)</t>
  </si>
  <si>
    <t xml:space="preserve">Сектор содействия занятости населения по Вилегодскому району</t>
  </si>
  <si>
    <t xml:space="preserve"> Профилактика правонарушений и противоправных действий</t>
  </si>
  <si>
    <t xml:space="preserve">2.9. Организация и проведение мероприятий (игр, викторин, акций, правовых декад (недель)) профилактической направленности , в т. ч. негативных проявлений</t>
  </si>
  <si>
    <t xml:space="preserve">МКДН и ЗП, органы и учреждения системы профилактики</t>
  </si>
  <si>
    <t xml:space="preserve">итого, в том числе</t>
  </si>
  <si>
    <t xml:space="preserve">Профилактика безнадзорности и правоанрушений, изучение законодательства</t>
  </si>
  <si>
    <t xml:space="preserve">2.10.Проведение районного конкурса (рисунков, четверостиший, сочинений и др.) на правововую тематику</t>
  </si>
  <si>
    <t xml:space="preserve"> МКДН и ЗП, образовательные учреждения</t>
  </si>
  <si>
    <t xml:space="preserve">Профилактика безнадзорности суицидов, правонарушений у детей и подростков </t>
  </si>
  <si>
    <t xml:space="preserve">Задача № 3 - Создание условий для удовлетворения потребности в различных формах трудоустройства и организации досуга детей и подростков, оказавшихся в трудной жизненной ситуации", защита прав несовершеннолетних от всех форм дискриминации.</t>
  </si>
  <si>
    <t xml:space="preserve">3.1. Содействие во временном трудоустройстве несовершеннолетних в возрасте от 14 до 18 лет в свободное от учебы время.</t>
  </si>
  <si>
    <t xml:space="preserve">Сектор содействия занятости населения по Вилегодскому округу, МКДН и ЗП, образовательные учреждения</t>
  </si>
  <si>
    <t xml:space="preserve">Профилактика противоправнрго поведенияв свободное от учебы время и каникулярный период</t>
  </si>
  <si>
    <t xml:space="preserve">3.2.  Обеспечение отдыха и оздоровления детей и подростков, оказавшихся в трудной жизненной ситуации, в каникулярный период времени.</t>
  </si>
  <si>
    <t xml:space="preserve">ГКУ АО «Архангельский областной центр социальной защиты населения" ОСЗН по Вилегодскому району , отдел образования, образовательные учреждения, ГБУЗ АО «Ильинская ЦРБ» </t>
  </si>
  <si>
    <t xml:space="preserve">Обеспечение отдыха и оздоровления несовершеннолетних в каникулярный период</t>
  </si>
  <si>
    <t xml:space="preserve">3.3.  Осуществление мер по защите и восстановлению прав и законных интересов несовершеннолетних </t>
  </si>
  <si>
    <t xml:space="preserve">МКДН и ЗП, отдел опеки и попечительства</t>
  </si>
  <si>
    <t xml:space="preserve">Защита и востановление прав и законных интересов несовершеннолетних</t>
  </si>
  <si>
    <t xml:space="preserve">3.4. Мониторинг занятости детей и подростков , состоящих на различных учетах в свободное от учебы время</t>
  </si>
  <si>
    <t xml:space="preserve">Отдел образования, образовательные учреждения, отдел культуры спорта и молодежи</t>
  </si>
  <si>
    <t xml:space="preserve">Организация досуговой занятости подростков, сотоящих на различных видех учета.</t>
  </si>
  <si>
    <t xml:space="preserve">3.5. Вовлечение детей и подростков в волонтерскую деятельность</t>
  </si>
  <si>
    <t xml:space="preserve">Образовательные учреждения, отдел культуры, спорта и молодежи</t>
  </si>
  <si>
    <t xml:space="preserve">всего,в том числе</t>
  </si>
  <si>
    <t xml:space="preserve">Вовлечение детей в общественно полезную деятельность</t>
  </si>
  <si>
    <t xml:space="preserve">Итого по подпрограмме № 2</t>
  </si>
  <si>
    <t xml:space="preserve"> всего, в том числе</t>
  </si>
  <si>
    <t xml:space="preserve">Задача № 1 - повышение информарованности населения по проблемам злоупотребления психоактивными веществами</t>
  </si>
  <si>
    <t xml:space="preserve"> 1.1. Информирование о деятельности служб ОМВД по Вилегодскому району по предотвращению правонарушений, касающихся злоупотребления наркотическими средствами и их незаконным оборотом</t>
  </si>
  <si>
    <t xml:space="preserve">Ежегодная публикация в СМИ о деятельности ОМВД по Вилегодскому району по предотвращению правонарушений, касающихся злоупотребления наркотическими средствами и их незаконным оборотом</t>
  </si>
  <si>
    <t xml:space="preserve">1.2 Выпуск газетных публикаций, информирующих население района о проблемах наркотизации общества, алкоголизации, курении и СПИДе</t>
  </si>
  <si>
    <t xml:space="preserve">СМИ, ГБУЗ Архангельской области «Ильинская ЦРБ»</t>
  </si>
  <si>
    <t xml:space="preserve">Ежегодная публикация о проблемах наркотизации  общнства, алкоголизации, курении и СПИДе</t>
  </si>
  <si>
    <t xml:space="preserve">1.3 Изготовление и распространение плакатов, брошюр, листовок и другой печатной продукции антинаркотической направленности, рассчитанной на различные возрастные группы</t>
  </si>
  <si>
    <t xml:space="preserve">Отдел культуры, спорта и молодежи, ГБУЗ Архангельской области "Ильинская ЦРБ"</t>
  </si>
  <si>
    <t xml:space="preserve">Выпуск 6  плакатов, 100 брошюр, листовок и другой  печатной продукции, направленной на предотвращение распространения наркомании, алкоголизма, токсикомании; пропаганду здорового образа жизни</t>
  </si>
  <si>
    <t xml:space="preserve">1.4 Повышение уровня знаний медицинских работников по диагностике, клинике, лечению злоупотреблений психотропными веществами</t>
  </si>
  <si>
    <t xml:space="preserve"> ГБУЗ Архангельской области "Ильинская ЦРБ"</t>
  </si>
  <si>
    <t xml:space="preserve">Повышение квалификации медицинского работника по диагностике, клинике, лечению наркотической зависимости</t>
  </si>
  <si>
    <t xml:space="preserve">1.5  Создание и реализация программ по формированию жизненных навыков подростков. Проведение деловых игр, тренингов, слетов и т.п.</t>
  </si>
  <si>
    <t xml:space="preserve">Отдел образования</t>
  </si>
  <si>
    <t xml:space="preserve">Проведение 6 деловых игр, 7 тренингов, 3 слета, направленных на борьбу с потреблением наркотиков, табака, алкоголя на базе МБОУ «Ильинская СОШ»</t>
  </si>
  <si>
    <t xml:space="preserve">1.6  Выработка системы мер способствующих раннему выявлению психологических или жизненных проблем у подростков с поведенческим нарушением</t>
  </si>
  <si>
    <t xml:space="preserve">МКДН и ЗП, отдел образования</t>
  </si>
  <si>
    <t xml:space="preserve">Проведение ежегодного мероприятия, направленного на усиление контроля за подростками с поведенческими нарушениями</t>
  </si>
  <si>
    <t xml:space="preserve">Задача № 2 -  Предупреждение употребления психоактивных веществ детьми и подростками</t>
  </si>
  <si>
    <t xml:space="preserve">2.1 Проведение молодежного форума</t>
  </si>
  <si>
    <t xml:space="preserve">Отдел культуры, спорта и молодежи</t>
  </si>
  <si>
    <t xml:space="preserve">Проведение ежегодного молодежного форума на базе МБУ «Районный культурно-досуговый центр»</t>
  </si>
  <si>
    <t xml:space="preserve">2.2 Проведение мероприятий, направленных на перекрытие каналов поступления наркотических средств, выявление и фиксацию преступной деятельности лиц, занимающихся сбытом наркотиков</t>
  </si>
  <si>
    <t xml:space="preserve">Проведение 6 рейдов, направленных на пресечение каналов поступления наркотических средств  на территорию Вилегодского муниципального округа</t>
  </si>
  <si>
    <t xml:space="preserve">2.3 Организация совместных проверок и рейдов по местам массового отдыха молодежи</t>
  </si>
  <si>
    <t xml:space="preserve">ОМВД России по Вилегодскому району, МКДН иЗП, отдел культуры, спорта и молодежи</t>
  </si>
  <si>
    <t xml:space="preserve">Проведение совместных проверок и рейдов ОМВД России по Вилегодскому району, МКДН и ЗП, по местам массового отдыха молодежи 1 раз в квартал</t>
  </si>
  <si>
    <t xml:space="preserve">Задача № 3 -  Формирование здорового образа жизни</t>
  </si>
  <si>
    <t xml:space="preserve">3.1 Организация отдыха и занятости подростков и молодежи (организация выездного отдыха, молодежных трудовых отрядов, трудовых бригад для подростков и др.)</t>
  </si>
  <si>
    <t xml:space="preserve">ГБУЗ Архангельской области « Ильинская ЦРБ»,
отдел культуры, спорта и молодежи, отдел образования
</t>
  </si>
  <si>
    <t xml:space="preserve">Сохранение и укрепление здоровья подростков</t>
  </si>
  <si>
    <t xml:space="preserve">3.2 Организация спортивных секций и кружков для подростков и молодежи по месту жительства</t>
  </si>
  <si>
    <t xml:space="preserve">ГБУЗ Архангельской области «Ильинская ЦРБ»,
отдел культуры, спорта и молодежи, отдел образования
</t>
  </si>
  <si>
    <t xml:space="preserve">Проведение спортивных секций и кружков, направленные на формирование у подростков приоритетных основ здорового образа жизни в течение всего учебного года</t>
  </si>
  <si>
    <t xml:space="preserve">3.3 Проведение массовых акций по пропаганде здорового образа жизни среди молодёжи, по профилактике наркомании и других социально- негативных явлений среди подростков и молодежи</t>
  </si>
  <si>
    <t xml:space="preserve">ГБУЗ Архангельской области «Ильинская ЦРБ»
</t>
  </si>
  <si>
    <t xml:space="preserve">Увеличение количества волонтеров, вовлеченных в добровольческую деятельность, направленную на здоровый образ жизни</t>
  </si>
  <si>
    <t xml:space="preserve">3.4 Социально-психологическое тестирование обучающихся, направленное на выявление уровня наркотизации</t>
  </si>
  <si>
    <t xml:space="preserve">Проведение профилактических мероприятий, направленных на выявление склонности к потреблению накротических средств и психотропных веществ не менее 1 раза в год</t>
  </si>
  <si>
    <t xml:space="preserve">Итого по подпрограмме № 3</t>
  </si>
  <si>
    <t xml:space="preserve">Всего, в том числе</t>
  </si>
  <si>
    <t xml:space="preserve">Итого по муниципальной программе</t>
  </si>
  <si>
    <t xml:space="preserve">Приложение № 3                                                              
  к муниципальной программе Вилегодского муниципального округа  Архангельской области «Профилактика правонарушений, безнадзорности несовершеннолетних, наркомании и других видов зависимости в Вилегодском  муниципальном округе»</t>
  </si>
  <si>
    <t xml:space="preserve">РЕСУРСНОЕ ОБЕСПЕЧЕНИЕ</t>
  </si>
  <si>
    <t xml:space="preserve">реализации муниципальной программы Вилегодского муниципального округа Архангельской области</t>
  </si>
  <si>
    <t xml:space="preserve">«Профилактика правонарушений, безнадзорности несовершеннолетних, наркомании и других видов зависимости </t>
  </si>
  <si>
    <t xml:space="preserve">в Вилегодском муниципальном округе»</t>
  </si>
  <si>
    <t xml:space="preserve">Ответственный исполнитель - Управление образования и культуры администрации Вилегодского муниципального округа Архангельской области</t>
  </si>
  <si>
    <t xml:space="preserve">Наименование муниципальной программы, подпрограммы</t>
  </si>
  <si>
    <t xml:space="preserve">Объём финансирования всего
(тыс.рублей)</t>
  </si>
  <si>
    <t xml:space="preserve">Расходы местного бюджета,
тыс. рублей</t>
  </si>
  <si>
    <t xml:space="preserve">Муниципальная программа «Профилактика правонарушений, безнадзорности  несовершеннолетних, наркомании и других видов зависимости в Вилегодском муниципальном округе»</t>
  </si>
  <si>
    <t xml:space="preserve">Подпрограмма № 1  «Профилактика  правонарушений»</t>
  </si>
  <si>
    <t xml:space="preserve">Подпрограмма № 2  «Профилактика  безнадзорности и правонарушений среди несовершеннолетних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  <numFmt numFmtId="170" formatCode="0.0"/>
    <numFmt numFmtId="171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7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7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8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3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5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2" fillId="8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6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8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3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5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8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6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5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8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6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5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8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2" width="14.56"/>
    <col collapsed="false" customWidth="true" hidden="false" outlineLevel="0" max="5" min="5" style="1" width="14.28"/>
    <col collapsed="false" customWidth="true" hidden="false" outlineLevel="0" max="7" min="6" style="1" width="15.13"/>
    <col collapsed="false" customWidth="true" hidden="false" outlineLevel="0" max="8" min="8" style="3" width="15.13"/>
    <col collapsed="false" customWidth="true" hidden="false" outlineLevel="0" max="9" min="9" style="1" width="15.13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G1" s="4"/>
      <c r="H1" s="5" t="s">
        <v>0</v>
      </c>
      <c r="I1" s="5"/>
      <c r="J1" s="4"/>
    </row>
    <row r="2" s="3" customFormat="true" ht="119.25" hidden="false" customHeight="true" outlineLevel="0" collapsed="false">
      <c r="B2" s="6"/>
      <c r="C2" s="6"/>
      <c r="D2" s="6"/>
      <c r="F2" s="7"/>
      <c r="G2" s="8" t="s">
        <v>1</v>
      </c>
      <c r="H2" s="8"/>
      <c r="I2" s="8"/>
      <c r="J2" s="8"/>
    </row>
    <row r="3" s="11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s="11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10"/>
    </row>
    <row r="5" s="11" customFormat="true" ht="40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3"/>
    </row>
    <row r="6" s="11" customFormat="true" ht="40.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</row>
    <row r="7" s="17" customFormat="true" ht="38.25" hidden="false" customHeight="true" outlineLevel="0" collapsed="false">
      <c r="A7" s="15" t="s">
        <v>6</v>
      </c>
      <c r="B7" s="16" t="s">
        <v>7</v>
      </c>
      <c r="C7" s="15" t="s">
        <v>8</v>
      </c>
      <c r="D7" s="15"/>
      <c r="E7" s="15"/>
      <c r="F7" s="15"/>
      <c r="G7" s="15"/>
      <c r="H7" s="15"/>
      <c r="I7" s="15"/>
      <c r="J7" s="15"/>
    </row>
    <row r="8" s="17" customFormat="true" ht="31.5" hidden="false" customHeight="false" outlineLevel="0" collapsed="false">
      <c r="A8" s="15"/>
      <c r="B8" s="16"/>
      <c r="C8" s="16" t="s">
        <v>9</v>
      </c>
      <c r="D8" s="16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8" t="s">
        <v>16</v>
      </c>
    </row>
    <row r="9" s="17" customFormat="true" ht="15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47.25" hidden="false" customHeight="false" outlineLevel="0" collapsed="false">
      <c r="A10" s="19" t="s">
        <v>18</v>
      </c>
      <c r="B10" s="20" t="s">
        <v>19</v>
      </c>
      <c r="C10" s="20" t="s">
        <v>20</v>
      </c>
      <c r="D10" s="21" t="n">
        <v>4</v>
      </c>
      <c r="E10" s="22" t="n">
        <v>5</v>
      </c>
      <c r="F10" s="22" t="n">
        <v>5</v>
      </c>
      <c r="G10" s="22" t="n">
        <v>5</v>
      </c>
      <c r="H10" s="22" t="n">
        <v>5</v>
      </c>
      <c r="I10" s="22" t="n">
        <v>5</v>
      </c>
      <c r="J10" s="22" t="n">
        <v>5</v>
      </c>
    </row>
    <row r="11" customFormat="false" ht="47.25" hidden="false" customHeight="false" outlineLevel="0" collapsed="false">
      <c r="A11" s="19" t="s">
        <v>21</v>
      </c>
      <c r="B11" s="20" t="s">
        <v>22</v>
      </c>
      <c r="C11" s="20" t="s">
        <v>20</v>
      </c>
      <c r="D11" s="21" t="n">
        <v>1</v>
      </c>
      <c r="E11" s="22" t="n">
        <v>1</v>
      </c>
      <c r="F11" s="22" t="n">
        <v>1.5</v>
      </c>
      <c r="G11" s="22" t="n">
        <v>1.5</v>
      </c>
      <c r="H11" s="22" t="n">
        <v>1.5</v>
      </c>
      <c r="I11" s="22" t="n">
        <v>1.5</v>
      </c>
      <c r="J11" s="21" t="n">
        <v>2</v>
      </c>
    </row>
    <row r="12" customFormat="false" ht="31.5" hidden="false" customHeight="false" outlineLevel="0" collapsed="false">
      <c r="A12" s="19" t="s">
        <v>23</v>
      </c>
      <c r="B12" s="20" t="s">
        <v>22</v>
      </c>
      <c r="C12" s="20" t="s">
        <v>20</v>
      </c>
      <c r="D12" s="21" t="n">
        <v>4.5</v>
      </c>
      <c r="E12" s="22" t="n">
        <v>4.5</v>
      </c>
      <c r="F12" s="21" t="n">
        <v>5</v>
      </c>
      <c r="G12" s="21" t="n">
        <v>5</v>
      </c>
      <c r="H12" s="21" t="n">
        <v>5</v>
      </c>
      <c r="I12" s="21" t="n">
        <v>5</v>
      </c>
      <c r="J12" s="21" t="n">
        <v>5</v>
      </c>
    </row>
    <row r="13" customFormat="false" ht="15.7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63" hidden="false" customHeight="false" outlineLevel="0" collapsed="false">
      <c r="A14" s="19" t="s">
        <v>25</v>
      </c>
      <c r="B14" s="20" t="s">
        <v>26</v>
      </c>
      <c r="C14" s="21" t="n">
        <v>15</v>
      </c>
      <c r="D14" s="21" t="n">
        <v>18</v>
      </c>
      <c r="E14" s="22" t="n">
        <v>22</v>
      </c>
      <c r="F14" s="21" t="n">
        <v>25</v>
      </c>
      <c r="G14" s="21" t="n">
        <v>30</v>
      </c>
      <c r="H14" s="21" t="n">
        <v>35</v>
      </c>
      <c r="I14" s="21" t="n">
        <v>35</v>
      </c>
      <c r="J14" s="21" t="n">
        <v>36</v>
      </c>
    </row>
    <row r="15" customFormat="false" ht="63" hidden="false" customHeight="false" outlineLevel="0" collapsed="false">
      <c r="A15" s="19" t="s">
        <v>27</v>
      </c>
      <c r="B15" s="20" t="s">
        <v>22</v>
      </c>
      <c r="C15" s="21" t="n">
        <v>45</v>
      </c>
      <c r="D15" s="21" t="n">
        <v>50</v>
      </c>
      <c r="E15" s="21" t="n">
        <v>55</v>
      </c>
      <c r="F15" s="21" t="n">
        <v>60</v>
      </c>
      <c r="G15" s="21" t="n">
        <v>65</v>
      </c>
      <c r="H15" s="21" t="n">
        <v>65</v>
      </c>
      <c r="I15" s="21" t="n">
        <v>65</v>
      </c>
      <c r="J15" s="21" t="n">
        <v>65</v>
      </c>
    </row>
    <row r="16" s="25" customFormat="true" ht="47.25" hidden="false" customHeight="false" outlineLevel="0" collapsed="false">
      <c r="A16" s="24" t="s">
        <v>28</v>
      </c>
      <c r="B16" s="20" t="s">
        <v>22</v>
      </c>
      <c r="C16" s="21" t="n">
        <v>20.4</v>
      </c>
      <c r="D16" s="21" t="n">
        <v>23.2</v>
      </c>
      <c r="E16" s="21" t="n">
        <v>24</v>
      </c>
      <c r="F16" s="21" t="n">
        <v>24.5</v>
      </c>
      <c r="G16" s="21" t="n">
        <v>25</v>
      </c>
      <c r="H16" s="21" t="n">
        <v>25.5</v>
      </c>
      <c r="I16" s="21" t="n">
        <v>26</v>
      </c>
      <c r="J16" s="21" t="n">
        <v>26.5</v>
      </c>
    </row>
    <row r="17" s="25" customFormat="true" ht="15.75" hidden="false" customHeight="true" outlineLevel="0" collapsed="false">
      <c r="A17" s="26" t="s">
        <v>29</v>
      </c>
      <c r="B17" s="26"/>
      <c r="C17" s="26"/>
      <c r="D17" s="26"/>
      <c r="E17" s="26"/>
      <c r="F17" s="26"/>
      <c r="G17" s="26"/>
      <c r="H17" s="26"/>
      <c r="I17" s="26"/>
      <c r="J17" s="26"/>
    </row>
    <row r="18" s="11" customFormat="true" ht="126" hidden="false" customHeight="false" outlineLevel="0" collapsed="false">
      <c r="A18" s="27" t="s">
        <v>30</v>
      </c>
      <c r="B18" s="20" t="s">
        <v>22</v>
      </c>
      <c r="C18" s="20" t="s">
        <v>20</v>
      </c>
      <c r="D18" s="21" t="n">
        <v>1</v>
      </c>
      <c r="E18" s="22" t="n">
        <v>1.3</v>
      </c>
      <c r="F18" s="22" t="n">
        <v>1.3</v>
      </c>
      <c r="G18" s="22" t="n">
        <v>1.5</v>
      </c>
      <c r="H18" s="21" t="n">
        <v>1.5</v>
      </c>
      <c r="I18" s="21" t="n">
        <v>1.5</v>
      </c>
      <c r="J18" s="21" t="n">
        <v>1.5</v>
      </c>
    </row>
    <row r="19" customFormat="false" ht="299.25" hidden="false" customHeight="true" outlineLevel="0" collapsed="false">
      <c r="A19" s="27" t="s">
        <v>31</v>
      </c>
      <c r="B19" s="20" t="s">
        <v>22</v>
      </c>
      <c r="C19" s="20" t="s">
        <v>20</v>
      </c>
      <c r="D19" s="21" t="n">
        <v>1</v>
      </c>
      <c r="E19" s="22" t="n">
        <v>1.2</v>
      </c>
      <c r="F19" s="22" t="n">
        <v>1.2</v>
      </c>
      <c r="G19" s="22" t="n">
        <v>1.3</v>
      </c>
      <c r="H19" s="21" t="n">
        <v>1.3</v>
      </c>
      <c r="I19" s="21" t="n">
        <v>1.3</v>
      </c>
      <c r="J19" s="21" t="n">
        <v>1.3</v>
      </c>
    </row>
    <row r="20" customFormat="false" ht="15.75" hidden="false" customHeight="false" outlineLevel="0" collapsed="false">
      <c r="A20" s="28" t="s">
        <v>32</v>
      </c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27" hidden="false" customHeight="true" outlineLevel="0" collapsed="false">
      <c r="A21" s="29" t="s">
        <v>33</v>
      </c>
      <c r="B21" s="28" t="s">
        <v>34</v>
      </c>
      <c r="C21" s="28"/>
      <c r="D21" s="28"/>
      <c r="E21" s="28"/>
      <c r="F21" s="28" t="s">
        <v>35</v>
      </c>
      <c r="G21" s="28"/>
      <c r="H21" s="28"/>
      <c r="I21" s="28"/>
      <c r="J21" s="28"/>
    </row>
    <row r="22" customFormat="false" ht="47.25" hidden="false" customHeight="false" outlineLevel="0" collapsed="false">
      <c r="A22" s="19" t="s">
        <v>36</v>
      </c>
      <c r="B22" s="30" t="s">
        <v>37</v>
      </c>
      <c r="C22" s="30"/>
      <c r="D22" s="30"/>
      <c r="E22" s="30"/>
      <c r="F22" s="30" t="s">
        <v>38</v>
      </c>
      <c r="G22" s="30"/>
      <c r="H22" s="30"/>
      <c r="I22" s="30"/>
      <c r="J22" s="30"/>
    </row>
    <row r="23" customFormat="false" ht="47.25" hidden="false" customHeight="true" outlineLevel="0" collapsed="false">
      <c r="A23" s="19" t="s">
        <v>39</v>
      </c>
      <c r="B23" s="31" t="s">
        <v>40</v>
      </c>
      <c r="C23" s="31"/>
      <c r="D23" s="31"/>
      <c r="E23" s="32" t="s">
        <v>41</v>
      </c>
      <c r="F23" s="30" t="s">
        <v>38</v>
      </c>
      <c r="G23" s="30"/>
      <c r="H23" s="30"/>
      <c r="I23" s="30"/>
      <c r="J23" s="30"/>
    </row>
    <row r="24" customFormat="false" ht="51" hidden="false" customHeight="true" outlineLevel="0" collapsed="false">
      <c r="A24" s="19" t="s">
        <v>42</v>
      </c>
      <c r="B24" s="31" t="s">
        <v>43</v>
      </c>
      <c r="C24" s="31"/>
      <c r="D24" s="31"/>
      <c r="E24" s="33" t="s">
        <v>44</v>
      </c>
      <c r="F24" s="30" t="s">
        <v>38</v>
      </c>
      <c r="G24" s="30"/>
      <c r="H24" s="30"/>
      <c r="I24" s="30"/>
      <c r="J24" s="30"/>
    </row>
    <row r="25" customFormat="false" ht="69" hidden="false" customHeight="true" outlineLevel="0" collapsed="false">
      <c r="A25" s="19" t="s">
        <v>45</v>
      </c>
      <c r="B25" s="34" t="s">
        <v>46</v>
      </c>
      <c r="C25" s="34"/>
      <c r="D25" s="34"/>
      <c r="E25" s="34"/>
      <c r="F25" s="30" t="s">
        <v>38</v>
      </c>
      <c r="G25" s="30"/>
      <c r="H25" s="30"/>
      <c r="I25" s="30"/>
      <c r="J25" s="30"/>
    </row>
    <row r="26" customFormat="false" ht="63" hidden="false" customHeight="true" outlineLevel="0" collapsed="false">
      <c r="A26" s="19" t="s">
        <v>47</v>
      </c>
      <c r="B26" s="31" t="s">
        <v>48</v>
      </c>
      <c r="C26" s="31"/>
      <c r="D26" s="31"/>
      <c r="E26" s="33" t="s">
        <v>44</v>
      </c>
      <c r="F26" s="30" t="s">
        <v>38</v>
      </c>
      <c r="G26" s="30"/>
      <c r="H26" s="30"/>
      <c r="I26" s="30"/>
      <c r="J26" s="30"/>
    </row>
    <row r="27" customFormat="false" ht="47.25" hidden="false" customHeight="true" outlineLevel="0" collapsed="false">
      <c r="A27" s="24" t="s">
        <v>49</v>
      </c>
      <c r="B27" s="31" t="s">
        <v>50</v>
      </c>
      <c r="C27" s="31"/>
      <c r="D27" s="31"/>
      <c r="E27" s="33" t="s">
        <v>44</v>
      </c>
      <c r="F27" s="30" t="s">
        <v>38</v>
      </c>
      <c r="G27" s="30"/>
      <c r="H27" s="30"/>
      <c r="I27" s="30"/>
      <c r="J27" s="30"/>
    </row>
    <row r="28" customFormat="false" ht="126" hidden="false" customHeight="true" outlineLevel="0" collapsed="false">
      <c r="A28" s="27" t="s">
        <v>30</v>
      </c>
      <c r="B28" s="31" t="s">
        <v>51</v>
      </c>
      <c r="C28" s="31"/>
      <c r="D28" s="31"/>
      <c r="E28" s="33" t="s">
        <v>44</v>
      </c>
      <c r="F28" s="30" t="s">
        <v>38</v>
      </c>
      <c r="G28" s="30"/>
      <c r="H28" s="30"/>
      <c r="I28" s="30"/>
      <c r="J28" s="30"/>
    </row>
    <row r="29" customFormat="false" ht="283.5" hidden="false" customHeight="true" outlineLevel="0" collapsed="false">
      <c r="A29" s="27" t="s">
        <v>31</v>
      </c>
      <c r="B29" s="31" t="s">
        <v>52</v>
      </c>
      <c r="C29" s="31"/>
      <c r="D29" s="31"/>
      <c r="E29" s="33" t="s">
        <v>44</v>
      </c>
      <c r="F29" s="30" t="s">
        <v>38</v>
      </c>
      <c r="G29" s="30"/>
      <c r="H29" s="30"/>
      <c r="I29" s="30"/>
      <c r="J29" s="30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</sheetData>
  <mergeCells count="32">
    <mergeCell ref="H1:I1"/>
    <mergeCell ref="G2:J2"/>
    <mergeCell ref="A3:I3"/>
    <mergeCell ref="A4:I4"/>
    <mergeCell ref="A5:I5"/>
    <mergeCell ref="A6:G6"/>
    <mergeCell ref="A7:A8"/>
    <mergeCell ref="B7:B8"/>
    <mergeCell ref="C7:J7"/>
    <mergeCell ref="A9:J9"/>
    <mergeCell ref="A13:J13"/>
    <mergeCell ref="A17:J17"/>
    <mergeCell ref="A20:J20"/>
    <mergeCell ref="B21:E21"/>
    <mergeCell ref="F21:J21"/>
    <mergeCell ref="B22:E22"/>
    <mergeCell ref="F22:J22"/>
    <mergeCell ref="B23:D23"/>
    <mergeCell ref="F23:J23"/>
    <mergeCell ref="B24:D24"/>
    <mergeCell ref="F24:J24"/>
    <mergeCell ref="B25:E25"/>
    <mergeCell ref="F25:J25"/>
    <mergeCell ref="B26:D26"/>
    <mergeCell ref="F26:J26"/>
    <mergeCell ref="B27:D27"/>
    <mergeCell ref="F27:J27"/>
    <mergeCell ref="B28:D28"/>
    <mergeCell ref="F28:J28"/>
    <mergeCell ref="B29:D29"/>
    <mergeCell ref="F29:J29"/>
    <mergeCell ref="A30:J30"/>
  </mergeCells>
  <printOptions headings="false" gridLines="false" gridLinesSet="true" horizontalCentered="false" verticalCentered="false"/>
  <pageMargins left="0.590277777777778" right="0.590277777777778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20"/>
  <sheetViews>
    <sheetView showFormulas="false" showGridLines="true" showRowColHeaders="true" showZeros="true" rightToLeft="false" tabSelected="false" showOutlineSymbols="true" defaultGridColor="true" view="pageBreakPreview" topLeftCell="A157" colorId="64" zoomScale="85" zoomScaleNormal="90" zoomScalePageLayoutView="85" workbookViewId="0">
      <selection pane="topLeft" activeCell="D316" activeCellId="0" sqref="D3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29.13"/>
    <col collapsed="false" customWidth="true" hidden="false" outlineLevel="0" max="2" min="2" style="37" width="18.41"/>
    <col collapsed="false" customWidth="true" hidden="false" outlineLevel="0" max="3" min="3" style="38" width="15.13"/>
    <col collapsed="false" customWidth="true" hidden="false" outlineLevel="0" max="5" min="4" style="36" width="7.7"/>
    <col collapsed="false" customWidth="true" hidden="false" outlineLevel="0" max="6" min="6" style="39" width="7.7"/>
    <col collapsed="false" customWidth="true" hidden="false" outlineLevel="0" max="10" min="7" style="36" width="7.7"/>
    <col collapsed="false" customWidth="true" hidden="false" outlineLevel="0" max="11" min="11" style="36" width="25.13"/>
    <col collapsed="false" customWidth="true" hidden="false" outlineLevel="0" max="12" min="12" style="36" width="12.99"/>
    <col collapsed="false" customWidth="false" hidden="false" outlineLevel="0" max="257" min="13" style="36" width="9.14"/>
  </cols>
  <sheetData>
    <row r="1" s="40" customFormat="true" ht="15.75" hidden="true" customHeight="false" outlineLevel="0" collapsed="false">
      <c r="B1" s="41"/>
      <c r="D1" s="42" t="s">
        <v>53</v>
      </c>
      <c r="E1" s="42"/>
      <c r="F1" s="42"/>
      <c r="G1" s="42"/>
      <c r="H1" s="43"/>
      <c r="I1" s="43"/>
      <c r="J1" s="43"/>
    </row>
    <row r="2" s="40" customFormat="true" ht="54" hidden="true" customHeight="true" outlineLevel="0" collapsed="false">
      <c r="B2" s="41"/>
      <c r="D2" s="44" t="s">
        <v>54</v>
      </c>
      <c r="E2" s="44"/>
      <c r="F2" s="44"/>
      <c r="G2" s="44"/>
      <c r="H2" s="45"/>
      <c r="I2" s="45"/>
      <c r="J2" s="45"/>
      <c r="L2" s="39"/>
      <c r="M2" s="39"/>
    </row>
    <row r="3" s="40" customFormat="true" ht="23.25" hidden="false" customHeight="true" outlineLevel="0" collapsed="false">
      <c r="B3" s="46"/>
      <c r="D3" s="45"/>
      <c r="E3" s="45"/>
      <c r="F3" s="47" t="s">
        <v>53</v>
      </c>
      <c r="G3" s="47"/>
      <c r="H3" s="47"/>
      <c r="I3" s="47"/>
      <c r="J3" s="47"/>
      <c r="K3" s="47"/>
      <c r="L3" s="39"/>
      <c r="M3" s="39"/>
    </row>
    <row r="4" s="40" customFormat="true" ht="84.75" hidden="false" customHeight="true" outlineLevel="0" collapsed="false">
      <c r="A4" s="48"/>
      <c r="B4" s="46"/>
      <c r="D4" s="45"/>
      <c r="E4" s="49"/>
      <c r="F4" s="44" t="s">
        <v>55</v>
      </c>
      <c r="G4" s="44"/>
      <c r="H4" s="44"/>
      <c r="I4" s="44"/>
      <c r="J4" s="44"/>
      <c r="K4" s="44"/>
      <c r="L4" s="39"/>
      <c r="M4" s="39"/>
    </row>
    <row r="5" s="40" customFormat="true" ht="36" hidden="false" customHeight="true" outlineLevel="0" collapsed="false">
      <c r="A5" s="50" t="s">
        <v>2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39"/>
      <c r="M5" s="39"/>
    </row>
    <row r="6" s="40" customFormat="true" ht="75.75" hidden="false" customHeight="true" outlineLevel="0" collapsed="false">
      <c r="A6" s="51" t="s">
        <v>56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39"/>
      <c r="M6" s="39"/>
    </row>
    <row r="7" s="55" customFormat="true" ht="38.25" hidden="false" customHeight="true" outlineLevel="0" collapsed="false">
      <c r="A7" s="52" t="s">
        <v>57</v>
      </c>
      <c r="B7" s="53" t="s">
        <v>58</v>
      </c>
      <c r="C7" s="54" t="s">
        <v>59</v>
      </c>
      <c r="D7" s="54" t="s">
        <v>60</v>
      </c>
      <c r="E7" s="54"/>
      <c r="F7" s="54"/>
      <c r="G7" s="54"/>
      <c r="H7" s="54"/>
      <c r="I7" s="54"/>
      <c r="J7" s="54"/>
      <c r="K7" s="54"/>
    </row>
    <row r="8" s="55" customFormat="true" ht="36.75" hidden="false" customHeight="true" outlineLevel="0" collapsed="false">
      <c r="A8" s="52"/>
      <c r="B8" s="53"/>
      <c r="C8" s="54"/>
      <c r="D8" s="54" t="s">
        <v>61</v>
      </c>
      <c r="E8" s="54" t="s">
        <v>11</v>
      </c>
      <c r="F8" s="54" t="s">
        <v>12</v>
      </c>
      <c r="G8" s="54" t="s">
        <v>13</v>
      </c>
      <c r="H8" s="54" t="s">
        <v>14</v>
      </c>
      <c r="I8" s="54" t="s">
        <v>15</v>
      </c>
      <c r="J8" s="54" t="s">
        <v>16</v>
      </c>
      <c r="K8" s="56" t="s">
        <v>62</v>
      </c>
    </row>
    <row r="9" s="55" customFormat="true" ht="23.25" hidden="false" customHeight="true" outlineLevel="0" collapsed="false">
      <c r="A9" s="54" t="n">
        <v>1</v>
      </c>
      <c r="B9" s="53" t="n">
        <v>2</v>
      </c>
      <c r="C9" s="54" t="n">
        <v>3</v>
      </c>
      <c r="D9" s="54" t="n">
        <v>4</v>
      </c>
      <c r="E9" s="54" t="n">
        <v>5</v>
      </c>
      <c r="F9" s="54" t="n">
        <v>6</v>
      </c>
      <c r="G9" s="54" t="n">
        <v>7</v>
      </c>
      <c r="H9" s="54" t="n">
        <v>8</v>
      </c>
      <c r="I9" s="54" t="n">
        <v>9</v>
      </c>
      <c r="J9" s="54" t="n">
        <v>10</v>
      </c>
      <c r="K9" s="56" t="n">
        <v>11</v>
      </c>
    </row>
    <row r="10" s="55" customFormat="true" ht="24" hidden="false" customHeight="true" outlineLevel="0" collapsed="false">
      <c r="A10" s="54" t="s">
        <v>63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</row>
    <row r="11" s="57" customFormat="true" ht="34.5" hidden="false" customHeight="true" outlineLevel="0" collapsed="false">
      <c r="A11" s="54" t="s">
        <v>64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</row>
    <row r="12" s="57" customFormat="true" ht="25.5" hidden="false" customHeight="true" outlineLevel="0" collapsed="false">
      <c r="A12" s="58" t="s">
        <v>65</v>
      </c>
      <c r="B12" s="58" t="s">
        <v>66</v>
      </c>
      <c r="C12" s="59" t="s">
        <v>67</v>
      </c>
      <c r="D12" s="60"/>
      <c r="E12" s="60"/>
      <c r="F12" s="60"/>
      <c r="G12" s="60"/>
      <c r="H12" s="61"/>
      <c r="I12" s="61"/>
      <c r="J12" s="61"/>
      <c r="K12" s="62" t="s">
        <v>68</v>
      </c>
    </row>
    <row r="13" s="57" customFormat="true" ht="24.75" hidden="false" customHeight="true" outlineLevel="0" collapsed="false">
      <c r="A13" s="58"/>
      <c r="B13" s="58"/>
      <c r="C13" s="59" t="s">
        <v>69</v>
      </c>
      <c r="D13" s="60"/>
      <c r="E13" s="60"/>
      <c r="F13" s="60"/>
      <c r="G13" s="60"/>
      <c r="H13" s="61"/>
      <c r="I13" s="61"/>
      <c r="J13" s="61"/>
      <c r="K13" s="62"/>
    </row>
    <row r="14" s="57" customFormat="true" ht="25.5" hidden="false" customHeight="false" outlineLevel="0" collapsed="false">
      <c r="A14" s="58"/>
      <c r="B14" s="58"/>
      <c r="C14" s="63" t="s">
        <v>70</v>
      </c>
      <c r="D14" s="61"/>
      <c r="E14" s="64"/>
      <c r="F14" s="65"/>
      <c r="G14" s="65"/>
      <c r="H14" s="65"/>
      <c r="I14" s="65"/>
      <c r="J14" s="65"/>
      <c r="K14" s="62"/>
    </row>
    <row r="15" s="57" customFormat="true" ht="24" hidden="false" customHeight="true" outlineLevel="0" collapsed="false">
      <c r="A15" s="58"/>
      <c r="B15" s="58"/>
      <c r="C15" s="66" t="s">
        <v>71</v>
      </c>
      <c r="D15" s="61"/>
      <c r="E15" s="64"/>
      <c r="F15" s="65"/>
      <c r="G15" s="65"/>
      <c r="H15" s="65"/>
      <c r="I15" s="65"/>
      <c r="J15" s="65"/>
      <c r="K15" s="62"/>
    </row>
    <row r="16" s="57" customFormat="true" ht="33" hidden="false" customHeight="true" outlineLevel="0" collapsed="false">
      <c r="A16" s="58"/>
      <c r="B16" s="58"/>
      <c r="C16" s="66" t="s">
        <v>72</v>
      </c>
      <c r="D16" s="61"/>
      <c r="E16" s="64"/>
      <c r="F16" s="65"/>
      <c r="G16" s="65"/>
      <c r="H16" s="65"/>
      <c r="I16" s="65"/>
      <c r="J16" s="65"/>
      <c r="K16" s="62"/>
    </row>
    <row r="17" s="57" customFormat="true" ht="25.5" hidden="false" customHeight="true" outlineLevel="0" collapsed="false">
      <c r="A17" s="58" t="s">
        <v>73</v>
      </c>
      <c r="B17" s="58" t="s">
        <v>74</v>
      </c>
      <c r="C17" s="63" t="s">
        <v>67</v>
      </c>
      <c r="D17" s="61"/>
      <c r="E17" s="61"/>
      <c r="F17" s="61"/>
      <c r="G17" s="61"/>
      <c r="H17" s="61"/>
      <c r="I17" s="61"/>
      <c r="J17" s="61"/>
      <c r="K17" s="62" t="s">
        <v>75</v>
      </c>
    </row>
    <row r="18" s="57" customFormat="true" ht="25.5" hidden="false" customHeight="false" outlineLevel="0" collapsed="false">
      <c r="A18" s="58"/>
      <c r="B18" s="58"/>
      <c r="C18" s="63" t="s">
        <v>69</v>
      </c>
      <c r="D18" s="61"/>
      <c r="E18" s="61"/>
      <c r="F18" s="61"/>
      <c r="G18" s="61"/>
      <c r="H18" s="61"/>
      <c r="I18" s="61"/>
      <c r="J18" s="61"/>
      <c r="K18" s="62"/>
    </row>
    <row r="19" s="57" customFormat="true" ht="25.5" hidden="false" customHeight="false" outlineLevel="0" collapsed="false">
      <c r="A19" s="58"/>
      <c r="B19" s="58"/>
      <c r="C19" s="63" t="s">
        <v>70</v>
      </c>
      <c r="D19" s="61"/>
      <c r="E19" s="64"/>
      <c r="F19" s="65"/>
      <c r="G19" s="65"/>
      <c r="H19" s="65"/>
      <c r="I19" s="65"/>
      <c r="J19" s="65"/>
      <c r="K19" s="62"/>
    </row>
    <row r="20" s="57" customFormat="true" ht="12.75" hidden="false" customHeight="false" outlineLevel="0" collapsed="false">
      <c r="A20" s="58"/>
      <c r="B20" s="58"/>
      <c r="C20" s="66" t="s">
        <v>71</v>
      </c>
      <c r="D20" s="61"/>
      <c r="E20" s="64"/>
      <c r="F20" s="65"/>
      <c r="G20" s="65"/>
      <c r="H20" s="65"/>
      <c r="I20" s="65"/>
      <c r="J20" s="65"/>
      <c r="K20" s="62"/>
    </row>
    <row r="21" s="57" customFormat="true" ht="25.5" hidden="false" customHeight="false" outlineLevel="0" collapsed="false">
      <c r="A21" s="58"/>
      <c r="B21" s="58"/>
      <c r="C21" s="66" t="s">
        <v>72</v>
      </c>
      <c r="D21" s="61"/>
      <c r="E21" s="64"/>
      <c r="F21" s="65"/>
      <c r="G21" s="65"/>
      <c r="H21" s="65"/>
      <c r="I21" s="65"/>
      <c r="J21" s="65"/>
      <c r="K21" s="62"/>
    </row>
    <row r="22" s="57" customFormat="true" ht="25.5" hidden="false" customHeight="true" outlineLevel="0" collapsed="false">
      <c r="A22" s="58" t="s">
        <v>76</v>
      </c>
      <c r="B22" s="58" t="s">
        <v>77</v>
      </c>
      <c r="C22" s="63" t="s">
        <v>67</v>
      </c>
      <c r="D22" s="61"/>
      <c r="E22" s="61"/>
      <c r="F22" s="61"/>
      <c r="G22" s="61"/>
      <c r="H22" s="61"/>
      <c r="I22" s="61"/>
      <c r="J22" s="61"/>
      <c r="K22" s="62" t="s">
        <v>78</v>
      </c>
    </row>
    <row r="23" s="57" customFormat="true" ht="25.5" hidden="false" customHeight="false" outlineLevel="0" collapsed="false">
      <c r="A23" s="58"/>
      <c r="B23" s="58"/>
      <c r="C23" s="63" t="s">
        <v>69</v>
      </c>
      <c r="D23" s="61"/>
      <c r="E23" s="61"/>
      <c r="F23" s="61"/>
      <c r="G23" s="61"/>
      <c r="H23" s="61"/>
      <c r="I23" s="61"/>
      <c r="J23" s="61"/>
      <c r="K23" s="62"/>
    </row>
    <row r="24" s="57" customFormat="true" ht="25.5" hidden="false" customHeight="false" outlineLevel="0" collapsed="false">
      <c r="A24" s="58"/>
      <c r="B24" s="58"/>
      <c r="C24" s="63" t="s">
        <v>70</v>
      </c>
      <c r="D24" s="61"/>
      <c r="E24" s="64"/>
      <c r="F24" s="65"/>
      <c r="G24" s="65"/>
      <c r="H24" s="65"/>
      <c r="I24" s="65"/>
      <c r="J24" s="65"/>
      <c r="K24" s="62"/>
    </row>
    <row r="25" s="57" customFormat="true" ht="24.75" hidden="false" customHeight="true" outlineLevel="0" collapsed="false">
      <c r="A25" s="58"/>
      <c r="B25" s="58"/>
      <c r="C25" s="66" t="s">
        <v>71</v>
      </c>
      <c r="D25" s="61"/>
      <c r="E25" s="64"/>
      <c r="F25" s="65"/>
      <c r="G25" s="65"/>
      <c r="H25" s="65"/>
      <c r="I25" s="65"/>
      <c r="J25" s="65"/>
      <c r="K25" s="62"/>
    </row>
    <row r="26" s="57" customFormat="true" ht="54" hidden="false" customHeight="true" outlineLevel="0" collapsed="false">
      <c r="A26" s="58"/>
      <c r="B26" s="58"/>
      <c r="C26" s="66" t="s">
        <v>72</v>
      </c>
      <c r="D26" s="61"/>
      <c r="E26" s="64"/>
      <c r="F26" s="65"/>
      <c r="G26" s="65"/>
      <c r="H26" s="65"/>
      <c r="I26" s="65"/>
      <c r="J26" s="65"/>
      <c r="K26" s="62"/>
    </row>
    <row r="27" s="57" customFormat="true" ht="24.75" hidden="false" customHeight="true" outlineLevel="0" collapsed="false">
      <c r="A27" s="58" t="s">
        <v>79</v>
      </c>
      <c r="B27" s="58" t="s">
        <v>80</v>
      </c>
      <c r="C27" s="63" t="s">
        <v>67</v>
      </c>
      <c r="D27" s="61"/>
      <c r="E27" s="64"/>
      <c r="F27" s="65"/>
      <c r="G27" s="65"/>
      <c r="H27" s="65"/>
      <c r="I27" s="65"/>
      <c r="J27" s="65"/>
      <c r="K27" s="62" t="s">
        <v>81</v>
      </c>
    </row>
    <row r="28" s="57" customFormat="true" ht="24.75" hidden="false" customHeight="true" outlineLevel="0" collapsed="false">
      <c r="A28" s="58"/>
      <c r="B28" s="58"/>
      <c r="C28" s="66" t="s">
        <v>69</v>
      </c>
      <c r="D28" s="61"/>
      <c r="E28" s="64"/>
      <c r="F28" s="65"/>
      <c r="G28" s="65"/>
      <c r="H28" s="65"/>
      <c r="I28" s="65"/>
      <c r="J28" s="65"/>
      <c r="K28" s="62"/>
    </row>
    <row r="29" s="57" customFormat="true" ht="24.75" hidden="false" customHeight="true" outlineLevel="0" collapsed="false">
      <c r="A29" s="58"/>
      <c r="B29" s="58"/>
      <c r="C29" s="66" t="s">
        <v>70</v>
      </c>
      <c r="D29" s="61"/>
      <c r="E29" s="64"/>
      <c r="F29" s="65"/>
      <c r="G29" s="65"/>
      <c r="H29" s="65"/>
      <c r="I29" s="65"/>
      <c r="J29" s="65"/>
      <c r="K29" s="62"/>
    </row>
    <row r="30" s="57" customFormat="true" ht="24.75" hidden="false" customHeight="true" outlineLevel="0" collapsed="false">
      <c r="A30" s="58"/>
      <c r="B30" s="58"/>
      <c r="C30" s="66" t="s">
        <v>71</v>
      </c>
      <c r="D30" s="61"/>
      <c r="E30" s="64"/>
      <c r="F30" s="65"/>
      <c r="G30" s="65"/>
      <c r="H30" s="65"/>
      <c r="I30" s="65"/>
      <c r="J30" s="65"/>
      <c r="K30" s="62"/>
    </row>
    <row r="31" s="57" customFormat="true" ht="68.25" hidden="false" customHeight="true" outlineLevel="0" collapsed="false">
      <c r="A31" s="58"/>
      <c r="B31" s="58"/>
      <c r="C31" s="67" t="s">
        <v>72</v>
      </c>
      <c r="D31" s="68"/>
      <c r="E31" s="68"/>
      <c r="F31" s="69"/>
      <c r="H31" s="65"/>
      <c r="I31" s="65"/>
      <c r="J31" s="65"/>
      <c r="K31" s="62"/>
    </row>
    <row r="32" s="57" customFormat="true" ht="24.95" hidden="false" customHeight="true" outlineLevel="0" collapsed="false">
      <c r="A32" s="70" t="s">
        <v>82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s="57" customFormat="true" ht="24.95" hidden="false" customHeight="true" outlineLevel="0" collapsed="false">
      <c r="A33" s="71" t="s">
        <v>83</v>
      </c>
      <c r="B33" s="58" t="s">
        <v>74</v>
      </c>
      <c r="C33" s="72" t="s">
        <v>84</v>
      </c>
      <c r="D33" s="70"/>
      <c r="E33" s="70"/>
      <c r="F33" s="70"/>
      <c r="G33" s="70"/>
      <c r="H33" s="70"/>
      <c r="I33" s="70"/>
      <c r="J33" s="70"/>
      <c r="K33" s="62" t="s">
        <v>85</v>
      </c>
    </row>
    <row r="34" s="57" customFormat="true" ht="24.95" hidden="false" customHeight="true" outlineLevel="0" collapsed="false">
      <c r="A34" s="73"/>
      <c r="B34" s="58"/>
      <c r="C34" s="72" t="s">
        <v>69</v>
      </c>
      <c r="D34" s="70"/>
      <c r="E34" s="70"/>
      <c r="F34" s="70"/>
      <c r="G34" s="70"/>
      <c r="H34" s="70"/>
      <c r="I34" s="70"/>
      <c r="J34" s="70"/>
      <c r="K34" s="62"/>
    </row>
    <row r="35" s="57" customFormat="true" ht="24.95" hidden="false" customHeight="true" outlineLevel="0" collapsed="false">
      <c r="A35" s="73"/>
      <c r="B35" s="58"/>
      <c r="C35" s="72" t="s">
        <v>70</v>
      </c>
      <c r="D35" s="70"/>
      <c r="E35" s="70"/>
      <c r="F35" s="70"/>
      <c r="G35" s="70"/>
      <c r="H35" s="70"/>
      <c r="I35" s="70"/>
      <c r="J35" s="70"/>
      <c r="K35" s="62"/>
    </row>
    <row r="36" s="57" customFormat="true" ht="12.75" hidden="false" customHeight="false" outlineLevel="0" collapsed="false">
      <c r="A36" s="73"/>
      <c r="B36" s="58"/>
      <c r="C36" s="66" t="s">
        <v>71</v>
      </c>
      <c r="D36" s="61"/>
      <c r="E36" s="64"/>
      <c r="F36" s="65"/>
      <c r="G36" s="65"/>
      <c r="H36" s="65"/>
      <c r="I36" s="65"/>
      <c r="J36" s="65"/>
      <c r="K36" s="62"/>
    </row>
    <row r="37" s="57" customFormat="true" ht="54.75" hidden="false" customHeight="true" outlineLevel="0" collapsed="false">
      <c r="A37" s="73"/>
      <c r="B37" s="58"/>
      <c r="C37" s="66" t="s">
        <v>72</v>
      </c>
      <c r="D37" s="61"/>
      <c r="E37" s="64"/>
      <c r="F37" s="65"/>
      <c r="G37" s="65"/>
      <c r="H37" s="65"/>
      <c r="I37" s="65"/>
      <c r="J37" s="65"/>
      <c r="K37" s="62"/>
    </row>
    <row r="38" s="57" customFormat="true" ht="22.5" hidden="false" customHeight="true" outlineLevel="0" collapsed="false">
      <c r="A38" s="58" t="s">
        <v>86</v>
      </c>
      <c r="B38" s="58" t="s">
        <v>87</v>
      </c>
      <c r="C38" s="66" t="s">
        <v>84</v>
      </c>
      <c r="D38" s="61"/>
      <c r="E38" s="64"/>
      <c r="F38" s="65"/>
      <c r="G38" s="65"/>
      <c r="H38" s="65"/>
      <c r="I38" s="65"/>
      <c r="J38" s="65"/>
      <c r="K38" s="62" t="s">
        <v>88</v>
      </c>
    </row>
    <row r="39" s="57" customFormat="true" ht="5.25" hidden="false" customHeight="true" outlineLevel="0" collapsed="false">
      <c r="A39" s="58"/>
      <c r="B39" s="58"/>
      <c r="C39" s="66"/>
      <c r="D39" s="61"/>
      <c r="E39" s="64"/>
      <c r="F39" s="65"/>
      <c r="G39" s="65"/>
      <c r="H39" s="65"/>
      <c r="I39" s="65"/>
      <c r="J39" s="65"/>
      <c r="K39" s="62"/>
    </row>
    <row r="40" s="57" customFormat="true" ht="25.5" hidden="false" customHeight="false" outlineLevel="0" collapsed="false">
      <c r="A40" s="58"/>
      <c r="B40" s="58"/>
      <c r="C40" s="66" t="s">
        <v>69</v>
      </c>
      <c r="D40" s="61"/>
      <c r="E40" s="64"/>
      <c r="F40" s="65"/>
      <c r="G40" s="65"/>
      <c r="H40" s="65"/>
      <c r="I40" s="65"/>
      <c r="J40" s="65"/>
      <c r="K40" s="62"/>
    </row>
    <row r="41" s="57" customFormat="true" ht="25.5" hidden="false" customHeight="false" outlineLevel="0" collapsed="false">
      <c r="A41" s="58"/>
      <c r="B41" s="58"/>
      <c r="C41" s="66" t="s">
        <v>70</v>
      </c>
      <c r="D41" s="61"/>
      <c r="E41" s="64"/>
      <c r="F41" s="65"/>
      <c r="G41" s="65"/>
      <c r="H41" s="65"/>
      <c r="I41" s="65"/>
      <c r="J41" s="65"/>
      <c r="K41" s="62"/>
    </row>
    <row r="42" s="57" customFormat="true" ht="27" hidden="false" customHeight="true" outlineLevel="0" collapsed="false">
      <c r="A42" s="58"/>
      <c r="B42" s="58"/>
      <c r="C42" s="66" t="s">
        <v>71</v>
      </c>
      <c r="D42" s="61"/>
      <c r="E42" s="64"/>
      <c r="F42" s="65"/>
      <c r="G42" s="65"/>
      <c r="H42" s="65"/>
      <c r="I42" s="65"/>
      <c r="J42" s="65"/>
      <c r="K42" s="62"/>
    </row>
    <row r="43" s="57" customFormat="true" ht="60.75" hidden="false" customHeight="true" outlineLevel="0" collapsed="false">
      <c r="A43" s="58"/>
      <c r="B43" s="58"/>
      <c r="C43" s="66" t="s">
        <v>72</v>
      </c>
      <c r="D43" s="61"/>
      <c r="E43" s="64"/>
      <c r="F43" s="65"/>
      <c r="G43" s="65"/>
      <c r="H43" s="65"/>
      <c r="I43" s="65"/>
      <c r="J43" s="65"/>
      <c r="K43" s="62"/>
    </row>
    <row r="44" s="57" customFormat="true" ht="25.5" hidden="false" customHeight="true" outlineLevel="0" collapsed="false">
      <c r="A44" s="74" t="s">
        <v>89</v>
      </c>
      <c r="B44" s="75" t="s">
        <v>90</v>
      </c>
      <c r="C44" s="66" t="s">
        <v>84</v>
      </c>
      <c r="D44" s="61" t="n">
        <f aca="false">E44+F44+G44+H44+I44+J44</f>
        <v>706.1</v>
      </c>
      <c r="E44" s="64" t="n">
        <f aca="false">E46+E47+E48+E49</f>
        <v>581.1</v>
      </c>
      <c r="F44" s="64" t="n">
        <f aca="false">F46+F47+F48+F49</f>
        <v>20</v>
      </c>
      <c r="G44" s="64" t="n">
        <f aca="false">G46+G47+G48+G49</f>
        <v>20</v>
      </c>
      <c r="H44" s="64" t="n">
        <f aca="false">H46+H47+H48+H49</f>
        <v>20</v>
      </c>
      <c r="I44" s="64" t="n">
        <f aca="false">I46+I47+I48+I49</f>
        <v>30</v>
      </c>
      <c r="J44" s="64" t="n">
        <f aca="false">J46+J47+J48+J49</f>
        <v>35</v>
      </c>
      <c r="K44" s="62" t="s">
        <v>91</v>
      </c>
    </row>
    <row r="45" s="57" customFormat="true" ht="0.75" hidden="false" customHeight="true" outlineLevel="0" collapsed="false">
      <c r="A45" s="74"/>
      <c r="B45" s="75"/>
      <c r="C45" s="66"/>
      <c r="D45" s="61"/>
      <c r="E45" s="64"/>
      <c r="F45" s="64"/>
      <c r="G45" s="64"/>
      <c r="H45" s="64"/>
      <c r="I45" s="64"/>
      <c r="J45" s="64"/>
      <c r="K45" s="62"/>
    </row>
    <row r="46" s="57" customFormat="true" ht="25.5" hidden="false" customHeight="false" outlineLevel="0" collapsed="false">
      <c r="A46" s="74"/>
      <c r="B46" s="75"/>
      <c r="C46" s="66" t="s">
        <v>69</v>
      </c>
      <c r="D46" s="61"/>
      <c r="E46" s="64"/>
      <c r="F46" s="65"/>
      <c r="G46" s="65"/>
      <c r="H46" s="65"/>
      <c r="I46" s="65"/>
      <c r="J46" s="65"/>
      <c r="K46" s="62"/>
    </row>
    <row r="47" s="57" customFormat="true" ht="25.5" hidden="false" customHeight="false" outlineLevel="0" collapsed="false">
      <c r="A47" s="74"/>
      <c r="B47" s="75"/>
      <c r="C47" s="66" t="s">
        <v>70</v>
      </c>
      <c r="D47" s="61" t="n">
        <v>544.4</v>
      </c>
      <c r="E47" s="64" t="n">
        <v>544.4</v>
      </c>
      <c r="F47" s="65"/>
      <c r="G47" s="65"/>
      <c r="H47" s="65"/>
      <c r="I47" s="65"/>
      <c r="J47" s="65"/>
      <c r="K47" s="62"/>
    </row>
    <row r="48" s="57" customFormat="true" ht="25.5" hidden="false" customHeight="true" outlineLevel="0" collapsed="false">
      <c r="A48" s="74"/>
      <c r="B48" s="75"/>
      <c r="C48" s="66" t="s">
        <v>71</v>
      </c>
      <c r="D48" s="61" t="n">
        <f aca="false">E48+F48+G48+H48+I48+J48</f>
        <v>161.7</v>
      </c>
      <c r="E48" s="64" t="n">
        <f aca="false">28.7+8</f>
        <v>36.7</v>
      </c>
      <c r="F48" s="65" t="n">
        <v>20</v>
      </c>
      <c r="G48" s="65" t="n">
        <v>20</v>
      </c>
      <c r="H48" s="65" t="n">
        <v>20</v>
      </c>
      <c r="I48" s="65" t="n">
        <v>30</v>
      </c>
      <c r="J48" s="65" t="n">
        <v>35</v>
      </c>
      <c r="K48" s="62"/>
    </row>
    <row r="49" s="57" customFormat="true" ht="51" hidden="false" customHeight="true" outlineLevel="0" collapsed="false">
      <c r="A49" s="74"/>
      <c r="B49" s="75"/>
      <c r="C49" s="66" t="s">
        <v>72</v>
      </c>
      <c r="D49" s="61"/>
      <c r="E49" s="64"/>
      <c r="F49" s="65"/>
      <c r="G49" s="65"/>
      <c r="H49" s="65"/>
      <c r="I49" s="65"/>
      <c r="J49" s="65"/>
      <c r="K49" s="62"/>
    </row>
    <row r="50" s="57" customFormat="true" ht="63" hidden="false" customHeight="true" outlineLevel="0" collapsed="false">
      <c r="A50" s="74" t="s">
        <v>92</v>
      </c>
      <c r="B50" s="76" t="s">
        <v>93</v>
      </c>
      <c r="C50" s="66" t="s">
        <v>84</v>
      </c>
      <c r="D50" s="61"/>
      <c r="E50" s="64"/>
      <c r="F50" s="65"/>
      <c r="G50" s="65"/>
      <c r="H50" s="65"/>
      <c r="I50" s="65"/>
      <c r="J50" s="65"/>
      <c r="K50" s="77" t="s">
        <v>94</v>
      </c>
    </row>
    <row r="51" s="57" customFormat="true" ht="33.75" hidden="false" customHeight="true" outlineLevel="0" collapsed="false">
      <c r="A51" s="74"/>
      <c r="B51" s="76"/>
      <c r="C51" s="66" t="s">
        <v>69</v>
      </c>
      <c r="D51" s="61"/>
      <c r="E51" s="64"/>
      <c r="F51" s="65"/>
      <c r="G51" s="65"/>
      <c r="H51" s="65"/>
      <c r="I51" s="65"/>
      <c r="J51" s="65"/>
      <c r="K51" s="77"/>
    </row>
    <row r="52" s="57" customFormat="true" ht="33.75" hidden="false" customHeight="true" outlineLevel="0" collapsed="false">
      <c r="A52" s="74"/>
      <c r="B52" s="76"/>
      <c r="C52" s="66" t="s">
        <v>70</v>
      </c>
      <c r="D52" s="61"/>
      <c r="E52" s="64"/>
      <c r="F52" s="65"/>
      <c r="G52" s="65"/>
      <c r="H52" s="65"/>
      <c r="I52" s="65"/>
      <c r="J52" s="65"/>
      <c r="K52" s="77"/>
    </row>
    <row r="53" s="57" customFormat="true" ht="24" hidden="false" customHeight="true" outlineLevel="0" collapsed="false">
      <c r="A53" s="74"/>
      <c r="B53" s="76"/>
      <c r="C53" s="66" t="s">
        <v>71</v>
      </c>
      <c r="D53" s="61"/>
      <c r="E53" s="64"/>
      <c r="F53" s="65"/>
      <c r="G53" s="65"/>
      <c r="H53" s="65"/>
      <c r="I53" s="65"/>
      <c r="J53" s="65"/>
      <c r="K53" s="77"/>
    </row>
    <row r="54" s="57" customFormat="true" ht="25.5" hidden="false" customHeight="true" outlineLevel="0" collapsed="false">
      <c r="A54" s="74"/>
      <c r="B54" s="76"/>
      <c r="C54" s="78" t="s">
        <v>72</v>
      </c>
      <c r="D54" s="79"/>
      <c r="E54" s="80"/>
      <c r="F54" s="81"/>
      <c r="G54" s="81"/>
      <c r="H54" s="81"/>
      <c r="I54" s="81"/>
      <c r="J54" s="81"/>
      <c r="K54" s="77"/>
    </row>
    <row r="55" s="57" customFormat="true" ht="30" hidden="false" customHeight="true" outlineLevel="0" collapsed="false">
      <c r="A55" s="74" t="s">
        <v>95</v>
      </c>
      <c r="B55" s="75" t="s">
        <v>96</v>
      </c>
      <c r="C55" s="66" t="s">
        <v>84</v>
      </c>
      <c r="D55" s="61" t="n">
        <f aca="false">E55+F55+G55+H55+I55+J55</f>
        <v>42</v>
      </c>
      <c r="E55" s="64"/>
      <c r="F55" s="64" t="n">
        <f aca="false">F56+F57+F58+F59</f>
        <v>8</v>
      </c>
      <c r="G55" s="64" t="n">
        <f aca="false">G56+G57+G58+G59</f>
        <v>8</v>
      </c>
      <c r="H55" s="64" t="n">
        <f aca="false">H56+H57+H58+H59</f>
        <v>8</v>
      </c>
      <c r="I55" s="64" t="n">
        <f aca="false">I56+I57+I58+I59</f>
        <v>9</v>
      </c>
      <c r="J55" s="64" t="n">
        <f aca="false">J56+J57+J58+J59</f>
        <v>9</v>
      </c>
      <c r="K55" s="62" t="s">
        <v>97</v>
      </c>
    </row>
    <row r="56" s="57" customFormat="true" ht="30" hidden="false" customHeight="true" outlineLevel="0" collapsed="false">
      <c r="A56" s="74"/>
      <c r="B56" s="75"/>
      <c r="C56" s="66" t="s">
        <v>69</v>
      </c>
      <c r="D56" s="61"/>
      <c r="E56" s="64"/>
      <c r="F56" s="65"/>
      <c r="G56" s="65"/>
      <c r="H56" s="65"/>
      <c r="I56" s="65"/>
      <c r="J56" s="65"/>
      <c r="K56" s="62"/>
    </row>
    <row r="57" s="57" customFormat="true" ht="30" hidden="false" customHeight="true" outlineLevel="0" collapsed="false">
      <c r="A57" s="74"/>
      <c r="B57" s="75"/>
      <c r="C57" s="66" t="s">
        <v>70</v>
      </c>
      <c r="D57" s="61"/>
      <c r="E57" s="64"/>
      <c r="F57" s="65"/>
      <c r="G57" s="65"/>
      <c r="H57" s="65"/>
      <c r="I57" s="65"/>
      <c r="J57" s="65"/>
      <c r="K57" s="62"/>
    </row>
    <row r="58" s="57" customFormat="true" ht="30" hidden="false" customHeight="true" outlineLevel="0" collapsed="false">
      <c r="A58" s="74"/>
      <c r="B58" s="75"/>
      <c r="C58" s="66" t="s">
        <v>71</v>
      </c>
      <c r="D58" s="61" t="n">
        <f aca="false">E58+F58+G58+H58+I58+J58</f>
        <v>42</v>
      </c>
      <c r="E58" s="64" t="n">
        <v>0</v>
      </c>
      <c r="F58" s="65" t="n">
        <v>8</v>
      </c>
      <c r="G58" s="65" t="n">
        <v>8</v>
      </c>
      <c r="H58" s="65" t="n">
        <v>8</v>
      </c>
      <c r="I58" s="65" t="n">
        <v>9</v>
      </c>
      <c r="J58" s="65" t="n">
        <v>9</v>
      </c>
      <c r="K58" s="62"/>
    </row>
    <row r="59" s="57" customFormat="true" ht="31.5" hidden="false" customHeight="true" outlineLevel="0" collapsed="false">
      <c r="A59" s="74"/>
      <c r="B59" s="75"/>
      <c r="C59" s="66" t="s">
        <v>72</v>
      </c>
      <c r="D59" s="82"/>
      <c r="E59" s="83"/>
      <c r="F59" s="84"/>
      <c r="G59" s="84"/>
      <c r="H59" s="84"/>
      <c r="I59" s="84"/>
      <c r="J59" s="84"/>
      <c r="K59" s="62"/>
    </row>
    <row r="60" s="57" customFormat="true" ht="42.75" hidden="false" customHeight="true" outlineLevel="0" collapsed="false">
      <c r="A60" s="70" t="s">
        <v>98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</row>
    <row r="61" s="57" customFormat="true" ht="33" hidden="false" customHeight="true" outlineLevel="0" collapsed="false">
      <c r="A61" s="58" t="s">
        <v>99</v>
      </c>
      <c r="B61" s="58" t="s">
        <v>100</v>
      </c>
      <c r="C61" s="72" t="s">
        <v>101</v>
      </c>
      <c r="D61" s="70"/>
      <c r="E61" s="70"/>
      <c r="F61" s="70"/>
      <c r="G61" s="70"/>
      <c r="H61" s="70"/>
      <c r="I61" s="70"/>
      <c r="J61" s="70"/>
      <c r="K61" s="62" t="s">
        <v>102</v>
      </c>
    </row>
    <row r="62" s="57" customFormat="true" ht="27.75" hidden="false" customHeight="true" outlineLevel="0" collapsed="false">
      <c r="A62" s="58"/>
      <c r="B62" s="58"/>
      <c r="C62" s="72" t="s">
        <v>69</v>
      </c>
      <c r="D62" s="70"/>
      <c r="E62" s="70"/>
      <c r="F62" s="70"/>
      <c r="G62" s="70"/>
      <c r="H62" s="70"/>
      <c r="I62" s="70"/>
      <c r="J62" s="70"/>
      <c r="K62" s="62"/>
    </row>
    <row r="63" s="57" customFormat="true" ht="25.5" hidden="false" customHeight="true" outlineLevel="0" collapsed="false">
      <c r="A63" s="58"/>
      <c r="B63" s="58"/>
      <c r="C63" s="72" t="s">
        <v>70</v>
      </c>
      <c r="D63" s="70"/>
      <c r="E63" s="70"/>
      <c r="F63" s="70"/>
      <c r="G63" s="70"/>
      <c r="H63" s="70"/>
      <c r="I63" s="70"/>
      <c r="J63" s="70"/>
      <c r="K63" s="62"/>
    </row>
    <row r="64" s="57" customFormat="true" ht="12.75" hidden="false" customHeight="false" outlineLevel="0" collapsed="false">
      <c r="A64" s="58"/>
      <c r="B64" s="58"/>
      <c r="C64" s="78" t="s">
        <v>71</v>
      </c>
      <c r="D64" s="79"/>
      <c r="E64" s="80"/>
      <c r="F64" s="81"/>
      <c r="G64" s="81"/>
      <c r="H64" s="81"/>
      <c r="I64" s="81"/>
      <c r="J64" s="81"/>
      <c r="K64" s="62"/>
    </row>
    <row r="65" s="85" customFormat="true" ht="59.25" hidden="false" customHeight="true" outlineLevel="0" collapsed="false">
      <c r="A65" s="58"/>
      <c r="B65" s="58"/>
      <c r="C65" s="66" t="s">
        <v>72</v>
      </c>
      <c r="D65" s="61"/>
      <c r="E65" s="64"/>
      <c r="F65" s="65"/>
      <c r="G65" s="65"/>
      <c r="H65" s="65"/>
      <c r="I65" s="65"/>
      <c r="J65" s="65"/>
      <c r="K65" s="62"/>
    </row>
    <row r="66" s="86" customFormat="true" ht="28.5" hidden="false" customHeight="true" outlineLevel="0" collapsed="false">
      <c r="A66" s="58" t="s">
        <v>103</v>
      </c>
      <c r="B66" s="58" t="s">
        <v>104</v>
      </c>
      <c r="C66" s="66" t="s">
        <v>105</v>
      </c>
      <c r="D66" s="61"/>
      <c r="E66" s="64"/>
      <c r="F66" s="65"/>
      <c r="G66" s="65"/>
      <c r="H66" s="65"/>
      <c r="I66" s="65"/>
      <c r="J66" s="65"/>
      <c r="K66" s="62" t="s">
        <v>106</v>
      </c>
    </row>
    <row r="67" s="86" customFormat="true" ht="25.5" hidden="false" customHeight="false" outlineLevel="0" collapsed="false">
      <c r="A67" s="58"/>
      <c r="B67" s="58"/>
      <c r="C67" s="66" t="s">
        <v>69</v>
      </c>
      <c r="D67" s="61"/>
      <c r="E67" s="64"/>
      <c r="F67" s="65"/>
      <c r="G67" s="65"/>
      <c r="H67" s="65"/>
      <c r="I67" s="65"/>
      <c r="J67" s="65"/>
      <c r="K67" s="62"/>
    </row>
    <row r="68" s="86" customFormat="true" ht="25.5" hidden="false" customHeight="false" outlineLevel="0" collapsed="false">
      <c r="A68" s="58"/>
      <c r="B68" s="58"/>
      <c r="C68" s="66" t="s">
        <v>70</v>
      </c>
      <c r="D68" s="61"/>
      <c r="E68" s="64"/>
      <c r="F68" s="65"/>
      <c r="G68" s="65"/>
      <c r="H68" s="65"/>
      <c r="I68" s="65"/>
      <c r="J68" s="65"/>
      <c r="K68" s="62"/>
    </row>
    <row r="69" s="86" customFormat="true" ht="12.75" hidden="false" customHeight="false" outlineLevel="0" collapsed="false">
      <c r="A69" s="58"/>
      <c r="B69" s="58"/>
      <c r="C69" s="66" t="s">
        <v>71</v>
      </c>
      <c r="D69" s="61"/>
      <c r="E69" s="64"/>
      <c r="F69" s="65"/>
      <c r="G69" s="65"/>
      <c r="H69" s="65"/>
      <c r="I69" s="65"/>
      <c r="J69" s="65"/>
      <c r="K69" s="62"/>
    </row>
    <row r="70" s="87" customFormat="true" ht="36" hidden="false" customHeight="true" outlineLevel="0" collapsed="false">
      <c r="A70" s="58"/>
      <c r="B70" s="58"/>
      <c r="C70" s="66" t="s">
        <v>72</v>
      </c>
      <c r="D70" s="61"/>
      <c r="E70" s="64"/>
      <c r="F70" s="65"/>
      <c r="G70" s="65"/>
      <c r="H70" s="65"/>
      <c r="I70" s="65"/>
      <c r="J70" s="65"/>
      <c r="K70" s="62"/>
    </row>
    <row r="71" s="57" customFormat="true" ht="25.5" hidden="false" customHeight="true" outlineLevel="0" collapsed="false">
      <c r="A71" s="58" t="s">
        <v>107</v>
      </c>
      <c r="B71" s="58" t="s">
        <v>108</v>
      </c>
      <c r="C71" s="66" t="s">
        <v>109</v>
      </c>
      <c r="D71" s="61" t="n">
        <f aca="false">E71+F71+G71+H71+I71+J71</f>
        <v>71.2</v>
      </c>
      <c r="E71" s="61" t="n">
        <v>10.2</v>
      </c>
      <c r="F71" s="61" t="n">
        <f aca="false">F72+F73+F74+F75</f>
        <v>12</v>
      </c>
      <c r="G71" s="61" t="n">
        <f aca="false">G72+G73+G74+G75</f>
        <v>12</v>
      </c>
      <c r="H71" s="61" t="n">
        <f aca="false">H72+H73+H74+H75</f>
        <v>12</v>
      </c>
      <c r="I71" s="61" t="n">
        <f aca="false">I72+I73+I74+I75</f>
        <v>12</v>
      </c>
      <c r="J71" s="61" t="n">
        <f aca="false">J72+J73+J74+J75</f>
        <v>13</v>
      </c>
      <c r="K71" s="62" t="s">
        <v>110</v>
      </c>
    </row>
    <row r="72" s="57" customFormat="true" ht="44.25" hidden="false" customHeight="true" outlineLevel="0" collapsed="false">
      <c r="A72" s="58"/>
      <c r="B72" s="58"/>
      <c r="C72" s="66" t="s">
        <v>69</v>
      </c>
      <c r="D72" s="61"/>
      <c r="E72" s="61"/>
      <c r="F72" s="61"/>
      <c r="G72" s="61"/>
      <c r="H72" s="61"/>
      <c r="I72" s="61"/>
      <c r="J72" s="61"/>
      <c r="K72" s="62"/>
    </row>
    <row r="73" s="57" customFormat="true" ht="25.5" hidden="false" customHeight="false" outlineLevel="0" collapsed="false">
      <c r="A73" s="58"/>
      <c r="B73" s="58"/>
      <c r="C73" s="66" t="s">
        <v>70</v>
      </c>
      <c r="D73" s="61"/>
      <c r="E73" s="64"/>
      <c r="F73" s="65"/>
      <c r="G73" s="65"/>
      <c r="H73" s="65"/>
      <c r="I73" s="65"/>
      <c r="J73" s="65"/>
      <c r="K73" s="62"/>
    </row>
    <row r="74" s="57" customFormat="true" ht="25.5" hidden="false" customHeight="true" outlineLevel="0" collapsed="false">
      <c r="A74" s="58"/>
      <c r="B74" s="58"/>
      <c r="C74" s="66" t="s">
        <v>71</v>
      </c>
      <c r="D74" s="61" t="n">
        <f aca="false">E74+F74+G74+H74+I74+J74</f>
        <v>71.2</v>
      </c>
      <c r="E74" s="64" t="n">
        <v>10.2</v>
      </c>
      <c r="F74" s="65" t="n">
        <v>12</v>
      </c>
      <c r="G74" s="65" t="n">
        <v>12</v>
      </c>
      <c r="H74" s="65" t="n">
        <v>12</v>
      </c>
      <c r="I74" s="65" t="n">
        <v>12</v>
      </c>
      <c r="J74" s="65" t="n">
        <v>13</v>
      </c>
      <c r="K74" s="62"/>
    </row>
    <row r="75" s="57" customFormat="true" ht="28.5" hidden="false" customHeight="true" outlineLevel="0" collapsed="false">
      <c r="A75" s="58"/>
      <c r="B75" s="58"/>
      <c r="C75" s="66" t="s">
        <v>72</v>
      </c>
      <c r="D75" s="61"/>
      <c r="E75" s="64"/>
      <c r="F75" s="65"/>
      <c r="G75" s="65"/>
      <c r="H75" s="65"/>
      <c r="I75" s="65"/>
      <c r="J75" s="65"/>
      <c r="K75" s="62"/>
    </row>
    <row r="76" s="57" customFormat="true" ht="28.5" hidden="false" customHeight="true" outlineLevel="0" collapsed="false">
      <c r="A76" s="88" t="s">
        <v>111</v>
      </c>
      <c r="B76" s="58" t="s">
        <v>112</v>
      </c>
      <c r="C76" s="66" t="s">
        <v>113</v>
      </c>
      <c r="D76" s="61"/>
      <c r="E76" s="61"/>
      <c r="F76" s="61"/>
      <c r="G76" s="61"/>
      <c r="H76" s="61"/>
      <c r="I76" s="61"/>
      <c r="J76" s="61"/>
      <c r="K76" s="62" t="s">
        <v>114</v>
      </c>
    </row>
    <row r="77" s="57" customFormat="true" ht="27" hidden="false" customHeight="true" outlineLevel="0" collapsed="false">
      <c r="A77" s="88"/>
      <c r="B77" s="58"/>
      <c r="C77" s="66" t="s">
        <v>69</v>
      </c>
      <c r="D77" s="61"/>
      <c r="E77" s="61"/>
      <c r="F77" s="61"/>
      <c r="G77" s="61"/>
      <c r="H77" s="61"/>
      <c r="I77" s="61"/>
      <c r="J77" s="61"/>
      <c r="K77" s="62"/>
    </row>
    <row r="78" s="57" customFormat="true" ht="25.5" hidden="false" customHeight="false" outlineLevel="0" collapsed="false">
      <c r="A78" s="88"/>
      <c r="B78" s="58"/>
      <c r="C78" s="66" t="s">
        <v>70</v>
      </c>
      <c r="D78" s="61"/>
      <c r="E78" s="64"/>
      <c r="F78" s="65"/>
      <c r="G78" s="65"/>
      <c r="H78" s="65"/>
      <c r="I78" s="65"/>
      <c r="J78" s="65"/>
      <c r="K78" s="62"/>
    </row>
    <row r="79" s="57" customFormat="true" ht="12.75" hidden="false" customHeight="false" outlineLevel="0" collapsed="false">
      <c r="A79" s="88"/>
      <c r="B79" s="58"/>
      <c r="C79" s="66" t="s">
        <v>71</v>
      </c>
      <c r="D79" s="61"/>
      <c r="E79" s="64"/>
      <c r="F79" s="65"/>
      <c r="G79" s="65"/>
      <c r="H79" s="65"/>
      <c r="I79" s="65"/>
      <c r="J79" s="65"/>
      <c r="K79" s="62"/>
    </row>
    <row r="80" s="57" customFormat="true" ht="58.5" hidden="false" customHeight="true" outlineLevel="0" collapsed="false">
      <c r="A80" s="88"/>
      <c r="B80" s="58"/>
      <c r="C80" s="66" t="s">
        <v>72</v>
      </c>
      <c r="D80" s="61"/>
      <c r="E80" s="64"/>
      <c r="F80" s="65"/>
      <c r="G80" s="65"/>
      <c r="H80" s="65"/>
      <c r="I80" s="65"/>
      <c r="J80" s="65"/>
      <c r="K80" s="62"/>
    </row>
    <row r="81" s="57" customFormat="true" ht="25.5" hidden="false" customHeight="true" outlineLevel="0" collapsed="false">
      <c r="A81" s="58" t="s">
        <v>115</v>
      </c>
      <c r="B81" s="58" t="s">
        <v>116</v>
      </c>
      <c r="C81" s="66" t="s">
        <v>109</v>
      </c>
      <c r="D81" s="61" t="s">
        <v>117</v>
      </c>
      <c r="E81" s="61" t="s">
        <v>117</v>
      </c>
      <c r="F81" s="61" t="s">
        <v>117</v>
      </c>
      <c r="G81" s="61" t="s">
        <v>117</v>
      </c>
      <c r="H81" s="61"/>
      <c r="I81" s="61"/>
      <c r="J81" s="61"/>
      <c r="K81" s="62" t="s">
        <v>118</v>
      </c>
    </row>
    <row r="82" s="57" customFormat="true" ht="25.5" hidden="false" customHeight="true" outlineLevel="0" collapsed="false">
      <c r="A82" s="58"/>
      <c r="B82" s="58"/>
      <c r="C82" s="66" t="s">
        <v>69</v>
      </c>
      <c r="D82" s="61"/>
      <c r="E82" s="61"/>
      <c r="F82" s="61"/>
      <c r="G82" s="61"/>
      <c r="H82" s="61"/>
      <c r="I82" s="61"/>
      <c r="J82" s="61"/>
      <c r="K82" s="62"/>
    </row>
    <row r="83" s="57" customFormat="true" ht="25.5" hidden="false" customHeight="false" outlineLevel="0" collapsed="false">
      <c r="A83" s="58"/>
      <c r="B83" s="58"/>
      <c r="C83" s="66" t="s">
        <v>70</v>
      </c>
      <c r="D83" s="61" t="s">
        <v>117</v>
      </c>
      <c r="E83" s="64" t="s">
        <v>117</v>
      </c>
      <c r="F83" s="64" t="s">
        <v>117</v>
      </c>
      <c r="G83" s="64" t="s">
        <v>117</v>
      </c>
      <c r="H83" s="64"/>
      <c r="I83" s="64"/>
      <c r="J83" s="64"/>
      <c r="K83" s="62"/>
    </row>
    <row r="84" s="57" customFormat="true" ht="19.5" hidden="false" customHeight="true" outlineLevel="0" collapsed="false">
      <c r="A84" s="58"/>
      <c r="B84" s="58"/>
      <c r="C84" s="66" t="s">
        <v>71</v>
      </c>
      <c r="D84" s="61" t="s">
        <v>117</v>
      </c>
      <c r="E84" s="64" t="s">
        <v>117</v>
      </c>
      <c r="F84" s="64" t="s">
        <v>117</v>
      </c>
      <c r="G84" s="64" t="s">
        <v>117</v>
      </c>
      <c r="H84" s="64"/>
      <c r="I84" s="64"/>
      <c r="J84" s="64"/>
      <c r="K84" s="62"/>
    </row>
    <row r="85" s="57" customFormat="true" ht="34.5" hidden="false" customHeight="true" outlineLevel="0" collapsed="false">
      <c r="A85" s="58"/>
      <c r="B85" s="58"/>
      <c r="C85" s="66" t="s">
        <v>72</v>
      </c>
      <c r="D85" s="61"/>
      <c r="E85" s="64"/>
      <c r="F85" s="64"/>
      <c r="G85" s="64"/>
      <c r="H85" s="64"/>
      <c r="I85" s="64"/>
      <c r="J85" s="64"/>
      <c r="K85" s="62"/>
    </row>
    <row r="86" s="57" customFormat="true" ht="31.5" hidden="false" customHeight="true" outlineLevel="0" collapsed="false">
      <c r="A86" s="89" t="s">
        <v>119</v>
      </c>
      <c r="B86" s="58" t="s">
        <v>120</v>
      </c>
      <c r="C86" s="66" t="s">
        <v>109</v>
      </c>
      <c r="D86" s="61" t="s">
        <v>117</v>
      </c>
      <c r="E86" s="61" t="s">
        <v>117</v>
      </c>
      <c r="F86" s="61" t="s">
        <v>117</v>
      </c>
      <c r="G86" s="61" t="s">
        <v>117</v>
      </c>
      <c r="H86" s="61"/>
      <c r="I86" s="61"/>
      <c r="J86" s="61"/>
      <c r="K86" s="62" t="s">
        <v>121</v>
      </c>
    </row>
    <row r="87" s="57" customFormat="true" ht="31.5" hidden="false" customHeight="true" outlineLevel="0" collapsed="false">
      <c r="A87" s="89"/>
      <c r="B87" s="58"/>
      <c r="C87" s="66" t="s">
        <v>69</v>
      </c>
      <c r="D87" s="61"/>
      <c r="E87" s="61"/>
      <c r="F87" s="61"/>
      <c r="G87" s="61"/>
      <c r="H87" s="61"/>
      <c r="I87" s="61"/>
      <c r="J87" s="61"/>
      <c r="K87" s="62"/>
    </row>
    <row r="88" s="57" customFormat="true" ht="25.5" hidden="false" customHeight="true" outlineLevel="0" collapsed="false">
      <c r="A88" s="89"/>
      <c r="B88" s="58"/>
      <c r="C88" s="66" t="s">
        <v>70</v>
      </c>
      <c r="D88" s="61" t="s">
        <v>117</v>
      </c>
      <c r="E88" s="64" t="s">
        <v>117</v>
      </c>
      <c r="F88" s="64" t="s">
        <v>117</v>
      </c>
      <c r="G88" s="64" t="s">
        <v>117</v>
      </c>
      <c r="H88" s="64"/>
      <c r="I88" s="64"/>
      <c r="J88" s="64"/>
      <c r="K88" s="62"/>
    </row>
    <row r="89" s="57" customFormat="true" ht="25.5" hidden="false" customHeight="true" outlineLevel="0" collapsed="false">
      <c r="A89" s="89"/>
      <c r="B89" s="58"/>
      <c r="C89" s="66" t="s">
        <v>71</v>
      </c>
      <c r="D89" s="61"/>
      <c r="E89" s="64"/>
      <c r="F89" s="64"/>
      <c r="G89" s="64"/>
      <c r="H89" s="64"/>
      <c r="I89" s="64"/>
      <c r="J89" s="64"/>
      <c r="K89" s="62"/>
    </row>
    <row r="90" s="57" customFormat="true" ht="30" hidden="false" customHeight="true" outlineLevel="0" collapsed="false">
      <c r="A90" s="89"/>
      <c r="B90" s="58"/>
      <c r="C90" s="66" t="s">
        <v>72</v>
      </c>
      <c r="D90" s="61" t="s">
        <v>117</v>
      </c>
      <c r="E90" s="64" t="s">
        <v>117</v>
      </c>
      <c r="F90" s="64" t="s">
        <v>117</v>
      </c>
      <c r="G90" s="64" t="s">
        <v>117</v>
      </c>
      <c r="H90" s="64"/>
      <c r="I90" s="64"/>
      <c r="J90" s="64"/>
      <c r="K90" s="62"/>
    </row>
    <row r="91" s="57" customFormat="true" ht="25.5" hidden="false" customHeight="true" outlineLevel="0" collapsed="false">
      <c r="A91" s="58" t="s">
        <v>122</v>
      </c>
      <c r="B91" s="58"/>
      <c r="C91" s="90" t="s">
        <v>67</v>
      </c>
      <c r="D91" s="61" t="n">
        <v>819.3</v>
      </c>
      <c r="E91" s="61" t="n">
        <f aca="false">E93+E94</f>
        <v>591.3</v>
      </c>
      <c r="F91" s="61" t="n">
        <f aca="false">F76+F71+F55+F44</f>
        <v>40</v>
      </c>
      <c r="G91" s="61" t="n">
        <f aca="false">G76+G71+G55+G44</f>
        <v>40</v>
      </c>
      <c r="H91" s="61" t="n">
        <f aca="false">H76+H71+H55+H44</f>
        <v>40</v>
      </c>
      <c r="I91" s="61" t="n">
        <f aca="false">I76+I71+I55+I44</f>
        <v>51</v>
      </c>
      <c r="J91" s="61" t="n">
        <f aca="false">J76+J71+J55+J44</f>
        <v>57</v>
      </c>
      <c r="K91" s="91"/>
    </row>
    <row r="92" s="57" customFormat="true" ht="25.5" hidden="false" customHeight="false" outlineLevel="0" collapsed="false">
      <c r="A92" s="58"/>
      <c r="B92" s="58"/>
      <c r="C92" s="90" t="s">
        <v>69</v>
      </c>
      <c r="D92" s="61"/>
      <c r="E92" s="61"/>
      <c r="F92" s="61"/>
      <c r="G92" s="61"/>
      <c r="H92" s="61"/>
      <c r="I92" s="61"/>
      <c r="J92" s="61"/>
      <c r="K92" s="91"/>
    </row>
    <row r="93" s="57" customFormat="true" ht="25.5" hidden="false" customHeight="false" outlineLevel="0" collapsed="false">
      <c r="A93" s="58"/>
      <c r="B93" s="58"/>
      <c r="C93" s="90" t="s">
        <v>70</v>
      </c>
      <c r="D93" s="61" t="n">
        <v>544.4</v>
      </c>
      <c r="E93" s="61" t="n">
        <v>544.4</v>
      </c>
      <c r="F93" s="61" t="s">
        <v>117</v>
      </c>
      <c r="G93" s="61" t="s">
        <v>117</v>
      </c>
      <c r="H93" s="61"/>
      <c r="I93" s="61"/>
      <c r="J93" s="61"/>
      <c r="K93" s="91"/>
    </row>
    <row r="94" s="55" customFormat="true" ht="25.5" hidden="false" customHeight="false" outlineLevel="0" collapsed="false">
      <c r="A94" s="58"/>
      <c r="B94" s="58"/>
      <c r="C94" s="92" t="s">
        <v>71</v>
      </c>
      <c r="D94" s="61" t="n">
        <v>274.9</v>
      </c>
      <c r="E94" s="61" t="n">
        <f aca="false">E48+E58+E74+E79</f>
        <v>46.9</v>
      </c>
      <c r="F94" s="61" t="n">
        <f aca="false">F48+F58+F74+F79</f>
        <v>40</v>
      </c>
      <c r="G94" s="61" t="n">
        <f aca="false">G48+G58+G74+G79</f>
        <v>40</v>
      </c>
      <c r="H94" s="61" t="n">
        <f aca="false">H48+H58+H74+H79</f>
        <v>40</v>
      </c>
      <c r="I94" s="61" t="n">
        <f aca="false">I48+I58+I74+I79</f>
        <v>51</v>
      </c>
      <c r="J94" s="61" t="n">
        <f aca="false">J48+J58+J74+J79</f>
        <v>57</v>
      </c>
      <c r="K94" s="91"/>
    </row>
    <row r="95" s="57" customFormat="true" ht="25.5" hidden="false" customHeight="false" outlineLevel="0" collapsed="false">
      <c r="A95" s="58"/>
      <c r="B95" s="58"/>
      <c r="C95" s="92" t="s">
        <v>72</v>
      </c>
      <c r="D95" s="61" t="s">
        <v>117</v>
      </c>
      <c r="E95" s="93" t="s">
        <v>117</v>
      </c>
      <c r="F95" s="93" t="s">
        <v>117</v>
      </c>
      <c r="G95" s="93" t="s">
        <v>117</v>
      </c>
      <c r="H95" s="93"/>
      <c r="I95" s="93"/>
      <c r="J95" s="93"/>
      <c r="K95" s="91"/>
    </row>
    <row r="96" s="55" customFormat="true" ht="24.95" hidden="false" customHeight="true" outlineLevel="0" collapsed="false">
      <c r="A96" s="94" t="s">
        <v>123</v>
      </c>
      <c r="B96" s="94"/>
      <c r="C96" s="94"/>
      <c r="D96" s="94"/>
      <c r="E96" s="94"/>
      <c r="F96" s="94"/>
      <c r="G96" s="94"/>
      <c r="H96" s="94"/>
      <c r="I96" s="94"/>
      <c r="J96" s="94"/>
      <c r="K96" s="94"/>
    </row>
    <row r="97" s="55" customFormat="true" ht="24.95" hidden="false" customHeight="true" outlineLevel="0" collapsed="false">
      <c r="A97" s="54" t="s">
        <v>124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101" customFormat="true" ht="33.75" hidden="false" customHeight="true" outlineLevel="0" collapsed="false">
      <c r="A98" s="95" t="s">
        <v>125</v>
      </c>
      <c r="B98" s="96" t="s">
        <v>126</v>
      </c>
      <c r="C98" s="97" t="s">
        <v>84</v>
      </c>
      <c r="D98" s="61" t="s">
        <v>117</v>
      </c>
      <c r="E98" s="64" t="s">
        <v>117</v>
      </c>
      <c r="F98" s="98" t="s">
        <v>117</v>
      </c>
      <c r="G98" s="65" t="s">
        <v>117</v>
      </c>
      <c r="H98" s="99"/>
      <c r="I98" s="99"/>
      <c r="J98" s="99"/>
      <c r="K98" s="100" t="s">
        <v>127</v>
      </c>
    </row>
    <row r="99" s="101" customFormat="true" ht="27" hidden="false" customHeight="true" outlineLevel="0" collapsed="false">
      <c r="A99" s="95"/>
      <c r="B99" s="96"/>
      <c r="C99" s="97" t="s">
        <v>69</v>
      </c>
      <c r="D99" s="61"/>
      <c r="E99" s="64"/>
      <c r="F99" s="98"/>
      <c r="G99" s="65"/>
      <c r="H99" s="99"/>
      <c r="I99" s="99"/>
      <c r="J99" s="99"/>
      <c r="K99" s="100"/>
    </row>
    <row r="100" s="101" customFormat="true" ht="24" hidden="false" customHeight="true" outlineLevel="0" collapsed="false">
      <c r="A100" s="95"/>
      <c r="B100" s="96"/>
      <c r="C100" s="97" t="s">
        <v>70</v>
      </c>
      <c r="D100" s="61"/>
      <c r="E100" s="64"/>
      <c r="F100" s="98"/>
      <c r="G100" s="102"/>
      <c r="H100" s="99"/>
      <c r="I100" s="99"/>
      <c r="J100" s="99"/>
      <c r="K100" s="100"/>
    </row>
    <row r="101" s="101" customFormat="true" ht="24" hidden="false" customHeight="true" outlineLevel="0" collapsed="false">
      <c r="A101" s="95"/>
      <c r="B101" s="96"/>
      <c r="C101" s="97" t="s">
        <v>71</v>
      </c>
      <c r="D101" s="61"/>
      <c r="E101" s="64"/>
      <c r="F101" s="98"/>
      <c r="G101" s="102"/>
      <c r="H101" s="99"/>
      <c r="I101" s="99"/>
      <c r="J101" s="99"/>
      <c r="K101" s="100"/>
    </row>
    <row r="102" s="101" customFormat="true" ht="144.75" hidden="false" customHeight="true" outlineLevel="0" collapsed="false">
      <c r="A102" s="95"/>
      <c r="B102" s="96"/>
      <c r="C102" s="97" t="s">
        <v>72</v>
      </c>
      <c r="D102" s="61" t="s">
        <v>117</v>
      </c>
      <c r="E102" s="64" t="s">
        <v>117</v>
      </c>
      <c r="F102" s="98" t="s">
        <v>117</v>
      </c>
      <c r="G102" s="102" t="s">
        <v>117</v>
      </c>
      <c r="H102" s="99"/>
      <c r="I102" s="99"/>
      <c r="J102" s="99"/>
      <c r="K102" s="100"/>
    </row>
    <row r="103" s="101" customFormat="true" ht="23.25" hidden="false" customHeight="true" outlineLevel="0" collapsed="false">
      <c r="A103" s="103" t="s">
        <v>128</v>
      </c>
      <c r="B103" s="104" t="s">
        <v>129</v>
      </c>
      <c r="C103" s="105" t="s">
        <v>84</v>
      </c>
      <c r="D103" s="61" t="s">
        <v>117</v>
      </c>
      <c r="E103" s="64" t="s">
        <v>117</v>
      </c>
      <c r="F103" s="98" t="s">
        <v>117</v>
      </c>
      <c r="G103" s="102" t="s">
        <v>117</v>
      </c>
      <c r="H103" s="99"/>
      <c r="I103" s="99"/>
      <c r="J103" s="99"/>
      <c r="K103" s="100" t="s">
        <v>130</v>
      </c>
    </row>
    <row r="104" s="101" customFormat="true" ht="23.25" hidden="false" customHeight="true" outlineLevel="0" collapsed="false">
      <c r="A104" s="103"/>
      <c r="B104" s="104"/>
      <c r="C104" s="105" t="s">
        <v>69</v>
      </c>
      <c r="D104" s="61"/>
      <c r="E104" s="64"/>
      <c r="F104" s="98"/>
      <c r="G104" s="102"/>
      <c r="H104" s="99"/>
      <c r="I104" s="99"/>
      <c r="J104" s="99"/>
      <c r="K104" s="100"/>
    </row>
    <row r="105" s="101" customFormat="true" ht="27" hidden="false" customHeight="true" outlineLevel="0" collapsed="false">
      <c r="A105" s="103"/>
      <c r="B105" s="104"/>
      <c r="C105" s="105" t="s">
        <v>70</v>
      </c>
      <c r="D105" s="61"/>
      <c r="E105" s="64"/>
      <c r="F105" s="98"/>
      <c r="G105" s="102"/>
      <c r="H105" s="99"/>
      <c r="I105" s="99"/>
      <c r="J105" s="99"/>
      <c r="K105" s="100"/>
    </row>
    <row r="106" s="101" customFormat="true" ht="27" hidden="false" customHeight="true" outlineLevel="0" collapsed="false">
      <c r="A106" s="103"/>
      <c r="B106" s="104"/>
      <c r="C106" s="105" t="s">
        <v>71</v>
      </c>
      <c r="D106" s="61"/>
      <c r="E106" s="64"/>
      <c r="F106" s="98"/>
      <c r="G106" s="102"/>
      <c r="H106" s="99"/>
      <c r="I106" s="99"/>
      <c r="J106" s="99"/>
      <c r="K106" s="100"/>
    </row>
    <row r="107" s="101" customFormat="true" ht="32.25" hidden="false" customHeight="true" outlineLevel="0" collapsed="false">
      <c r="A107" s="103"/>
      <c r="B107" s="104"/>
      <c r="C107" s="105" t="s">
        <v>72</v>
      </c>
      <c r="D107" s="61"/>
      <c r="E107" s="64"/>
      <c r="F107" s="98"/>
      <c r="G107" s="102"/>
      <c r="H107" s="99"/>
      <c r="I107" s="99"/>
      <c r="J107" s="99"/>
      <c r="K107" s="100"/>
    </row>
    <row r="108" s="101" customFormat="true" ht="28.5" hidden="false" customHeight="true" outlineLevel="0" collapsed="false">
      <c r="A108" s="103" t="s">
        <v>131</v>
      </c>
      <c r="B108" s="104" t="s">
        <v>132</v>
      </c>
      <c r="C108" s="105" t="s">
        <v>84</v>
      </c>
      <c r="D108" s="61"/>
      <c r="E108" s="64"/>
      <c r="F108" s="98"/>
      <c r="G108" s="102"/>
      <c r="H108" s="99"/>
      <c r="I108" s="99"/>
      <c r="J108" s="99"/>
      <c r="K108" s="106" t="str">
        <f aca="false">$K$118</f>
        <v>Позволит корректировать работу с несовершеннолетними и родителями (законными представителями).</v>
      </c>
    </row>
    <row r="109" s="101" customFormat="true" ht="28.5" hidden="false" customHeight="true" outlineLevel="0" collapsed="false">
      <c r="A109" s="103"/>
      <c r="B109" s="104"/>
      <c r="C109" s="105" t="s">
        <v>69</v>
      </c>
      <c r="D109" s="61"/>
      <c r="E109" s="64"/>
      <c r="F109" s="98"/>
      <c r="G109" s="102"/>
      <c r="H109" s="99"/>
      <c r="I109" s="99"/>
      <c r="J109" s="99"/>
      <c r="K109" s="106"/>
    </row>
    <row r="110" s="101" customFormat="true" ht="33.75" hidden="false" customHeight="true" outlineLevel="0" collapsed="false">
      <c r="A110" s="103"/>
      <c r="B110" s="104"/>
      <c r="C110" s="105" t="s">
        <v>70</v>
      </c>
      <c r="D110" s="61"/>
      <c r="E110" s="64"/>
      <c r="F110" s="98"/>
      <c r="G110" s="102"/>
      <c r="H110" s="99"/>
      <c r="I110" s="99"/>
      <c r="J110" s="99"/>
      <c r="K110" s="106"/>
    </row>
    <row r="111" s="101" customFormat="true" ht="24.75" hidden="false" customHeight="true" outlineLevel="0" collapsed="false">
      <c r="A111" s="103"/>
      <c r="B111" s="104"/>
      <c r="C111" s="105" t="s">
        <v>71</v>
      </c>
      <c r="D111" s="61"/>
      <c r="E111" s="64"/>
      <c r="F111" s="98"/>
      <c r="G111" s="102"/>
      <c r="H111" s="99"/>
      <c r="I111" s="99"/>
      <c r="J111" s="99"/>
      <c r="K111" s="106"/>
    </row>
    <row r="112" s="101" customFormat="true" ht="36.75" hidden="false" customHeight="true" outlineLevel="0" collapsed="false">
      <c r="A112" s="103"/>
      <c r="B112" s="104"/>
      <c r="C112" s="105" t="s">
        <v>72</v>
      </c>
      <c r="D112" s="61"/>
      <c r="E112" s="64"/>
      <c r="F112" s="98"/>
      <c r="G112" s="102"/>
      <c r="H112" s="99"/>
      <c r="I112" s="99"/>
      <c r="J112" s="99"/>
      <c r="K112" s="106"/>
    </row>
    <row r="113" s="101" customFormat="true" ht="24.75" hidden="false" customHeight="true" outlineLevel="0" collapsed="false">
      <c r="A113" s="107" t="s">
        <v>133</v>
      </c>
      <c r="B113" s="104" t="s">
        <v>129</v>
      </c>
      <c r="C113" s="105" t="s">
        <v>84</v>
      </c>
      <c r="D113" s="61" t="n">
        <v>6</v>
      </c>
      <c r="E113" s="64" t="n">
        <v>1</v>
      </c>
      <c r="F113" s="98" t="n">
        <v>1</v>
      </c>
      <c r="G113" s="102" t="n">
        <v>1</v>
      </c>
      <c r="H113" s="99" t="n">
        <v>1</v>
      </c>
      <c r="I113" s="99" t="n">
        <v>1</v>
      </c>
      <c r="J113" s="99" t="n">
        <v>1</v>
      </c>
      <c r="K113" s="106" t="str">
        <f aca="false">$K$123</f>
        <v>Прведение мероприятия позволит выявить положительные формы и методы работы с несовершеннолетними и родителями</v>
      </c>
    </row>
    <row r="114" s="101" customFormat="true" ht="24.75" hidden="false" customHeight="true" outlineLevel="0" collapsed="false">
      <c r="A114" s="107"/>
      <c r="B114" s="104"/>
      <c r="C114" s="105" t="s">
        <v>69</v>
      </c>
      <c r="D114" s="61"/>
      <c r="E114" s="64"/>
      <c r="F114" s="98"/>
      <c r="G114" s="102"/>
      <c r="H114" s="99"/>
      <c r="I114" s="99"/>
      <c r="J114" s="99"/>
      <c r="K114" s="106"/>
    </row>
    <row r="115" s="101" customFormat="true" ht="27.75" hidden="false" customHeight="true" outlineLevel="0" collapsed="false">
      <c r="A115" s="107"/>
      <c r="B115" s="104"/>
      <c r="C115" s="105" t="s">
        <v>70</v>
      </c>
      <c r="D115" s="61"/>
      <c r="E115" s="64"/>
      <c r="F115" s="98"/>
      <c r="G115" s="102"/>
      <c r="H115" s="99"/>
      <c r="I115" s="99"/>
      <c r="J115" s="99"/>
      <c r="K115" s="106"/>
    </row>
    <row r="116" s="101" customFormat="true" ht="31.5" hidden="false" customHeight="true" outlineLevel="0" collapsed="false">
      <c r="A116" s="107"/>
      <c r="B116" s="104"/>
      <c r="C116" s="105" t="s">
        <v>71</v>
      </c>
      <c r="D116" s="61" t="n">
        <v>6</v>
      </c>
      <c r="E116" s="64" t="n">
        <v>1</v>
      </c>
      <c r="F116" s="98" t="n">
        <v>1</v>
      </c>
      <c r="G116" s="102" t="n">
        <v>1</v>
      </c>
      <c r="H116" s="99" t="n">
        <v>1</v>
      </c>
      <c r="I116" s="99" t="n">
        <v>1</v>
      </c>
      <c r="J116" s="99" t="n">
        <v>1</v>
      </c>
      <c r="K116" s="106"/>
    </row>
    <row r="117" s="101" customFormat="true" ht="33" hidden="false" customHeight="true" outlineLevel="0" collapsed="false">
      <c r="A117" s="107"/>
      <c r="B117" s="104"/>
      <c r="C117" s="105" t="s">
        <v>72</v>
      </c>
      <c r="D117" s="61"/>
      <c r="E117" s="64"/>
      <c r="F117" s="98"/>
      <c r="G117" s="102"/>
      <c r="H117" s="99"/>
      <c r="I117" s="99"/>
      <c r="J117" s="99"/>
      <c r="K117" s="106"/>
    </row>
    <row r="118" s="101" customFormat="true" ht="23.25" hidden="false" customHeight="true" outlineLevel="0" collapsed="false">
      <c r="A118" s="103" t="s">
        <v>134</v>
      </c>
      <c r="B118" s="104" t="s">
        <v>135</v>
      </c>
      <c r="C118" s="105" t="s">
        <v>84</v>
      </c>
      <c r="D118" s="61"/>
      <c r="E118" s="64"/>
      <c r="F118" s="98"/>
      <c r="G118" s="102"/>
      <c r="H118" s="99"/>
      <c r="I118" s="99"/>
      <c r="J118" s="99"/>
      <c r="K118" s="106" t="s">
        <v>136</v>
      </c>
    </row>
    <row r="119" s="101" customFormat="true" ht="23.25" hidden="false" customHeight="true" outlineLevel="0" collapsed="false">
      <c r="A119" s="103"/>
      <c r="B119" s="104"/>
      <c r="C119" s="105" t="s">
        <v>69</v>
      </c>
      <c r="D119" s="61"/>
      <c r="E119" s="64"/>
      <c r="F119" s="98"/>
      <c r="G119" s="102"/>
      <c r="H119" s="99"/>
      <c r="I119" s="99"/>
      <c r="J119" s="99"/>
      <c r="K119" s="106"/>
    </row>
    <row r="120" s="101" customFormat="true" ht="27.75" hidden="false" customHeight="true" outlineLevel="0" collapsed="false">
      <c r="A120" s="103"/>
      <c r="B120" s="104"/>
      <c r="C120" s="105" t="s">
        <v>70</v>
      </c>
      <c r="D120" s="61"/>
      <c r="E120" s="64"/>
      <c r="F120" s="98"/>
      <c r="G120" s="102"/>
      <c r="H120" s="99"/>
      <c r="I120" s="99"/>
      <c r="J120" s="99"/>
      <c r="K120" s="106"/>
    </row>
    <row r="121" s="101" customFormat="true" ht="158.25" hidden="false" customHeight="true" outlineLevel="0" collapsed="false">
      <c r="A121" s="103"/>
      <c r="B121" s="104"/>
      <c r="C121" s="105" t="s">
        <v>71</v>
      </c>
      <c r="D121" s="61"/>
      <c r="E121" s="64"/>
      <c r="F121" s="98"/>
      <c r="G121" s="102"/>
      <c r="H121" s="99"/>
      <c r="I121" s="99"/>
      <c r="J121" s="99"/>
      <c r="K121" s="106"/>
    </row>
    <row r="122" s="101" customFormat="true" ht="53.25" hidden="false" customHeight="true" outlineLevel="0" collapsed="false">
      <c r="A122" s="103"/>
      <c r="B122" s="104"/>
      <c r="C122" s="105" t="s">
        <v>72</v>
      </c>
      <c r="D122" s="61"/>
      <c r="E122" s="64"/>
      <c r="F122" s="98"/>
      <c r="G122" s="102"/>
      <c r="H122" s="99"/>
      <c r="I122" s="99"/>
      <c r="J122" s="99"/>
      <c r="K122" s="106"/>
    </row>
    <row r="123" s="101" customFormat="true" ht="27.75" hidden="false" customHeight="true" outlineLevel="0" collapsed="false">
      <c r="A123" s="107" t="s">
        <v>137</v>
      </c>
      <c r="B123" s="104" t="s">
        <v>138</v>
      </c>
      <c r="C123" s="105" t="s">
        <v>84</v>
      </c>
      <c r="D123" s="61" t="n">
        <v>45</v>
      </c>
      <c r="E123" s="64" t="s">
        <v>117</v>
      </c>
      <c r="F123" s="64" t="n">
        <v>15</v>
      </c>
      <c r="G123" s="64" t="s">
        <v>117</v>
      </c>
      <c r="H123" s="64" t="n">
        <v>15</v>
      </c>
      <c r="I123" s="64" t="s">
        <v>117</v>
      </c>
      <c r="J123" s="64" t="n">
        <v>15</v>
      </c>
      <c r="K123" s="108" t="s">
        <v>139</v>
      </c>
    </row>
    <row r="124" s="101" customFormat="true" ht="29.25" hidden="false" customHeight="true" outlineLevel="0" collapsed="false">
      <c r="A124" s="107"/>
      <c r="B124" s="104"/>
      <c r="C124" s="105" t="s">
        <v>69</v>
      </c>
      <c r="D124" s="61"/>
      <c r="E124" s="64"/>
      <c r="F124" s="98"/>
      <c r="G124" s="102"/>
      <c r="H124" s="99"/>
      <c r="I124" s="99"/>
      <c r="J124" s="99"/>
      <c r="K124" s="108"/>
    </row>
    <row r="125" s="101" customFormat="true" ht="29.25" hidden="false" customHeight="true" outlineLevel="0" collapsed="false">
      <c r="A125" s="107"/>
      <c r="B125" s="104"/>
      <c r="C125" s="105" t="s">
        <v>70</v>
      </c>
      <c r="D125" s="61"/>
      <c r="E125" s="64"/>
      <c r="F125" s="98"/>
      <c r="G125" s="102"/>
      <c r="H125" s="99"/>
      <c r="I125" s="99"/>
      <c r="J125" s="99"/>
      <c r="K125" s="108"/>
    </row>
    <row r="126" s="101" customFormat="true" ht="21.75" hidden="false" customHeight="true" outlineLevel="0" collapsed="false">
      <c r="A126" s="107"/>
      <c r="B126" s="104"/>
      <c r="C126" s="105" t="s">
        <v>71</v>
      </c>
      <c r="D126" s="61" t="n">
        <v>45</v>
      </c>
      <c r="E126" s="64" t="s">
        <v>117</v>
      </c>
      <c r="F126" s="98" t="n">
        <v>15</v>
      </c>
      <c r="G126" s="102" t="s">
        <v>117</v>
      </c>
      <c r="H126" s="99" t="n">
        <v>15</v>
      </c>
      <c r="I126" s="99" t="s">
        <v>117</v>
      </c>
      <c r="J126" s="99" t="n">
        <v>15</v>
      </c>
      <c r="K126" s="108"/>
    </row>
    <row r="127" s="101" customFormat="true" ht="31.5" hidden="false" customHeight="true" outlineLevel="0" collapsed="false">
      <c r="A127" s="107"/>
      <c r="B127" s="104"/>
      <c r="C127" s="105" t="s">
        <v>72</v>
      </c>
      <c r="D127" s="61"/>
      <c r="E127" s="64"/>
      <c r="F127" s="98"/>
      <c r="G127" s="102"/>
      <c r="H127" s="99"/>
      <c r="I127" s="99"/>
      <c r="J127" s="99"/>
      <c r="K127" s="108"/>
    </row>
    <row r="128" s="101" customFormat="true" ht="0.75" hidden="false" customHeight="true" outlineLevel="0" collapsed="false">
      <c r="A128" s="103" t="s">
        <v>117</v>
      </c>
      <c r="B128" s="104" t="s">
        <v>117</v>
      </c>
      <c r="C128" s="105" t="s">
        <v>117</v>
      </c>
      <c r="D128" s="61" t="s">
        <v>117</v>
      </c>
      <c r="E128" s="64" t="s">
        <v>117</v>
      </c>
      <c r="F128" s="64" t="s">
        <v>117</v>
      </c>
      <c r="G128" s="64" t="s">
        <v>117</v>
      </c>
      <c r="H128" s="64" t="s">
        <v>117</v>
      </c>
      <c r="I128" s="64" t="s">
        <v>117</v>
      </c>
      <c r="J128" s="64" t="s">
        <v>117</v>
      </c>
      <c r="K128" s="108" t="s">
        <v>117</v>
      </c>
    </row>
    <row r="129" s="101" customFormat="true" ht="28.5" hidden="true" customHeight="true" outlineLevel="0" collapsed="false">
      <c r="A129" s="103"/>
      <c r="B129" s="104"/>
      <c r="C129" s="105" t="s">
        <v>117</v>
      </c>
      <c r="D129" s="61"/>
      <c r="E129" s="64"/>
      <c r="F129" s="98"/>
      <c r="G129" s="102"/>
      <c r="H129" s="99"/>
      <c r="I129" s="99"/>
      <c r="J129" s="99"/>
      <c r="K129" s="108"/>
    </row>
    <row r="130" s="101" customFormat="true" ht="28.5" hidden="true" customHeight="true" outlineLevel="0" collapsed="false">
      <c r="A130" s="103"/>
      <c r="B130" s="104"/>
      <c r="C130" s="105" t="s">
        <v>117</v>
      </c>
      <c r="D130" s="61"/>
      <c r="E130" s="64"/>
      <c r="F130" s="98"/>
      <c r="G130" s="102"/>
      <c r="H130" s="99"/>
      <c r="I130" s="99"/>
      <c r="J130" s="99"/>
      <c r="K130" s="108"/>
    </row>
    <row r="131" s="101" customFormat="true" ht="28.5" hidden="true" customHeight="true" outlineLevel="0" collapsed="false">
      <c r="A131" s="103"/>
      <c r="B131" s="104"/>
      <c r="C131" s="105" t="s">
        <v>117</v>
      </c>
      <c r="D131" s="61" t="s">
        <v>117</v>
      </c>
      <c r="E131" s="64" t="s">
        <v>117</v>
      </c>
      <c r="F131" s="98" t="s">
        <v>117</v>
      </c>
      <c r="G131" s="102" t="s">
        <v>117</v>
      </c>
      <c r="H131" s="99" t="s">
        <v>117</v>
      </c>
      <c r="I131" s="99" t="s">
        <v>117</v>
      </c>
      <c r="J131" s="99" t="s">
        <v>117</v>
      </c>
      <c r="K131" s="108"/>
    </row>
    <row r="132" s="101" customFormat="true" ht="31.5" hidden="true" customHeight="true" outlineLevel="0" collapsed="false">
      <c r="A132" s="103"/>
      <c r="B132" s="104"/>
      <c r="C132" s="105" t="s">
        <v>117</v>
      </c>
      <c r="D132" s="61"/>
      <c r="E132" s="64"/>
      <c r="F132" s="98"/>
      <c r="G132" s="102"/>
      <c r="H132" s="99"/>
      <c r="I132" s="99"/>
      <c r="J132" s="99"/>
      <c r="K132" s="108"/>
    </row>
    <row r="133" s="109" customFormat="true" ht="25.5" hidden="false" customHeight="true" outlineLevel="0" collapsed="false">
      <c r="A133" s="103" t="s">
        <v>140</v>
      </c>
      <c r="B133" s="104" t="s">
        <v>141</v>
      </c>
      <c r="C133" s="105" t="s">
        <v>84</v>
      </c>
      <c r="D133" s="61" t="s">
        <v>117</v>
      </c>
      <c r="E133" s="64" t="s">
        <v>117</v>
      </c>
      <c r="F133" s="64" t="s">
        <v>117</v>
      </c>
      <c r="G133" s="64" t="s">
        <v>117</v>
      </c>
      <c r="H133" s="64" t="s">
        <v>117</v>
      </c>
      <c r="I133" s="64" t="s">
        <v>117</v>
      </c>
      <c r="J133" s="64" t="s">
        <v>117</v>
      </c>
      <c r="K133" s="108" t="s">
        <v>142</v>
      </c>
    </row>
    <row r="134" s="109" customFormat="true" ht="27" hidden="false" customHeight="true" outlineLevel="0" collapsed="false">
      <c r="A134" s="103"/>
      <c r="B134" s="104"/>
      <c r="C134" s="105" t="s">
        <v>69</v>
      </c>
      <c r="D134" s="61"/>
      <c r="E134" s="64"/>
      <c r="F134" s="98"/>
      <c r="G134" s="102"/>
      <c r="H134" s="99"/>
      <c r="I134" s="99"/>
      <c r="J134" s="99"/>
      <c r="K134" s="108"/>
    </row>
    <row r="135" s="109" customFormat="true" ht="27" hidden="false" customHeight="true" outlineLevel="0" collapsed="false">
      <c r="A135" s="103"/>
      <c r="B135" s="104"/>
      <c r="C135" s="105" t="s">
        <v>70</v>
      </c>
      <c r="D135" s="61"/>
      <c r="E135" s="64"/>
      <c r="F135" s="98"/>
      <c r="G135" s="102"/>
      <c r="H135" s="99"/>
      <c r="I135" s="99"/>
      <c r="J135" s="99"/>
      <c r="K135" s="108"/>
    </row>
    <row r="136" s="109" customFormat="true" ht="21" hidden="false" customHeight="true" outlineLevel="0" collapsed="false">
      <c r="A136" s="103"/>
      <c r="B136" s="104"/>
      <c r="C136" s="105" t="s">
        <v>71</v>
      </c>
      <c r="D136" s="61" t="s">
        <v>117</v>
      </c>
      <c r="E136" s="64" t="s">
        <v>117</v>
      </c>
      <c r="F136" s="98" t="s">
        <v>117</v>
      </c>
      <c r="G136" s="102" t="s">
        <v>117</v>
      </c>
      <c r="H136" s="99" t="s">
        <v>117</v>
      </c>
      <c r="I136" s="99" t="s">
        <v>117</v>
      </c>
      <c r="J136" s="99" t="s">
        <v>117</v>
      </c>
      <c r="K136" s="108"/>
    </row>
    <row r="137" s="109" customFormat="true" ht="21" hidden="false" customHeight="true" outlineLevel="0" collapsed="false">
      <c r="A137" s="103"/>
      <c r="B137" s="104"/>
      <c r="C137" s="105" t="s">
        <v>72</v>
      </c>
      <c r="D137" s="61"/>
      <c r="E137" s="64"/>
      <c r="F137" s="98"/>
      <c r="G137" s="102"/>
      <c r="H137" s="99"/>
      <c r="I137" s="99"/>
      <c r="J137" s="99"/>
      <c r="K137" s="108"/>
    </row>
    <row r="138" s="55" customFormat="true" ht="19.5" hidden="false" customHeight="true" outlineLevel="0" collapsed="false">
      <c r="A138" s="110" t="s">
        <v>143</v>
      </c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</row>
    <row r="139" s="117" customFormat="true" ht="25.5" hidden="false" customHeight="true" outlineLevel="0" collapsed="false">
      <c r="A139" s="74" t="s">
        <v>144</v>
      </c>
      <c r="B139" s="74" t="s">
        <v>145</v>
      </c>
      <c r="C139" s="66" t="s">
        <v>146</v>
      </c>
      <c r="D139" s="111"/>
      <c r="E139" s="112"/>
      <c r="F139" s="113"/>
      <c r="G139" s="114"/>
      <c r="H139" s="115"/>
      <c r="I139" s="115"/>
      <c r="J139" s="115"/>
      <c r="K139" s="116" t="s">
        <v>147</v>
      </c>
    </row>
    <row r="140" s="117" customFormat="true" ht="25.5" hidden="false" customHeight="false" outlineLevel="0" collapsed="false">
      <c r="A140" s="74"/>
      <c r="B140" s="74"/>
      <c r="C140" s="66" t="s">
        <v>69</v>
      </c>
      <c r="D140" s="111"/>
      <c r="E140" s="112"/>
      <c r="F140" s="113"/>
      <c r="G140" s="114"/>
      <c r="H140" s="115"/>
      <c r="I140" s="115"/>
      <c r="J140" s="115"/>
      <c r="K140" s="116"/>
    </row>
    <row r="141" s="117" customFormat="true" ht="28.5" hidden="false" customHeight="true" outlineLevel="0" collapsed="false">
      <c r="A141" s="74"/>
      <c r="B141" s="74"/>
      <c r="C141" s="118" t="s">
        <v>70</v>
      </c>
      <c r="D141" s="119" t="s">
        <v>117</v>
      </c>
      <c r="E141" s="120" t="s">
        <v>117</v>
      </c>
      <c r="F141" s="121" t="s">
        <v>117</v>
      </c>
      <c r="G141" s="122" t="s">
        <v>117</v>
      </c>
      <c r="H141" s="123"/>
      <c r="I141" s="123"/>
      <c r="J141" s="123"/>
      <c r="K141" s="116"/>
    </row>
    <row r="142" s="117" customFormat="true" ht="24.75" hidden="false" customHeight="true" outlineLevel="0" collapsed="false">
      <c r="A142" s="74"/>
      <c r="B142" s="74"/>
      <c r="C142" s="118" t="s">
        <v>71</v>
      </c>
      <c r="D142" s="119"/>
      <c r="E142" s="120"/>
      <c r="F142" s="121"/>
      <c r="G142" s="122"/>
      <c r="H142" s="123"/>
      <c r="I142" s="123"/>
      <c r="J142" s="123"/>
      <c r="K142" s="116"/>
    </row>
    <row r="143" s="117" customFormat="true" ht="25.5" hidden="false" customHeight="false" outlineLevel="0" collapsed="false">
      <c r="A143" s="74"/>
      <c r="B143" s="74"/>
      <c r="C143" s="66" t="s">
        <v>72</v>
      </c>
      <c r="D143" s="124"/>
      <c r="E143" s="125"/>
      <c r="F143" s="126"/>
      <c r="G143" s="127"/>
      <c r="H143" s="128"/>
      <c r="I143" s="128"/>
      <c r="J143" s="128"/>
      <c r="K143" s="116"/>
    </row>
    <row r="144" s="117" customFormat="true" ht="27" hidden="false" customHeight="true" outlineLevel="0" collapsed="false">
      <c r="A144" s="129" t="s">
        <v>148</v>
      </c>
      <c r="B144" s="96" t="s">
        <v>149</v>
      </c>
      <c r="C144" s="130" t="s">
        <v>109</v>
      </c>
      <c r="D144" s="119" t="s">
        <v>117</v>
      </c>
      <c r="E144" s="64" t="s">
        <v>117</v>
      </c>
      <c r="F144" s="98" t="s">
        <v>117</v>
      </c>
      <c r="G144" s="102" t="s">
        <v>117</v>
      </c>
      <c r="H144" s="99"/>
      <c r="I144" s="99"/>
      <c r="J144" s="99"/>
      <c r="K144" s="131" t="s">
        <v>150</v>
      </c>
    </row>
    <row r="145" s="117" customFormat="true" ht="27" hidden="false" customHeight="true" outlineLevel="0" collapsed="false">
      <c r="A145" s="129"/>
      <c r="B145" s="96"/>
      <c r="C145" s="130" t="s">
        <v>69</v>
      </c>
      <c r="D145" s="119"/>
      <c r="E145" s="64"/>
      <c r="F145" s="98"/>
      <c r="G145" s="102"/>
      <c r="H145" s="99"/>
      <c r="I145" s="99"/>
      <c r="J145" s="99"/>
      <c r="K145" s="131"/>
    </row>
    <row r="146" s="117" customFormat="true" ht="24.75" hidden="false" customHeight="true" outlineLevel="0" collapsed="false">
      <c r="A146" s="129"/>
      <c r="B146" s="96"/>
      <c r="C146" s="130" t="s">
        <v>70</v>
      </c>
      <c r="D146" s="119" t="s">
        <v>117</v>
      </c>
      <c r="E146" s="64" t="s">
        <v>117</v>
      </c>
      <c r="F146" s="98"/>
      <c r="G146" s="102"/>
      <c r="H146" s="99"/>
      <c r="I146" s="99"/>
      <c r="J146" s="99"/>
      <c r="K146" s="131"/>
    </row>
    <row r="147" s="117" customFormat="true" ht="24.75" hidden="false" customHeight="true" outlineLevel="0" collapsed="false">
      <c r="A147" s="129"/>
      <c r="B147" s="96"/>
      <c r="C147" s="130" t="s">
        <v>71</v>
      </c>
      <c r="D147" s="119"/>
      <c r="E147" s="64"/>
      <c r="F147" s="98"/>
      <c r="G147" s="102"/>
      <c r="H147" s="99"/>
      <c r="I147" s="99"/>
      <c r="J147" s="99"/>
      <c r="K147" s="132"/>
    </row>
    <row r="148" s="117" customFormat="true" ht="33.75" hidden="false" customHeight="true" outlineLevel="0" collapsed="false">
      <c r="A148" s="129"/>
      <c r="B148" s="96"/>
      <c r="C148" s="130" t="s">
        <v>72</v>
      </c>
      <c r="D148" s="119" t="s">
        <v>117</v>
      </c>
      <c r="E148" s="64" t="s">
        <v>117</v>
      </c>
      <c r="F148" s="98"/>
      <c r="G148" s="102" t="s">
        <v>117</v>
      </c>
      <c r="H148" s="99"/>
      <c r="I148" s="99"/>
      <c r="J148" s="99"/>
      <c r="K148" s="133"/>
    </row>
    <row r="149" s="117" customFormat="true" ht="27" hidden="false" customHeight="true" outlineLevel="0" collapsed="false">
      <c r="A149" s="134" t="s">
        <v>151</v>
      </c>
      <c r="B149" s="96" t="s">
        <v>149</v>
      </c>
      <c r="C149" s="130" t="s">
        <v>146</v>
      </c>
      <c r="D149" s="119" t="n">
        <v>29</v>
      </c>
      <c r="E149" s="64" t="n">
        <v>4</v>
      </c>
      <c r="F149" s="98" t="n">
        <v>5</v>
      </c>
      <c r="G149" s="102" t="n">
        <v>5</v>
      </c>
      <c r="H149" s="99" t="n">
        <v>5</v>
      </c>
      <c r="I149" s="99" t="n">
        <v>5</v>
      </c>
      <c r="J149" s="99" t="n">
        <v>5</v>
      </c>
      <c r="K149" s="135" t="s">
        <v>152</v>
      </c>
    </row>
    <row r="150" s="117" customFormat="true" ht="27" hidden="false" customHeight="true" outlineLevel="0" collapsed="false">
      <c r="A150" s="134"/>
      <c r="B150" s="96"/>
      <c r="C150" s="130" t="s">
        <v>69</v>
      </c>
      <c r="D150" s="119"/>
      <c r="E150" s="64"/>
      <c r="F150" s="98"/>
      <c r="G150" s="102"/>
      <c r="H150" s="99"/>
      <c r="I150" s="99"/>
      <c r="J150" s="99"/>
      <c r="K150" s="135"/>
    </row>
    <row r="151" s="117" customFormat="true" ht="27.75" hidden="false" customHeight="true" outlineLevel="0" collapsed="false">
      <c r="A151" s="134"/>
      <c r="B151" s="96"/>
      <c r="C151" s="130" t="s">
        <v>70</v>
      </c>
      <c r="D151" s="119"/>
      <c r="E151" s="64"/>
      <c r="F151" s="98"/>
      <c r="G151" s="102"/>
      <c r="H151" s="99"/>
      <c r="I151" s="99"/>
      <c r="J151" s="99"/>
      <c r="K151" s="135"/>
    </row>
    <row r="152" s="117" customFormat="true" ht="27.75" hidden="false" customHeight="true" outlineLevel="0" collapsed="false">
      <c r="A152" s="134"/>
      <c r="B152" s="96"/>
      <c r="C152" s="130" t="s">
        <v>71</v>
      </c>
      <c r="D152" s="119" t="n">
        <v>29</v>
      </c>
      <c r="E152" s="64" t="n">
        <v>4</v>
      </c>
      <c r="F152" s="98" t="n">
        <v>5</v>
      </c>
      <c r="G152" s="102" t="n">
        <v>5</v>
      </c>
      <c r="H152" s="99" t="n">
        <v>5</v>
      </c>
      <c r="I152" s="99" t="n">
        <v>5</v>
      </c>
      <c r="J152" s="99" t="n">
        <v>5</v>
      </c>
      <c r="K152" s="135"/>
    </row>
    <row r="153" s="117" customFormat="true" ht="30" hidden="false" customHeight="true" outlineLevel="0" collapsed="false">
      <c r="A153" s="134"/>
      <c r="B153" s="96"/>
      <c r="C153" s="130" t="s">
        <v>72</v>
      </c>
      <c r="D153" s="119"/>
      <c r="E153" s="64"/>
      <c r="F153" s="98"/>
      <c r="G153" s="102"/>
      <c r="H153" s="99"/>
      <c r="I153" s="99"/>
      <c r="J153" s="99"/>
      <c r="K153" s="135"/>
    </row>
    <row r="154" s="117" customFormat="true" ht="28.5" hidden="false" customHeight="true" outlineLevel="0" collapsed="false">
      <c r="A154" s="134" t="s">
        <v>153</v>
      </c>
      <c r="B154" s="96" t="s">
        <v>129</v>
      </c>
      <c r="C154" s="130" t="s">
        <v>146</v>
      </c>
      <c r="D154" s="61" t="s">
        <v>117</v>
      </c>
      <c r="E154" s="64" t="s">
        <v>117</v>
      </c>
      <c r="F154" s="64" t="s">
        <v>117</v>
      </c>
      <c r="G154" s="64" t="s">
        <v>117</v>
      </c>
      <c r="H154" s="64" t="s">
        <v>117</v>
      </c>
      <c r="I154" s="64" t="s">
        <v>117</v>
      </c>
      <c r="J154" s="64" t="s">
        <v>117</v>
      </c>
      <c r="K154" s="135" t="s">
        <v>154</v>
      </c>
    </row>
    <row r="155" s="117" customFormat="true" ht="28.5" hidden="false" customHeight="true" outlineLevel="0" collapsed="false">
      <c r="A155" s="134"/>
      <c r="B155" s="96"/>
      <c r="C155" s="130" t="s">
        <v>69</v>
      </c>
      <c r="D155" s="61"/>
      <c r="E155" s="64"/>
      <c r="F155" s="98"/>
      <c r="G155" s="102"/>
      <c r="H155" s="99"/>
      <c r="I155" s="99"/>
      <c r="J155" s="99"/>
      <c r="K155" s="135"/>
    </row>
    <row r="156" s="117" customFormat="true" ht="27.75" hidden="false" customHeight="true" outlineLevel="0" collapsed="false">
      <c r="A156" s="134"/>
      <c r="B156" s="96"/>
      <c r="C156" s="130" t="s">
        <v>70</v>
      </c>
      <c r="D156" s="61"/>
      <c r="E156" s="64"/>
      <c r="F156" s="98"/>
      <c r="G156" s="102"/>
      <c r="H156" s="99"/>
      <c r="I156" s="99"/>
      <c r="J156" s="99"/>
      <c r="K156" s="135"/>
    </row>
    <row r="157" s="117" customFormat="true" ht="27.75" hidden="false" customHeight="true" outlineLevel="0" collapsed="false">
      <c r="A157" s="134"/>
      <c r="B157" s="96"/>
      <c r="C157" s="130" t="s">
        <v>71</v>
      </c>
      <c r="D157" s="61" t="s">
        <v>117</v>
      </c>
      <c r="E157" s="64" t="s">
        <v>117</v>
      </c>
      <c r="F157" s="98" t="s">
        <v>117</v>
      </c>
      <c r="G157" s="102" t="s">
        <v>117</v>
      </c>
      <c r="H157" s="99" t="s">
        <v>117</v>
      </c>
      <c r="I157" s="99" t="s">
        <v>117</v>
      </c>
      <c r="J157" s="99" t="s">
        <v>117</v>
      </c>
      <c r="K157" s="135"/>
    </row>
    <row r="158" s="117" customFormat="true" ht="32.25" hidden="false" customHeight="true" outlineLevel="0" collapsed="false">
      <c r="A158" s="134"/>
      <c r="B158" s="96"/>
      <c r="C158" s="130" t="s">
        <v>72</v>
      </c>
      <c r="D158" s="61"/>
      <c r="E158" s="64"/>
      <c r="F158" s="98"/>
      <c r="G158" s="102"/>
      <c r="H158" s="99"/>
      <c r="I158" s="99"/>
      <c r="J158" s="99"/>
      <c r="K158" s="135"/>
    </row>
    <row r="159" s="117" customFormat="true" ht="25.5" hidden="false" customHeight="true" outlineLevel="0" collapsed="false">
      <c r="A159" s="134" t="s">
        <v>155</v>
      </c>
      <c r="B159" s="96" t="s">
        <v>156</v>
      </c>
      <c r="C159" s="130" t="s">
        <v>146</v>
      </c>
      <c r="D159" s="61" t="n">
        <v>91</v>
      </c>
      <c r="E159" s="64" t="n">
        <v>15</v>
      </c>
      <c r="F159" s="64" t="n">
        <f aca="false">F160+F161+F162+F163</f>
        <v>15</v>
      </c>
      <c r="G159" s="64" t="n">
        <f aca="false">G160+G161+G162+G163</f>
        <v>15</v>
      </c>
      <c r="H159" s="64" t="n">
        <f aca="false">H160+H161+H162+H163</f>
        <v>15</v>
      </c>
      <c r="I159" s="64" t="n">
        <f aca="false">I160+I161+I162+I163</f>
        <v>15</v>
      </c>
      <c r="J159" s="64" t="n">
        <f aca="false">J160+J161+J162+J163</f>
        <v>16</v>
      </c>
      <c r="K159" s="135" t="s">
        <v>157</v>
      </c>
    </row>
    <row r="160" s="117" customFormat="true" ht="25.5" hidden="false" customHeight="false" outlineLevel="0" collapsed="false">
      <c r="A160" s="134"/>
      <c r="B160" s="96"/>
      <c r="C160" s="130" t="s">
        <v>69</v>
      </c>
      <c r="D160" s="61"/>
      <c r="E160" s="64"/>
      <c r="F160" s="98"/>
      <c r="G160" s="102"/>
      <c r="H160" s="99"/>
      <c r="I160" s="99"/>
      <c r="J160" s="99"/>
      <c r="K160" s="135"/>
    </row>
    <row r="161" s="117" customFormat="true" ht="28.5" hidden="false" customHeight="true" outlineLevel="0" collapsed="false">
      <c r="A161" s="134"/>
      <c r="B161" s="96"/>
      <c r="C161" s="130" t="s">
        <v>70</v>
      </c>
      <c r="D161" s="61"/>
      <c r="E161" s="64"/>
      <c r="F161" s="98"/>
      <c r="G161" s="102"/>
      <c r="H161" s="99"/>
      <c r="I161" s="99"/>
      <c r="J161" s="99"/>
      <c r="K161" s="135"/>
    </row>
    <row r="162" s="117" customFormat="true" ht="28.5" hidden="false" customHeight="true" outlineLevel="0" collapsed="false">
      <c r="A162" s="134"/>
      <c r="B162" s="96"/>
      <c r="C162" s="130" t="s">
        <v>71</v>
      </c>
      <c r="D162" s="61" t="n">
        <v>91</v>
      </c>
      <c r="E162" s="64" t="n">
        <v>15</v>
      </c>
      <c r="F162" s="98" t="n">
        <v>15</v>
      </c>
      <c r="G162" s="102" t="n">
        <v>15</v>
      </c>
      <c r="H162" s="99" t="n">
        <v>15</v>
      </c>
      <c r="I162" s="99" t="n">
        <v>15</v>
      </c>
      <c r="J162" s="99" t="n">
        <v>16</v>
      </c>
      <c r="K162" s="135"/>
    </row>
    <row r="163" s="117" customFormat="true" ht="25.5" hidden="false" customHeight="false" outlineLevel="0" collapsed="false">
      <c r="A163" s="134"/>
      <c r="B163" s="96"/>
      <c r="C163" s="130" t="s">
        <v>72</v>
      </c>
      <c r="D163" s="119"/>
      <c r="E163" s="64"/>
      <c r="F163" s="98"/>
      <c r="G163" s="102"/>
      <c r="H163" s="99"/>
      <c r="I163" s="99"/>
      <c r="J163" s="99"/>
      <c r="K163" s="135"/>
    </row>
    <row r="164" s="117" customFormat="true" ht="25.5" hidden="false" customHeight="true" outlineLevel="0" collapsed="false">
      <c r="A164" s="136" t="s">
        <v>158</v>
      </c>
      <c r="B164" s="96" t="s">
        <v>159</v>
      </c>
      <c r="C164" s="130" t="s">
        <v>109</v>
      </c>
      <c r="D164" s="61" t="s">
        <v>117</v>
      </c>
      <c r="E164" s="64" t="s">
        <v>117</v>
      </c>
      <c r="F164" s="64" t="s">
        <v>117</v>
      </c>
      <c r="G164" s="64" t="s">
        <v>117</v>
      </c>
      <c r="H164" s="64" t="s">
        <v>117</v>
      </c>
      <c r="I164" s="64" t="s">
        <v>117</v>
      </c>
      <c r="J164" s="64" t="s">
        <v>117</v>
      </c>
      <c r="K164" s="135" t="s">
        <v>160</v>
      </c>
    </row>
    <row r="165" s="117" customFormat="true" ht="25.5" hidden="false" customHeight="false" outlineLevel="0" collapsed="false">
      <c r="A165" s="136"/>
      <c r="B165" s="96"/>
      <c r="C165" s="130" t="s">
        <v>69</v>
      </c>
      <c r="D165" s="61"/>
      <c r="E165" s="64"/>
      <c r="F165" s="98"/>
      <c r="G165" s="102"/>
      <c r="H165" s="99"/>
      <c r="I165" s="99"/>
      <c r="J165" s="99"/>
      <c r="K165" s="135"/>
    </row>
    <row r="166" s="117" customFormat="true" ht="25.5" hidden="false" customHeight="false" outlineLevel="0" collapsed="false">
      <c r="A166" s="136"/>
      <c r="B166" s="96"/>
      <c r="C166" s="130" t="s">
        <v>70</v>
      </c>
      <c r="D166" s="61" t="s">
        <v>117</v>
      </c>
      <c r="E166" s="64" t="s">
        <v>117</v>
      </c>
      <c r="F166" s="98"/>
      <c r="G166" s="102"/>
      <c r="H166" s="99"/>
      <c r="I166" s="99"/>
      <c r="J166" s="99"/>
      <c r="K166" s="135"/>
    </row>
    <row r="167" s="117" customFormat="true" ht="12.75" hidden="false" customHeight="false" outlineLevel="0" collapsed="false">
      <c r="A167" s="136"/>
      <c r="B167" s="96"/>
      <c r="C167" s="130" t="s">
        <v>71</v>
      </c>
      <c r="D167" s="61" t="s">
        <v>117</v>
      </c>
      <c r="E167" s="64" t="s">
        <v>117</v>
      </c>
      <c r="F167" s="98" t="s">
        <v>117</v>
      </c>
      <c r="G167" s="102" t="s">
        <v>117</v>
      </c>
      <c r="H167" s="99" t="s">
        <v>117</v>
      </c>
      <c r="I167" s="99" t="s">
        <v>117</v>
      </c>
      <c r="J167" s="99" t="s">
        <v>117</v>
      </c>
      <c r="K167" s="135"/>
    </row>
    <row r="168" s="117" customFormat="true" ht="25.5" hidden="false" customHeight="false" outlineLevel="0" collapsed="false">
      <c r="A168" s="136"/>
      <c r="B168" s="96"/>
      <c r="C168" s="130" t="s">
        <v>72</v>
      </c>
      <c r="D168" s="61" t="s">
        <v>117</v>
      </c>
      <c r="E168" s="64" t="s">
        <v>117</v>
      </c>
      <c r="F168" s="98"/>
      <c r="G168" s="102"/>
      <c r="H168" s="99"/>
      <c r="I168" s="99"/>
      <c r="J168" s="99"/>
      <c r="K168" s="135"/>
    </row>
    <row r="169" s="117" customFormat="true" ht="25.5" hidden="false" customHeight="true" outlineLevel="0" collapsed="false">
      <c r="A169" s="136" t="s">
        <v>161</v>
      </c>
      <c r="B169" s="96" t="s">
        <v>162</v>
      </c>
      <c r="C169" s="130" t="s">
        <v>146</v>
      </c>
      <c r="D169" s="61" t="s">
        <v>117</v>
      </c>
      <c r="E169" s="64" t="s">
        <v>117</v>
      </c>
      <c r="F169" s="64" t="s">
        <v>117</v>
      </c>
      <c r="G169" s="64" t="s">
        <v>117</v>
      </c>
      <c r="H169" s="64" t="s">
        <v>117</v>
      </c>
      <c r="I169" s="64" t="s">
        <v>117</v>
      </c>
      <c r="J169" s="64" t="s">
        <v>117</v>
      </c>
      <c r="K169" s="135" t="s">
        <v>163</v>
      </c>
    </row>
    <row r="170" s="117" customFormat="true" ht="25.5" hidden="false" customHeight="false" outlineLevel="0" collapsed="false">
      <c r="A170" s="136"/>
      <c r="B170" s="96"/>
      <c r="C170" s="130" t="s">
        <v>69</v>
      </c>
      <c r="D170" s="61"/>
      <c r="E170" s="64"/>
      <c r="F170" s="98"/>
      <c r="G170" s="102"/>
      <c r="H170" s="99"/>
      <c r="I170" s="99"/>
      <c r="J170" s="99"/>
      <c r="K170" s="135"/>
    </row>
    <row r="171" s="117" customFormat="true" ht="25.5" hidden="false" customHeight="false" outlineLevel="0" collapsed="false">
      <c r="A171" s="136"/>
      <c r="B171" s="96"/>
      <c r="C171" s="130" t="s">
        <v>70</v>
      </c>
      <c r="D171" s="61"/>
      <c r="E171" s="64"/>
      <c r="F171" s="98"/>
      <c r="G171" s="102"/>
      <c r="H171" s="99"/>
      <c r="I171" s="99"/>
      <c r="J171" s="99"/>
      <c r="K171" s="135"/>
    </row>
    <row r="172" s="117" customFormat="true" ht="12.75" hidden="false" customHeight="false" outlineLevel="0" collapsed="false">
      <c r="A172" s="136"/>
      <c r="B172" s="96"/>
      <c r="C172" s="130" t="s">
        <v>71</v>
      </c>
      <c r="D172" s="61"/>
      <c r="E172" s="64"/>
      <c r="F172" s="98"/>
      <c r="G172" s="102"/>
      <c r="H172" s="99"/>
      <c r="I172" s="99"/>
      <c r="J172" s="99"/>
      <c r="K172" s="135"/>
    </row>
    <row r="173" s="117" customFormat="true" ht="32.25" hidden="false" customHeight="true" outlineLevel="0" collapsed="false">
      <c r="A173" s="136"/>
      <c r="B173" s="96"/>
      <c r="C173" s="130" t="s">
        <v>72</v>
      </c>
      <c r="D173" s="61" t="s">
        <v>117</v>
      </c>
      <c r="E173" s="64" t="s">
        <v>117</v>
      </c>
      <c r="F173" s="98" t="s">
        <v>117</v>
      </c>
      <c r="G173" s="102" t="s">
        <v>117</v>
      </c>
      <c r="H173" s="99" t="s">
        <v>117</v>
      </c>
      <c r="I173" s="99" t="s">
        <v>117</v>
      </c>
      <c r="J173" s="99" t="s">
        <v>117</v>
      </c>
      <c r="K173" s="135"/>
    </row>
    <row r="174" s="117" customFormat="true" ht="25.5" hidden="true" customHeight="false" outlineLevel="0" collapsed="false">
      <c r="A174" s="136"/>
      <c r="B174" s="96"/>
      <c r="C174" s="130" t="s">
        <v>72</v>
      </c>
      <c r="D174" s="119"/>
      <c r="E174" s="64"/>
      <c r="F174" s="98"/>
      <c r="G174" s="102"/>
      <c r="H174" s="99"/>
      <c r="I174" s="99"/>
      <c r="J174" s="99"/>
      <c r="K174" s="135"/>
    </row>
    <row r="175" s="117" customFormat="true" ht="1.5" hidden="true" customHeight="true" outlineLevel="0" collapsed="false">
      <c r="A175" s="136" t="s">
        <v>164</v>
      </c>
      <c r="B175" s="96" t="s">
        <v>165</v>
      </c>
      <c r="C175" s="130" t="s">
        <v>84</v>
      </c>
      <c r="D175" s="61"/>
      <c r="E175" s="137" t="s">
        <v>117</v>
      </c>
      <c r="F175" s="98" t="s">
        <v>117</v>
      </c>
      <c r="G175" s="102" t="s">
        <v>117</v>
      </c>
      <c r="H175" s="99" t="s">
        <v>117</v>
      </c>
      <c r="I175" s="99" t="s">
        <v>117</v>
      </c>
      <c r="J175" s="99" t="s">
        <v>117</v>
      </c>
      <c r="K175" s="138" t="s">
        <v>166</v>
      </c>
    </row>
    <row r="176" s="117" customFormat="true" ht="25.5" hidden="true" customHeight="false" outlineLevel="0" collapsed="false">
      <c r="A176" s="136"/>
      <c r="B176" s="96"/>
      <c r="C176" s="130" t="s">
        <v>69</v>
      </c>
      <c r="D176" s="61"/>
      <c r="E176" s="137"/>
      <c r="F176" s="98"/>
      <c r="G176" s="102"/>
      <c r="H176" s="99"/>
      <c r="I176" s="99"/>
      <c r="J176" s="99"/>
      <c r="K176" s="138"/>
    </row>
    <row r="177" s="117" customFormat="true" ht="25.5" hidden="true" customHeight="false" outlineLevel="0" collapsed="false">
      <c r="A177" s="136"/>
      <c r="B177" s="96"/>
      <c r="C177" s="130" t="s">
        <v>70</v>
      </c>
      <c r="D177" s="61"/>
      <c r="E177" s="64"/>
      <c r="F177" s="98"/>
      <c r="G177" s="102"/>
      <c r="H177" s="99"/>
      <c r="I177" s="99"/>
      <c r="J177" s="99"/>
      <c r="K177" s="138"/>
    </row>
    <row r="178" s="117" customFormat="true" ht="12.75" hidden="true" customHeight="false" outlineLevel="0" collapsed="false">
      <c r="A178" s="136"/>
      <c r="B178" s="96"/>
      <c r="C178" s="130" t="s">
        <v>71</v>
      </c>
      <c r="D178" s="61" t="s">
        <v>117</v>
      </c>
      <c r="E178" s="64" t="s">
        <v>117</v>
      </c>
      <c r="F178" s="98" t="s">
        <v>117</v>
      </c>
      <c r="G178" s="102" t="s">
        <v>117</v>
      </c>
      <c r="H178" s="99" t="s">
        <v>117</v>
      </c>
      <c r="I178" s="99" t="s">
        <v>117</v>
      </c>
      <c r="J178" s="99" t="s">
        <v>117</v>
      </c>
      <c r="K178" s="138"/>
    </row>
    <row r="179" s="117" customFormat="true" ht="25.5" hidden="true" customHeight="false" outlineLevel="0" collapsed="false">
      <c r="A179" s="136"/>
      <c r="B179" s="96"/>
      <c r="C179" s="130" t="s">
        <v>72</v>
      </c>
      <c r="D179" s="61"/>
      <c r="E179" s="64"/>
      <c r="F179" s="98"/>
      <c r="G179" s="102"/>
      <c r="H179" s="99"/>
      <c r="I179" s="99"/>
      <c r="J179" s="99"/>
      <c r="K179" s="138"/>
    </row>
    <row r="180" s="117" customFormat="true" ht="27.75" hidden="false" customHeight="true" outlineLevel="0" collapsed="false">
      <c r="A180" s="139" t="s">
        <v>167</v>
      </c>
      <c r="B180" s="96" t="s">
        <v>168</v>
      </c>
      <c r="C180" s="130" t="s">
        <v>146</v>
      </c>
      <c r="D180" s="61" t="s">
        <v>117</v>
      </c>
      <c r="E180" s="64" t="s">
        <v>117</v>
      </c>
      <c r="F180" s="98" t="s">
        <v>117</v>
      </c>
      <c r="G180" s="102" t="s">
        <v>117</v>
      </c>
      <c r="H180" s="99" t="s">
        <v>117</v>
      </c>
      <c r="I180" s="99" t="s">
        <v>117</v>
      </c>
      <c r="J180" s="99" t="s">
        <v>117</v>
      </c>
      <c r="K180" s="138" t="s">
        <v>169</v>
      </c>
    </row>
    <row r="181" s="117" customFormat="true" ht="25.5" hidden="true" customHeight="true" outlineLevel="0" collapsed="false">
      <c r="A181" s="139"/>
      <c r="B181" s="96"/>
      <c r="C181" s="130" t="s">
        <v>69</v>
      </c>
      <c r="D181" s="61"/>
      <c r="E181" s="64"/>
      <c r="F181" s="98"/>
      <c r="G181" s="102"/>
      <c r="H181" s="99"/>
      <c r="I181" s="99"/>
      <c r="J181" s="99"/>
      <c r="K181" s="138"/>
    </row>
    <row r="182" s="117" customFormat="true" ht="25.5" hidden="true" customHeight="true" outlineLevel="0" collapsed="false">
      <c r="A182" s="139"/>
      <c r="B182" s="96"/>
      <c r="C182" s="130" t="s">
        <v>70</v>
      </c>
      <c r="D182" s="61"/>
      <c r="E182" s="64"/>
      <c r="F182" s="98"/>
      <c r="G182" s="102"/>
      <c r="H182" s="99"/>
      <c r="I182" s="99"/>
      <c r="J182" s="99"/>
      <c r="K182" s="138"/>
    </row>
    <row r="183" s="117" customFormat="true" ht="12.75" hidden="true" customHeight="true" outlineLevel="0" collapsed="false">
      <c r="A183" s="139"/>
      <c r="B183" s="96"/>
      <c r="C183" s="130" t="s">
        <v>71</v>
      </c>
      <c r="D183" s="61" t="s">
        <v>117</v>
      </c>
      <c r="E183" s="64" t="s">
        <v>117</v>
      </c>
      <c r="F183" s="140" t="s">
        <v>117</v>
      </c>
      <c r="G183" s="102" t="s">
        <v>117</v>
      </c>
      <c r="H183" s="99" t="s">
        <v>117</v>
      </c>
      <c r="I183" s="141" t="s">
        <v>117</v>
      </c>
      <c r="J183" s="99" t="s">
        <v>117</v>
      </c>
      <c r="K183" s="138"/>
    </row>
    <row r="184" s="117" customFormat="true" ht="25.5" hidden="true" customHeight="true" outlineLevel="0" collapsed="false">
      <c r="A184" s="139"/>
      <c r="B184" s="96"/>
      <c r="C184" s="130" t="s">
        <v>72</v>
      </c>
      <c r="D184" s="119"/>
      <c r="E184" s="64"/>
      <c r="F184" s="98"/>
      <c r="G184" s="102"/>
      <c r="H184" s="99"/>
      <c r="I184" s="99"/>
      <c r="J184" s="99"/>
      <c r="K184" s="138"/>
    </row>
    <row r="185" s="117" customFormat="true" ht="25.5" hidden="false" customHeight="false" outlineLevel="0" collapsed="false">
      <c r="A185" s="139"/>
      <c r="B185" s="96"/>
      <c r="C185" s="130" t="s">
        <v>69</v>
      </c>
      <c r="D185" s="119"/>
      <c r="E185" s="64"/>
      <c r="F185" s="98"/>
      <c r="G185" s="102"/>
      <c r="H185" s="99"/>
      <c r="I185" s="99"/>
      <c r="J185" s="99"/>
      <c r="K185" s="138"/>
    </row>
    <row r="186" s="117" customFormat="true" ht="25.5" hidden="false" customHeight="false" outlineLevel="0" collapsed="false">
      <c r="A186" s="139"/>
      <c r="B186" s="96"/>
      <c r="C186" s="130" t="s">
        <v>70</v>
      </c>
      <c r="D186" s="119"/>
      <c r="E186" s="64"/>
      <c r="F186" s="98"/>
      <c r="G186" s="102"/>
      <c r="H186" s="99"/>
      <c r="I186" s="99"/>
      <c r="J186" s="99"/>
      <c r="K186" s="138"/>
    </row>
    <row r="187" s="117" customFormat="true" ht="12.75" hidden="false" customHeight="false" outlineLevel="0" collapsed="false">
      <c r="A187" s="139"/>
      <c r="B187" s="96"/>
      <c r="C187" s="130" t="s">
        <v>71</v>
      </c>
      <c r="D187" s="119"/>
      <c r="E187" s="64"/>
      <c r="F187" s="98"/>
      <c r="G187" s="102"/>
      <c r="H187" s="99"/>
      <c r="I187" s="99"/>
      <c r="J187" s="99"/>
      <c r="K187" s="138"/>
    </row>
    <row r="188" s="117" customFormat="true" ht="25.5" hidden="false" customHeight="false" outlineLevel="0" collapsed="false">
      <c r="A188" s="139"/>
      <c r="B188" s="96"/>
      <c r="C188" s="130" t="s">
        <v>72</v>
      </c>
      <c r="D188" s="119"/>
      <c r="E188" s="64"/>
      <c r="F188" s="98"/>
      <c r="G188" s="102"/>
      <c r="H188" s="99"/>
      <c r="I188" s="99"/>
      <c r="J188" s="99"/>
      <c r="K188" s="138"/>
    </row>
    <row r="189" s="117" customFormat="true" ht="27" hidden="false" customHeight="true" outlineLevel="0" collapsed="false">
      <c r="A189" s="96" t="s">
        <v>170</v>
      </c>
      <c r="B189" s="96" t="s">
        <v>171</v>
      </c>
      <c r="C189" s="130" t="s">
        <v>172</v>
      </c>
      <c r="D189" s="61" t="n">
        <v>27</v>
      </c>
      <c r="E189" s="64" t="n">
        <v>4</v>
      </c>
      <c r="F189" s="98" t="n">
        <v>4</v>
      </c>
      <c r="G189" s="102" t="n">
        <v>4</v>
      </c>
      <c r="H189" s="99" t="n">
        <v>5</v>
      </c>
      <c r="I189" s="99" t="n">
        <v>5</v>
      </c>
      <c r="J189" s="99" t="n">
        <v>5</v>
      </c>
      <c r="K189" s="138" t="s">
        <v>173</v>
      </c>
    </row>
    <row r="190" s="117" customFormat="true" ht="24.75" hidden="false" customHeight="true" outlineLevel="0" collapsed="false">
      <c r="A190" s="96"/>
      <c r="B190" s="96"/>
      <c r="C190" s="130" t="s">
        <v>69</v>
      </c>
      <c r="D190" s="61"/>
      <c r="E190" s="64"/>
      <c r="F190" s="98"/>
      <c r="G190" s="102"/>
      <c r="H190" s="99"/>
      <c r="I190" s="99"/>
      <c r="J190" s="99"/>
      <c r="K190" s="138"/>
    </row>
    <row r="191" s="117" customFormat="true" ht="25.5" hidden="false" customHeight="false" outlineLevel="0" collapsed="false">
      <c r="A191" s="96"/>
      <c r="B191" s="96"/>
      <c r="C191" s="130" t="s">
        <v>70</v>
      </c>
      <c r="D191" s="61"/>
      <c r="E191" s="64"/>
      <c r="F191" s="98"/>
      <c r="G191" s="102"/>
      <c r="H191" s="99"/>
      <c r="I191" s="99"/>
      <c r="J191" s="99"/>
      <c r="K191" s="138"/>
    </row>
    <row r="192" s="117" customFormat="true" ht="12.75" hidden="false" customHeight="false" outlineLevel="0" collapsed="false">
      <c r="A192" s="96"/>
      <c r="B192" s="96"/>
      <c r="C192" s="130" t="s">
        <v>71</v>
      </c>
      <c r="D192" s="61" t="n">
        <v>27</v>
      </c>
      <c r="E192" s="64" t="n">
        <v>4</v>
      </c>
      <c r="F192" s="140" t="n">
        <v>4</v>
      </c>
      <c r="G192" s="102" t="n">
        <v>4</v>
      </c>
      <c r="H192" s="99" t="n">
        <v>5</v>
      </c>
      <c r="I192" s="141" t="n">
        <v>5</v>
      </c>
      <c r="J192" s="99" t="n">
        <v>5</v>
      </c>
      <c r="K192" s="138"/>
    </row>
    <row r="193" s="117" customFormat="true" ht="28.5" hidden="false" customHeight="true" outlineLevel="0" collapsed="false">
      <c r="A193" s="96"/>
      <c r="B193" s="96"/>
      <c r="C193" s="130" t="s">
        <v>72</v>
      </c>
      <c r="D193" s="119"/>
      <c r="E193" s="64"/>
      <c r="F193" s="98"/>
      <c r="G193" s="102"/>
      <c r="H193" s="99"/>
      <c r="I193" s="99"/>
      <c r="J193" s="99"/>
      <c r="K193" s="138"/>
    </row>
    <row r="194" s="117" customFormat="true" ht="30" hidden="false" customHeight="true" outlineLevel="0" collapsed="false">
      <c r="A194" s="142"/>
      <c r="B194" s="143"/>
      <c r="C194" s="130" t="s">
        <v>172</v>
      </c>
      <c r="D194" s="119" t="n">
        <v>33</v>
      </c>
      <c r="E194" s="64" t="n">
        <v>5</v>
      </c>
      <c r="F194" s="98" t="n">
        <v>5</v>
      </c>
      <c r="G194" s="102" t="n">
        <v>5</v>
      </c>
      <c r="H194" s="99" t="n">
        <v>6</v>
      </c>
      <c r="I194" s="99" t="n">
        <v>6</v>
      </c>
      <c r="J194" s="99" t="n">
        <v>6</v>
      </c>
      <c r="K194" s="144"/>
    </row>
    <row r="195" s="117" customFormat="true" ht="28.5" hidden="false" customHeight="true" outlineLevel="0" collapsed="false">
      <c r="A195" s="143" t="s">
        <v>174</v>
      </c>
      <c r="B195" s="143" t="s">
        <v>175</v>
      </c>
      <c r="C195" s="130" t="s">
        <v>69</v>
      </c>
      <c r="D195" s="119"/>
      <c r="E195" s="64"/>
      <c r="F195" s="98"/>
      <c r="G195" s="102"/>
      <c r="H195" s="99"/>
      <c r="I195" s="99"/>
      <c r="J195" s="99"/>
      <c r="K195" s="145"/>
    </row>
    <row r="196" s="117" customFormat="true" ht="28.5" hidden="false" customHeight="true" outlineLevel="0" collapsed="false">
      <c r="A196" s="143"/>
      <c r="B196" s="143"/>
      <c r="C196" s="130" t="s">
        <v>70</v>
      </c>
      <c r="D196" s="119"/>
      <c r="E196" s="64"/>
      <c r="F196" s="98"/>
      <c r="G196" s="102"/>
      <c r="H196" s="99"/>
      <c r="I196" s="99"/>
      <c r="J196" s="99"/>
      <c r="K196" s="146" t="s">
        <v>176</v>
      </c>
    </row>
    <row r="197" s="117" customFormat="true" ht="23.25" hidden="false" customHeight="true" outlineLevel="0" collapsed="false">
      <c r="A197" s="143"/>
      <c r="B197" s="143"/>
      <c r="C197" s="130" t="s">
        <v>71</v>
      </c>
      <c r="D197" s="119" t="n">
        <v>33</v>
      </c>
      <c r="E197" s="64" t="n">
        <v>5</v>
      </c>
      <c r="F197" s="98" t="n">
        <v>5</v>
      </c>
      <c r="G197" s="102" t="n">
        <v>5</v>
      </c>
      <c r="H197" s="99" t="n">
        <v>6</v>
      </c>
      <c r="I197" s="99" t="n">
        <v>6</v>
      </c>
      <c r="J197" s="99" t="n">
        <v>6</v>
      </c>
      <c r="K197" s="146"/>
    </row>
    <row r="198" s="117" customFormat="true" ht="32.25" hidden="false" customHeight="true" outlineLevel="0" collapsed="false">
      <c r="A198" s="143"/>
      <c r="B198" s="143"/>
      <c r="C198" s="130" t="s">
        <v>72</v>
      </c>
      <c r="D198" s="119"/>
      <c r="E198" s="64"/>
      <c r="F198" s="98"/>
      <c r="G198" s="102"/>
      <c r="H198" s="99"/>
      <c r="I198" s="99"/>
      <c r="J198" s="99"/>
      <c r="K198" s="147"/>
    </row>
    <row r="199" s="117" customFormat="true" ht="29.25" hidden="true" customHeight="true" outlineLevel="0" collapsed="false">
      <c r="A199" s="148"/>
      <c r="B199" s="148"/>
      <c r="C199" s="130" t="s">
        <v>69</v>
      </c>
      <c r="D199" s="119"/>
      <c r="E199" s="64"/>
      <c r="F199" s="98"/>
      <c r="G199" s="102"/>
      <c r="H199" s="99"/>
      <c r="I199" s="99"/>
      <c r="J199" s="99"/>
      <c r="K199" s="147"/>
    </row>
    <row r="200" s="117" customFormat="true" ht="27.75" hidden="true" customHeight="true" outlineLevel="0" collapsed="false">
      <c r="A200" s="148"/>
      <c r="B200" s="148"/>
      <c r="C200" s="130" t="s">
        <v>70</v>
      </c>
      <c r="D200" s="119"/>
      <c r="E200" s="64"/>
      <c r="F200" s="98"/>
      <c r="G200" s="102"/>
      <c r="H200" s="99"/>
      <c r="I200" s="99"/>
      <c r="J200" s="99"/>
      <c r="K200" s="147"/>
    </row>
    <row r="201" s="117" customFormat="true" ht="27.75" hidden="true" customHeight="true" outlineLevel="0" collapsed="false">
      <c r="A201" s="148"/>
      <c r="B201" s="148"/>
      <c r="C201" s="130" t="s">
        <v>71</v>
      </c>
      <c r="D201" s="119"/>
      <c r="E201" s="64"/>
      <c r="F201" s="98"/>
      <c r="G201" s="102"/>
      <c r="H201" s="99"/>
      <c r="I201" s="99"/>
      <c r="J201" s="99"/>
      <c r="K201" s="147"/>
    </row>
    <row r="202" s="117" customFormat="true" ht="28.5" hidden="true" customHeight="true" outlineLevel="0" collapsed="false">
      <c r="A202" s="149"/>
      <c r="B202" s="149"/>
      <c r="C202" s="130" t="s">
        <v>72</v>
      </c>
      <c r="D202" s="119"/>
      <c r="E202" s="64"/>
      <c r="F202" s="98"/>
      <c r="G202" s="102"/>
      <c r="H202" s="99"/>
      <c r="I202" s="99"/>
      <c r="J202" s="99"/>
      <c r="K202" s="150"/>
    </row>
    <row r="203" s="117" customFormat="true" ht="12.75" hidden="true" customHeight="true" outlineLevel="0" collapsed="false">
      <c r="A203" s="136" t="s">
        <v>117</v>
      </c>
      <c r="B203" s="96" t="s">
        <v>117</v>
      </c>
      <c r="C203" s="130" t="s">
        <v>117</v>
      </c>
      <c r="D203" s="119"/>
      <c r="E203" s="64"/>
      <c r="F203" s="98"/>
      <c r="G203" s="102"/>
      <c r="H203" s="99"/>
      <c r="I203" s="99"/>
      <c r="J203" s="99"/>
      <c r="K203" s="135" t="s">
        <v>117</v>
      </c>
    </row>
    <row r="204" s="117" customFormat="true" ht="12.75" hidden="true" customHeight="false" outlineLevel="0" collapsed="false">
      <c r="A204" s="136"/>
      <c r="B204" s="96"/>
      <c r="C204" s="130" t="s">
        <v>117</v>
      </c>
      <c r="D204" s="119"/>
      <c r="E204" s="64"/>
      <c r="F204" s="98"/>
      <c r="G204" s="102"/>
      <c r="H204" s="99"/>
      <c r="I204" s="99"/>
      <c r="J204" s="99"/>
      <c r="K204" s="135"/>
    </row>
    <row r="205" s="117" customFormat="true" ht="33.75" hidden="true" customHeight="true" outlineLevel="0" collapsed="false">
      <c r="A205" s="136"/>
      <c r="B205" s="96"/>
      <c r="C205" s="130" t="s">
        <v>117</v>
      </c>
      <c r="D205" s="119"/>
      <c r="E205" s="64"/>
      <c r="F205" s="98"/>
      <c r="G205" s="102"/>
      <c r="H205" s="99"/>
      <c r="I205" s="99"/>
      <c r="J205" s="99"/>
      <c r="K205" s="135"/>
    </row>
    <row r="206" s="117" customFormat="true" ht="21" hidden="true" customHeight="true" outlineLevel="0" collapsed="false">
      <c r="A206" s="136"/>
      <c r="B206" s="96"/>
      <c r="C206" s="130" t="s">
        <v>117</v>
      </c>
      <c r="D206" s="119"/>
      <c r="E206" s="64"/>
      <c r="F206" s="98"/>
      <c r="G206" s="102"/>
      <c r="H206" s="99"/>
      <c r="I206" s="99"/>
      <c r="J206" s="99"/>
      <c r="K206" s="135"/>
    </row>
    <row r="207" s="117" customFormat="true" ht="29.25" hidden="true" customHeight="true" outlineLevel="0" collapsed="false">
      <c r="A207" s="136"/>
      <c r="B207" s="96"/>
      <c r="C207" s="130" t="s">
        <v>117</v>
      </c>
      <c r="D207" s="119"/>
      <c r="E207" s="64"/>
      <c r="F207" s="98"/>
      <c r="G207" s="102"/>
      <c r="H207" s="99"/>
      <c r="I207" s="99"/>
      <c r="J207" s="99"/>
      <c r="K207" s="135"/>
    </row>
    <row r="208" s="117" customFormat="true" ht="36" hidden="false" customHeight="true" outlineLevel="0" collapsed="false">
      <c r="A208" s="151" t="s">
        <v>177</v>
      </c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</row>
    <row r="209" s="117" customFormat="true" ht="36" hidden="false" customHeight="true" outlineLevel="0" collapsed="false">
      <c r="A209" s="152" t="s">
        <v>178</v>
      </c>
      <c r="B209" s="96" t="s">
        <v>179</v>
      </c>
      <c r="C209" s="130" t="s">
        <v>146</v>
      </c>
      <c r="D209" s="153" t="n">
        <v>1087</v>
      </c>
      <c r="E209" s="154" t="n">
        <v>587</v>
      </c>
      <c r="F209" s="137" t="n">
        <v>90</v>
      </c>
      <c r="G209" s="137" t="n">
        <v>95</v>
      </c>
      <c r="H209" s="137" t="n">
        <f aca="false">H212+H210+H211+H213</f>
        <v>100</v>
      </c>
      <c r="I209" s="137" t="n">
        <f aca="false">I212+I210+I211+I213</f>
        <v>105</v>
      </c>
      <c r="J209" s="137" t="n">
        <f aca="false">J212+J210+J211+J213</f>
        <v>110</v>
      </c>
      <c r="K209" s="138" t="s">
        <v>180</v>
      </c>
    </row>
    <row r="210" s="117" customFormat="true" ht="36" hidden="false" customHeight="true" outlineLevel="0" collapsed="false">
      <c r="A210" s="152"/>
      <c r="B210" s="96"/>
      <c r="C210" s="130" t="s">
        <v>69</v>
      </c>
      <c r="D210" s="155"/>
      <c r="E210" s="156"/>
      <c r="F210" s="157"/>
      <c r="G210" s="158"/>
      <c r="H210" s="159"/>
      <c r="I210" s="159"/>
      <c r="J210" s="159"/>
      <c r="K210" s="138"/>
    </row>
    <row r="211" s="117" customFormat="true" ht="32.25" hidden="false" customHeight="true" outlineLevel="0" collapsed="false">
      <c r="A211" s="152"/>
      <c r="B211" s="96"/>
      <c r="C211" s="130" t="s">
        <v>70</v>
      </c>
      <c r="D211" s="160" t="n">
        <v>500</v>
      </c>
      <c r="E211" s="161" t="n">
        <v>500</v>
      </c>
      <c r="F211" s="162" t="s">
        <v>117</v>
      </c>
      <c r="G211" s="163" t="s">
        <v>117</v>
      </c>
      <c r="H211" s="164"/>
      <c r="I211" s="164"/>
      <c r="J211" s="164"/>
      <c r="K211" s="138"/>
    </row>
    <row r="212" s="117" customFormat="true" ht="23.25" hidden="false" customHeight="true" outlineLevel="0" collapsed="false">
      <c r="A212" s="152"/>
      <c r="B212" s="96"/>
      <c r="C212" s="130" t="s">
        <v>71</v>
      </c>
      <c r="D212" s="153" t="n">
        <v>587</v>
      </c>
      <c r="E212" s="137" t="n">
        <v>87</v>
      </c>
      <c r="F212" s="140" t="n">
        <v>90</v>
      </c>
      <c r="G212" s="165" t="n">
        <v>95</v>
      </c>
      <c r="H212" s="141" t="n">
        <v>100</v>
      </c>
      <c r="I212" s="141" t="n">
        <v>105</v>
      </c>
      <c r="J212" s="141" t="n">
        <v>110</v>
      </c>
      <c r="K212" s="138"/>
    </row>
    <row r="213" s="117" customFormat="true" ht="32.25" hidden="false" customHeight="true" outlineLevel="0" collapsed="false">
      <c r="A213" s="152"/>
      <c r="B213" s="96"/>
      <c r="C213" s="130" t="s">
        <v>72</v>
      </c>
      <c r="D213" s="166"/>
      <c r="E213" s="137"/>
      <c r="F213" s="140"/>
      <c r="G213" s="165"/>
      <c r="H213" s="141"/>
      <c r="I213" s="141"/>
      <c r="J213" s="141"/>
      <c r="K213" s="138"/>
    </row>
    <row r="214" s="117" customFormat="true" ht="30" hidden="false" customHeight="true" outlineLevel="0" collapsed="false">
      <c r="A214" s="167" t="s">
        <v>181</v>
      </c>
      <c r="B214" s="136" t="s">
        <v>182</v>
      </c>
      <c r="C214" s="130" t="s">
        <v>146</v>
      </c>
      <c r="D214" s="155"/>
      <c r="E214" s="156"/>
      <c r="F214" s="157"/>
      <c r="G214" s="158"/>
      <c r="H214" s="159"/>
      <c r="I214" s="159"/>
      <c r="J214" s="159"/>
      <c r="K214" s="138" t="s">
        <v>183</v>
      </c>
    </row>
    <row r="215" s="117" customFormat="true" ht="30" hidden="false" customHeight="true" outlineLevel="0" collapsed="false">
      <c r="A215" s="167"/>
      <c r="B215" s="136"/>
      <c r="C215" s="130" t="s">
        <v>69</v>
      </c>
      <c r="D215" s="155"/>
      <c r="E215" s="156"/>
      <c r="F215" s="157"/>
      <c r="G215" s="158"/>
      <c r="H215" s="159"/>
      <c r="I215" s="159"/>
      <c r="J215" s="159"/>
      <c r="K215" s="138"/>
    </row>
    <row r="216" s="117" customFormat="true" ht="35.25" hidden="false" customHeight="true" outlineLevel="0" collapsed="false">
      <c r="A216" s="167"/>
      <c r="B216" s="136"/>
      <c r="C216" s="130" t="s">
        <v>70</v>
      </c>
      <c r="D216" s="155"/>
      <c r="E216" s="156"/>
      <c r="F216" s="157"/>
      <c r="G216" s="158"/>
      <c r="H216" s="159"/>
      <c r="I216" s="159"/>
      <c r="J216" s="159"/>
      <c r="K216" s="138"/>
    </row>
    <row r="217" s="117" customFormat="true" ht="35.25" hidden="false" customHeight="true" outlineLevel="0" collapsed="false">
      <c r="A217" s="167"/>
      <c r="B217" s="136"/>
      <c r="C217" s="130" t="s">
        <v>71</v>
      </c>
      <c r="D217" s="155"/>
      <c r="E217" s="156"/>
      <c r="F217" s="157"/>
      <c r="G217" s="158"/>
      <c r="H217" s="159"/>
      <c r="I217" s="159"/>
      <c r="J217" s="159"/>
      <c r="K217" s="138"/>
    </row>
    <row r="218" s="117" customFormat="true" ht="28.5" hidden="false" customHeight="true" outlineLevel="0" collapsed="false">
      <c r="A218" s="167"/>
      <c r="B218" s="136"/>
      <c r="C218" s="130" t="s">
        <v>72</v>
      </c>
      <c r="D218" s="166" t="s">
        <v>117</v>
      </c>
      <c r="E218" s="137" t="s">
        <v>117</v>
      </c>
      <c r="F218" s="140" t="s">
        <v>117</v>
      </c>
      <c r="G218" s="165" t="s">
        <v>117</v>
      </c>
      <c r="H218" s="141" t="s">
        <v>117</v>
      </c>
      <c r="I218" s="141"/>
      <c r="J218" s="141"/>
      <c r="K218" s="138"/>
    </row>
    <row r="219" s="117" customFormat="true" ht="25.5" hidden="false" customHeight="true" outlineLevel="0" collapsed="false">
      <c r="A219" s="167" t="s">
        <v>184</v>
      </c>
      <c r="B219" s="96" t="s">
        <v>185</v>
      </c>
      <c r="C219" s="130" t="s">
        <v>146</v>
      </c>
      <c r="D219" s="155"/>
      <c r="E219" s="156"/>
      <c r="F219" s="157"/>
      <c r="G219" s="158"/>
      <c r="H219" s="159"/>
      <c r="I219" s="159"/>
      <c r="J219" s="159"/>
      <c r="K219" s="135" t="s">
        <v>186</v>
      </c>
    </row>
    <row r="220" s="117" customFormat="true" ht="25.5" hidden="false" customHeight="true" outlineLevel="0" collapsed="false">
      <c r="A220" s="167"/>
      <c r="B220" s="96"/>
      <c r="C220" s="130" t="s">
        <v>69</v>
      </c>
      <c r="D220" s="155"/>
      <c r="E220" s="156"/>
      <c r="F220" s="157"/>
      <c r="G220" s="158"/>
      <c r="H220" s="159"/>
      <c r="I220" s="159"/>
      <c r="J220" s="159"/>
      <c r="K220" s="135"/>
    </row>
    <row r="221" s="117" customFormat="true" ht="27" hidden="false" customHeight="true" outlineLevel="0" collapsed="false">
      <c r="A221" s="167"/>
      <c r="B221" s="96"/>
      <c r="C221" s="130" t="s">
        <v>70</v>
      </c>
      <c r="D221" s="155"/>
      <c r="E221" s="156"/>
      <c r="F221" s="157"/>
      <c r="G221" s="158"/>
      <c r="H221" s="159"/>
      <c r="I221" s="159"/>
      <c r="J221" s="159"/>
      <c r="K221" s="135"/>
    </row>
    <row r="222" s="117" customFormat="true" ht="27" hidden="false" customHeight="true" outlineLevel="0" collapsed="false">
      <c r="A222" s="167"/>
      <c r="B222" s="96"/>
      <c r="C222" s="130" t="s">
        <v>69</v>
      </c>
      <c r="D222" s="155"/>
      <c r="E222" s="156"/>
      <c r="F222" s="157"/>
      <c r="G222" s="158"/>
      <c r="H222" s="159"/>
      <c r="I222" s="159"/>
      <c r="J222" s="159"/>
      <c r="K222" s="135"/>
    </row>
    <row r="223" s="117" customFormat="true" ht="28.5" hidden="false" customHeight="true" outlineLevel="0" collapsed="false">
      <c r="A223" s="167"/>
      <c r="B223" s="96"/>
      <c r="C223" s="130" t="s">
        <v>71</v>
      </c>
      <c r="D223" s="155"/>
      <c r="E223" s="156"/>
      <c r="F223" s="157"/>
      <c r="G223" s="158"/>
      <c r="H223" s="159"/>
      <c r="I223" s="159"/>
      <c r="J223" s="159"/>
      <c r="K223" s="135"/>
    </row>
    <row r="224" s="117" customFormat="true" ht="27" hidden="false" customHeight="true" outlineLevel="0" collapsed="false">
      <c r="A224" s="167" t="s">
        <v>187</v>
      </c>
      <c r="B224" s="96" t="s">
        <v>188</v>
      </c>
      <c r="C224" s="130" t="s">
        <v>146</v>
      </c>
      <c r="D224" s="155"/>
      <c r="E224" s="156"/>
      <c r="F224" s="157"/>
      <c r="G224" s="158"/>
      <c r="H224" s="159"/>
      <c r="I224" s="159"/>
      <c r="J224" s="159"/>
      <c r="K224" s="135" t="s">
        <v>189</v>
      </c>
    </row>
    <row r="225" s="117" customFormat="true" ht="26.25" hidden="false" customHeight="true" outlineLevel="0" collapsed="false">
      <c r="A225" s="167"/>
      <c r="B225" s="96"/>
      <c r="C225" s="130" t="s">
        <v>69</v>
      </c>
      <c r="D225" s="155"/>
      <c r="E225" s="156"/>
      <c r="F225" s="157"/>
      <c r="G225" s="158"/>
      <c r="H225" s="159"/>
      <c r="I225" s="159"/>
      <c r="J225" s="159"/>
      <c r="K225" s="135"/>
    </row>
    <row r="226" s="117" customFormat="true" ht="30" hidden="false" customHeight="true" outlineLevel="0" collapsed="false">
      <c r="A226" s="167"/>
      <c r="B226" s="96"/>
      <c r="C226" s="130" t="s">
        <v>70</v>
      </c>
      <c r="D226" s="155"/>
      <c r="E226" s="156"/>
      <c r="F226" s="157"/>
      <c r="G226" s="158"/>
      <c r="H226" s="159"/>
      <c r="I226" s="159"/>
      <c r="J226" s="159"/>
      <c r="K226" s="135"/>
    </row>
    <row r="227" s="117" customFormat="true" ht="30" hidden="false" customHeight="true" outlineLevel="0" collapsed="false">
      <c r="A227" s="167"/>
      <c r="B227" s="96"/>
      <c r="C227" s="130" t="s">
        <v>71</v>
      </c>
      <c r="D227" s="155"/>
      <c r="E227" s="156"/>
      <c r="F227" s="157"/>
      <c r="G227" s="158"/>
      <c r="H227" s="159"/>
      <c r="I227" s="159"/>
      <c r="J227" s="159"/>
      <c r="K227" s="135"/>
    </row>
    <row r="228" s="117" customFormat="true" ht="36" hidden="false" customHeight="true" outlineLevel="0" collapsed="false">
      <c r="A228" s="167"/>
      <c r="B228" s="96"/>
      <c r="C228" s="130" t="s">
        <v>72</v>
      </c>
      <c r="D228" s="155"/>
      <c r="E228" s="156"/>
      <c r="F228" s="157"/>
      <c r="G228" s="158"/>
      <c r="H228" s="159"/>
      <c r="I228" s="159"/>
      <c r="J228" s="159"/>
      <c r="K228" s="135"/>
    </row>
    <row r="229" s="117" customFormat="true" ht="0.75" hidden="false" customHeight="true" outlineLevel="0" collapsed="false">
      <c r="A229" s="96" t="s">
        <v>190</v>
      </c>
      <c r="B229" s="96" t="s">
        <v>191</v>
      </c>
      <c r="C229" s="130" t="s">
        <v>192</v>
      </c>
      <c r="D229" s="155"/>
      <c r="E229" s="156"/>
      <c r="F229" s="157"/>
      <c r="G229" s="158"/>
      <c r="H229" s="159"/>
      <c r="I229" s="159"/>
      <c r="J229" s="159"/>
      <c r="K229" s="135" t="s">
        <v>193</v>
      </c>
    </row>
    <row r="230" s="117" customFormat="true" ht="25.5" hidden="true" customHeight="true" outlineLevel="0" collapsed="false">
      <c r="A230" s="96"/>
      <c r="B230" s="96"/>
      <c r="C230" s="130" t="s">
        <v>69</v>
      </c>
      <c r="D230" s="155"/>
      <c r="E230" s="156"/>
      <c r="F230" s="157"/>
      <c r="G230" s="158"/>
      <c r="H230" s="159"/>
      <c r="I230" s="159"/>
      <c r="J230" s="159"/>
      <c r="K230" s="135"/>
      <c r="L230" s="36"/>
      <c r="M230" s="36"/>
    </row>
    <row r="231" s="117" customFormat="true" ht="25.5" hidden="true" customHeight="true" outlineLevel="0" collapsed="false">
      <c r="A231" s="96"/>
      <c r="B231" s="96"/>
      <c r="C231" s="130" t="s">
        <v>70</v>
      </c>
      <c r="D231" s="155"/>
      <c r="E231" s="156"/>
      <c r="F231" s="157"/>
      <c r="G231" s="158"/>
      <c r="H231" s="159"/>
      <c r="I231" s="159"/>
      <c r="J231" s="159"/>
      <c r="K231" s="135"/>
      <c r="L231" s="36"/>
      <c r="M231" s="36"/>
    </row>
    <row r="232" s="117" customFormat="true" ht="25.5" hidden="false" customHeight="true" outlineLevel="0" collapsed="false">
      <c r="A232" s="96"/>
      <c r="B232" s="96"/>
      <c r="C232" s="130" t="s">
        <v>71</v>
      </c>
      <c r="D232" s="155"/>
      <c r="E232" s="156"/>
      <c r="F232" s="157"/>
      <c r="G232" s="158"/>
      <c r="H232" s="159"/>
      <c r="I232" s="159"/>
      <c r="J232" s="159"/>
      <c r="K232" s="135"/>
      <c r="L232" s="36"/>
      <c r="M232" s="36"/>
    </row>
    <row r="233" s="117" customFormat="true" ht="25.5" hidden="false" customHeight="true" outlineLevel="0" collapsed="false">
      <c r="A233" s="96"/>
      <c r="B233" s="96"/>
      <c r="C233" s="130" t="s">
        <v>72</v>
      </c>
      <c r="D233" s="155"/>
      <c r="E233" s="156"/>
      <c r="F233" s="157"/>
      <c r="G233" s="158"/>
      <c r="H233" s="159"/>
      <c r="I233" s="159"/>
      <c r="J233" s="159"/>
      <c r="K233" s="135"/>
      <c r="L233" s="36"/>
      <c r="M233" s="36"/>
    </row>
    <row r="234" s="117" customFormat="true" ht="31.5" hidden="false" customHeight="true" outlineLevel="0" collapsed="false">
      <c r="A234" s="96"/>
      <c r="B234" s="96"/>
      <c r="C234" s="130" t="s">
        <v>146</v>
      </c>
      <c r="D234" s="119" t="s">
        <v>117</v>
      </c>
      <c r="E234" s="120" t="s">
        <v>117</v>
      </c>
      <c r="F234" s="121" t="s">
        <v>117</v>
      </c>
      <c r="G234" s="168" t="s">
        <v>117</v>
      </c>
      <c r="H234" s="123"/>
      <c r="I234" s="123"/>
      <c r="J234" s="123"/>
      <c r="K234" s="169"/>
      <c r="L234" s="36"/>
      <c r="M234" s="36"/>
    </row>
    <row r="235" s="117" customFormat="true" ht="31.5" hidden="false" customHeight="true" outlineLevel="0" collapsed="false">
      <c r="A235" s="96"/>
      <c r="B235" s="96"/>
      <c r="C235" s="130" t="s">
        <v>70</v>
      </c>
      <c r="D235" s="170" t="s">
        <v>117</v>
      </c>
      <c r="E235" s="171" t="s">
        <v>117</v>
      </c>
      <c r="F235" s="172" t="s">
        <v>117</v>
      </c>
      <c r="G235" s="173" t="s">
        <v>117</v>
      </c>
      <c r="H235" s="123"/>
      <c r="I235" s="123"/>
      <c r="J235" s="123"/>
      <c r="K235" s="169"/>
      <c r="L235" s="36"/>
      <c r="M235" s="36"/>
    </row>
    <row r="236" s="117" customFormat="true" ht="25.5" hidden="false" customHeight="true" outlineLevel="0" collapsed="false">
      <c r="A236" s="96"/>
      <c r="B236" s="96"/>
      <c r="C236" s="130" t="s">
        <v>71</v>
      </c>
      <c r="D236" s="170" t="s">
        <v>117</v>
      </c>
      <c r="E236" s="171" t="s">
        <v>117</v>
      </c>
      <c r="F236" s="172" t="s">
        <v>117</v>
      </c>
      <c r="G236" s="173" t="s">
        <v>117</v>
      </c>
      <c r="H236" s="123"/>
      <c r="I236" s="123"/>
      <c r="J236" s="123"/>
      <c r="K236" s="169"/>
      <c r="L236" s="36"/>
      <c r="M236" s="36"/>
    </row>
    <row r="237" s="117" customFormat="true" ht="25.5" hidden="false" customHeight="true" outlineLevel="0" collapsed="false">
      <c r="A237" s="174" t="s">
        <v>194</v>
      </c>
      <c r="B237" s="175"/>
      <c r="C237" s="130" t="s">
        <v>195</v>
      </c>
      <c r="D237" s="176" t="n">
        <v>1314</v>
      </c>
      <c r="E237" s="177" t="n">
        <v>615</v>
      </c>
      <c r="F237" s="177" t="n">
        <v>134</v>
      </c>
      <c r="G237" s="177" t="n">
        <v>124</v>
      </c>
      <c r="H237" s="177" t="n">
        <v>147</v>
      </c>
      <c r="I237" s="177" t="n">
        <v>137</v>
      </c>
      <c r="J237" s="177" t="n">
        <v>157</v>
      </c>
      <c r="K237" s="178" t="s">
        <v>117</v>
      </c>
      <c r="L237" s="36"/>
      <c r="M237" s="36"/>
    </row>
    <row r="238" s="117" customFormat="true" ht="25.5" hidden="false" customHeight="true" outlineLevel="0" collapsed="false">
      <c r="A238" s="174"/>
      <c r="B238" s="175"/>
      <c r="C238" s="179" t="s">
        <v>69</v>
      </c>
      <c r="D238" s="176"/>
      <c r="E238" s="177"/>
      <c r="F238" s="180"/>
      <c r="G238" s="181"/>
      <c r="H238" s="99"/>
      <c r="I238" s="99"/>
      <c r="J238" s="99"/>
      <c r="K238" s="178"/>
      <c r="L238" s="36"/>
      <c r="M238" s="36"/>
    </row>
    <row r="239" customFormat="false" ht="29.25" hidden="false" customHeight="true" outlineLevel="0" collapsed="false">
      <c r="A239" s="174"/>
      <c r="B239" s="175"/>
      <c r="C239" s="179" t="s">
        <v>70</v>
      </c>
      <c r="D239" s="176" t="n">
        <v>500</v>
      </c>
      <c r="E239" s="177" t="n">
        <f aca="false">E211</f>
        <v>500</v>
      </c>
      <c r="F239" s="180" t="str">
        <f aca="false">F211</f>
        <v> </v>
      </c>
      <c r="G239" s="180" t="str">
        <f aca="false">G211</f>
        <v> </v>
      </c>
      <c r="H239" s="99"/>
      <c r="I239" s="99"/>
      <c r="J239" s="99"/>
      <c r="K239" s="182"/>
    </row>
    <row r="240" customFormat="false" ht="29.25" hidden="false" customHeight="true" outlineLevel="0" collapsed="false">
      <c r="A240" s="174"/>
      <c r="B240" s="175"/>
      <c r="C240" s="183" t="s">
        <v>71</v>
      </c>
      <c r="D240" s="176" t="n">
        <f aca="false">E240+F240+G240+H240+I240+J240</f>
        <v>814</v>
      </c>
      <c r="E240" s="184" t="n">
        <v>115</v>
      </c>
      <c r="F240" s="185" t="n">
        <v>134</v>
      </c>
      <c r="G240" s="186" t="n">
        <v>124</v>
      </c>
      <c r="H240" s="187" t="n">
        <v>147</v>
      </c>
      <c r="I240" s="187" t="n">
        <v>137</v>
      </c>
      <c r="J240" s="187" t="n">
        <v>157</v>
      </c>
      <c r="K240" s="188"/>
    </row>
    <row r="241" customFormat="false" ht="26.25" hidden="false" customHeight="false" outlineLevel="0" collapsed="false">
      <c r="A241" s="174"/>
      <c r="B241" s="175"/>
      <c r="C241" s="189" t="s">
        <v>72</v>
      </c>
      <c r="D241" s="190"/>
      <c r="E241" s="191"/>
      <c r="F241" s="192"/>
      <c r="G241" s="193"/>
      <c r="H241" s="194"/>
      <c r="I241" s="194"/>
      <c r="J241" s="194"/>
      <c r="K241" s="195" t="s">
        <v>117</v>
      </c>
    </row>
    <row r="242" customFormat="false" ht="15.75" hidden="false" customHeight="true" outlineLevel="0" collapsed="false">
      <c r="A242" s="53" t="s">
        <v>29</v>
      </c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33" hidden="false" customHeight="true" outlineLevel="0" collapsed="false">
      <c r="A243" s="175" t="s">
        <v>196</v>
      </c>
      <c r="B243" s="175"/>
      <c r="C243" s="175"/>
      <c r="D243" s="175"/>
      <c r="E243" s="175"/>
      <c r="F243" s="175"/>
      <c r="G243" s="175"/>
      <c r="H243" s="175"/>
      <c r="I243" s="175"/>
      <c r="J243" s="175"/>
      <c r="K243" s="175"/>
    </row>
    <row r="244" customFormat="false" ht="24.75" hidden="false" customHeight="true" outlineLevel="0" collapsed="false">
      <c r="A244" s="136" t="s">
        <v>197</v>
      </c>
      <c r="B244" s="96" t="s">
        <v>74</v>
      </c>
      <c r="C244" s="130" t="s">
        <v>192</v>
      </c>
      <c r="D244" s="155"/>
      <c r="E244" s="156"/>
      <c r="F244" s="157"/>
      <c r="G244" s="158"/>
      <c r="H244" s="159"/>
      <c r="I244" s="159"/>
      <c r="J244" s="159"/>
      <c r="K244" s="135" t="s">
        <v>198</v>
      </c>
    </row>
    <row r="245" customFormat="false" ht="24.75" hidden="false" customHeight="true" outlineLevel="0" collapsed="false">
      <c r="A245" s="136"/>
      <c r="B245" s="96"/>
      <c r="C245" s="130" t="s">
        <v>69</v>
      </c>
      <c r="D245" s="155"/>
      <c r="E245" s="156"/>
      <c r="F245" s="157"/>
      <c r="G245" s="158"/>
      <c r="H245" s="159"/>
      <c r="I245" s="159"/>
      <c r="J245" s="159"/>
      <c r="K245" s="135"/>
    </row>
    <row r="246" customFormat="false" ht="32.25" hidden="false" customHeight="true" outlineLevel="0" collapsed="false">
      <c r="A246" s="136"/>
      <c r="B246" s="96"/>
      <c r="C246" s="130" t="s">
        <v>70</v>
      </c>
      <c r="D246" s="155"/>
      <c r="E246" s="156"/>
      <c r="F246" s="157"/>
      <c r="G246" s="158"/>
      <c r="H246" s="159"/>
      <c r="I246" s="159"/>
      <c r="J246" s="159"/>
      <c r="K246" s="135"/>
    </row>
    <row r="247" customFormat="false" ht="32.25" hidden="false" customHeight="true" outlineLevel="0" collapsed="false">
      <c r="A247" s="136"/>
      <c r="B247" s="96"/>
      <c r="C247" s="130" t="s">
        <v>71</v>
      </c>
      <c r="D247" s="155"/>
      <c r="E247" s="156"/>
      <c r="F247" s="157"/>
      <c r="G247" s="158"/>
      <c r="H247" s="159"/>
      <c r="I247" s="159"/>
      <c r="J247" s="159"/>
      <c r="K247" s="135"/>
    </row>
    <row r="248" customFormat="false" ht="25.5" hidden="false" customHeight="true" outlineLevel="0" collapsed="false">
      <c r="A248" s="136"/>
      <c r="B248" s="96"/>
      <c r="C248" s="130" t="s">
        <v>72</v>
      </c>
      <c r="D248" s="155"/>
      <c r="E248" s="156"/>
      <c r="F248" s="157"/>
      <c r="G248" s="158"/>
      <c r="H248" s="159"/>
      <c r="I248" s="159"/>
      <c r="J248" s="159"/>
      <c r="K248" s="135"/>
    </row>
    <row r="249" customFormat="false" ht="27" hidden="false" customHeight="true" outlineLevel="0" collapsed="false">
      <c r="A249" s="96" t="s">
        <v>199</v>
      </c>
      <c r="B249" s="96" t="s">
        <v>200</v>
      </c>
      <c r="C249" s="130" t="s">
        <v>192</v>
      </c>
      <c r="D249" s="155"/>
      <c r="E249" s="156"/>
      <c r="F249" s="157"/>
      <c r="G249" s="158"/>
      <c r="H249" s="159"/>
      <c r="I249" s="159"/>
      <c r="J249" s="159"/>
      <c r="K249" s="135" t="s">
        <v>201</v>
      </c>
    </row>
    <row r="250" customFormat="false" ht="27" hidden="false" customHeight="true" outlineLevel="0" collapsed="false">
      <c r="A250" s="96"/>
      <c r="B250" s="96"/>
      <c r="C250" s="130" t="s">
        <v>69</v>
      </c>
      <c r="D250" s="155"/>
      <c r="E250" s="156"/>
      <c r="F250" s="157"/>
      <c r="G250" s="158"/>
      <c r="H250" s="159"/>
      <c r="I250" s="159"/>
      <c r="J250" s="159"/>
      <c r="K250" s="135"/>
    </row>
    <row r="251" customFormat="false" ht="27" hidden="false" customHeight="true" outlineLevel="0" collapsed="false">
      <c r="A251" s="96"/>
      <c r="B251" s="96"/>
      <c r="C251" s="130" t="s">
        <v>70</v>
      </c>
      <c r="D251" s="155"/>
      <c r="E251" s="156"/>
      <c r="F251" s="157"/>
      <c r="G251" s="158"/>
      <c r="H251" s="159"/>
      <c r="I251" s="159"/>
      <c r="J251" s="159"/>
      <c r="K251" s="135"/>
    </row>
    <row r="252" customFormat="false" ht="27" hidden="false" customHeight="true" outlineLevel="0" collapsed="false">
      <c r="A252" s="96"/>
      <c r="B252" s="96"/>
      <c r="C252" s="130" t="s">
        <v>71</v>
      </c>
      <c r="D252" s="155"/>
      <c r="E252" s="156"/>
      <c r="F252" s="157"/>
      <c r="G252" s="158"/>
      <c r="H252" s="159"/>
      <c r="I252" s="159"/>
      <c r="J252" s="159"/>
      <c r="K252" s="135"/>
    </row>
    <row r="253" customFormat="false" ht="25.5" hidden="false" customHeight="true" outlineLevel="0" collapsed="false">
      <c r="A253" s="96"/>
      <c r="B253" s="96"/>
      <c r="C253" s="130" t="s">
        <v>72</v>
      </c>
      <c r="D253" s="155"/>
      <c r="E253" s="156"/>
      <c r="F253" s="157"/>
      <c r="G253" s="158"/>
      <c r="H253" s="159"/>
      <c r="I253" s="159"/>
      <c r="J253" s="159"/>
      <c r="K253" s="135"/>
    </row>
    <row r="254" customFormat="false" ht="18.75" hidden="false" customHeight="true" outlineLevel="0" collapsed="false">
      <c r="A254" s="96" t="s">
        <v>202</v>
      </c>
      <c r="B254" s="96" t="s">
        <v>203</v>
      </c>
      <c r="C254" s="130" t="s">
        <v>192</v>
      </c>
      <c r="D254" s="153" t="n">
        <f aca="false">E254+F254+G254+H254+I254+J254</f>
        <v>30</v>
      </c>
      <c r="E254" s="137" t="n">
        <f aca="false">E255+E256+E257+E258</f>
        <v>5</v>
      </c>
      <c r="F254" s="137" t="n">
        <f aca="false">F255+F256+F257+F258</f>
        <v>5</v>
      </c>
      <c r="G254" s="137" t="n">
        <f aca="false">G255+G256+G257+G258</f>
        <v>5</v>
      </c>
      <c r="H254" s="137" t="n">
        <f aca="false">H255+H256+H257+H258</f>
        <v>5</v>
      </c>
      <c r="I254" s="137" t="n">
        <f aca="false">I255+I256+I257+I258</f>
        <v>5</v>
      </c>
      <c r="J254" s="137" t="n">
        <f aca="false">J255+J256+J257+J258</f>
        <v>5</v>
      </c>
      <c r="K254" s="138" t="s">
        <v>204</v>
      </c>
    </row>
    <row r="255" customFormat="false" ht="27" hidden="false" customHeight="true" outlineLevel="0" collapsed="false">
      <c r="A255" s="96"/>
      <c r="B255" s="96"/>
      <c r="C255" s="130" t="s">
        <v>69</v>
      </c>
      <c r="D255" s="153"/>
      <c r="E255" s="137"/>
      <c r="F255" s="140"/>
      <c r="G255" s="165"/>
      <c r="H255" s="141"/>
      <c r="I255" s="141"/>
      <c r="J255" s="141"/>
      <c r="K255" s="138"/>
    </row>
    <row r="256" customFormat="false" ht="27" hidden="false" customHeight="true" outlineLevel="0" collapsed="false">
      <c r="A256" s="96"/>
      <c r="B256" s="96"/>
      <c r="C256" s="130" t="s">
        <v>70</v>
      </c>
      <c r="D256" s="196"/>
      <c r="E256" s="197"/>
      <c r="F256" s="198"/>
      <c r="G256" s="199"/>
      <c r="H256" s="164"/>
      <c r="I256" s="164"/>
      <c r="J256" s="164"/>
      <c r="K256" s="138"/>
    </row>
    <row r="257" customFormat="false" ht="26.25" hidden="false" customHeight="true" outlineLevel="0" collapsed="false">
      <c r="A257" s="96"/>
      <c r="B257" s="96"/>
      <c r="C257" s="130" t="s">
        <v>71</v>
      </c>
      <c r="D257" s="153" t="n">
        <f aca="false">E257+F257+G257+H257+I257+J257</f>
        <v>30</v>
      </c>
      <c r="E257" s="137" t="n">
        <v>5</v>
      </c>
      <c r="F257" s="140" t="n">
        <v>5</v>
      </c>
      <c r="G257" s="165" t="n">
        <v>5</v>
      </c>
      <c r="H257" s="141" t="n">
        <v>5</v>
      </c>
      <c r="I257" s="141" t="n">
        <v>5</v>
      </c>
      <c r="J257" s="141" t="n">
        <v>5</v>
      </c>
      <c r="K257" s="138"/>
    </row>
    <row r="258" customFormat="false" ht="28.5" hidden="false" customHeight="true" outlineLevel="0" collapsed="false">
      <c r="A258" s="96"/>
      <c r="B258" s="96"/>
      <c r="C258" s="130" t="s">
        <v>72</v>
      </c>
      <c r="D258" s="153"/>
      <c r="E258" s="137"/>
      <c r="F258" s="140"/>
      <c r="G258" s="165"/>
      <c r="H258" s="141"/>
      <c r="I258" s="141"/>
      <c r="J258" s="141"/>
      <c r="K258" s="138"/>
    </row>
    <row r="259" customFormat="false" ht="27" hidden="false" customHeight="true" outlineLevel="0" collapsed="false">
      <c r="A259" s="200" t="s">
        <v>205</v>
      </c>
      <c r="B259" s="200" t="s">
        <v>206</v>
      </c>
      <c r="C259" s="130" t="s">
        <v>192</v>
      </c>
      <c r="D259" s="155"/>
      <c r="E259" s="156"/>
      <c r="F259" s="157"/>
      <c r="G259" s="158"/>
      <c r="H259" s="159"/>
      <c r="I259" s="159"/>
      <c r="J259" s="159"/>
      <c r="K259" s="135" t="s">
        <v>207</v>
      </c>
    </row>
    <row r="260" customFormat="false" ht="27" hidden="false" customHeight="true" outlineLevel="0" collapsed="false">
      <c r="A260" s="200"/>
      <c r="B260" s="200"/>
      <c r="C260" s="130" t="s">
        <v>69</v>
      </c>
      <c r="D260" s="155"/>
      <c r="E260" s="156"/>
      <c r="F260" s="157"/>
      <c r="G260" s="158"/>
      <c r="H260" s="159"/>
      <c r="I260" s="159"/>
      <c r="J260" s="159"/>
      <c r="K260" s="135"/>
    </row>
    <row r="261" customFormat="false" ht="27" hidden="false" customHeight="true" outlineLevel="0" collapsed="false">
      <c r="A261" s="200"/>
      <c r="B261" s="200"/>
      <c r="C261" s="130" t="s">
        <v>70</v>
      </c>
      <c r="D261" s="124"/>
      <c r="E261" s="156"/>
      <c r="F261" s="157"/>
      <c r="G261" s="158"/>
      <c r="H261" s="159"/>
      <c r="I261" s="159"/>
      <c r="J261" s="159"/>
      <c r="K261" s="135"/>
    </row>
    <row r="262" customFormat="false" ht="27" hidden="false" customHeight="true" outlineLevel="0" collapsed="false">
      <c r="A262" s="200"/>
      <c r="B262" s="200"/>
      <c r="C262" s="130" t="s">
        <v>71</v>
      </c>
      <c r="D262" s="124"/>
      <c r="E262" s="156"/>
      <c r="F262" s="157"/>
      <c r="G262" s="158"/>
      <c r="H262" s="159"/>
      <c r="I262" s="159"/>
      <c r="J262" s="159"/>
      <c r="K262" s="135"/>
    </row>
    <row r="263" customFormat="false" ht="27" hidden="false" customHeight="true" outlineLevel="0" collapsed="false">
      <c r="A263" s="200"/>
      <c r="B263" s="200"/>
      <c r="C263" s="130" t="s">
        <v>72</v>
      </c>
      <c r="D263" s="155"/>
      <c r="E263" s="156"/>
      <c r="F263" s="157"/>
      <c r="G263" s="158"/>
      <c r="H263" s="159"/>
      <c r="I263" s="159"/>
      <c r="J263" s="159"/>
      <c r="K263" s="135"/>
    </row>
    <row r="264" customFormat="false" ht="27" hidden="false" customHeight="true" outlineLevel="0" collapsed="false">
      <c r="A264" s="96" t="s">
        <v>208</v>
      </c>
      <c r="B264" s="96" t="s">
        <v>209</v>
      </c>
      <c r="C264" s="130" t="s">
        <v>192</v>
      </c>
      <c r="D264" s="153" t="n">
        <f aca="false">E264+F264+G264+H264+I264+J264</f>
        <v>30</v>
      </c>
      <c r="E264" s="137" t="n">
        <f aca="false">E265+E266+E267+E268</f>
        <v>5</v>
      </c>
      <c r="F264" s="137" t="n">
        <f aca="false">F265+F266+F267+F268</f>
        <v>5</v>
      </c>
      <c r="G264" s="137" t="n">
        <f aca="false">G265+G266+G267+G268</f>
        <v>5</v>
      </c>
      <c r="H264" s="137" t="n">
        <f aca="false">H265+H266+H267+H268</f>
        <v>5</v>
      </c>
      <c r="I264" s="137" t="n">
        <f aca="false">I265+I266+I267+I268</f>
        <v>5</v>
      </c>
      <c r="J264" s="137" t="n">
        <f aca="false">J265+J266+J267+J268</f>
        <v>5</v>
      </c>
      <c r="K264" s="138" t="s">
        <v>210</v>
      </c>
    </row>
    <row r="265" customFormat="false" ht="27" hidden="false" customHeight="true" outlineLevel="0" collapsed="false">
      <c r="A265" s="96"/>
      <c r="B265" s="96"/>
      <c r="C265" s="130" t="s">
        <v>69</v>
      </c>
      <c r="D265" s="153"/>
      <c r="E265" s="137"/>
      <c r="F265" s="140"/>
      <c r="G265" s="165"/>
      <c r="H265" s="141"/>
      <c r="I265" s="141"/>
      <c r="J265" s="141"/>
      <c r="K265" s="138"/>
    </row>
    <row r="266" customFormat="false" ht="27" hidden="false" customHeight="true" outlineLevel="0" collapsed="false">
      <c r="A266" s="96"/>
      <c r="B266" s="96"/>
      <c r="C266" s="130" t="s">
        <v>70</v>
      </c>
      <c r="D266" s="196"/>
      <c r="E266" s="197"/>
      <c r="F266" s="198"/>
      <c r="G266" s="199"/>
      <c r="H266" s="164"/>
      <c r="I266" s="164"/>
      <c r="J266" s="164"/>
      <c r="K266" s="138"/>
    </row>
    <row r="267" customFormat="false" ht="27" hidden="false" customHeight="true" outlineLevel="0" collapsed="false">
      <c r="A267" s="96"/>
      <c r="B267" s="96"/>
      <c r="C267" s="130" t="s">
        <v>71</v>
      </c>
      <c r="D267" s="153" t="n">
        <f aca="false">E267+F267+G267+H267+I267+J267</f>
        <v>30</v>
      </c>
      <c r="E267" s="137" t="n">
        <v>5</v>
      </c>
      <c r="F267" s="140" t="n">
        <v>5</v>
      </c>
      <c r="G267" s="165" t="n">
        <v>5</v>
      </c>
      <c r="H267" s="141" t="n">
        <v>5</v>
      </c>
      <c r="I267" s="141" t="n">
        <v>5</v>
      </c>
      <c r="J267" s="141" t="n">
        <v>5</v>
      </c>
      <c r="K267" s="138"/>
    </row>
    <row r="268" customFormat="false" ht="27" hidden="false" customHeight="true" outlineLevel="0" collapsed="false">
      <c r="A268" s="96"/>
      <c r="B268" s="96"/>
      <c r="C268" s="130" t="s">
        <v>72</v>
      </c>
      <c r="D268" s="166"/>
      <c r="E268" s="201"/>
      <c r="F268" s="202"/>
      <c r="G268" s="203"/>
      <c r="H268" s="204"/>
      <c r="I268" s="204"/>
      <c r="J268" s="204"/>
      <c r="K268" s="138"/>
    </row>
    <row r="269" customFormat="false" ht="27" hidden="false" customHeight="true" outlineLevel="0" collapsed="false">
      <c r="A269" s="96" t="s">
        <v>211</v>
      </c>
      <c r="B269" s="96" t="s">
        <v>212</v>
      </c>
      <c r="C269" s="130" t="s">
        <v>192</v>
      </c>
      <c r="D269" s="155"/>
      <c r="E269" s="156"/>
      <c r="F269" s="157"/>
      <c r="G269" s="158"/>
      <c r="H269" s="159"/>
      <c r="I269" s="159"/>
      <c r="J269" s="159"/>
      <c r="K269" s="135" t="s">
        <v>213</v>
      </c>
    </row>
    <row r="270" customFormat="false" ht="25.5" hidden="false" customHeight="false" outlineLevel="0" collapsed="false">
      <c r="A270" s="96"/>
      <c r="B270" s="96"/>
      <c r="C270" s="130" t="s">
        <v>69</v>
      </c>
      <c r="D270" s="155"/>
      <c r="E270" s="156"/>
      <c r="F270" s="157"/>
      <c r="G270" s="158"/>
      <c r="H270" s="159"/>
      <c r="I270" s="159"/>
      <c r="J270" s="159"/>
      <c r="K270" s="135"/>
    </row>
    <row r="271" customFormat="false" ht="25.5" hidden="false" customHeight="false" outlineLevel="0" collapsed="false">
      <c r="A271" s="96"/>
      <c r="B271" s="96"/>
      <c r="C271" s="130" t="s">
        <v>70</v>
      </c>
      <c r="D271" s="124"/>
      <c r="E271" s="156"/>
      <c r="F271" s="157"/>
      <c r="G271" s="158"/>
      <c r="H271" s="159"/>
      <c r="I271" s="159"/>
      <c r="J271" s="159"/>
      <c r="K271" s="135"/>
    </row>
    <row r="272" customFormat="false" ht="27" hidden="false" customHeight="true" outlineLevel="0" collapsed="false">
      <c r="A272" s="96"/>
      <c r="B272" s="96"/>
      <c r="C272" s="130" t="s">
        <v>71</v>
      </c>
      <c r="D272" s="124"/>
      <c r="E272" s="156"/>
      <c r="F272" s="157"/>
      <c r="G272" s="158"/>
      <c r="H272" s="159"/>
      <c r="I272" s="159"/>
      <c r="J272" s="159"/>
      <c r="K272" s="135"/>
    </row>
    <row r="273" customFormat="false" ht="27" hidden="false" customHeight="true" outlineLevel="0" collapsed="false">
      <c r="A273" s="96"/>
      <c r="B273" s="96"/>
      <c r="C273" s="130" t="s">
        <v>72</v>
      </c>
      <c r="D273" s="155"/>
      <c r="E273" s="156"/>
      <c r="F273" s="157"/>
      <c r="G273" s="158"/>
      <c r="H273" s="159"/>
      <c r="I273" s="159"/>
      <c r="J273" s="159"/>
      <c r="K273" s="135"/>
    </row>
    <row r="274" customFormat="false" ht="27" hidden="false" customHeight="true" outlineLevel="0" collapsed="false">
      <c r="A274" s="53" t="s">
        <v>214</v>
      </c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27" hidden="false" customHeight="true" outlineLevel="0" collapsed="false">
      <c r="A275" s="96" t="s">
        <v>215</v>
      </c>
      <c r="B275" s="96" t="s">
        <v>216</v>
      </c>
      <c r="C275" s="130" t="s">
        <v>192</v>
      </c>
      <c r="D275" s="155"/>
      <c r="E275" s="156"/>
      <c r="F275" s="157"/>
      <c r="G275" s="158"/>
      <c r="H275" s="159"/>
      <c r="I275" s="159"/>
      <c r="J275" s="159"/>
      <c r="K275" s="135" t="s">
        <v>217</v>
      </c>
    </row>
    <row r="276" customFormat="false" ht="27" hidden="false" customHeight="true" outlineLevel="0" collapsed="false">
      <c r="A276" s="96"/>
      <c r="B276" s="96"/>
      <c r="C276" s="130" t="s">
        <v>69</v>
      </c>
      <c r="D276" s="155"/>
      <c r="E276" s="156"/>
      <c r="F276" s="157"/>
      <c r="G276" s="158"/>
      <c r="H276" s="159"/>
      <c r="I276" s="159"/>
      <c r="J276" s="159"/>
      <c r="K276" s="135"/>
    </row>
    <row r="277" customFormat="false" ht="27" hidden="false" customHeight="true" outlineLevel="0" collapsed="false">
      <c r="A277" s="96"/>
      <c r="B277" s="96"/>
      <c r="C277" s="130" t="s">
        <v>70</v>
      </c>
      <c r="D277" s="124"/>
      <c r="E277" s="156"/>
      <c r="F277" s="157"/>
      <c r="G277" s="158"/>
      <c r="H277" s="159"/>
      <c r="I277" s="159"/>
      <c r="J277" s="159"/>
      <c r="K277" s="135"/>
    </row>
    <row r="278" customFormat="false" ht="27" hidden="false" customHeight="true" outlineLevel="0" collapsed="false">
      <c r="A278" s="96"/>
      <c r="B278" s="96"/>
      <c r="C278" s="130" t="s">
        <v>71</v>
      </c>
      <c r="D278" s="124"/>
      <c r="E278" s="156"/>
      <c r="F278" s="157"/>
      <c r="G278" s="158"/>
      <c r="H278" s="159"/>
      <c r="I278" s="159"/>
      <c r="J278" s="159"/>
      <c r="K278" s="135"/>
    </row>
    <row r="279" customFormat="false" ht="27" hidden="false" customHeight="true" outlineLevel="0" collapsed="false">
      <c r="A279" s="96"/>
      <c r="B279" s="96"/>
      <c r="C279" s="130" t="s">
        <v>72</v>
      </c>
      <c r="D279" s="155"/>
      <c r="E279" s="156"/>
      <c r="F279" s="157"/>
      <c r="G279" s="158"/>
      <c r="H279" s="159"/>
      <c r="I279" s="159"/>
      <c r="J279" s="159"/>
      <c r="K279" s="135"/>
    </row>
    <row r="280" customFormat="false" ht="27" hidden="false" customHeight="true" outlineLevel="0" collapsed="false">
      <c r="A280" s="96" t="s">
        <v>218</v>
      </c>
      <c r="B280" s="96" t="s">
        <v>74</v>
      </c>
      <c r="C280" s="130" t="s">
        <v>192</v>
      </c>
      <c r="D280" s="155"/>
      <c r="E280" s="156"/>
      <c r="F280" s="157"/>
      <c r="G280" s="158"/>
      <c r="H280" s="159"/>
      <c r="I280" s="159"/>
      <c r="J280" s="159"/>
      <c r="K280" s="135" t="s">
        <v>219</v>
      </c>
    </row>
    <row r="281" customFormat="false" ht="27" hidden="false" customHeight="true" outlineLevel="0" collapsed="false">
      <c r="A281" s="96"/>
      <c r="B281" s="96"/>
      <c r="C281" s="130" t="s">
        <v>69</v>
      </c>
      <c r="D281" s="155"/>
      <c r="E281" s="156"/>
      <c r="F281" s="157"/>
      <c r="G281" s="158"/>
      <c r="H281" s="159"/>
      <c r="I281" s="159"/>
      <c r="J281" s="159"/>
      <c r="K281" s="135"/>
    </row>
    <row r="282" customFormat="false" ht="15.75" hidden="false" customHeight="true" outlineLevel="0" collapsed="false">
      <c r="A282" s="96"/>
      <c r="B282" s="96"/>
      <c r="C282" s="130" t="s">
        <v>70</v>
      </c>
      <c r="D282" s="124"/>
      <c r="E282" s="156"/>
      <c r="F282" s="157"/>
      <c r="G282" s="158"/>
      <c r="H282" s="159"/>
      <c r="I282" s="159"/>
      <c r="J282" s="159"/>
      <c r="K282" s="135"/>
    </row>
    <row r="283" customFormat="false" ht="15.75" hidden="false" customHeight="true" outlineLevel="0" collapsed="false">
      <c r="A283" s="96"/>
      <c r="B283" s="96"/>
      <c r="C283" s="130" t="s">
        <v>71</v>
      </c>
      <c r="D283" s="124"/>
      <c r="E283" s="156"/>
      <c r="F283" s="157"/>
      <c r="G283" s="158"/>
      <c r="H283" s="159"/>
      <c r="I283" s="159"/>
      <c r="J283" s="159"/>
      <c r="K283" s="135"/>
    </row>
    <row r="284" customFormat="false" ht="45" hidden="false" customHeight="true" outlineLevel="0" collapsed="false">
      <c r="A284" s="96"/>
      <c r="B284" s="96"/>
      <c r="C284" s="130" t="s">
        <v>72</v>
      </c>
      <c r="D284" s="155"/>
      <c r="E284" s="156"/>
      <c r="F284" s="157"/>
      <c r="G284" s="158"/>
      <c r="H284" s="159"/>
      <c r="I284" s="159"/>
      <c r="J284" s="159"/>
      <c r="K284" s="135"/>
    </row>
    <row r="285" customFormat="false" ht="31.5" hidden="false" customHeight="true" outlineLevel="0" collapsed="false">
      <c r="A285" s="96" t="s">
        <v>220</v>
      </c>
      <c r="B285" s="96" t="s">
        <v>221</v>
      </c>
      <c r="C285" s="130" t="s">
        <v>192</v>
      </c>
      <c r="D285" s="155"/>
      <c r="E285" s="156"/>
      <c r="F285" s="157"/>
      <c r="G285" s="158"/>
      <c r="H285" s="159"/>
      <c r="I285" s="159"/>
      <c r="J285" s="159"/>
      <c r="K285" s="135" t="s">
        <v>222</v>
      </c>
    </row>
    <row r="286" customFormat="false" ht="25.5" hidden="false" customHeight="false" outlineLevel="0" collapsed="false">
      <c r="A286" s="96"/>
      <c r="B286" s="96"/>
      <c r="C286" s="130" t="s">
        <v>69</v>
      </c>
      <c r="D286" s="155"/>
      <c r="E286" s="156"/>
      <c r="F286" s="157"/>
      <c r="G286" s="158"/>
      <c r="H286" s="159"/>
      <c r="I286" s="159"/>
      <c r="J286" s="159"/>
      <c r="K286" s="135"/>
    </row>
    <row r="287" customFormat="false" ht="25.5" hidden="false" customHeight="false" outlineLevel="0" collapsed="false">
      <c r="A287" s="96"/>
      <c r="B287" s="96"/>
      <c r="C287" s="130" t="s">
        <v>70</v>
      </c>
      <c r="D287" s="124"/>
      <c r="E287" s="156"/>
      <c r="F287" s="157"/>
      <c r="G287" s="158"/>
      <c r="H287" s="159"/>
      <c r="I287" s="159"/>
      <c r="J287" s="159"/>
      <c r="K287" s="135"/>
    </row>
    <row r="288" customFormat="false" ht="15.75" hidden="false" customHeight="false" outlineLevel="0" collapsed="false">
      <c r="A288" s="96"/>
      <c r="B288" s="96"/>
      <c r="C288" s="130" t="s">
        <v>71</v>
      </c>
      <c r="D288" s="124"/>
      <c r="E288" s="156"/>
      <c r="F288" s="157"/>
      <c r="G288" s="158"/>
      <c r="H288" s="159"/>
      <c r="I288" s="159"/>
      <c r="J288" s="159"/>
      <c r="K288" s="135"/>
    </row>
    <row r="289" customFormat="false" ht="25.5" hidden="false" customHeight="false" outlineLevel="0" collapsed="false">
      <c r="A289" s="96"/>
      <c r="B289" s="96"/>
      <c r="C289" s="130" t="s">
        <v>72</v>
      </c>
      <c r="D289" s="155"/>
      <c r="E289" s="156"/>
      <c r="F289" s="157"/>
      <c r="G289" s="158"/>
      <c r="H289" s="159"/>
      <c r="I289" s="159"/>
      <c r="J289" s="159"/>
      <c r="K289" s="135"/>
    </row>
    <row r="290" customFormat="false" ht="36" hidden="false" customHeight="true" outlineLevel="0" collapsed="false">
      <c r="A290" s="53" t="s">
        <v>223</v>
      </c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8.75" hidden="false" customHeight="true" outlineLevel="0" collapsed="false">
      <c r="A291" s="96" t="s">
        <v>224</v>
      </c>
      <c r="B291" s="96" t="s">
        <v>225</v>
      </c>
      <c r="C291" s="130" t="s">
        <v>192</v>
      </c>
      <c r="D291" s="155"/>
      <c r="E291" s="156"/>
      <c r="F291" s="157"/>
      <c r="G291" s="158"/>
      <c r="H291" s="159"/>
      <c r="I291" s="159"/>
      <c r="J291" s="159"/>
      <c r="K291" s="135" t="s">
        <v>226</v>
      </c>
    </row>
    <row r="292" customFormat="false" ht="25.5" hidden="false" customHeight="true" outlineLevel="0" collapsed="false">
      <c r="A292" s="96"/>
      <c r="B292" s="96"/>
      <c r="C292" s="130" t="s">
        <v>69</v>
      </c>
      <c r="D292" s="155"/>
      <c r="E292" s="156"/>
      <c r="F292" s="157"/>
      <c r="G292" s="158"/>
      <c r="H292" s="159"/>
      <c r="I292" s="159"/>
      <c r="J292" s="159"/>
      <c r="K292" s="135"/>
    </row>
    <row r="293" customFormat="false" ht="25.5" hidden="false" customHeight="false" outlineLevel="0" collapsed="false">
      <c r="A293" s="96"/>
      <c r="B293" s="96"/>
      <c r="C293" s="130" t="s">
        <v>70</v>
      </c>
      <c r="D293" s="124"/>
      <c r="E293" s="156"/>
      <c r="F293" s="157"/>
      <c r="G293" s="158"/>
      <c r="H293" s="159"/>
      <c r="I293" s="159"/>
      <c r="J293" s="159"/>
      <c r="K293" s="135"/>
    </row>
    <row r="294" customFormat="false" ht="15.75" hidden="false" customHeight="false" outlineLevel="0" collapsed="false">
      <c r="A294" s="96"/>
      <c r="B294" s="96"/>
      <c r="C294" s="130" t="s">
        <v>71</v>
      </c>
      <c r="D294" s="124"/>
      <c r="E294" s="156"/>
      <c r="F294" s="157"/>
      <c r="G294" s="158"/>
      <c r="H294" s="159"/>
      <c r="I294" s="159"/>
      <c r="J294" s="159"/>
      <c r="K294" s="135"/>
    </row>
    <row r="295" customFormat="false" ht="27.75" hidden="false" customHeight="true" outlineLevel="0" collapsed="false">
      <c r="A295" s="96"/>
      <c r="B295" s="96"/>
      <c r="C295" s="130" t="s">
        <v>72</v>
      </c>
      <c r="D295" s="155"/>
      <c r="E295" s="156"/>
      <c r="F295" s="157"/>
      <c r="G295" s="158"/>
      <c r="H295" s="159"/>
      <c r="I295" s="159"/>
      <c r="J295" s="159"/>
      <c r="K295" s="135"/>
    </row>
    <row r="296" customFormat="false" ht="23.25" hidden="false" customHeight="true" outlineLevel="0" collapsed="false">
      <c r="A296" s="96" t="s">
        <v>227</v>
      </c>
      <c r="B296" s="96" t="s">
        <v>228</v>
      </c>
      <c r="C296" s="130" t="s">
        <v>192</v>
      </c>
      <c r="D296" s="155"/>
      <c r="E296" s="156"/>
      <c r="F296" s="157"/>
      <c r="G296" s="158"/>
      <c r="H296" s="159"/>
      <c r="I296" s="159"/>
      <c r="J296" s="159"/>
      <c r="K296" s="135" t="s">
        <v>229</v>
      </c>
    </row>
    <row r="297" customFormat="false" ht="23.25" hidden="false" customHeight="true" outlineLevel="0" collapsed="false">
      <c r="A297" s="96"/>
      <c r="B297" s="96"/>
      <c r="C297" s="130" t="s">
        <v>69</v>
      </c>
      <c r="D297" s="155"/>
      <c r="E297" s="156"/>
      <c r="F297" s="157"/>
      <c r="G297" s="158"/>
      <c r="H297" s="159"/>
      <c r="I297" s="159"/>
      <c r="J297" s="159"/>
      <c r="K297" s="135"/>
    </row>
    <row r="298" customFormat="false" ht="23.25" hidden="false" customHeight="true" outlineLevel="0" collapsed="false">
      <c r="A298" s="96"/>
      <c r="B298" s="96"/>
      <c r="C298" s="130" t="s">
        <v>70</v>
      </c>
      <c r="D298" s="124"/>
      <c r="E298" s="156"/>
      <c r="F298" s="157"/>
      <c r="G298" s="158"/>
      <c r="H298" s="159"/>
      <c r="I298" s="159"/>
      <c r="J298" s="159"/>
      <c r="K298" s="135"/>
    </row>
    <row r="299" customFormat="false" ht="23.25" hidden="false" customHeight="true" outlineLevel="0" collapsed="false">
      <c r="A299" s="96"/>
      <c r="B299" s="96"/>
      <c r="C299" s="130" t="s">
        <v>71</v>
      </c>
      <c r="D299" s="124"/>
      <c r="E299" s="156"/>
      <c r="F299" s="157"/>
      <c r="G299" s="158"/>
      <c r="H299" s="159"/>
      <c r="I299" s="159"/>
      <c r="J299" s="159"/>
      <c r="K299" s="135"/>
    </row>
    <row r="300" customFormat="false" ht="48.75" hidden="false" customHeight="true" outlineLevel="0" collapsed="false">
      <c r="A300" s="96"/>
      <c r="B300" s="96"/>
      <c r="C300" s="130" t="s">
        <v>72</v>
      </c>
      <c r="D300" s="155"/>
      <c r="E300" s="156"/>
      <c r="F300" s="157"/>
      <c r="G300" s="158"/>
      <c r="H300" s="159"/>
      <c r="I300" s="159"/>
      <c r="J300" s="159"/>
      <c r="K300" s="135"/>
    </row>
    <row r="301" customFormat="false" ht="30.75" hidden="false" customHeight="true" outlineLevel="0" collapsed="false">
      <c r="A301" s="96" t="s">
        <v>230</v>
      </c>
      <c r="B301" s="96" t="s">
        <v>231</v>
      </c>
      <c r="C301" s="130" t="s">
        <v>192</v>
      </c>
      <c r="D301" s="155"/>
      <c r="E301" s="156"/>
      <c r="F301" s="157"/>
      <c r="G301" s="158"/>
      <c r="H301" s="159"/>
      <c r="I301" s="159"/>
      <c r="J301" s="159"/>
      <c r="K301" s="135" t="s">
        <v>232</v>
      </c>
    </row>
    <row r="302" customFormat="false" ht="30.75" hidden="false" customHeight="true" outlineLevel="0" collapsed="false">
      <c r="A302" s="96"/>
      <c r="B302" s="96"/>
      <c r="C302" s="130" t="s">
        <v>69</v>
      </c>
      <c r="D302" s="155"/>
      <c r="E302" s="156"/>
      <c r="F302" s="157"/>
      <c r="G302" s="158"/>
      <c r="H302" s="159"/>
      <c r="I302" s="159"/>
      <c r="J302" s="159"/>
      <c r="K302" s="135"/>
    </row>
    <row r="303" customFormat="false" ht="30.75" hidden="false" customHeight="true" outlineLevel="0" collapsed="false">
      <c r="A303" s="96"/>
      <c r="B303" s="96"/>
      <c r="C303" s="139" t="s">
        <v>70</v>
      </c>
      <c r="D303" s="124"/>
      <c r="E303" s="156"/>
      <c r="F303" s="157"/>
      <c r="G303" s="158"/>
      <c r="H303" s="159"/>
      <c r="I303" s="159"/>
      <c r="J303" s="159"/>
      <c r="K303" s="135"/>
    </row>
    <row r="304" customFormat="false" ht="30.75" hidden="false" customHeight="true" outlineLevel="0" collapsed="false">
      <c r="A304" s="96"/>
      <c r="B304" s="96"/>
      <c r="C304" s="139" t="s">
        <v>71</v>
      </c>
      <c r="D304" s="124"/>
      <c r="E304" s="156"/>
      <c r="F304" s="157"/>
      <c r="G304" s="158"/>
      <c r="H304" s="159"/>
      <c r="I304" s="159"/>
      <c r="J304" s="159"/>
      <c r="K304" s="135"/>
    </row>
    <row r="305" customFormat="false" ht="30.75" hidden="false" customHeight="true" outlineLevel="0" collapsed="false">
      <c r="A305" s="96"/>
      <c r="B305" s="96"/>
      <c r="C305" s="139" t="s">
        <v>72</v>
      </c>
      <c r="D305" s="155"/>
      <c r="E305" s="156"/>
      <c r="F305" s="157"/>
      <c r="G305" s="158"/>
      <c r="H305" s="159"/>
      <c r="I305" s="159"/>
      <c r="J305" s="159"/>
      <c r="K305" s="135"/>
    </row>
    <row r="306" customFormat="false" ht="24.75" hidden="false" customHeight="true" outlineLevel="0" collapsed="false">
      <c r="A306" s="96" t="s">
        <v>233</v>
      </c>
      <c r="B306" s="96" t="s">
        <v>231</v>
      </c>
      <c r="C306" s="139" t="s">
        <v>192</v>
      </c>
      <c r="D306" s="155"/>
      <c r="E306" s="156"/>
      <c r="F306" s="157"/>
      <c r="G306" s="158"/>
      <c r="H306" s="159"/>
      <c r="I306" s="159"/>
      <c r="J306" s="159"/>
      <c r="K306" s="135" t="s">
        <v>234</v>
      </c>
    </row>
    <row r="307" customFormat="false" ht="24.75" hidden="false" customHeight="true" outlineLevel="0" collapsed="false">
      <c r="A307" s="96"/>
      <c r="B307" s="96"/>
      <c r="C307" s="139" t="s">
        <v>69</v>
      </c>
      <c r="D307" s="155"/>
      <c r="E307" s="156"/>
      <c r="F307" s="157"/>
      <c r="G307" s="158"/>
      <c r="H307" s="159"/>
      <c r="I307" s="159"/>
      <c r="J307" s="159"/>
      <c r="K307" s="135"/>
    </row>
    <row r="308" customFormat="false" ht="25.5" hidden="false" customHeight="false" outlineLevel="0" collapsed="false">
      <c r="A308" s="96"/>
      <c r="B308" s="96"/>
      <c r="C308" s="139" t="s">
        <v>70</v>
      </c>
      <c r="D308" s="155"/>
      <c r="E308" s="156"/>
      <c r="F308" s="157"/>
      <c r="G308" s="158"/>
      <c r="H308" s="159"/>
      <c r="I308" s="159"/>
      <c r="J308" s="159"/>
      <c r="K308" s="135"/>
    </row>
    <row r="309" customFormat="false" ht="15.75" hidden="false" customHeight="false" outlineLevel="0" collapsed="false">
      <c r="A309" s="96"/>
      <c r="B309" s="96"/>
      <c r="C309" s="139" t="s">
        <v>71</v>
      </c>
      <c r="D309" s="155"/>
      <c r="E309" s="156"/>
      <c r="F309" s="157"/>
      <c r="G309" s="158"/>
      <c r="H309" s="159"/>
      <c r="I309" s="159"/>
      <c r="J309" s="159"/>
      <c r="K309" s="135"/>
    </row>
    <row r="310" customFormat="false" ht="33" hidden="false" customHeight="true" outlineLevel="0" collapsed="false">
      <c r="A310" s="96"/>
      <c r="B310" s="96"/>
      <c r="C310" s="139" t="s">
        <v>72</v>
      </c>
      <c r="D310" s="155"/>
      <c r="E310" s="156"/>
      <c r="F310" s="157"/>
      <c r="G310" s="158"/>
      <c r="H310" s="159"/>
      <c r="I310" s="159"/>
      <c r="J310" s="159"/>
      <c r="K310" s="135"/>
    </row>
    <row r="311" customFormat="false" ht="25.5" hidden="false" customHeight="true" outlineLevel="0" collapsed="false">
      <c r="A311" s="53" t="s">
        <v>235</v>
      </c>
      <c r="B311" s="53"/>
      <c r="C311" s="205" t="s">
        <v>236</v>
      </c>
      <c r="D311" s="176" t="n">
        <f aca="false">E311+F311+G311+H311+I311+J311</f>
        <v>60</v>
      </c>
      <c r="E311" s="177" t="n">
        <f aca="false">E314</f>
        <v>10</v>
      </c>
      <c r="F311" s="177" t="n">
        <f aca="false">F314</f>
        <v>10</v>
      </c>
      <c r="G311" s="177" t="n">
        <f aca="false">G314</f>
        <v>10</v>
      </c>
      <c r="H311" s="177" t="n">
        <f aca="false">H314</f>
        <v>10</v>
      </c>
      <c r="I311" s="177" t="n">
        <f aca="false">I314</f>
        <v>10</v>
      </c>
      <c r="J311" s="177" t="n">
        <f aca="false">J314</f>
        <v>10</v>
      </c>
      <c r="K311" s="178" t="s">
        <v>117</v>
      </c>
    </row>
    <row r="312" customFormat="false" ht="25.5" hidden="false" customHeight="false" outlineLevel="0" collapsed="false">
      <c r="A312" s="53"/>
      <c r="B312" s="53"/>
      <c r="C312" s="205" t="s">
        <v>69</v>
      </c>
      <c r="D312" s="206"/>
      <c r="E312" s="207"/>
      <c r="F312" s="208"/>
      <c r="G312" s="209"/>
      <c r="H312" s="210"/>
      <c r="I312" s="210"/>
      <c r="J312" s="210"/>
      <c r="K312" s="178"/>
    </row>
    <row r="313" customFormat="false" ht="25.5" hidden="false" customHeight="false" outlineLevel="0" collapsed="false">
      <c r="A313" s="53"/>
      <c r="B313" s="53"/>
      <c r="C313" s="139" t="s">
        <v>70</v>
      </c>
      <c r="D313" s="206" t="s">
        <v>117</v>
      </c>
      <c r="E313" s="207" t="s">
        <v>117</v>
      </c>
      <c r="F313" s="208" t="s">
        <v>117</v>
      </c>
      <c r="G313" s="211" t="s">
        <v>117</v>
      </c>
      <c r="H313" s="210"/>
      <c r="I313" s="210"/>
      <c r="J313" s="210"/>
      <c r="K313" s="178"/>
    </row>
    <row r="314" customFormat="false" ht="15.75" hidden="false" customHeight="false" outlineLevel="0" collapsed="false">
      <c r="A314" s="53"/>
      <c r="B314" s="53"/>
      <c r="C314" s="139" t="s">
        <v>71</v>
      </c>
      <c r="D314" s="176" t="n">
        <f aca="false">E314+F314+G314+H314+I314+J314</f>
        <v>60</v>
      </c>
      <c r="E314" s="212" t="n">
        <v>10</v>
      </c>
      <c r="F314" s="213" t="n">
        <v>10</v>
      </c>
      <c r="G314" s="214" t="n">
        <v>10</v>
      </c>
      <c r="H314" s="215" t="n">
        <v>10</v>
      </c>
      <c r="I314" s="215" t="n">
        <v>10</v>
      </c>
      <c r="J314" s="215" t="n">
        <v>10</v>
      </c>
      <c r="K314" s="178"/>
    </row>
    <row r="315" customFormat="false" ht="26.25" hidden="false" customHeight="false" outlineLevel="0" collapsed="false">
      <c r="A315" s="53"/>
      <c r="B315" s="53"/>
      <c r="C315" s="67" t="s">
        <v>72</v>
      </c>
      <c r="D315" s="216"/>
      <c r="E315" s="217"/>
      <c r="F315" s="218"/>
      <c r="G315" s="219"/>
      <c r="H315" s="220"/>
      <c r="I315" s="220"/>
      <c r="J315" s="220"/>
      <c r="K315" s="178"/>
    </row>
    <row r="316" customFormat="false" ht="25.5" hidden="false" customHeight="true" outlineLevel="0" collapsed="false">
      <c r="A316" s="53" t="s">
        <v>237</v>
      </c>
      <c r="B316" s="53"/>
      <c r="C316" s="205" t="s">
        <v>236</v>
      </c>
      <c r="D316" s="221" t="n">
        <f aca="false">D91+D237+D311</f>
        <v>2193.3</v>
      </c>
      <c r="E316" s="222" t="n">
        <v>1216.3</v>
      </c>
      <c r="F316" s="223" t="n">
        <f aca="false">F91+F237+F311</f>
        <v>184</v>
      </c>
      <c r="G316" s="224" t="n">
        <f aca="false">G91+G237+G311</f>
        <v>174</v>
      </c>
      <c r="H316" s="225" t="n">
        <f aca="false">H91+H237+H311</f>
        <v>197</v>
      </c>
      <c r="I316" s="225" t="n">
        <f aca="false">I91+I237+I311</f>
        <v>198</v>
      </c>
      <c r="J316" s="225" t="n">
        <f aca="false">J91+J237+J311</f>
        <v>224</v>
      </c>
      <c r="K316" s="226"/>
    </row>
    <row r="317" customFormat="false" ht="25.5" hidden="false" customHeight="false" outlineLevel="0" collapsed="false">
      <c r="A317" s="53"/>
      <c r="B317" s="53"/>
      <c r="C317" s="205" t="s">
        <v>69</v>
      </c>
      <c r="D317" s="221"/>
      <c r="E317" s="227"/>
      <c r="F317" s="228"/>
      <c r="G317" s="229"/>
      <c r="H317" s="230"/>
      <c r="I317" s="230"/>
      <c r="J317" s="230"/>
      <c r="K317" s="226"/>
    </row>
    <row r="318" customFormat="false" ht="25.5" hidden="false" customHeight="false" outlineLevel="0" collapsed="false">
      <c r="A318" s="53"/>
      <c r="B318" s="53"/>
      <c r="C318" s="139" t="s">
        <v>70</v>
      </c>
      <c r="D318" s="221" t="n">
        <v>1044.4</v>
      </c>
      <c r="E318" s="231" t="n">
        <v>1044.4</v>
      </c>
      <c r="F318" s="232" t="str">
        <f aca="false">F239</f>
        <v> </v>
      </c>
      <c r="G318" s="232" t="str">
        <f aca="false">G239</f>
        <v> </v>
      </c>
      <c r="H318" s="232" t="s">
        <v>117</v>
      </c>
      <c r="I318" s="232" t="s">
        <v>117</v>
      </c>
      <c r="J318" s="232" t="s">
        <v>117</v>
      </c>
      <c r="K318" s="226"/>
    </row>
    <row r="319" customFormat="false" ht="15.75" hidden="false" customHeight="false" outlineLevel="0" collapsed="false">
      <c r="A319" s="53"/>
      <c r="B319" s="53"/>
      <c r="C319" s="139" t="s">
        <v>71</v>
      </c>
      <c r="D319" s="221" t="n">
        <v>1148.9</v>
      </c>
      <c r="E319" s="233" t="n">
        <v>171.9</v>
      </c>
      <c r="F319" s="234" t="n">
        <f aca="false">F94+F240+F314</f>
        <v>184</v>
      </c>
      <c r="G319" s="233" t="n">
        <f aca="false">G94+G240+G314</f>
        <v>174</v>
      </c>
      <c r="H319" s="233" t="n">
        <f aca="false">H94+H240+H314</f>
        <v>197</v>
      </c>
      <c r="I319" s="233" t="n">
        <f aca="false">I94+I240+I314</f>
        <v>198</v>
      </c>
      <c r="J319" s="233" t="n">
        <f aca="false">J94+J240+J314</f>
        <v>224</v>
      </c>
      <c r="K319" s="226"/>
    </row>
    <row r="320" customFormat="false" ht="26.25" hidden="false" customHeight="false" outlineLevel="0" collapsed="false">
      <c r="A320" s="53"/>
      <c r="B320" s="53"/>
      <c r="C320" s="67" t="s">
        <v>72</v>
      </c>
      <c r="D320" s="235"/>
      <c r="E320" s="235"/>
      <c r="F320" s="236"/>
      <c r="G320" s="235"/>
      <c r="H320" s="235"/>
      <c r="I320" s="235"/>
      <c r="J320" s="235"/>
      <c r="K320" s="226"/>
    </row>
  </sheetData>
  <mergeCells count="206">
    <mergeCell ref="D1:G1"/>
    <mergeCell ref="D2:G2"/>
    <mergeCell ref="F3:K3"/>
    <mergeCell ref="F4:K4"/>
    <mergeCell ref="A5:K5"/>
    <mergeCell ref="A6:K6"/>
    <mergeCell ref="A7:A8"/>
    <mergeCell ref="B7:B8"/>
    <mergeCell ref="C7:C8"/>
    <mergeCell ref="D7:K7"/>
    <mergeCell ref="A10:K10"/>
    <mergeCell ref="A11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K27:K31"/>
    <mergeCell ref="A32:K32"/>
    <mergeCell ref="B33:B37"/>
    <mergeCell ref="K33:K37"/>
    <mergeCell ref="A34:A37"/>
    <mergeCell ref="A38:A43"/>
    <mergeCell ref="B38:B43"/>
    <mergeCell ref="C38:C39"/>
    <mergeCell ref="D38:D39"/>
    <mergeCell ref="E38:E39"/>
    <mergeCell ref="F38:F39"/>
    <mergeCell ref="G38:G39"/>
    <mergeCell ref="H38:H39"/>
    <mergeCell ref="I38:I39"/>
    <mergeCell ref="J38:J39"/>
    <mergeCell ref="K38:K43"/>
    <mergeCell ref="A44:A49"/>
    <mergeCell ref="B44:B49"/>
    <mergeCell ref="C44:C45"/>
    <mergeCell ref="D44:D45"/>
    <mergeCell ref="E44:E45"/>
    <mergeCell ref="F44:F45"/>
    <mergeCell ref="G44:G45"/>
    <mergeCell ref="H44:H45"/>
    <mergeCell ref="I44:I45"/>
    <mergeCell ref="J44:J45"/>
    <mergeCell ref="K44:K49"/>
    <mergeCell ref="A50:A54"/>
    <mergeCell ref="B50:B54"/>
    <mergeCell ref="K50:K54"/>
    <mergeCell ref="A55:A59"/>
    <mergeCell ref="B55:B59"/>
    <mergeCell ref="K55:K59"/>
    <mergeCell ref="A60:K60"/>
    <mergeCell ref="A61:A65"/>
    <mergeCell ref="B61:B65"/>
    <mergeCell ref="K61:K65"/>
    <mergeCell ref="A66:A70"/>
    <mergeCell ref="B66:B70"/>
    <mergeCell ref="K66:K70"/>
    <mergeCell ref="A71:A75"/>
    <mergeCell ref="B71:B75"/>
    <mergeCell ref="K71:K75"/>
    <mergeCell ref="A76:A80"/>
    <mergeCell ref="B76:B80"/>
    <mergeCell ref="K76:K80"/>
    <mergeCell ref="A81:A85"/>
    <mergeCell ref="B81:B85"/>
    <mergeCell ref="K81:K85"/>
    <mergeCell ref="A86:A90"/>
    <mergeCell ref="B86:B90"/>
    <mergeCell ref="K86:K90"/>
    <mergeCell ref="A91:B95"/>
    <mergeCell ref="K91:K95"/>
    <mergeCell ref="A96:K96"/>
    <mergeCell ref="A97:K97"/>
    <mergeCell ref="A98:A102"/>
    <mergeCell ref="B98:B102"/>
    <mergeCell ref="K98:K102"/>
    <mergeCell ref="A103:A107"/>
    <mergeCell ref="B103:B107"/>
    <mergeCell ref="K103:K107"/>
    <mergeCell ref="A108:A112"/>
    <mergeCell ref="B108:B112"/>
    <mergeCell ref="K108:K112"/>
    <mergeCell ref="A113:A117"/>
    <mergeCell ref="B113:B117"/>
    <mergeCell ref="K113:K117"/>
    <mergeCell ref="A118:A122"/>
    <mergeCell ref="B118:B122"/>
    <mergeCell ref="K118:K122"/>
    <mergeCell ref="A123:A127"/>
    <mergeCell ref="B123:B127"/>
    <mergeCell ref="K123:K127"/>
    <mergeCell ref="A128:A132"/>
    <mergeCell ref="B128:B132"/>
    <mergeCell ref="K128:K132"/>
    <mergeCell ref="A133:A137"/>
    <mergeCell ref="B133:B137"/>
    <mergeCell ref="K133:K137"/>
    <mergeCell ref="A138:K138"/>
    <mergeCell ref="A139:A143"/>
    <mergeCell ref="B139:B143"/>
    <mergeCell ref="K139:K143"/>
    <mergeCell ref="A144:A148"/>
    <mergeCell ref="B144:B148"/>
    <mergeCell ref="K144:K146"/>
    <mergeCell ref="A149:A153"/>
    <mergeCell ref="B149:B153"/>
    <mergeCell ref="K149:K153"/>
    <mergeCell ref="A154:A158"/>
    <mergeCell ref="B154:B158"/>
    <mergeCell ref="K154:K158"/>
    <mergeCell ref="A159:A163"/>
    <mergeCell ref="B159:B163"/>
    <mergeCell ref="K159:K163"/>
    <mergeCell ref="A164:A168"/>
    <mergeCell ref="B164:B168"/>
    <mergeCell ref="K164:K168"/>
    <mergeCell ref="A169:A174"/>
    <mergeCell ref="B169:B174"/>
    <mergeCell ref="K169:K174"/>
    <mergeCell ref="A175:A179"/>
    <mergeCell ref="B175:B179"/>
    <mergeCell ref="K175:K179"/>
    <mergeCell ref="A180:A188"/>
    <mergeCell ref="B180:B188"/>
    <mergeCell ref="K180:K188"/>
    <mergeCell ref="A189:A193"/>
    <mergeCell ref="B189:B193"/>
    <mergeCell ref="K189:K193"/>
    <mergeCell ref="A195:A198"/>
    <mergeCell ref="B195:B198"/>
    <mergeCell ref="K196:K197"/>
    <mergeCell ref="A203:A207"/>
    <mergeCell ref="B203:B207"/>
    <mergeCell ref="K203:K207"/>
    <mergeCell ref="A208:K208"/>
    <mergeCell ref="A209:A213"/>
    <mergeCell ref="B209:B213"/>
    <mergeCell ref="K209:K213"/>
    <mergeCell ref="A214:A218"/>
    <mergeCell ref="B214:B218"/>
    <mergeCell ref="K214:K218"/>
    <mergeCell ref="A219:A223"/>
    <mergeCell ref="B219:B223"/>
    <mergeCell ref="K219:K223"/>
    <mergeCell ref="A224:A228"/>
    <mergeCell ref="B224:B228"/>
    <mergeCell ref="K224:K228"/>
    <mergeCell ref="A229:A236"/>
    <mergeCell ref="B229:B236"/>
    <mergeCell ref="K229:K233"/>
    <mergeCell ref="K234:K236"/>
    <mergeCell ref="A237:A241"/>
    <mergeCell ref="B237:B241"/>
    <mergeCell ref="A242:K242"/>
    <mergeCell ref="A243:K243"/>
    <mergeCell ref="A244:A248"/>
    <mergeCell ref="B244:B248"/>
    <mergeCell ref="K244:K248"/>
    <mergeCell ref="A249:A253"/>
    <mergeCell ref="B249:B253"/>
    <mergeCell ref="K249:K253"/>
    <mergeCell ref="A254:A258"/>
    <mergeCell ref="B254:B258"/>
    <mergeCell ref="K254:K258"/>
    <mergeCell ref="A259:A263"/>
    <mergeCell ref="B259:B263"/>
    <mergeCell ref="K259:K263"/>
    <mergeCell ref="A264:A268"/>
    <mergeCell ref="B264:B268"/>
    <mergeCell ref="K264:K268"/>
    <mergeCell ref="A269:A273"/>
    <mergeCell ref="B269:B273"/>
    <mergeCell ref="K269:K273"/>
    <mergeCell ref="A274:K274"/>
    <mergeCell ref="A275:A279"/>
    <mergeCell ref="B275:B279"/>
    <mergeCell ref="K275:K279"/>
    <mergeCell ref="A280:A284"/>
    <mergeCell ref="B280:B284"/>
    <mergeCell ref="K280:K284"/>
    <mergeCell ref="A285:A289"/>
    <mergeCell ref="B285:B289"/>
    <mergeCell ref="K285:K289"/>
    <mergeCell ref="A290:K290"/>
    <mergeCell ref="A291:A295"/>
    <mergeCell ref="B291:B295"/>
    <mergeCell ref="K291:K295"/>
    <mergeCell ref="A296:A300"/>
    <mergeCell ref="B296:B300"/>
    <mergeCell ref="K296:K300"/>
    <mergeCell ref="A301:A305"/>
    <mergeCell ref="B301:B305"/>
    <mergeCell ref="K301:K305"/>
    <mergeCell ref="A306:A310"/>
    <mergeCell ref="B306:B310"/>
    <mergeCell ref="K306:K310"/>
    <mergeCell ref="A311:B315"/>
    <mergeCell ref="K311:K315"/>
    <mergeCell ref="A316:B320"/>
    <mergeCell ref="K316:K320"/>
  </mergeCells>
  <printOptions headings="false" gridLines="false" gridLinesSet="true" horizontalCentered="false" verticalCentered="false"/>
  <pageMargins left="0.25" right="0.25" top="0.416666666666667" bottom="0.75" header="0.3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16" man="true" max="16383" min="0"/>
    <brk id="31" man="true" max="16383" min="0"/>
    <brk id="49" man="true" max="16383" min="0"/>
    <brk id="59" man="true" max="16383" min="0"/>
    <brk id="75" man="true" max="16383" min="0"/>
    <brk id="90" man="true" max="16383" min="0"/>
    <brk id="106" man="true" max="16383" min="0"/>
    <brk id="122" man="true" max="16383" min="0"/>
    <brk id="143" man="true" max="16383" min="0"/>
    <brk id="158" man="true" max="16383" min="0"/>
    <brk id="188" man="true" max="16383" min="0"/>
    <brk id="213" man="true" max="16383" min="0"/>
    <brk id="228" man="true" max="16383" min="0"/>
    <brk id="249" man="true" max="16383" min="0"/>
    <brk id="268" man="true" max="16383" min="0"/>
    <brk id="289" man="true" max="16383" min="0"/>
    <brk id="3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22.14"/>
    <col collapsed="false" customWidth="true" hidden="false" outlineLevel="0" max="3" min="3" style="1" width="15.13"/>
    <col collapsed="false" customWidth="true" hidden="false" outlineLevel="0" max="7" min="4" style="3" width="15.13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66.75" hidden="false" customHeight="true" outlineLevel="0" collapsed="false">
      <c r="F1" s="237"/>
      <c r="G1" s="237"/>
      <c r="H1" s="237"/>
    </row>
    <row r="3" s="11" customFormat="true" ht="39" hidden="false" customHeight="true" outlineLevel="0" collapsed="false">
      <c r="C3" s="44" t="s">
        <v>238</v>
      </c>
      <c r="D3" s="44"/>
      <c r="E3" s="44"/>
      <c r="F3" s="44"/>
      <c r="G3" s="44"/>
      <c r="H3" s="44"/>
    </row>
    <row r="4" s="11" customFormat="true" ht="67.5" hidden="false" customHeight="true" outlineLevel="0" collapsed="false">
      <c r="C4" s="44"/>
      <c r="D4" s="44"/>
      <c r="E4" s="44"/>
      <c r="F4" s="44"/>
      <c r="G4" s="44"/>
      <c r="H4" s="44"/>
      <c r="I4" s="238"/>
    </row>
    <row r="5" s="11" customFormat="true" ht="18.75" hidden="false" customHeight="true" outlineLevel="0" collapsed="false">
      <c r="A5" s="9" t="s">
        <v>239</v>
      </c>
      <c r="B5" s="9"/>
      <c r="C5" s="9"/>
      <c r="D5" s="9"/>
      <c r="E5" s="9"/>
      <c r="F5" s="9"/>
      <c r="G5" s="9"/>
      <c r="H5" s="9"/>
    </row>
    <row r="6" s="11" customFormat="true" ht="15.75" hidden="false" customHeight="false" outlineLevel="0" collapsed="false">
      <c r="A6" s="239" t="s">
        <v>240</v>
      </c>
      <c r="B6" s="239"/>
      <c r="C6" s="239"/>
      <c r="D6" s="239"/>
      <c r="E6" s="239"/>
      <c r="F6" s="239"/>
      <c r="G6" s="239"/>
      <c r="H6" s="239"/>
    </row>
    <row r="7" s="11" customFormat="true" ht="15.75" hidden="false" customHeight="true" outlineLevel="0" collapsed="false">
      <c r="A7" s="240" t="s">
        <v>241</v>
      </c>
      <c r="B7" s="240"/>
      <c r="C7" s="240"/>
      <c r="D7" s="240"/>
      <c r="E7" s="240"/>
      <c r="F7" s="240"/>
      <c r="G7" s="240"/>
      <c r="H7" s="240"/>
      <c r="I7" s="240"/>
      <c r="J7" s="240"/>
    </row>
    <row r="8" customFormat="false" ht="13.5" hidden="false" customHeight="true" outlineLevel="0" collapsed="false">
      <c r="A8" s="241" t="s">
        <v>242</v>
      </c>
      <c r="B8" s="241"/>
      <c r="C8" s="241"/>
      <c r="D8" s="241"/>
      <c r="E8" s="241"/>
      <c r="F8" s="241"/>
      <c r="G8" s="241"/>
      <c r="H8" s="241"/>
    </row>
    <row r="9" customFormat="false" ht="22.5" hidden="false" customHeight="true" outlineLevel="0" collapsed="false">
      <c r="A9" s="242"/>
      <c r="B9" s="242"/>
      <c r="C9" s="242"/>
      <c r="D9" s="242"/>
      <c r="E9" s="242"/>
      <c r="F9" s="242"/>
      <c r="G9" s="242"/>
      <c r="H9" s="242"/>
    </row>
    <row r="10" customFormat="false" ht="21" hidden="false" customHeight="true" outlineLevel="0" collapsed="false">
      <c r="A10" s="243" t="s">
        <v>243</v>
      </c>
      <c r="B10" s="243"/>
      <c r="C10" s="243"/>
      <c r="D10" s="243"/>
      <c r="E10" s="243"/>
      <c r="F10" s="243"/>
      <c r="G10" s="243"/>
      <c r="H10" s="243"/>
    </row>
    <row r="11" s="11" customFormat="true" ht="15" hidden="false" customHeight="false" outlineLevel="0" collapsed="false">
      <c r="H11" s="244"/>
    </row>
    <row r="12" s="17" customFormat="true" ht="38.25" hidden="false" customHeight="true" outlineLevel="0" collapsed="false">
      <c r="A12" s="245" t="s">
        <v>244</v>
      </c>
      <c r="B12" s="245" t="s">
        <v>245</v>
      </c>
      <c r="C12" s="245" t="s">
        <v>246</v>
      </c>
      <c r="D12" s="245"/>
      <c r="E12" s="245"/>
      <c r="F12" s="245"/>
      <c r="G12" s="245"/>
      <c r="H12" s="245"/>
    </row>
    <row r="13" s="17" customFormat="true" ht="29.25" hidden="false" customHeight="true" outlineLevel="0" collapsed="false">
      <c r="A13" s="245"/>
      <c r="B13" s="245"/>
      <c r="C13" s="245" t="n">
        <v>2021</v>
      </c>
      <c r="D13" s="245" t="n">
        <v>2022</v>
      </c>
      <c r="E13" s="245" t="n">
        <v>2023</v>
      </c>
      <c r="F13" s="245" t="n">
        <v>2024</v>
      </c>
      <c r="G13" s="245" t="n">
        <v>2025</v>
      </c>
      <c r="H13" s="245" t="n">
        <v>2026</v>
      </c>
      <c r="I13" s="246"/>
    </row>
    <row r="14" s="11" customFormat="true" ht="43.5" hidden="false" customHeight="true" outlineLevel="0" collapsed="false">
      <c r="A14" s="247" t="s">
        <v>247</v>
      </c>
      <c r="B14" s="248" t="n">
        <v>2193.3</v>
      </c>
      <c r="C14" s="248" t="n">
        <v>171.9</v>
      </c>
      <c r="D14" s="248" t="n">
        <f aca="false">D15+D16+D17</f>
        <v>184</v>
      </c>
      <c r="E14" s="248" t="n">
        <f aca="false">E15+E16+E17</f>
        <v>174</v>
      </c>
      <c r="F14" s="248" t="n">
        <f aca="false">F15+F16+F17</f>
        <v>197</v>
      </c>
      <c r="G14" s="248" t="n">
        <f aca="false">G15+G16+G17</f>
        <v>198</v>
      </c>
      <c r="H14" s="248" t="n">
        <f aca="false">H15+H16+H17</f>
        <v>224</v>
      </c>
    </row>
    <row r="15" customFormat="false" ht="27.75" hidden="false" customHeight="true" outlineLevel="0" collapsed="false">
      <c r="A15" s="249" t="s">
        <v>248</v>
      </c>
      <c r="B15" s="248" t="n">
        <v>819.3</v>
      </c>
      <c r="C15" s="248" t="n">
        <v>46.9</v>
      </c>
      <c r="D15" s="248" t="n">
        <v>40</v>
      </c>
      <c r="E15" s="248" t="n">
        <v>40</v>
      </c>
      <c r="F15" s="248" t="n">
        <v>40</v>
      </c>
      <c r="G15" s="248" t="n">
        <v>51</v>
      </c>
      <c r="H15" s="248" t="n">
        <v>57</v>
      </c>
    </row>
    <row r="16" s="251" customFormat="true" ht="25.5" hidden="false" customHeight="false" outlineLevel="0" collapsed="false">
      <c r="A16" s="250" t="s">
        <v>249</v>
      </c>
      <c r="B16" s="248" t="n">
        <v>1314</v>
      </c>
      <c r="C16" s="248" t="n">
        <v>115</v>
      </c>
      <c r="D16" s="248" t="n">
        <v>134</v>
      </c>
      <c r="E16" s="248" t="n">
        <v>124</v>
      </c>
      <c r="F16" s="248" t="n">
        <v>147</v>
      </c>
      <c r="G16" s="248" t="n">
        <v>137</v>
      </c>
      <c r="H16" s="248" t="n">
        <v>157</v>
      </c>
    </row>
    <row r="17" s="11" customFormat="true" ht="34.5" hidden="false" customHeight="true" outlineLevel="0" collapsed="false">
      <c r="A17" s="247" t="s">
        <v>29</v>
      </c>
      <c r="B17" s="248" t="n">
        <f aca="false">C17+D17+E17+F17+G17+H17</f>
        <v>60</v>
      </c>
      <c r="C17" s="248" t="n">
        <v>10</v>
      </c>
      <c r="D17" s="248" t="n">
        <v>10</v>
      </c>
      <c r="E17" s="248" t="n">
        <v>10</v>
      </c>
      <c r="F17" s="248" t="n">
        <v>10</v>
      </c>
      <c r="G17" s="248" t="n">
        <v>10</v>
      </c>
      <c r="H17" s="248" t="n">
        <v>10</v>
      </c>
    </row>
  </sheetData>
  <mergeCells count="10">
    <mergeCell ref="F1:H1"/>
    <mergeCell ref="C3:H4"/>
    <mergeCell ref="A5:H5"/>
    <mergeCell ref="A6:H6"/>
    <mergeCell ref="A7:J7"/>
    <mergeCell ref="A8:H8"/>
    <mergeCell ref="A10:H10"/>
    <mergeCell ref="A12:A13"/>
    <mergeCell ref="B12:B13"/>
    <mergeCell ref="C12:H12"/>
  </mergeCells>
  <printOptions headings="false" gridLines="false" gridLinesSet="true" horizontalCentered="false" verticalCentered="false"/>
  <pageMargins left="0.984027777777778" right="0.59027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Шевелева Елена Леонидовна</cp:lastModifiedBy>
  <cp:lastPrinted>2021-05-19T04:59:24Z</cp:lastPrinted>
  <dcterms:modified xsi:type="dcterms:W3CDTF">2021-11-29T13:25:37Z</dcterms:modified>
  <cp:revision>0</cp:revision>
  <dc:subject/>
  <dc:title/>
</cp:coreProperties>
</file>