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Целевые показатели" sheetId="1" state="visible" r:id="rId2"/>
    <sheet name="Перечень мероприятий" sheetId="2" state="visible" r:id="rId3"/>
    <sheet name="Ресурсное обеспечение" sheetId="3" state="visible" r:id="rId4"/>
  </sheets>
  <definedNames>
    <definedName function="false" hidden="false" localSheetId="1" name="_xlnm.Print_Area" vbProcedure="false">'Перечень мероприятий'!$A$1:$K$178</definedName>
    <definedName function="false" hidden="false" localSheetId="1" name="_xlnm.Print_Titles" vbProcedure="false">'Перечень мероприятий'!$9:$10</definedName>
    <definedName function="false" hidden="false" localSheetId="2" name="_xlnm.Print_Area" vbProcedure="false">'Ресурсное обеспечение'!$A$1:$H$13</definedName>
    <definedName function="false" hidden="false" localSheetId="2" name="_xlnm.Print_Titles" vbProcedure="false">'Ресурсное обеспечение'!$9:$10</definedName>
    <definedName function="false" hidden="false" localSheetId="0" name="_xlnm.Print_Titles" vbProcedure="false">'Целевые показател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2">
  <si>
    <t xml:space="preserve">Приложение № 1
 к муниципальной программе        Вилегодского  муниципального округа Архангельской области                    «Социальная поддержка граждан в Вилегодском муниципальном округе»</t>
  </si>
  <si>
    <t xml:space="preserve">ПЕРЕЧЕНЬ</t>
  </si>
  <si>
    <t xml:space="preserve">целевых показателей муниципальной программы Вилегодского муниципального округа Архангельской области</t>
  </si>
  <si>
    <t xml:space="preserve">  «Социальная поддержка граждан в Вилегодском муниципальном округе»</t>
  </si>
  <si>
    <t xml:space="preserve">Ответственный исполнитель - отдел социальных программ и проектов Управления образования и культуры 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19 год </t>
  </si>
  <si>
    <t xml:space="preserve">Оценочн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еспечение социально-значимых мероприятий и поддержка отдельных категорий граждан»</t>
  </si>
  <si>
    <t xml:space="preserve">Количество мероприятий для граждан старшего поколения, организуемых учреждениями культуры</t>
  </si>
  <si>
    <t xml:space="preserve">единиц</t>
  </si>
  <si>
    <t xml:space="preserve">-</t>
  </si>
  <si>
    <t xml:space="preserve">Доля охвата граждан старшего поколения, принявших участие в культурной жизни района</t>
  </si>
  <si>
    <t xml:space="preserve">%</t>
  </si>
  <si>
    <t xml:space="preserve">Доля онкологических больных , получивших материльную помощь</t>
  </si>
  <si>
    <t xml:space="preserve">Доля получателей единовременной денежной выплаты</t>
  </si>
  <si>
    <t xml:space="preserve">Количество мероприятий для людей с ограниченными способностями, организуемых учреждениями культуры</t>
  </si>
  <si>
    <t xml:space="preserve">Доля граждан с ограниченными возможностями, принявших участие в культурной жизни района</t>
  </si>
  <si>
    <t xml:space="preserve">процентов</t>
  </si>
  <si>
    <t xml:space="preserve">Порядок расчета и источники информации о значении</t>
  </si>
  <si>
    <t xml:space="preserve">Наименование целевых  показателей муниципальной программы</t>
  </si>
  <si>
    <t xml:space="preserve">Порядок расчета</t>
  </si>
  <si>
    <t xml:space="preserve">Источники информации</t>
  </si>
  <si>
    <t xml:space="preserve">Количество мероприятий для граждан старшего поколения</t>
  </si>
  <si>
    <t xml:space="preserve">Управление образования и культуры</t>
  </si>
  <si>
    <t xml:space="preserve">Доля охвата граждан старшего поколения от общего числа ветеранов</t>
  </si>
  <si>
    <t xml:space="preserve">Доля онкологических больных от общего количества населения</t>
  </si>
  <si>
    <t xml:space="preserve">Доля получателей единовременной выплаты от количества населения</t>
  </si>
  <si>
    <t xml:space="preserve">Количество мероприятий для людей с ограниченными возможностями, организуемых учреждениями культуры</t>
  </si>
  <si>
    <t xml:space="preserve">Количество мероприятий для людей с ограниченными возможностями</t>
  </si>
  <si>
    <t xml:space="preserve">Доля граждан с ограниченными возможностими, принявших участие в культурной жизни района</t>
  </si>
  <si>
    <t xml:space="preserve">Доля охвата граждан с ограниченными возможностями от общего числа инвалидов</t>
  </si>
  <si>
    <t xml:space="preserve">Приложение № 2</t>
  </si>
  <si>
    <t xml:space="preserve">к муниципальной программе «Развитие образования муниципального образования «Вилегодский муниципальный район» на 2016-2018 годы»</t>
  </si>
  <si>
    <t xml:space="preserve">Приложение № 2  
к муниципальной программе Вилегодского муниципального округа Архангельской области «Социальная поддержка граждан в Вилегодском муниципальном округе» </t>
  </si>
  <si>
    <t xml:space="preserve">ПЕРЕЧЕНЬ
 мероприятий муниципальной программы Вилегодского муниципального округа Архангельской области</t>
  </si>
  <si>
    <t xml:space="preserve">«Социальная поддержка граждан в Вилегодском муниципальном округе»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мероприятия</t>
  </si>
  <si>
    <t xml:space="preserve">Исполнители</t>
  </si>
  <si>
    <t xml:space="preserve">Источники финансирования </t>
  </si>
  <si>
    <t xml:space="preserve">Объёмы финансирования
(тыс.рублей)</t>
  </si>
  <si>
    <t xml:space="preserve">Всего </t>
  </si>
  <si>
    <t xml:space="preserve"> Ожидаемые результаты реализации мероприятия</t>
  </si>
  <si>
    <t xml:space="preserve">Подпрограмма № 1 «Обеспечение социально-знначимых мероприятий и поддержка отдельных категорий гражд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территории Вилегодского района на 2018 - 2023 годы»</t>
  </si>
  <si>
    <t xml:space="preserve">Задача № 1 - оказание различных видов материальной помощи гражданам, малообеспеченным семьям</t>
  </si>
  <si>
    <t xml:space="preserve">1.1. Предоставление материальной помощи гражданам (онкологическим и туберкулезным больным)</t>
  </si>
  <si>
    <t xml:space="preserve">всего
в том числе:</t>
  </si>
  <si>
    <t xml:space="preserve">Предоставление материальной помощи более 50 онкологическим больным ежегодн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Предоставление денежных выплат, натурального обеспечения в виде продуктов питания, одежды, товаров первой необходимости и различных услуг деетям из малообеспеченных семей</t>
  </si>
  <si>
    <t xml:space="preserve">Управление образования и культуры, МКДН, ГБУ СОН Архангельской области «Вилегодский КЦСО»</t>
  </si>
  <si>
    <t xml:space="preserve">Формирование более 100 новогодних подарков детям из малообеспеченных семей</t>
  </si>
  <si>
    <t xml:space="preserve">1.3. Проведение акции для детей из малообеспеченных семей «Здравствуй, школа!»</t>
  </si>
  <si>
    <t xml:space="preserve">Приобретение канцтоваров для детей из малообеспеченных семей</t>
  </si>
  <si>
    <t xml:space="preserve">1.4. Предоставление материальной помощи малообеспеченным семьям, оказавшим в трудных жизненных ситуациях</t>
  </si>
  <si>
    <t xml:space="preserve">Предоставление  материальной помощималообеспеченным семьям, оказавшим в трудных жизненных ситуациях</t>
  </si>
  <si>
    <t xml:space="preserve">Задача № 2 -поддержка общественных организаций, деятельность которых направлена на социальную помощь  различным группам населения</t>
  </si>
  <si>
    <t xml:space="preserve">2.1. Поддержка общественных формирований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айонных (оплата труда с отчислениями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ервичных организаций                                            - премирование членов Президиума                        - транспортные и прочие расходы (приобретение открыток, сотовая связь, подарков юбилярам)       - командировки</t>
  </si>
  <si>
    <t xml:space="preserve">всего в том числе:</t>
  </si>
  <si>
    <t xml:space="preserve">Оказание финансовой поддержки общественным организациям: местной общественной организации - Вилегодской районной организации ветерановв (пенсионеров) войны и труда, Вооруженных сил и правоохранительных органов; местной общественной организации Вилегодской районной организации «Всероссийского общества инвалидов»</t>
  </si>
  <si>
    <t xml:space="preserve">Задача № 3 - проведение праздничных мероприятий для людей пожилого возраста; семей, представленных к награждению</t>
  </si>
  <si>
    <t xml:space="preserve">3.1. Чествование участников ВОв, проведение праздничных мероприятий, посвященных         Дню Победы</t>
  </si>
  <si>
    <t xml:space="preserve">Управление образования и культуры, отдел культуры, спорта и молодежи, отдел образования</t>
  </si>
  <si>
    <t xml:space="preserve">Проведение мероприятий, посвященных Дню Победы:                                             - автопробега;                                               - акций;                                                        - приобретение праздничных открыток и т.д.</t>
  </si>
  <si>
    <t xml:space="preserve">3.2. Проведение Дня памяти и скорби</t>
  </si>
  <si>
    <t xml:space="preserve">Управление образования и культуры, президиум районного Совета ветеранов</t>
  </si>
  <si>
    <t xml:space="preserve">Проведение Дня памяти и скорби</t>
  </si>
  <si>
    <t xml:space="preserve">3.3. Цикл мероприятий, посвященных Дню пожилых людей, Дню Матери, дню семьи, Дню семьи, любви и верности</t>
  </si>
  <si>
    <t xml:space="preserve">Управление образования и культуры, отдел культуры, спорта и молодежи, президиум районного Совета ветеранов</t>
  </si>
  <si>
    <t xml:space="preserve">всего,
в том числе:</t>
  </si>
  <si>
    <t xml:space="preserve">Проведение мероприятий, посвященных Дню пожилых людей, Дню Матери, Дню семьи,, дню семьи, любви и верности</t>
  </si>
  <si>
    <t xml:space="preserve">3.4. Торжественное вручение дипломов «Признательность»</t>
  </si>
  <si>
    <t xml:space="preserve">Управление образования и культуры, ГКУ АО  «Архангельский областной центр социальной защиты населения» ОСЗН по Вилегодскому району</t>
  </si>
  <si>
    <t xml:space="preserve">Приобретение информационных материалов для обновления уголков безопасности в ОУ. Приобретение светоотражателей для детей старшего дошкольного  и учащихся начального звена ОУ. Проведение мероприятий в автогородке с участием дошкольников и учащихся школ района</t>
  </si>
  <si>
    <t xml:space="preserve">3.5. Участие ветеранов в районных           спортивных мероприятиях</t>
  </si>
  <si>
    <t xml:space="preserve">Проведение районной спартакиады среди ветеранов по различным видам спорта</t>
  </si>
  <si>
    <t xml:space="preserve"> </t>
  </si>
  <si>
    <t xml:space="preserve">3.6. Подписка на газеты и журналы</t>
  </si>
  <si>
    <t xml:space="preserve">Оформление подписки районной газеты  «Знамя труда» для работы президиума районного Совета ветеранов и первичных втеранских организаций</t>
  </si>
  <si>
    <t xml:space="preserve">Задача № 4 - осуществление социальной поддержки отдельных категорий граждан, имеющие особые заслуги перед районом</t>
  </si>
  <si>
    <t xml:space="preserve">4.1. Оказание мер социальной поддержки "Почетным вилежанам":                                                                                                                                                                                        - лицам, удостоенным звания "Почетный ввилежанин" разовое денежное вознаграждение         - дни рождения                                                           - юбилеи                                                                         - возмещение стоимости проезда                               - материальня помощь на ритуальные услуги</t>
  </si>
  <si>
    <t xml:space="preserve">всего,                    в том числе</t>
  </si>
  <si>
    <t xml:space="preserve">Оказание мер социальной поддержки  "Почетным вилежанам" по случаю присвоения звания, дня рождения, юбилея, проезда к месту отдыха и обратно</t>
  </si>
  <si>
    <t xml:space="preserve">4.2. Ежемесячная доплата к трудовой пенсии муниципальным служащим органов местного самоуправления Вилегодского муниципального округа</t>
  </si>
  <si>
    <t xml:space="preserve">Администрация Вилегодского муниципального округа</t>
  </si>
  <si>
    <t xml:space="preserve">всего,                   в том числе</t>
  </si>
  <si>
    <t xml:space="preserve">Произведена доплата  к трудовой пенсии муниципальным служащим</t>
  </si>
  <si>
    <t xml:space="preserve">4.3.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       № 5-ФЗ "О ветеранах"</t>
  </si>
  <si>
    <t xml:space="preserve">Управление финансо-экономической деятельности и имущественных отношений</t>
  </si>
  <si>
    <t xml:space="preserve">Предоставлены меры социальной поддержки более 600 поездок</t>
  </si>
  <si>
    <t xml:space="preserve">Поддержка социально-значимых мероприятий на территории  Вилегодского муниципального округа</t>
  </si>
  <si>
    <t xml:space="preserve">Управление образования и культуры, территориальные отделы</t>
  </si>
  <si>
    <t xml:space="preserve">всего, в том числе</t>
  </si>
  <si>
    <t xml:space="preserve">областной бюджетт</t>
  </si>
  <si>
    <t xml:space="preserve">Итого по подпрограмме № 1</t>
  </si>
  <si>
    <t xml:space="preserve">Подпрограмма № 2 «Доступная среда»</t>
  </si>
  <si>
    <t xml:space="preserve">Задача №1 - формирование позитивного общественного мнения в отношении проблем обеспечения доступной среды жизнедеятельности инвалидов</t>
  </si>
  <si>
    <t xml:space="preserve">1.1. Организация и проведение мероприятий с активом общественных организаций инвалидов</t>
  </si>
  <si>
    <t xml:space="preserve">Управление образования и культуры, правление РО ВОИ</t>
  </si>
  <si>
    <t xml:space="preserve">Проведение районного мероприятия (пленума) с активом первичных общественных организаций</t>
  </si>
  <si>
    <t xml:space="preserve">1.2 Организация работы со средствами массовой информации (размещение информаций, статей по вопросам социальной защиты и реабилитации инвалидов)</t>
  </si>
  <si>
    <t xml:space="preserve">Управление образования и культуры, правление РО ВОИ, СМИ</t>
  </si>
  <si>
    <t xml:space="preserve">Публикация материалов, статей по вопроса мсоциальной защиты и реабилитации инвалидов</t>
  </si>
  <si>
    <t xml:space="preserve">1.3. Поддержка первичных организаций</t>
  </si>
  <si>
    <t xml:space="preserve">Управление образования и культуры, правление       РО ВОИ</t>
  </si>
  <si>
    <t xml:space="preserve">Оказание финансовой поддержки первичным организациям инвалидов для поздравления людей с ограниченными возможностями с юбилейными датами</t>
  </si>
  <si>
    <t xml:space="preserve">1.4. Обеспечение автотранспортом инвалидов    для участия в официальных мероприятиях</t>
  </si>
  <si>
    <t xml:space="preserve">Управление образованния и культуры, правление РО ВОИ</t>
  </si>
  <si>
    <t xml:space="preserve">Оплата проезда председателей первичных организации ВОИ нна заседания правления ВОИ</t>
  </si>
  <si>
    <t xml:space="preserve">Задача № 2 -  обеспечение доступности учреждений культуры, спорта и туризма </t>
  </si>
  <si>
    <t xml:space="preserve">2.1. Организация и проведение детских культурно-массовых мероприятий</t>
  </si>
  <si>
    <t xml:space="preserve">Управление образования и культуры, ГБУ СОН Архангельской области «Вилегодский КЦСО», отдел культуры, спорта и молодежи</t>
  </si>
  <si>
    <t xml:space="preserve">Проведение детских культрно-массовых мероприятий (1-2 раза в год)</t>
  </si>
  <si>
    <t xml:space="preserve">2.2 Организация и проведение декады     инвалидов</t>
  </si>
  <si>
    <t xml:space="preserve">Проведение декады инвалидов  во всех сельских поселениях, используя  различные формы проведения                :- вечера отдыха;                                       -   встречи за чашкой чая и т.д.                                        </t>
  </si>
  <si>
    <t xml:space="preserve">2.3 Проведение экскурсий по объектам культурного наследия</t>
  </si>
  <si>
    <t xml:space="preserve">Оплата билетов на экскурсии, в  кинотеатры</t>
  </si>
  <si>
    <t xml:space="preserve">2.4. Проведение соревнований «Надежда» среди людей с ограниченными возможностями</t>
  </si>
  <si>
    <t xml:space="preserve">правление РО ВОИ, МБОУ ДО «Детская юношеская спортивная школа «Виледь»», отдел культуры, спорта и молодежи</t>
  </si>
  <si>
    <t xml:space="preserve">Проведение соревнованимй «Надежда» среди людей с ограниченными влзможностями на базе палаточного лагеря «Подборье»</t>
  </si>
  <si>
    <t xml:space="preserve">Задача № 3 - обеспечение доступности здравоохранения ,занятости</t>
  </si>
  <si>
    <t xml:space="preserve">3.1 Организация профессионального дополнительного образования и переподготовки инвалидов</t>
  </si>
  <si>
    <t xml:space="preserve">Сектор содействия занятости населения по Вилегодскому округу</t>
  </si>
  <si>
    <t xml:space="preserve">Получение дополнительного образования или переподготовка инвалидов</t>
  </si>
  <si>
    <t xml:space="preserve">3.2 Обеспечение информационной доступности учреждений здравоохранения в целях информирования инвалидов об объеме медицинской помощи, рекомендаций врача, режиме работы учреждения</t>
  </si>
  <si>
    <t xml:space="preserve">ГБУЗ Архангельской области «Ильинская ЦРБ»</t>
  </si>
  <si>
    <t xml:space="preserve">При входе в учреждение оформление информационного стенда, размещение дополнительной информации по перемещению инвалидов</t>
  </si>
  <si>
    <t xml:space="preserve">3.3 Предоставление гражданам с ограниченными физическими возможностями предварительной записи на прием к врачам  и посещение в удобное  для них время. Обследование на дому.</t>
  </si>
  <si>
    <t xml:space="preserve">По заявлению инвалидов  предоставление отдельного кабинета для осмотра врачами и заполнение медицинской документации или выезд бригады врачей на дом</t>
  </si>
  <si>
    <t xml:space="preserve">Задача № 4 - обеспечение доступности связи, информации</t>
  </si>
  <si>
    <t xml:space="preserve">4.1 Подписка РО ВОИ на газеты и журналы</t>
  </si>
  <si>
    <t xml:space="preserve">правление РО ВОИ</t>
  </si>
  <si>
    <t xml:space="preserve">Оформление подписки на районную газету для работы правления РО ВОИ и первичных организаций</t>
  </si>
  <si>
    <t xml:space="preserve">4.2 Переписка РО ВОИ  с первичными организациями  инвалидов (конверты, открытки)</t>
  </si>
  <si>
    <t xml:space="preserve">всего,в том числе</t>
  </si>
  <si>
    <t xml:space="preserve">Приобретение конвертов, открыток, канцтоваров</t>
  </si>
  <si>
    <t xml:space="preserve">3.6. </t>
  </si>
  <si>
    <t xml:space="preserve">Итого по подпрограмме № 2</t>
  </si>
  <si>
    <t xml:space="preserve"> всего, в том числе</t>
  </si>
  <si>
    <t xml:space="preserve">Всего по муниципальной программе</t>
  </si>
  <si>
    <t xml:space="preserve">Приложение № 3  
к муниципальной программе Вилегодского муниципального округа Архангельской области         «Социальная поддержка граждан в Вилегодском муниципальном округе»</t>
  </si>
  <si>
    <t xml:space="preserve">РЕСУРСНОЕ ОБЕСПЕЧЕНИЕ</t>
  </si>
  <si>
    <t xml:space="preserve">реализации муниципальной программы Вилегодского муниципального округа Архангельской области</t>
  </si>
  <si>
    <t xml:space="preserve">«Социальная поддержка граждан в Вилегодском муниципальном округе»</t>
  </si>
  <si>
    <t xml:space="preserve">Ответственный исполнитель - отдел социальных программ и проектов Управления образования и культуры</t>
  </si>
  <si>
    <t xml:space="preserve">Наименование муниципальной программы, подпрограммы</t>
  </si>
  <si>
    <t xml:space="preserve">Объём финансирования всего
(тыс.рублей)</t>
  </si>
  <si>
    <t xml:space="preserve">Расходы местного бюджета,
тыс. рублей</t>
  </si>
  <si>
    <t xml:space="preserve">Муниципальная программа «Социальная поддержка граждан в Вилегодском муниципальном округе»</t>
  </si>
  <si>
    <t xml:space="preserve">Подпрограмма № 1  «Обеспечение социально-значимых мероприятий и поддержка отдельных категорий граждан»</t>
  </si>
  <si>
    <t xml:space="preserve">Подпрограмма № 2  «Доступная среда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#,##0.0"/>
    <numFmt numFmtId="169" formatCode="0.0"/>
    <numFmt numFmtId="170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5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6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8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7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8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4.56"/>
    <col collapsed="false" customWidth="true" hidden="false" outlineLevel="0" max="3" min="3" style="1" width="14.28"/>
    <col collapsed="false" customWidth="true" hidden="false" outlineLevel="0" max="5" min="4" style="1" width="15.13"/>
    <col collapsed="false" customWidth="true" hidden="false" outlineLevel="0" max="6" min="6" style="3" width="15.13"/>
    <col collapsed="false" customWidth="true" hidden="false" outlineLevel="0" max="7" min="7" style="1" width="15.13"/>
    <col collapsed="false" customWidth="true" hidden="false" outlineLevel="0" max="8" min="8" style="1" width="13.99"/>
    <col collapsed="false" customWidth="true" hidden="false" outlineLevel="0" max="9" min="9" style="1" width="14.14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3" customFormat="true" ht="78" hidden="false" customHeight="true" outlineLevel="0" collapsed="false">
      <c r="B1" s="4"/>
      <c r="D1" s="5"/>
      <c r="E1" s="5"/>
      <c r="F1" s="5"/>
      <c r="G1" s="5"/>
      <c r="H1" s="6"/>
      <c r="I1" s="6"/>
      <c r="J1" s="6"/>
    </row>
    <row r="2" s="3" customFormat="true" ht="19.5" hidden="false" customHeight="true" outlineLevel="0" collapsed="false">
      <c r="B2" s="4"/>
      <c r="D2" s="5"/>
      <c r="E2" s="5"/>
      <c r="F2" s="5"/>
      <c r="G2" s="5"/>
      <c r="H2" s="7"/>
      <c r="I2" s="7"/>
      <c r="J2" s="7"/>
    </row>
    <row r="3" s="8" customFormat="true" ht="113.25" hidden="false" customHeight="true" outlineLevel="0" collapsed="false">
      <c r="B3" s="9"/>
      <c r="E3" s="10"/>
      <c r="F3" s="10"/>
      <c r="G3" s="10"/>
      <c r="H3" s="11" t="s">
        <v>0</v>
      </c>
      <c r="I3" s="11"/>
      <c r="J3" s="11"/>
    </row>
    <row r="4" s="8" customFormat="true" ht="18.7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s="8" customFormat="tru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s="8" customFormat="true" ht="23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40.5" hidden="false" customHeight="true" outlineLevel="0" collapsed="false">
      <c r="A7" s="14"/>
      <c r="B7" s="14"/>
      <c r="C7" s="14"/>
      <c r="D7" s="14"/>
      <c r="E7" s="14"/>
      <c r="F7" s="14"/>
      <c r="G7" s="14"/>
      <c r="H7" s="15"/>
    </row>
    <row r="8" s="8" customFormat="true" ht="33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</row>
    <row r="9" s="19" customFormat="true" ht="38.25" hidden="false" customHeight="true" outlineLevel="0" collapsed="false">
      <c r="A9" s="17" t="s">
        <v>5</v>
      </c>
      <c r="B9" s="18" t="s">
        <v>6</v>
      </c>
      <c r="C9" s="17" t="s">
        <v>7</v>
      </c>
      <c r="D9" s="17"/>
      <c r="E9" s="17"/>
      <c r="F9" s="17"/>
      <c r="G9" s="17"/>
      <c r="H9" s="17"/>
      <c r="I9" s="17"/>
      <c r="J9" s="17"/>
    </row>
    <row r="10" s="19" customFormat="true" ht="31.5" hidden="false" customHeight="false" outlineLevel="0" collapsed="false">
      <c r="A10" s="17"/>
      <c r="B10" s="18"/>
      <c r="C10" s="17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20" t="s">
        <v>13</v>
      </c>
      <c r="I10" s="21" t="s">
        <v>14</v>
      </c>
      <c r="J10" s="22" t="s">
        <v>15</v>
      </c>
    </row>
    <row r="11" s="19" customFormat="true" ht="36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54" hidden="false" customHeight="true" outlineLevel="0" collapsed="false">
      <c r="A12" s="23" t="s">
        <v>17</v>
      </c>
      <c r="B12" s="24" t="s">
        <v>18</v>
      </c>
      <c r="C12" s="25" t="s">
        <v>19</v>
      </c>
      <c r="D12" s="25" t="n">
        <v>20</v>
      </c>
      <c r="E12" s="25" t="n">
        <v>20</v>
      </c>
      <c r="F12" s="25" t="n">
        <v>22</v>
      </c>
      <c r="G12" s="25" t="n">
        <v>22</v>
      </c>
      <c r="H12" s="25" t="n">
        <v>22</v>
      </c>
      <c r="I12" s="26" t="n">
        <v>23</v>
      </c>
      <c r="J12" s="26" t="n">
        <v>23</v>
      </c>
    </row>
    <row r="13" customFormat="false" ht="47.25" hidden="false" customHeight="false" outlineLevel="0" collapsed="false">
      <c r="A13" s="23" t="s">
        <v>20</v>
      </c>
      <c r="B13" s="24" t="s">
        <v>21</v>
      </c>
      <c r="C13" s="25" t="s">
        <v>19</v>
      </c>
      <c r="D13" s="25" t="s">
        <v>19</v>
      </c>
      <c r="E13" s="25" t="n">
        <v>30</v>
      </c>
      <c r="F13" s="25" t="n">
        <v>35</v>
      </c>
      <c r="G13" s="25" t="n">
        <v>35</v>
      </c>
      <c r="H13" s="27" t="n">
        <v>35</v>
      </c>
      <c r="I13" s="26" t="n">
        <v>36</v>
      </c>
      <c r="J13" s="26" t="n">
        <v>36</v>
      </c>
    </row>
    <row r="14" customFormat="false" ht="31.5" hidden="false" customHeight="false" outlineLevel="0" collapsed="false">
      <c r="A14" s="23" t="s">
        <v>22</v>
      </c>
      <c r="B14" s="24" t="s">
        <v>21</v>
      </c>
      <c r="C14" s="25" t="s">
        <v>19</v>
      </c>
      <c r="D14" s="27" t="s">
        <v>19</v>
      </c>
      <c r="E14" s="27" t="n">
        <v>20</v>
      </c>
      <c r="F14" s="27" t="n">
        <v>30</v>
      </c>
      <c r="G14" s="27" t="n">
        <v>40</v>
      </c>
      <c r="H14" s="27" t="n">
        <v>40</v>
      </c>
      <c r="I14" s="26" t="n">
        <v>40</v>
      </c>
      <c r="J14" s="26" t="n">
        <v>40</v>
      </c>
    </row>
    <row r="15" customFormat="false" ht="31.5" hidden="false" customHeight="false" outlineLevel="0" collapsed="false">
      <c r="A15" s="23" t="s">
        <v>23</v>
      </c>
      <c r="B15" s="24" t="s">
        <v>21</v>
      </c>
      <c r="C15" s="25" t="s">
        <v>19</v>
      </c>
      <c r="D15" s="27" t="s">
        <v>19</v>
      </c>
      <c r="E15" s="27" t="n">
        <v>100</v>
      </c>
      <c r="F15" s="27" t="n">
        <v>100</v>
      </c>
      <c r="G15" s="27" t="n">
        <v>100</v>
      </c>
      <c r="H15" s="27" t="n">
        <v>100</v>
      </c>
      <c r="I15" s="26" t="n">
        <v>100</v>
      </c>
      <c r="J15" s="26" t="n">
        <v>100</v>
      </c>
    </row>
    <row r="16" customFormat="false" ht="45" hidden="false" customHeight="false" outlineLevel="0" collapsed="false">
      <c r="A16" s="28" t="s">
        <v>24</v>
      </c>
      <c r="B16" s="29" t="s">
        <v>18</v>
      </c>
      <c r="C16" s="30" t="s">
        <v>19</v>
      </c>
      <c r="D16" s="31" t="n">
        <v>20</v>
      </c>
      <c r="E16" s="31" t="n">
        <v>20</v>
      </c>
      <c r="F16" s="32" t="n">
        <v>25</v>
      </c>
      <c r="G16" s="31" t="n">
        <v>25</v>
      </c>
      <c r="H16" s="31" t="n">
        <v>25</v>
      </c>
      <c r="I16" s="31" t="n">
        <v>25</v>
      </c>
      <c r="J16" s="31" t="n">
        <v>25</v>
      </c>
    </row>
    <row r="17" customFormat="false" ht="45" hidden="false" customHeight="false" outlineLevel="0" collapsed="false">
      <c r="A17" s="28" t="s">
        <v>25</v>
      </c>
      <c r="B17" s="33" t="s">
        <v>26</v>
      </c>
      <c r="C17" s="30" t="s">
        <v>19</v>
      </c>
      <c r="D17" s="30" t="s">
        <v>19</v>
      </c>
      <c r="E17" s="30" t="n">
        <v>10</v>
      </c>
      <c r="F17" s="34" t="n">
        <v>15</v>
      </c>
      <c r="G17" s="30" t="n">
        <v>15</v>
      </c>
      <c r="H17" s="30" t="n">
        <v>15</v>
      </c>
      <c r="I17" s="30" t="n">
        <v>15</v>
      </c>
      <c r="J17" s="30" t="n">
        <v>15</v>
      </c>
    </row>
    <row r="18" customFormat="false" ht="31.5" hidden="false" customHeight="true" outlineLevel="0" collapsed="false">
      <c r="A18" s="35" t="s">
        <v>27</v>
      </c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47.25" hidden="false" customHeight="true" outlineLevel="0" collapsed="false">
      <c r="A19" s="35" t="s">
        <v>28</v>
      </c>
      <c r="B19" s="35" t="s">
        <v>29</v>
      </c>
      <c r="C19" s="35"/>
      <c r="D19" s="35"/>
      <c r="E19" s="35"/>
      <c r="F19" s="36" t="s">
        <v>30</v>
      </c>
      <c r="G19" s="36"/>
      <c r="H19" s="36"/>
      <c r="I19" s="36"/>
      <c r="J19" s="36"/>
    </row>
    <row r="20" customFormat="false" ht="47.25" hidden="false" customHeight="true" outlineLevel="0" collapsed="false">
      <c r="A20" s="23" t="s">
        <v>17</v>
      </c>
      <c r="B20" s="24" t="s">
        <v>31</v>
      </c>
      <c r="C20" s="24"/>
      <c r="D20" s="24"/>
      <c r="E20" s="24"/>
      <c r="F20" s="27" t="s">
        <v>32</v>
      </c>
      <c r="G20" s="27"/>
      <c r="H20" s="27"/>
      <c r="I20" s="27"/>
      <c r="J20" s="27"/>
    </row>
    <row r="21" customFormat="false" ht="47.25" hidden="false" customHeight="true" outlineLevel="0" collapsed="false">
      <c r="A21" s="23" t="s">
        <v>20</v>
      </c>
      <c r="B21" s="24" t="s">
        <v>33</v>
      </c>
      <c r="C21" s="24"/>
      <c r="D21" s="24"/>
      <c r="E21" s="24"/>
      <c r="F21" s="27" t="s">
        <v>32</v>
      </c>
      <c r="G21" s="27"/>
      <c r="H21" s="27"/>
      <c r="I21" s="27"/>
      <c r="J21" s="27"/>
    </row>
    <row r="22" customFormat="false" ht="31.5" hidden="false" customHeight="true" outlineLevel="0" collapsed="false">
      <c r="A22" s="23" t="s">
        <v>22</v>
      </c>
      <c r="B22" s="24" t="s">
        <v>34</v>
      </c>
      <c r="C22" s="24"/>
      <c r="D22" s="24"/>
      <c r="E22" s="24"/>
      <c r="F22" s="27" t="s">
        <v>32</v>
      </c>
      <c r="G22" s="27"/>
      <c r="H22" s="27"/>
      <c r="I22" s="27"/>
      <c r="J22" s="27"/>
    </row>
    <row r="23" customFormat="false" ht="31.5" hidden="false" customHeight="true" outlineLevel="0" collapsed="false">
      <c r="A23" s="23" t="s">
        <v>23</v>
      </c>
      <c r="B23" s="24" t="s">
        <v>35</v>
      </c>
      <c r="C23" s="24"/>
      <c r="D23" s="24"/>
      <c r="E23" s="24"/>
      <c r="F23" s="27" t="s">
        <v>32</v>
      </c>
      <c r="G23" s="27"/>
      <c r="H23" s="27"/>
      <c r="I23" s="27"/>
      <c r="J23" s="27"/>
    </row>
    <row r="24" customFormat="false" ht="47.25" hidden="false" customHeight="true" outlineLevel="0" collapsed="false">
      <c r="A24" s="23" t="s">
        <v>36</v>
      </c>
      <c r="B24" s="24" t="s">
        <v>37</v>
      </c>
      <c r="C24" s="24"/>
      <c r="D24" s="24"/>
      <c r="E24" s="24"/>
      <c r="F24" s="27" t="s">
        <v>32</v>
      </c>
      <c r="G24" s="27"/>
      <c r="H24" s="27"/>
      <c r="I24" s="27"/>
      <c r="J24" s="27"/>
    </row>
    <row r="25" customFormat="false" ht="47.25" hidden="false" customHeight="true" outlineLevel="0" collapsed="false">
      <c r="A25" s="23" t="s">
        <v>38</v>
      </c>
      <c r="B25" s="24" t="s">
        <v>39</v>
      </c>
      <c r="C25" s="24"/>
      <c r="D25" s="24"/>
      <c r="E25" s="24"/>
      <c r="F25" s="27" t="s">
        <v>32</v>
      </c>
      <c r="G25" s="27"/>
      <c r="H25" s="27"/>
      <c r="I25" s="27"/>
      <c r="J25" s="27"/>
    </row>
  </sheetData>
  <mergeCells count="25">
    <mergeCell ref="H1:J1"/>
    <mergeCell ref="H3:J3"/>
    <mergeCell ref="A4:J4"/>
    <mergeCell ref="A5:J5"/>
    <mergeCell ref="A6:J6"/>
    <mergeCell ref="A8:J8"/>
    <mergeCell ref="A9:A10"/>
    <mergeCell ref="B9:B10"/>
    <mergeCell ref="C9:J9"/>
    <mergeCell ref="A11:J11"/>
    <mergeCell ref="A18:J18"/>
    <mergeCell ref="B19:E19"/>
    <mergeCell ref="F19:J19"/>
    <mergeCell ref="B20:E20"/>
    <mergeCell ref="F20:J20"/>
    <mergeCell ref="B21:E21"/>
    <mergeCell ref="F21:J21"/>
    <mergeCell ref="B22:E22"/>
    <mergeCell ref="F22:J22"/>
    <mergeCell ref="B23:E23"/>
    <mergeCell ref="F23:J23"/>
    <mergeCell ref="B24:E24"/>
    <mergeCell ref="F24:J24"/>
    <mergeCell ref="B25:E25"/>
    <mergeCell ref="F25:J25"/>
  </mergeCells>
  <printOptions headings="false" gridLines="false" gridLinesSet="true" horizontalCentered="false" verticalCentered="false"/>
  <pageMargins left="0.590277777777778" right="0.590277777777778" top="0.984722222222222" bottom="0.393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pageBreakPreview" topLeftCell="A153" colorId="64" zoomScale="90" zoomScaleNormal="90" zoomScalePageLayoutView="90" workbookViewId="0">
      <selection pane="topLeft" activeCell="E175" activeCellId="0" sqref="E1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0.7"/>
    <col collapsed="false" customWidth="true" hidden="false" outlineLevel="0" max="2" min="2" style="38" width="13.7"/>
    <col collapsed="false" customWidth="true" hidden="false" outlineLevel="0" max="3" min="3" style="39" width="15.13"/>
    <col collapsed="false" customWidth="true" hidden="false" outlineLevel="0" max="4" min="4" style="37" width="11.56"/>
    <col collapsed="false" customWidth="true" hidden="false" outlineLevel="0" max="5" min="5" style="37" width="10.71"/>
    <col collapsed="false" customWidth="true" hidden="false" outlineLevel="0" max="6" min="6" style="40" width="9.99"/>
    <col collapsed="false" customWidth="true" hidden="false" outlineLevel="0" max="7" min="7" style="37" width="10.71"/>
    <col collapsed="false" customWidth="true" hidden="false" outlineLevel="0" max="8" min="8" style="37" width="11.28"/>
    <col collapsed="false" customWidth="true" hidden="false" outlineLevel="0" max="9" min="9" style="37" width="10.28"/>
    <col collapsed="false" customWidth="true" hidden="false" outlineLevel="0" max="10" min="10" style="37" width="15.13"/>
    <col collapsed="false" customWidth="true" hidden="false" outlineLevel="0" max="11" min="11" style="37" width="32.7"/>
    <col collapsed="false" customWidth="true" hidden="false" outlineLevel="0" max="12" min="12" style="37" width="11.85"/>
    <col collapsed="false" customWidth="true" hidden="false" outlineLevel="0" max="13" min="13" style="37" width="12.56"/>
    <col collapsed="false" customWidth="true" hidden="false" outlineLevel="0" max="14" min="14" style="37" width="12.99"/>
    <col collapsed="false" customWidth="false" hidden="false" outlineLevel="0" max="17" min="15" style="37" width="9.14"/>
    <col collapsed="false" customWidth="true" hidden="false" outlineLevel="0" max="18" min="18" style="37" width="11.85"/>
    <col collapsed="false" customWidth="false" hidden="false" outlineLevel="0" max="257" min="19" style="37" width="9.14"/>
  </cols>
  <sheetData>
    <row r="1" s="41" customFormat="true" ht="15.75" hidden="true" customHeight="false" outlineLevel="0" collapsed="false">
      <c r="B1" s="42"/>
      <c r="D1" s="43" t="s">
        <v>40</v>
      </c>
      <c r="E1" s="43"/>
      <c r="F1" s="43"/>
      <c r="G1" s="43"/>
      <c r="H1" s="44"/>
      <c r="I1" s="44"/>
      <c r="J1" s="44"/>
    </row>
    <row r="2" s="41" customFormat="true" ht="54" hidden="true" customHeight="true" outlineLevel="0" collapsed="false">
      <c r="B2" s="42"/>
      <c r="D2" s="45" t="s">
        <v>41</v>
      </c>
      <c r="E2" s="45"/>
      <c r="F2" s="45"/>
      <c r="G2" s="45"/>
      <c r="H2" s="46"/>
      <c r="I2" s="46"/>
      <c r="J2" s="46"/>
      <c r="L2" s="40"/>
      <c r="M2" s="40"/>
      <c r="N2" s="40"/>
      <c r="O2" s="40"/>
    </row>
    <row r="3" s="41" customFormat="true" ht="7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8"/>
      <c r="K3" s="48"/>
      <c r="L3" s="49"/>
      <c r="M3" s="49"/>
      <c r="N3" s="40"/>
      <c r="O3" s="40"/>
    </row>
    <row r="4" s="41" customFormat="true" ht="18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50"/>
      <c r="K4" s="50"/>
      <c r="L4" s="49"/>
      <c r="M4" s="49"/>
      <c r="N4" s="40"/>
      <c r="O4" s="40"/>
    </row>
    <row r="5" s="41" customFormat="true" ht="95.2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8" t="s">
        <v>42</v>
      </c>
      <c r="K5" s="48"/>
      <c r="L5" s="49"/>
      <c r="M5" s="49"/>
      <c r="N5" s="40"/>
      <c r="O5" s="40"/>
    </row>
    <row r="6" s="41" customFormat="true" ht="38.25" hidden="false" customHeight="true" outlineLevel="0" collapsed="false">
      <c r="A6" s="51" t="s">
        <v>4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49"/>
      <c r="M6" s="49"/>
      <c r="N6" s="40"/>
      <c r="O6" s="40"/>
    </row>
    <row r="7" s="41" customFormat="true" ht="38.25" hidden="false" customHeight="true" outlineLevel="0" collapsed="false">
      <c r="A7" s="52" t="s">
        <v>4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49"/>
      <c r="M7" s="49"/>
      <c r="N7" s="40"/>
      <c r="O7" s="40"/>
    </row>
    <row r="8" s="41" customFormat="true" ht="15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49"/>
      <c r="M8" s="49"/>
      <c r="N8" s="40"/>
      <c r="O8" s="40"/>
    </row>
    <row r="9" s="57" customFormat="true" ht="38.25" hidden="false" customHeight="true" outlineLevel="0" collapsed="false">
      <c r="A9" s="54" t="s">
        <v>45</v>
      </c>
      <c r="B9" s="55" t="s">
        <v>46</v>
      </c>
      <c r="C9" s="56" t="s">
        <v>47</v>
      </c>
      <c r="D9" s="56" t="s">
        <v>48</v>
      </c>
      <c r="E9" s="56"/>
      <c r="F9" s="56"/>
      <c r="G9" s="56"/>
      <c r="H9" s="56"/>
      <c r="I9" s="56"/>
      <c r="J9" s="56"/>
      <c r="K9" s="56"/>
    </row>
    <row r="10" s="57" customFormat="true" ht="25.5" hidden="false" customHeight="false" outlineLevel="0" collapsed="false">
      <c r="A10" s="54"/>
      <c r="B10" s="55"/>
      <c r="C10" s="56"/>
      <c r="D10" s="56" t="s">
        <v>49</v>
      </c>
      <c r="E10" s="56" t="s">
        <v>10</v>
      </c>
      <c r="F10" s="56" t="s">
        <v>11</v>
      </c>
      <c r="G10" s="56" t="s">
        <v>12</v>
      </c>
      <c r="H10" s="56" t="s">
        <v>13</v>
      </c>
      <c r="I10" s="56" t="s">
        <v>14</v>
      </c>
      <c r="J10" s="56" t="s">
        <v>15</v>
      </c>
      <c r="K10" s="58" t="s">
        <v>50</v>
      </c>
    </row>
    <row r="11" s="57" customFormat="true" ht="33" hidden="false" customHeight="true" outlineLevel="0" collapsed="false">
      <c r="A11" s="56" t="s">
        <v>51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</row>
    <row r="12" s="59" customFormat="true" ht="34.5" hidden="false" customHeight="true" outlineLevel="0" collapsed="false">
      <c r="A12" s="56" t="s">
        <v>52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</row>
    <row r="13" s="59" customFormat="true" ht="25.5" hidden="false" customHeight="true" outlineLevel="0" collapsed="false">
      <c r="A13" s="60" t="s">
        <v>53</v>
      </c>
      <c r="B13" s="60" t="s">
        <v>32</v>
      </c>
      <c r="C13" s="61" t="s">
        <v>54</v>
      </c>
      <c r="D13" s="62" t="n">
        <f aca="false">E13+F13+G13+H13+I13+J13</f>
        <v>1075</v>
      </c>
      <c r="E13" s="62" t="n">
        <v>170</v>
      </c>
      <c r="F13" s="62" t="n">
        <v>170</v>
      </c>
      <c r="G13" s="62" t="n">
        <v>180</v>
      </c>
      <c r="H13" s="62" t="n">
        <v>180</v>
      </c>
      <c r="I13" s="62" t="n">
        <v>185</v>
      </c>
      <c r="J13" s="62" t="n">
        <v>190</v>
      </c>
      <c r="K13" s="63" t="s">
        <v>55</v>
      </c>
    </row>
    <row r="14" s="59" customFormat="true" ht="24.75" hidden="false" customHeight="true" outlineLevel="0" collapsed="false">
      <c r="A14" s="60"/>
      <c r="B14" s="60"/>
      <c r="C14" s="61" t="s">
        <v>56</v>
      </c>
      <c r="D14" s="62"/>
      <c r="E14" s="62"/>
      <c r="F14" s="62"/>
      <c r="G14" s="62"/>
      <c r="H14" s="64"/>
      <c r="I14" s="64"/>
      <c r="J14" s="64"/>
      <c r="K14" s="63"/>
    </row>
    <row r="15" s="59" customFormat="true" ht="25.5" hidden="false" customHeight="false" outlineLevel="0" collapsed="false">
      <c r="A15" s="60"/>
      <c r="B15" s="60"/>
      <c r="C15" s="65" t="s">
        <v>57</v>
      </c>
      <c r="D15" s="64"/>
      <c r="E15" s="66"/>
      <c r="F15" s="67"/>
      <c r="G15" s="67"/>
      <c r="H15" s="67"/>
      <c r="I15" s="67"/>
      <c r="J15" s="67"/>
      <c r="K15" s="63"/>
    </row>
    <row r="16" s="59" customFormat="true" ht="24" hidden="false" customHeight="true" outlineLevel="0" collapsed="false">
      <c r="A16" s="60"/>
      <c r="B16" s="60"/>
      <c r="C16" s="68" t="s">
        <v>58</v>
      </c>
      <c r="D16" s="64" t="n">
        <f aca="false">E16+F16+G16+H16+I16+J16</f>
        <v>1075</v>
      </c>
      <c r="E16" s="66" t="n">
        <v>170</v>
      </c>
      <c r="F16" s="67" t="n">
        <v>170</v>
      </c>
      <c r="G16" s="67" t="n">
        <v>180</v>
      </c>
      <c r="H16" s="67" t="n">
        <v>180</v>
      </c>
      <c r="I16" s="67" t="n">
        <v>185</v>
      </c>
      <c r="J16" s="67" t="n">
        <v>190</v>
      </c>
      <c r="K16" s="63"/>
    </row>
    <row r="17" s="59" customFormat="true" ht="24.75" hidden="false" customHeight="true" outlineLevel="0" collapsed="false">
      <c r="A17" s="60"/>
      <c r="B17" s="60"/>
      <c r="C17" s="68" t="s">
        <v>59</v>
      </c>
      <c r="D17" s="64"/>
      <c r="E17" s="66"/>
      <c r="F17" s="67"/>
      <c r="G17" s="67"/>
      <c r="H17" s="67"/>
      <c r="I17" s="67"/>
      <c r="J17" s="67"/>
      <c r="K17" s="63"/>
    </row>
    <row r="18" s="59" customFormat="true" ht="25.5" hidden="false" customHeight="true" outlineLevel="0" collapsed="false">
      <c r="A18" s="60" t="s">
        <v>60</v>
      </c>
      <c r="B18" s="60" t="s">
        <v>61</v>
      </c>
      <c r="C18" s="65" t="s">
        <v>54</v>
      </c>
      <c r="D18" s="64" t="n">
        <f aca="false">E18+F18+G18+H18+I18+J18</f>
        <v>149</v>
      </c>
      <c r="E18" s="62" t="n">
        <v>24</v>
      </c>
      <c r="F18" s="62" t="n">
        <f aca="false">SUM(F19:F22)</f>
        <v>24</v>
      </c>
      <c r="G18" s="62" t="n">
        <v>24</v>
      </c>
      <c r="H18" s="62" t="n">
        <v>25</v>
      </c>
      <c r="I18" s="62" t="n">
        <v>26</v>
      </c>
      <c r="J18" s="62" t="n">
        <v>26</v>
      </c>
      <c r="K18" s="63" t="s">
        <v>62</v>
      </c>
    </row>
    <row r="19" s="59" customFormat="true" ht="25.5" hidden="false" customHeight="false" outlineLevel="0" collapsed="false">
      <c r="A19" s="60"/>
      <c r="B19" s="60"/>
      <c r="C19" s="65" t="s">
        <v>56</v>
      </c>
      <c r="D19" s="64"/>
      <c r="E19" s="64"/>
      <c r="F19" s="64"/>
      <c r="G19" s="64"/>
      <c r="H19" s="64"/>
      <c r="I19" s="64"/>
      <c r="J19" s="64"/>
      <c r="K19" s="63"/>
    </row>
    <row r="20" s="59" customFormat="true" ht="25.5" hidden="false" customHeight="false" outlineLevel="0" collapsed="false">
      <c r="A20" s="60"/>
      <c r="B20" s="60"/>
      <c r="C20" s="65" t="s">
        <v>57</v>
      </c>
      <c r="D20" s="64"/>
      <c r="E20" s="66"/>
      <c r="F20" s="67"/>
      <c r="G20" s="67"/>
      <c r="H20" s="67"/>
      <c r="I20" s="67"/>
      <c r="J20" s="67"/>
      <c r="K20" s="63"/>
    </row>
    <row r="21" s="59" customFormat="true" ht="24.75" hidden="false" customHeight="true" outlineLevel="0" collapsed="false">
      <c r="A21" s="60"/>
      <c r="B21" s="60"/>
      <c r="C21" s="68" t="s">
        <v>58</v>
      </c>
      <c r="D21" s="64" t="n">
        <f aca="false">E21+F21+G21+H21+I21+J21</f>
        <v>149</v>
      </c>
      <c r="E21" s="66" t="n">
        <v>24</v>
      </c>
      <c r="F21" s="67" t="n">
        <v>24</v>
      </c>
      <c r="G21" s="67" t="n">
        <v>24</v>
      </c>
      <c r="H21" s="67" t="n">
        <v>25</v>
      </c>
      <c r="I21" s="67" t="n">
        <v>26</v>
      </c>
      <c r="J21" s="67" t="n">
        <v>26</v>
      </c>
      <c r="K21" s="63"/>
    </row>
    <row r="22" s="59" customFormat="true" ht="24.75" hidden="false" customHeight="true" outlineLevel="0" collapsed="false">
      <c r="A22" s="60"/>
      <c r="B22" s="60"/>
      <c r="C22" s="68" t="s">
        <v>59</v>
      </c>
      <c r="D22" s="64"/>
      <c r="E22" s="66"/>
      <c r="F22" s="67"/>
      <c r="G22" s="67"/>
      <c r="H22" s="67"/>
      <c r="I22" s="67"/>
      <c r="J22" s="67"/>
      <c r="K22" s="63"/>
    </row>
    <row r="23" s="59" customFormat="true" ht="24.75" hidden="false" customHeight="true" outlineLevel="0" collapsed="false">
      <c r="A23" s="60" t="s">
        <v>63</v>
      </c>
      <c r="B23" s="60" t="s">
        <v>61</v>
      </c>
      <c r="C23" s="65" t="s">
        <v>54</v>
      </c>
      <c r="D23" s="64" t="n">
        <f aca="false">E23+F23+G23+H23+I23+J23</f>
        <v>75</v>
      </c>
      <c r="E23" s="62" t="n">
        <f aca="false">SUM(E24:E27)</f>
        <v>10</v>
      </c>
      <c r="F23" s="62" t="n">
        <v>12</v>
      </c>
      <c r="G23" s="62" t="n">
        <v>12</v>
      </c>
      <c r="H23" s="62" t="n">
        <v>13</v>
      </c>
      <c r="I23" s="62" t="n">
        <v>14</v>
      </c>
      <c r="J23" s="62" t="n">
        <v>14</v>
      </c>
      <c r="K23" s="63" t="s">
        <v>64</v>
      </c>
    </row>
    <row r="24" s="59" customFormat="true" ht="24.75" hidden="false" customHeight="true" outlineLevel="0" collapsed="false">
      <c r="A24" s="60"/>
      <c r="B24" s="60"/>
      <c r="C24" s="65" t="s">
        <v>56</v>
      </c>
      <c r="D24" s="64"/>
      <c r="E24" s="64"/>
      <c r="F24" s="64"/>
      <c r="G24" s="64"/>
      <c r="H24" s="64"/>
      <c r="I24" s="64"/>
      <c r="J24" s="64"/>
      <c r="K24" s="63"/>
    </row>
    <row r="25" s="59" customFormat="true" ht="24.75" hidden="false" customHeight="true" outlineLevel="0" collapsed="false">
      <c r="A25" s="60"/>
      <c r="B25" s="60"/>
      <c r="C25" s="65" t="s">
        <v>57</v>
      </c>
      <c r="D25" s="64"/>
      <c r="E25" s="66"/>
      <c r="F25" s="67"/>
      <c r="G25" s="67"/>
      <c r="H25" s="67"/>
      <c r="I25" s="67"/>
      <c r="J25" s="67"/>
      <c r="K25" s="63"/>
    </row>
    <row r="26" s="59" customFormat="true" ht="40.5" hidden="false" customHeight="true" outlineLevel="0" collapsed="false">
      <c r="A26" s="60"/>
      <c r="B26" s="60"/>
      <c r="C26" s="68" t="s">
        <v>58</v>
      </c>
      <c r="D26" s="64" t="n">
        <f aca="false">E26+F26+G26+H26+I26+J26</f>
        <v>75</v>
      </c>
      <c r="E26" s="66" t="n">
        <v>10</v>
      </c>
      <c r="F26" s="67" t="n">
        <v>12</v>
      </c>
      <c r="G26" s="67" t="n">
        <v>12</v>
      </c>
      <c r="H26" s="67" t="n">
        <v>13</v>
      </c>
      <c r="I26" s="67" t="n">
        <v>14</v>
      </c>
      <c r="J26" s="67" t="n">
        <v>14</v>
      </c>
      <c r="K26" s="63"/>
    </row>
    <row r="27" s="59" customFormat="true" ht="31.5" hidden="false" customHeight="true" outlineLevel="0" collapsed="false">
      <c r="A27" s="60"/>
      <c r="B27" s="60"/>
      <c r="C27" s="68" t="s">
        <v>59</v>
      </c>
      <c r="D27" s="64"/>
      <c r="E27" s="66"/>
      <c r="F27" s="67"/>
      <c r="G27" s="67"/>
      <c r="H27" s="67"/>
      <c r="I27" s="67"/>
      <c r="J27" s="67"/>
      <c r="K27" s="63"/>
    </row>
    <row r="28" s="59" customFormat="true" ht="24.75" hidden="false" customHeight="true" outlineLevel="0" collapsed="false">
      <c r="A28" s="60" t="s">
        <v>65</v>
      </c>
      <c r="B28" s="60" t="s">
        <v>32</v>
      </c>
      <c r="C28" s="65" t="s">
        <v>54</v>
      </c>
      <c r="D28" s="64" t="n">
        <f aca="false">E28+F28+G28+H28+I28+J28</f>
        <v>404.1</v>
      </c>
      <c r="E28" s="62" t="n">
        <v>44.1</v>
      </c>
      <c r="F28" s="62" t="n">
        <v>0</v>
      </c>
      <c r="G28" s="62" t="n">
        <v>0</v>
      </c>
      <c r="H28" s="62" t="n">
        <v>120</v>
      </c>
      <c r="I28" s="62" t="n">
        <v>120</v>
      </c>
      <c r="J28" s="62" t="n">
        <v>120</v>
      </c>
      <c r="K28" s="63" t="s">
        <v>66</v>
      </c>
    </row>
    <row r="29" s="59" customFormat="true" ht="109.5" hidden="false" customHeight="true" outlineLevel="0" collapsed="false">
      <c r="A29" s="60"/>
      <c r="B29" s="60"/>
      <c r="C29" s="68" t="s">
        <v>56</v>
      </c>
      <c r="D29" s="64"/>
      <c r="E29" s="66"/>
      <c r="F29" s="67"/>
      <c r="G29" s="67"/>
      <c r="H29" s="67"/>
      <c r="I29" s="67"/>
      <c r="J29" s="67"/>
      <c r="K29" s="63"/>
    </row>
    <row r="30" s="59" customFormat="true" ht="24.95" hidden="false" customHeight="true" outlineLevel="0" collapsed="false">
      <c r="A30" s="60"/>
      <c r="B30" s="60"/>
      <c r="C30" s="68" t="s">
        <v>57</v>
      </c>
      <c r="D30" s="64"/>
      <c r="E30" s="66"/>
      <c r="F30" s="67"/>
      <c r="G30" s="67"/>
      <c r="H30" s="67"/>
      <c r="I30" s="67"/>
      <c r="J30" s="67"/>
      <c r="K30" s="63"/>
    </row>
    <row r="31" s="59" customFormat="true" ht="40.5" hidden="false" customHeight="true" outlineLevel="0" collapsed="false">
      <c r="A31" s="60"/>
      <c r="B31" s="60"/>
      <c r="C31" s="68" t="s">
        <v>58</v>
      </c>
      <c r="D31" s="64" t="n">
        <f aca="false">E31+F31+G31+H31+I31+J31</f>
        <v>404.1</v>
      </c>
      <c r="E31" s="66" t="n">
        <v>44.1</v>
      </c>
      <c r="F31" s="67" t="n">
        <v>0</v>
      </c>
      <c r="G31" s="67" t="n">
        <v>0</v>
      </c>
      <c r="H31" s="67" t="n">
        <v>120</v>
      </c>
      <c r="I31" s="67" t="n">
        <v>120</v>
      </c>
      <c r="J31" s="67" t="n">
        <v>120</v>
      </c>
      <c r="K31" s="63"/>
    </row>
    <row r="32" s="59" customFormat="true" ht="25.5" hidden="false" customHeight="false" outlineLevel="0" collapsed="false">
      <c r="A32" s="60"/>
      <c r="B32" s="60"/>
      <c r="C32" s="69" t="s">
        <v>59</v>
      </c>
      <c r="D32" s="70"/>
      <c r="E32" s="70"/>
      <c r="F32" s="71"/>
      <c r="H32" s="67"/>
      <c r="I32" s="67"/>
      <c r="J32" s="67"/>
      <c r="K32" s="63"/>
    </row>
    <row r="33" s="59" customFormat="true" ht="13.5" hidden="false" customHeight="true" outlineLevel="0" collapsed="false">
      <c r="A33" s="72" t="s">
        <v>67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s="59" customFormat="true" ht="101.25" hidden="false" customHeight="true" outlineLevel="0" collapsed="false">
      <c r="A34" s="73" t="s">
        <v>68</v>
      </c>
      <c r="B34" s="60" t="s">
        <v>32</v>
      </c>
      <c r="C34" s="74" t="s">
        <v>69</v>
      </c>
      <c r="D34" s="75" t="n">
        <f aca="false">E34+F34+G34+H34+I34+J34</f>
        <v>313</v>
      </c>
      <c r="E34" s="76" t="n">
        <v>45</v>
      </c>
      <c r="F34" s="76" t="n">
        <v>45</v>
      </c>
      <c r="G34" s="75" t="n">
        <v>55</v>
      </c>
      <c r="H34" s="75" t="n">
        <v>56</v>
      </c>
      <c r="I34" s="75" t="n">
        <v>56</v>
      </c>
      <c r="J34" s="75" t="n">
        <v>56</v>
      </c>
      <c r="K34" s="63" t="s">
        <v>70</v>
      </c>
    </row>
    <row r="35" s="59" customFormat="true" ht="30" hidden="false" customHeight="true" outlineLevel="0" collapsed="false">
      <c r="A35" s="73"/>
      <c r="B35" s="60"/>
      <c r="C35" s="74" t="s">
        <v>56</v>
      </c>
      <c r="D35" s="72"/>
      <c r="E35" s="72"/>
      <c r="F35" s="72"/>
      <c r="G35" s="72"/>
      <c r="H35" s="72"/>
      <c r="I35" s="72"/>
      <c r="J35" s="72"/>
      <c r="K35" s="63"/>
    </row>
    <row r="36" s="59" customFormat="true" ht="31.5" hidden="false" customHeight="true" outlineLevel="0" collapsed="false">
      <c r="A36" s="73"/>
      <c r="B36" s="60"/>
      <c r="C36" s="74" t="s">
        <v>57</v>
      </c>
      <c r="D36" s="72"/>
      <c r="E36" s="72"/>
      <c r="F36" s="72"/>
      <c r="G36" s="72"/>
      <c r="H36" s="72"/>
      <c r="I36" s="72"/>
      <c r="J36" s="72"/>
      <c r="K36" s="63"/>
    </row>
    <row r="37" s="59" customFormat="true" ht="42.75" hidden="false" customHeight="true" outlineLevel="0" collapsed="false">
      <c r="A37" s="73"/>
      <c r="B37" s="60"/>
      <c r="C37" s="68" t="s">
        <v>58</v>
      </c>
      <c r="D37" s="64" t="n">
        <f aca="false">E37+F37+G37+H37+I37+J37</f>
        <v>313</v>
      </c>
      <c r="E37" s="66" t="n">
        <v>45</v>
      </c>
      <c r="F37" s="67" t="n">
        <v>45</v>
      </c>
      <c r="G37" s="67" t="n">
        <v>55</v>
      </c>
      <c r="H37" s="67" t="n">
        <v>56</v>
      </c>
      <c r="I37" s="67" t="n">
        <v>56</v>
      </c>
      <c r="J37" s="67" t="n">
        <v>56</v>
      </c>
      <c r="K37" s="63"/>
    </row>
    <row r="38" s="59" customFormat="true" ht="33" hidden="false" customHeight="true" outlineLevel="0" collapsed="false">
      <c r="A38" s="73"/>
      <c r="B38" s="60"/>
      <c r="C38" s="68" t="s">
        <v>59</v>
      </c>
      <c r="D38" s="64"/>
      <c r="E38" s="66"/>
      <c r="F38" s="67"/>
      <c r="G38" s="67"/>
      <c r="H38" s="67"/>
      <c r="I38" s="67"/>
      <c r="J38" s="67"/>
      <c r="K38" s="63"/>
    </row>
    <row r="39" s="77" customFormat="true" ht="12.75" hidden="false" customHeight="true" outlineLevel="0" collapsed="false">
      <c r="A39" s="72" t="s">
        <v>71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M39" s="59"/>
    </row>
    <row r="40" s="78" customFormat="true" ht="28.5" hidden="false" customHeight="true" outlineLevel="0" collapsed="false">
      <c r="A40" s="60" t="s">
        <v>72</v>
      </c>
      <c r="B40" s="60" t="s">
        <v>73</v>
      </c>
      <c r="C40" s="74" t="s">
        <v>69</v>
      </c>
      <c r="D40" s="75" t="n">
        <f aca="false">E40+F40+G40+H40+I40+J40</f>
        <v>190</v>
      </c>
      <c r="E40" s="75" t="n">
        <f aca="false">SUM(E41:E44)</f>
        <v>25</v>
      </c>
      <c r="F40" s="75" t="n">
        <f aca="false">SUM(F41:F44)</f>
        <v>25</v>
      </c>
      <c r="G40" s="75" t="n">
        <v>30</v>
      </c>
      <c r="H40" s="75" t="n">
        <v>30</v>
      </c>
      <c r="I40" s="75" t="n">
        <v>50</v>
      </c>
      <c r="J40" s="75" t="n">
        <f aca="false">SUM(J41:J44)</f>
        <v>30</v>
      </c>
      <c r="K40" s="63" t="s">
        <v>74</v>
      </c>
      <c r="M40" s="59"/>
    </row>
    <row r="41" s="78" customFormat="true" ht="25.5" hidden="false" customHeight="false" outlineLevel="0" collapsed="false">
      <c r="A41" s="60"/>
      <c r="B41" s="60"/>
      <c r="C41" s="74" t="s">
        <v>56</v>
      </c>
      <c r="D41" s="72"/>
      <c r="E41" s="72"/>
      <c r="F41" s="72"/>
      <c r="G41" s="72"/>
      <c r="H41" s="72"/>
      <c r="I41" s="72"/>
      <c r="J41" s="72"/>
      <c r="K41" s="63"/>
      <c r="M41" s="59"/>
    </row>
    <row r="42" s="78" customFormat="true" ht="25.5" hidden="false" customHeight="false" outlineLevel="0" collapsed="false">
      <c r="A42" s="60"/>
      <c r="B42" s="60"/>
      <c r="C42" s="74" t="s">
        <v>57</v>
      </c>
      <c r="D42" s="72"/>
      <c r="E42" s="72"/>
      <c r="F42" s="72"/>
      <c r="G42" s="72"/>
      <c r="H42" s="72"/>
      <c r="I42" s="72"/>
      <c r="J42" s="72"/>
      <c r="K42" s="63"/>
      <c r="M42" s="77"/>
    </row>
    <row r="43" s="78" customFormat="true" ht="29.25" hidden="false" customHeight="true" outlineLevel="0" collapsed="false">
      <c r="A43" s="60"/>
      <c r="B43" s="60"/>
      <c r="C43" s="79" t="s">
        <v>58</v>
      </c>
      <c r="D43" s="80" t="n">
        <f aca="false">E43+F43+G43+H43+I43+J43</f>
        <v>190</v>
      </c>
      <c r="E43" s="81" t="n">
        <v>25</v>
      </c>
      <c r="F43" s="82" t="n">
        <v>25</v>
      </c>
      <c r="G43" s="82" t="n">
        <v>30</v>
      </c>
      <c r="H43" s="82" t="n">
        <v>30</v>
      </c>
      <c r="I43" s="82" t="n">
        <v>50</v>
      </c>
      <c r="J43" s="82" t="n">
        <v>30</v>
      </c>
      <c r="K43" s="63"/>
    </row>
    <row r="44" s="83" customFormat="true" ht="76.5" hidden="false" customHeight="true" outlineLevel="0" collapsed="false">
      <c r="A44" s="60"/>
      <c r="B44" s="60"/>
      <c r="C44" s="68" t="s">
        <v>59</v>
      </c>
      <c r="D44" s="64"/>
      <c r="E44" s="66"/>
      <c r="F44" s="67"/>
      <c r="G44" s="67"/>
      <c r="H44" s="67"/>
      <c r="I44" s="67"/>
      <c r="J44" s="67"/>
      <c r="K44" s="63"/>
      <c r="M44" s="78"/>
    </row>
    <row r="45" s="59" customFormat="true" ht="25.5" hidden="false" customHeight="true" outlineLevel="0" collapsed="false">
      <c r="A45" s="60" t="s">
        <v>75</v>
      </c>
      <c r="B45" s="60" t="s">
        <v>76</v>
      </c>
      <c r="C45" s="68" t="s">
        <v>69</v>
      </c>
      <c r="D45" s="64" t="n">
        <f aca="false">E45+F45+G45+H45+I45+J45</f>
        <v>31</v>
      </c>
      <c r="E45" s="67" t="n">
        <v>3</v>
      </c>
      <c r="F45" s="67" t="n">
        <v>5</v>
      </c>
      <c r="G45" s="67" t="n">
        <v>5</v>
      </c>
      <c r="H45" s="67" t="n">
        <v>6</v>
      </c>
      <c r="I45" s="67" t="n">
        <v>6</v>
      </c>
      <c r="J45" s="67" t="n">
        <v>6</v>
      </c>
      <c r="K45" s="63" t="s">
        <v>77</v>
      </c>
      <c r="M45" s="78"/>
    </row>
    <row r="46" s="59" customFormat="true" ht="25.5" hidden="false" customHeight="false" outlineLevel="0" collapsed="false">
      <c r="A46" s="60"/>
      <c r="B46" s="60"/>
      <c r="C46" s="68" t="s">
        <v>56</v>
      </c>
      <c r="D46" s="64"/>
      <c r="E46" s="66"/>
      <c r="F46" s="67"/>
      <c r="G46" s="67"/>
      <c r="H46" s="67"/>
      <c r="I46" s="67"/>
      <c r="J46" s="67"/>
      <c r="K46" s="63"/>
      <c r="M46" s="78"/>
    </row>
    <row r="47" s="59" customFormat="true" ht="25.5" hidden="false" customHeight="false" outlineLevel="0" collapsed="false">
      <c r="A47" s="60"/>
      <c r="B47" s="60"/>
      <c r="C47" s="68" t="s">
        <v>57</v>
      </c>
      <c r="D47" s="64"/>
      <c r="E47" s="66"/>
      <c r="F47" s="67"/>
      <c r="G47" s="67"/>
      <c r="H47" s="67"/>
      <c r="I47" s="67"/>
      <c r="J47" s="67"/>
      <c r="K47" s="63"/>
      <c r="M47" s="83"/>
    </row>
    <row r="48" s="59" customFormat="true" ht="25.5" hidden="false" customHeight="true" outlineLevel="0" collapsed="false">
      <c r="A48" s="60"/>
      <c r="B48" s="60"/>
      <c r="C48" s="68" t="s">
        <v>58</v>
      </c>
      <c r="D48" s="64" t="n">
        <f aca="false">E48+F48+G48+H48+I48+J48</f>
        <v>31</v>
      </c>
      <c r="E48" s="66" t="n">
        <v>3</v>
      </c>
      <c r="F48" s="67" t="n">
        <v>5</v>
      </c>
      <c r="G48" s="67" t="n">
        <v>5</v>
      </c>
      <c r="H48" s="67" t="n">
        <v>6</v>
      </c>
      <c r="I48" s="67" t="n">
        <v>6</v>
      </c>
      <c r="J48" s="67" t="n">
        <v>6</v>
      </c>
      <c r="K48" s="63"/>
    </row>
    <row r="49" s="59" customFormat="true" ht="41.25" hidden="false" customHeight="true" outlineLevel="0" collapsed="false">
      <c r="A49" s="60"/>
      <c r="B49" s="60"/>
      <c r="C49" s="68" t="s">
        <v>59</v>
      </c>
      <c r="D49" s="64"/>
      <c r="E49" s="66"/>
      <c r="F49" s="67"/>
      <c r="G49" s="67"/>
      <c r="H49" s="67"/>
      <c r="I49" s="67"/>
      <c r="J49" s="67"/>
      <c r="K49" s="63"/>
    </row>
    <row r="50" s="59" customFormat="true" ht="15" hidden="false" customHeight="true" outlineLevel="0" collapsed="false">
      <c r="A50" s="60" t="s">
        <v>78</v>
      </c>
      <c r="B50" s="60" t="s">
        <v>79</v>
      </c>
      <c r="C50" s="68" t="s">
        <v>80</v>
      </c>
      <c r="D50" s="64" t="n">
        <f aca="false">E50+F50+G50+H50+I50+J50</f>
        <v>177</v>
      </c>
      <c r="E50" s="75" t="n">
        <v>22</v>
      </c>
      <c r="F50" s="75" t="n">
        <v>25</v>
      </c>
      <c r="G50" s="75" t="n">
        <v>30</v>
      </c>
      <c r="H50" s="75" t="n">
        <v>30</v>
      </c>
      <c r="I50" s="75" t="n">
        <v>35</v>
      </c>
      <c r="J50" s="75" t="n">
        <v>35</v>
      </c>
      <c r="K50" s="63" t="s">
        <v>81</v>
      </c>
    </row>
    <row r="51" s="59" customFormat="true" ht="27" hidden="false" customHeight="true" outlineLevel="0" collapsed="false">
      <c r="A51" s="60"/>
      <c r="B51" s="60"/>
      <c r="C51" s="68" t="s">
        <v>56</v>
      </c>
      <c r="D51" s="64"/>
      <c r="E51" s="64"/>
      <c r="F51" s="64"/>
      <c r="G51" s="64"/>
      <c r="H51" s="64"/>
      <c r="I51" s="64"/>
      <c r="J51" s="64"/>
      <c r="K51" s="63"/>
    </row>
    <row r="52" s="59" customFormat="true" ht="25.5" hidden="false" customHeight="false" outlineLevel="0" collapsed="false">
      <c r="A52" s="60"/>
      <c r="B52" s="60"/>
      <c r="C52" s="68" t="s">
        <v>57</v>
      </c>
      <c r="D52" s="64"/>
      <c r="E52" s="66"/>
      <c r="F52" s="67"/>
      <c r="G52" s="67"/>
      <c r="H52" s="67"/>
      <c r="I52" s="67"/>
      <c r="J52" s="67"/>
      <c r="K52" s="63"/>
    </row>
    <row r="53" s="59" customFormat="true" ht="12.75" hidden="false" customHeight="false" outlineLevel="0" collapsed="false">
      <c r="A53" s="60"/>
      <c r="B53" s="60"/>
      <c r="C53" s="68" t="s">
        <v>58</v>
      </c>
      <c r="D53" s="64" t="n">
        <f aca="false">E53+F53+G53+H53+I53+J53</f>
        <v>177</v>
      </c>
      <c r="E53" s="66" t="n">
        <v>22</v>
      </c>
      <c r="F53" s="67" t="n">
        <v>25</v>
      </c>
      <c r="G53" s="67" t="n">
        <v>30</v>
      </c>
      <c r="H53" s="67" t="n">
        <v>30</v>
      </c>
      <c r="I53" s="67" t="n">
        <v>35</v>
      </c>
      <c r="J53" s="67" t="n">
        <v>35</v>
      </c>
      <c r="K53" s="63"/>
    </row>
    <row r="54" s="59" customFormat="true" ht="89.25" hidden="false" customHeight="true" outlineLevel="0" collapsed="false">
      <c r="A54" s="60"/>
      <c r="B54" s="60"/>
      <c r="C54" s="68" t="s">
        <v>59</v>
      </c>
      <c r="D54" s="64"/>
      <c r="E54" s="66"/>
      <c r="F54" s="67"/>
      <c r="G54" s="67"/>
      <c r="H54" s="67"/>
      <c r="I54" s="67"/>
      <c r="J54" s="67"/>
      <c r="K54" s="63"/>
    </row>
    <row r="55" s="59" customFormat="true" ht="25.5" hidden="false" customHeight="true" outlineLevel="0" collapsed="false">
      <c r="A55" s="60" t="s">
        <v>82</v>
      </c>
      <c r="B55" s="60" t="s">
        <v>83</v>
      </c>
      <c r="C55" s="68" t="s">
        <v>80</v>
      </c>
      <c r="D55" s="64" t="n">
        <f aca="false">E55+F55+G55+H55+I55+J55</f>
        <v>38</v>
      </c>
      <c r="E55" s="67" t="n">
        <v>6</v>
      </c>
      <c r="F55" s="67" t="n">
        <v>6</v>
      </c>
      <c r="G55" s="67" t="n">
        <f aca="false">SUM(G56:G59)</f>
        <v>6</v>
      </c>
      <c r="H55" s="67" t="n">
        <f aca="false">SUM(H56:H59)</f>
        <v>6</v>
      </c>
      <c r="I55" s="67" t="n">
        <v>7</v>
      </c>
      <c r="J55" s="67" t="n">
        <v>7</v>
      </c>
      <c r="K55" s="63" t="s">
        <v>84</v>
      </c>
    </row>
    <row r="56" s="59" customFormat="true" ht="25.5" hidden="false" customHeight="true" outlineLevel="0" collapsed="false">
      <c r="A56" s="60"/>
      <c r="B56" s="60"/>
      <c r="C56" s="68" t="s">
        <v>56</v>
      </c>
      <c r="D56" s="64"/>
      <c r="E56" s="64"/>
      <c r="F56" s="64"/>
      <c r="G56" s="64"/>
      <c r="H56" s="64"/>
      <c r="I56" s="64"/>
      <c r="J56" s="64"/>
      <c r="K56" s="63"/>
    </row>
    <row r="57" s="59" customFormat="true" ht="25.5" hidden="false" customHeight="false" outlineLevel="0" collapsed="false">
      <c r="A57" s="60"/>
      <c r="B57" s="60"/>
      <c r="C57" s="68" t="s">
        <v>57</v>
      </c>
      <c r="D57" s="64"/>
      <c r="E57" s="66"/>
      <c r="F57" s="67"/>
      <c r="G57" s="67"/>
      <c r="H57" s="67"/>
      <c r="I57" s="67"/>
      <c r="J57" s="67"/>
      <c r="K57" s="63"/>
    </row>
    <row r="58" s="59" customFormat="true" ht="19.5" hidden="false" customHeight="true" outlineLevel="0" collapsed="false">
      <c r="A58" s="60"/>
      <c r="B58" s="60"/>
      <c r="C58" s="68" t="s">
        <v>58</v>
      </c>
      <c r="D58" s="64" t="n">
        <f aca="false">E58+F58+G58+H58+I58+J58</f>
        <v>38</v>
      </c>
      <c r="E58" s="66" t="n">
        <v>6</v>
      </c>
      <c r="F58" s="67" t="n">
        <v>6</v>
      </c>
      <c r="G58" s="67" t="n">
        <v>6</v>
      </c>
      <c r="H58" s="67" t="n">
        <v>6</v>
      </c>
      <c r="I58" s="67" t="n">
        <v>7</v>
      </c>
      <c r="J58" s="67" t="n">
        <v>7</v>
      </c>
      <c r="K58" s="63"/>
    </row>
    <row r="59" s="59" customFormat="true" ht="68.25" hidden="false" customHeight="true" outlineLevel="0" collapsed="false">
      <c r="A59" s="60"/>
      <c r="B59" s="60"/>
      <c r="C59" s="68" t="s">
        <v>59</v>
      </c>
      <c r="D59" s="64"/>
      <c r="E59" s="66"/>
      <c r="F59" s="67"/>
      <c r="G59" s="67"/>
      <c r="H59" s="67"/>
      <c r="I59" s="67"/>
      <c r="J59" s="67"/>
      <c r="K59" s="63"/>
    </row>
    <row r="60" s="59" customFormat="true" ht="31.5" hidden="false" customHeight="true" outlineLevel="0" collapsed="false">
      <c r="A60" s="60" t="s">
        <v>85</v>
      </c>
      <c r="B60" s="60" t="s">
        <v>76</v>
      </c>
      <c r="C60" s="68" t="s">
        <v>80</v>
      </c>
      <c r="D60" s="64" t="n">
        <f aca="false">E60+F60+G60+H60+I60+J60</f>
        <v>33</v>
      </c>
      <c r="E60" s="67" t="n">
        <f aca="false">SUM(E61:E64)</f>
        <v>5</v>
      </c>
      <c r="F60" s="67" t="n">
        <v>5</v>
      </c>
      <c r="G60" s="67" t="n">
        <v>5</v>
      </c>
      <c r="H60" s="67" t="n">
        <v>6</v>
      </c>
      <c r="I60" s="67" t="n">
        <v>6</v>
      </c>
      <c r="J60" s="67" t="n">
        <v>6</v>
      </c>
      <c r="K60" s="63" t="s">
        <v>86</v>
      </c>
    </row>
    <row r="61" s="59" customFormat="true" ht="31.5" hidden="false" customHeight="true" outlineLevel="0" collapsed="false">
      <c r="A61" s="60"/>
      <c r="B61" s="60"/>
      <c r="C61" s="68" t="s">
        <v>56</v>
      </c>
      <c r="D61" s="64"/>
      <c r="E61" s="64"/>
      <c r="F61" s="64"/>
      <c r="G61" s="64"/>
      <c r="H61" s="64"/>
      <c r="I61" s="64"/>
      <c r="J61" s="64"/>
      <c r="K61" s="63"/>
    </row>
    <row r="62" s="59" customFormat="true" ht="25.5" hidden="false" customHeight="true" outlineLevel="0" collapsed="false">
      <c r="A62" s="60"/>
      <c r="B62" s="60"/>
      <c r="C62" s="68" t="s">
        <v>57</v>
      </c>
      <c r="D62" s="64" t="s">
        <v>87</v>
      </c>
      <c r="E62" s="66" t="s">
        <v>87</v>
      </c>
      <c r="F62" s="66" t="s">
        <v>87</v>
      </c>
      <c r="G62" s="66" t="s">
        <v>87</v>
      </c>
      <c r="H62" s="66"/>
      <c r="I62" s="66"/>
      <c r="J62" s="66"/>
      <c r="K62" s="63"/>
    </row>
    <row r="63" s="59" customFormat="true" ht="25.5" hidden="false" customHeight="true" outlineLevel="0" collapsed="false">
      <c r="A63" s="60"/>
      <c r="B63" s="60"/>
      <c r="C63" s="68" t="s">
        <v>58</v>
      </c>
      <c r="D63" s="64" t="n">
        <f aca="false">E63+F63+G63+H63+I63++++++J63</f>
        <v>33</v>
      </c>
      <c r="E63" s="66" t="n">
        <v>5</v>
      </c>
      <c r="F63" s="66" t="n">
        <v>5</v>
      </c>
      <c r="G63" s="66" t="n">
        <v>5</v>
      </c>
      <c r="H63" s="66" t="n">
        <v>6</v>
      </c>
      <c r="I63" s="66" t="n">
        <v>6</v>
      </c>
      <c r="J63" s="66" t="n">
        <v>6</v>
      </c>
      <c r="K63" s="63"/>
    </row>
    <row r="64" s="59" customFormat="true" ht="30" hidden="false" customHeight="true" outlineLevel="0" collapsed="false">
      <c r="A64" s="60"/>
      <c r="B64" s="60"/>
      <c r="C64" s="68" t="s">
        <v>59</v>
      </c>
      <c r="D64" s="64"/>
      <c r="E64" s="66"/>
      <c r="F64" s="66"/>
      <c r="G64" s="66"/>
      <c r="H64" s="66"/>
      <c r="I64" s="66"/>
      <c r="J64" s="66"/>
      <c r="K64" s="63"/>
    </row>
    <row r="65" s="59" customFormat="true" ht="30" hidden="false" customHeight="true" outlineLevel="0" collapsed="false">
      <c r="A65" s="73" t="s">
        <v>88</v>
      </c>
      <c r="B65" s="60" t="s">
        <v>76</v>
      </c>
      <c r="C65" s="68" t="s">
        <v>80</v>
      </c>
      <c r="D65" s="64" t="n">
        <f aca="false">E65+F65+G65+H65+I65+J65</f>
        <v>34</v>
      </c>
      <c r="E65" s="67" t="n">
        <v>0</v>
      </c>
      <c r="F65" s="67" t="n">
        <v>6</v>
      </c>
      <c r="G65" s="67" t="n">
        <v>7</v>
      </c>
      <c r="H65" s="67" t="n">
        <v>7</v>
      </c>
      <c r="I65" s="67" t="n">
        <v>7</v>
      </c>
      <c r="J65" s="67" t="n">
        <f aca="false">SUM(J66:J69)</f>
        <v>7</v>
      </c>
      <c r="K65" s="63" t="s">
        <v>89</v>
      </c>
    </row>
    <row r="66" s="59" customFormat="true" ht="99" hidden="false" customHeight="true" outlineLevel="0" collapsed="false">
      <c r="A66" s="73"/>
      <c r="B66" s="60"/>
      <c r="C66" s="68" t="s">
        <v>56</v>
      </c>
      <c r="D66" s="64"/>
      <c r="E66" s="64"/>
      <c r="F66" s="64"/>
      <c r="G66" s="64"/>
      <c r="H66" s="64"/>
      <c r="I66" s="64"/>
      <c r="J66" s="64"/>
      <c r="K66" s="63"/>
    </row>
    <row r="67" s="59" customFormat="true" ht="29.25" hidden="false" customHeight="true" outlineLevel="0" collapsed="false">
      <c r="A67" s="73"/>
      <c r="B67" s="60"/>
      <c r="C67" s="68" t="s">
        <v>57</v>
      </c>
      <c r="D67" s="64" t="s">
        <v>87</v>
      </c>
      <c r="E67" s="66" t="s">
        <v>87</v>
      </c>
      <c r="F67" s="66" t="s">
        <v>87</v>
      </c>
      <c r="G67" s="66" t="s">
        <v>87</v>
      </c>
      <c r="H67" s="66"/>
      <c r="I67" s="66"/>
      <c r="J67" s="66"/>
      <c r="K67" s="63"/>
    </row>
    <row r="68" s="59" customFormat="true" ht="30" hidden="false" customHeight="true" outlineLevel="0" collapsed="false">
      <c r="A68" s="73"/>
      <c r="B68" s="60"/>
      <c r="C68" s="68" t="s">
        <v>58</v>
      </c>
      <c r="D68" s="64" t="n">
        <f aca="false">E68+F68+G68+H68+I68+J68</f>
        <v>34</v>
      </c>
      <c r="E68" s="66" t="n">
        <v>0</v>
      </c>
      <c r="F68" s="66" t="n">
        <v>6</v>
      </c>
      <c r="G68" s="66" t="n">
        <v>7</v>
      </c>
      <c r="H68" s="66" t="n">
        <v>7</v>
      </c>
      <c r="I68" s="66" t="n">
        <v>7</v>
      </c>
      <c r="J68" s="66" t="n">
        <v>7</v>
      </c>
      <c r="K68" s="63"/>
    </row>
    <row r="69" s="59" customFormat="true" ht="47.25" hidden="false" customHeight="true" outlineLevel="0" collapsed="false">
      <c r="A69" s="73"/>
      <c r="B69" s="60"/>
      <c r="C69" s="68" t="s">
        <v>59</v>
      </c>
      <c r="D69" s="64" t="s">
        <v>87</v>
      </c>
      <c r="E69" s="66" t="s">
        <v>87</v>
      </c>
      <c r="F69" s="66" t="s">
        <v>87</v>
      </c>
      <c r="G69" s="66" t="s">
        <v>87</v>
      </c>
      <c r="H69" s="66"/>
      <c r="I69" s="66"/>
      <c r="J69" s="66"/>
      <c r="K69" s="63"/>
    </row>
    <row r="70" s="59" customFormat="true" ht="42" hidden="false" customHeight="true" outlineLevel="0" collapsed="false">
      <c r="A70" s="84" t="s">
        <v>90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s="59" customFormat="true" ht="42" hidden="false" customHeight="true" outlineLevel="0" collapsed="false">
      <c r="A71" s="85" t="s">
        <v>91</v>
      </c>
      <c r="B71" s="86" t="s">
        <v>32</v>
      </c>
      <c r="C71" s="68" t="s">
        <v>92</v>
      </c>
      <c r="D71" s="64" t="n">
        <f aca="false">E71+F71+G71+H71+I71+J71</f>
        <v>418</v>
      </c>
      <c r="E71" s="67" t="n">
        <v>68</v>
      </c>
      <c r="F71" s="67" t="n">
        <v>70</v>
      </c>
      <c r="G71" s="67" t="n">
        <v>70</v>
      </c>
      <c r="H71" s="67" t="n">
        <f aca="false">SUM(H72:H75)</f>
        <v>70</v>
      </c>
      <c r="I71" s="67" t="n">
        <f aca="false">SUM(I72:I75)</f>
        <v>70</v>
      </c>
      <c r="J71" s="67" t="n">
        <f aca="false">SUM(J72:J75)</f>
        <v>70</v>
      </c>
      <c r="K71" s="63" t="s">
        <v>93</v>
      </c>
    </row>
    <row r="72" s="59" customFormat="true" ht="30" hidden="false" customHeight="true" outlineLevel="0" collapsed="false">
      <c r="A72" s="85"/>
      <c r="B72" s="87"/>
      <c r="C72" s="68" t="s">
        <v>56</v>
      </c>
      <c r="D72" s="64"/>
      <c r="E72" s="66"/>
      <c r="F72" s="66"/>
      <c r="G72" s="66"/>
      <c r="H72" s="66"/>
      <c r="I72" s="66"/>
      <c r="J72" s="66"/>
      <c r="K72" s="63"/>
    </row>
    <row r="73" s="59" customFormat="true" ht="30" hidden="false" customHeight="true" outlineLevel="0" collapsed="false">
      <c r="A73" s="85"/>
      <c r="B73" s="87"/>
      <c r="C73" s="68" t="s">
        <v>57</v>
      </c>
      <c r="D73" s="64"/>
      <c r="E73" s="66"/>
      <c r="F73" s="66"/>
      <c r="G73" s="66"/>
      <c r="H73" s="66"/>
      <c r="I73" s="66"/>
      <c r="J73" s="66"/>
      <c r="K73" s="63"/>
    </row>
    <row r="74" s="59" customFormat="true" ht="30" hidden="false" customHeight="true" outlineLevel="0" collapsed="false">
      <c r="A74" s="85"/>
      <c r="B74" s="87"/>
      <c r="C74" s="68" t="s">
        <v>58</v>
      </c>
      <c r="D74" s="64" t="n">
        <f aca="false">E74+F74+G74+H74+I74+J74</f>
        <v>418</v>
      </c>
      <c r="E74" s="66" t="n">
        <v>68</v>
      </c>
      <c r="F74" s="66" t="n">
        <v>70</v>
      </c>
      <c r="G74" s="66" t="n">
        <v>70</v>
      </c>
      <c r="H74" s="66" t="n">
        <v>70</v>
      </c>
      <c r="I74" s="66" t="n">
        <v>70</v>
      </c>
      <c r="J74" s="66" t="n">
        <v>70</v>
      </c>
      <c r="K74" s="63"/>
    </row>
    <row r="75" s="59" customFormat="true" ht="30" hidden="false" customHeight="true" outlineLevel="0" collapsed="false">
      <c r="A75" s="85"/>
      <c r="B75" s="88"/>
      <c r="C75" s="68" t="s">
        <v>59</v>
      </c>
      <c r="D75" s="64"/>
      <c r="E75" s="66"/>
      <c r="F75" s="66"/>
      <c r="G75" s="66"/>
      <c r="H75" s="66"/>
      <c r="I75" s="66"/>
      <c r="J75" s="66"/>
      <c r="K75" s="63"/>
    </row>
    <row r="76" s="59" customFormat="true" ht="30" hidden="false" customHeight="true" outlineLevel="0" collapsed="false">
      <c r="A76" s="73" t="s">
        <v>94</v>
      </c>
      <c r="B76" s="73" t="s">
        <v>95</v>
      </c>
      <c r="C76" s="89" t="s">
        <v>96</v>
      </c>
      <c r="D76" s="64" t="n">
        <f aca="false">E76+F76+G76+H76+I76+J76</f>
        <v>3118.6</v>
      </c>
      <c r="E76" s="67" t="n">
        <v>503.6</v>
      </c>
      <c r="F76" s="67" t="n">
        <v>520</v>
      </c>
      <c r="G76" s="67" t="n">
        <v>520</v>
      </c>
      <c r="H76" s="67" t="n">
        <v>525</v>
      </c>
      <c r="I76" s="67" t="n">
        <v>525</v>
      </c>
      <c r="J76" s="67" t="n">
        <v>525</v>
      </c>
      <c r="K76" s="63" t="s">
        <v>97</v>
      </c>
    </row>
    <row r="77" s="59" customFormat="true" ht="30" hidden="false" customHeight="true" outlineLevel="0" collapsed="false">
      <c r="A77" s="73"/>
      <c r="B77" s="73"/>
      <c r="C77" s="89" t="s">
        <v>56</v>
      </c>
      <c r="D77" s="64"/>
      <c r="E77" s="66"/>
      <c r="F77" s="66"/>
      <c r="G77" s="66"/>
      <c r="H77" s="66"/>
      <c r="I77" s="66"/>
      <c r="J77" s="66"/>
      <c r="K77" s="63"/>
    </row>
    <row r="78" s="59" customFormat="true" ht="30" hidden="false" customHeight="true" outlineLevel="0" collapsed="false">
      <c r="A78" s="73"/>
      <c r="B78" s="73"/>
      <c r="C78" s="89" t="s">
        <v>57</v>
      </c>
      <c r="D78" s="64"/>
      <c r="E78" s="66"/>
      <c r="F78" s="66"/>
      <c r="G78" s="66"/>
      <c r="H78" s="66"/>
      <c r="I78" s="66"/>
      <c r="J78" s="66"/>
      <c r="K78" s="63"/>
    </row>
    <row r="79" s="59" customFormat="true" ht="30" hidden="false" customHeight="true" outlineLevel="0" collapsed="false">
      <c r="A79" s="73"/>
      <c r="B79" s="73"/>
      <c r="C79" s="89" t="s">
        <v>58</v>
      </c>
      <c r="D79" s="64" t="n">
        <f aca="false">E79+F79+G79+H79+I79+J79</f>
        <v>3118.6</v>
      </c>
      <c r="E79" s="66" t="n">
        <v>503.6</v>
      </c>
      <c r="F79" s="66" t="n">
        <v>520</v>
      </c>
      <c r="G79" s="66" t="n">
        <v>520</v>
      </c>
      <c r="H79" s="66" t="n">
        <v>525</v>
      </c>
      <c r="I79" s="66" t="n">
        <v>525</v>
      </c>
      <c r="J79" s="66" t="n">
        <v>525</v>
      </c>
      <c r="K79" s="63"/>
    </row>
    <row r="80" s="59" customFormat="true" ht="25.5" hidden="false" customHeight="false" outlineLevel="0" collapsed="false">
      <c r="A80" s="73"/>
      <c r="B80" s="73"/>
      <c r="C80" s="89" t="s">
        <v>59</v>
      </c>
      <c r="D80" s="64"/>
      <c r="E80" s="66"/>
      <c r="F80" s="66"/>
      <c r="G80" s="66"/>
      <c r="H80" s="66"/>
      <c r="I80" s="66"/>
      <c r="J80" s="66"/>
      <c r="K80" s="63"/>
    </row>
    <row r="81" s="59" customFormat="true" ht="25.5" hidden="false" customHeight="true" outlineLevel="0" collapsed="false">
      <c r="A81" s="73" t="s">
        <v>98</v>
      </c>
      <c r="B81" s="60" t="s">
        <v>99</v>
      </c>
      <c r="C81" s="89" t="s">
        <v>96</v>
      </c>
      <c r="D81" s="64" t="n">
        <f aca="false">E81+F81+G81+H81+I81+J81</f>
        <v>69</v>
      </c>
      <c r="E81" s="67" t="n">
        <v>11.5</v>
      </c>
      <c r="F81" s="67" t="n">
        <v>11.5</v>
      </c>
      <c r="G81" s="67" t="n">
        <v>11.5</v>
      </c>
      <c r="H81" s="67" t="n">
        <v>11.5</v>
      </c>
      <c r="I81" s="67" t="n">
        <v>11.5</v>
      </c>
      <c r="J81" s="67" t="n">
        <v>11.5</v>
      </c>
      <c r="K81" s="63" t="s">
        <v>100</v>
      </c>
    </row>
    <row r="82" s="59" customFormat="true" ht="25.5" hidden="false" customHeight="false" outlineLevel="0" collapsed="false">
      <c r="A82" s="73"/>
      <c r="B82" s="60"/>
      <c r="C82" s="89" t="s">
        <v>56</v>
      </c>
      <c r="D82" s="64"/>
      <c r="E82" s="66"/>
      <c r="F82" s="66"/>
      <c r="G82" s="66"/>
      <c r="H82" s="66"/>
      <c r="I82" s="66"/>
      <c r="J82" s="66"/>
      <c r="K82" s="63"/>
    </row>
    <row r="83" s="59" customFormat="true" ht="25.5" hidden="false" customHeight="false" outlineLevel="0" collapsed="false">
      <c r="A83" s="73"/>
      <c r="B83" s="60"/>
      <c r="C83" s="89" t="s">
        <v>57</v>
      </c>
      <c r="D83" s="64"/>
      <c r="E83" s="66"/>
      <c r="F83" s="66"/>
      <c r="G83" s="66"/>
      <c r="H83" s="66"/>
      <c r="I83" s="66"/>
      <c r="J83" s="66"/>
      <c r="K83" s="63"/>
    </row>
    <row r="84" s="59" customFormat="true" ht="12.75" hidden="false" customHeight="false" outlineLevel="0" collapsed="false">
      <c r="A84" s="73"/>
      <c r="B84" s="60"/>
      <c r="C84" s="89" t="s">
        <v>58</v>
      </c>
      <c r="D84" s="64" t="n">
        <f aca="false">E84+F84+G84+H84+I84+J84</f>
        <v>69</v>
      </c>
      <c r="E84" s="66" t="n">
        <v>11.5</v>
      </c>
      <c r="F84" s="66" t="n">
        <v>11.5</v>
      </c>
      <c r="G84" s="66" t="n">
        <v>11.5</v>
      </c>
      <c r="H84" s="66" t="n">
        <v>11.5</v>
      </c>
      <c r="I84" s="66" t="n">
        <v>11.5</v>
      </c>
      <c r="J84" s="66" t="n">
        <v>11.5</v>
      </c>
      <c r="K84" s="63"/>
    </row>
    <row r="85" s="59" customFormat="true" ht="25.5" hidden="false" customHeight="false" outlineLevel="0" collapsed="false">
      <c r="A85" s="73"/>
      <c r="B85" s="60"/>
      <c r="C85" s="89" t="s">
        <v>59</v>
      </c>
      <c r="D85" s="64"/>
      <c r="E85" s="66"/>
      <c r="F85" s="66"/>
      <c r="G85" s="66"/>
      <c r="H85" s="66"/>
      <c r="I85" s="66"/>
      <c r="J85" s="66"/>
      <c r="K85" s="63"/>
    </row>
    <row r="86" s="59" customFormat="true" ht="25.5" hidden="false" customHeight="true" outlineLevel="0" collapsed="false">
      <c r="A86" s="73" t="s">
        <v>101</v>
      </c>
      <c r="B86" s="60" t="s">
        <v>102</v>
      </c>
      <c r="C86" s="89" t="s">
        <v>103</v>
      </c>
      <c r="D86" s="64" t="n">
        <f aca="false">E86+F86+G86+H86+I86+J86</f>
        <v>1938</v>
      </c>
      <c r="E86" s="67" t="n">
        <v>323</v>
      </c>
      <c r="F86" s="67" t="n">
        <v>323</v>
      </c>
      <c r="G86" s="67" t="n">
        <v>323</v>
      </c>
      <c r="H86" s="67" t="n">
        <f aca="false">SUM(H87:H90)</f>
        <v>323</v>
      </c>
      <c r="I86" s="67" t="n">
        <f aca="false">SUM(I87:I90)</f>
        <v>323</v>
      </c>
      <c r="J86" s="67" t="n">
        <f aca="false">SUM(J87:J90)</f>
        <v>323</v>
      </c>
      <c r="K86" s="90"/>
    </row>
    <row r="87" s="59" customFormat="true" ht="25.5" hidden="false" customHeight="false" outlineLevel="0" collapsed="false">
      <c r="A87" s="73"/>
      <c r="B87" s="60"/>
      <c r="C87" s="89" t="s">
        <v>56</v>
      </c>
      <c r="D87" s="64"/>
      <c r="E87" s="66"/>
      <c r="F87" s="66"/>
      <c r="G87" s="66"/>
      <c r="H87" s="66"/>
      <c r="I87" s="66"/>
      <c r="J87" s="66"/>
      <c r="K87" s="90"/>
    </row>
    <row r="88" s="59" customFormat="true" ht="25.5" hidden="false" customHeight="false" outlineLevel="0" collapsed="false">
      <c r="A88" s="73"/>
      <c r="B88" s="60"/>
      <c r="C88" s="89" t="s">
        <v>104</v>
      </c>
      <c r="D88" s="64"/>
      <c r="E88" s="66"/>
      <c r="F88" s="66"/>
      <c r="G88" s="66"/>
      <c r="H88" s="66"/>
      <c r="I88" s="66"/>
      <c r="J88" s="66"/>
      <c r="K88" s="90"/>
    </row>
    <row r="89" s="57" customFormat="true" ht="12.75" hidden="false" customHeight="false" outlineLevel="0" collapsed="false">
      <c r="A89" s="73"/>
      <c r="B89" s="60"/>
      <c r="C89" s="89" t="s">
        <v>58</v>
      </c>
      <c r="D89" s="64" t="n">
        <f aca="false">E89+F89+G89+H89+I89+J89</f>
        <v>1938</v>
      </c>
      <c r="E89" s="66" t="n">
        <v>323</v>
      </c>
      <c r="F89" s="66" t="n">
        <v>323</v>
      </c>
      <c r="G89" s="66" t="n">
        <v>323</v>
      </c>
      <c r="H89" s="66" t="n">
        <v>323</v>
      </c>
      <c r="I89" s="66" t="n">
        <v>323</v>
      </c>
      <c r="J89" s="66" t="n">
        <v>323</v>
      </c>
      <c r="K89" s="90"/>
      <c r="M89" s="59"/>
    </row>
    <row r="90" s="59" customFormat="true" ht="25.5" hidden="false" customHeight="false" outlineLevel="0" collapsed="false">
      <c r="A90" s="73"/>
      <c r="B90" s="60"/>
      <c r="C90" s="89" t="s">
        <v>59</v>
      </c>
      <c r="D90" s="64"/>
      <c r="E90" s="66"/>
      <c r="F90" s="66"/>
      <c r="G90" s="66"/>
      <c r="H90" s="66"/>
      <c r="I90" s="66"/>
      <c r="J90" s="66"/>
      <c r="K90" s="90"/>
    </row>
    <row r="91" s="57" customFormat="true" ht="24.95" hidden="false" customHeight="true" outlineLevel="0" collapsed="false">
      <c r="A91" s="60" t="s">
        <v>105</v>
      </c>
      <c r="B91" s="60"/>
      <c r="C91" s="91" t="s">
        <v>54</v>
      </c>
      <c r="D91" s="64" t="n">
        <f aca="false">E91+F91+G91+H91+I91+J91</f>
        <v>5559.7</v>
      </c>
      <c r="E91" s="67" t="n">
        <v>1260.2</v>
      </c>
      <c r="F91" s="67" t="n">
        <v>11.5</v>
      </c>
      <c r="G91" s="67" t="n">
        <v>11.5</v>
      </c>
      <c r="H91" s="67" t="n">
        <f aca="false">H13+H18+H23+H28+H34+H40+H45+H50+H55+H60+H65+H71+H76+H81+H86</f>
        <v>1408.5</v>
      </c>
      <c r="I91" s="67" t="n">
        <f aca="false">+I13+I18+I23+I28+I34+I40+I45+I50+I55+I60+I65+I71+I76+I81+I89</f>
        <v>1441.5</v>
      </c>
      <c r="J91" s="67" t="n">
        <f aca="false">J13+J18+J23+J28+J34+J40+J45+J50+J55+J60+J65+J71+J76+J81+J86</f>
        <v>1426.5</v>
      </c>
      <c r="K91" s="92"/>
      <c r="M91" s="59"/>
    </row>
    <row r="92" s="57" customFormat="true" ht="24.95" hidden="false" customHeight="true" outlineLevel="0" collapsed="false">
      <c r="A92" s="60"/>
      <c r="B92" s="60"/>
      <c r="C92" s="91" t="s">
        <v>56</v>
      </c>
      <c r="D92" s="64"/>
      <c r="E92" s="64"/>
      <c r="F92" s="64"/>
      <c r="G92" s="93"/>
      <c r="H92" s="64"/>
      <c r="I92" s="64"/>
      <c r="J92" s="64"/>
      <c r="K92" s="92"/>
    </row>
    <row r="93" s="94" customFormat="true" ht="33.75" hidden="false" customHeight="true" outlineLevel="0" collapsed="false">
      <c r="A93" s="60"/>
      <c r="B93" s="60"/>
      <c r="C93" s="91" t="s">
        <v>57</v>
      </c>
      <c r="D93" s="64" t="n">
        <v>69</v>
      </c>
      <c r="E93" s="64" t="n">
        <v>11.5</v>
      </c>
      <c r="F93" s="64" t="n">
        <v>11.5</v>
      </c>
      <c r="G93" s="64" t="n">
        <v>11.5</v>
      </c>
      <c r="H93" s="64" t="n">
        <v>11.5</v>
      </c>
      <c r="I93" s="64" t="n">
        <v>11.5</v>
      </c>
      <c r="J93" s="64" t="n">
        <v>11.5</v>
      </c>
      <c r="K93" s="92"/>
      <c r="M93" s="59"/>
    </row>
    <row r="94" s="94" customFormat="true" ht="27" hidden="false" customHeight="true" outlineLevel="0" collapsed="false">
      <c r="A94" s="60"/>
      <c r="B94" s="60"/>
      <c r="C94" s="68" t="s">
        <v>58</v>
      </c>
      <c r="D94" s="64" t="n">
        <v>5490.7</v>
      </c>
      <c r="E94" s="64" t="n">
        <v>1248.7</v>
      </c>
      <c r="F94" s="64" t="n">
        <v>0</v>
      </c>
      <c r="G94" s="64" t="n">
        <v>0</v>
      </c>
      <c r="H94" s="64" t="n">
        <v>1397</v>
      </c>
      <c r="I94" s="64" t="n">
        <v>1430</v>
      </c>
      <c r="J94" s="64" t="n">
        <v>1415</v>
      </c>
      <c r="K94" s="92"/>
      <c r="M94" s="57"/>
    </row>
    <row r="95" s="94" customFormat="true" ht="30" hidden="false" customHeight="true" outlineLevel="0" collapsed="false">
      <c r="A95" s="60"/>
      <c r="B95" s="60"/>
      <c r="C95" s="68" t="s">
        <v>59</v>
      </c>
      <c r="D95" s="64" t="s">
        <v>87</v>
      </c>
      <c r="E95" s="95" t="s">
        <v>87</v>
      </c>
      <c r="F95" s="95" t="s">
        <v>87</v>
      </c>
      <c r="G95" s="96" t="s">
        <v>87</v>
      </c>
      <c r="H95" s="95"/>
      <c r="I95" s="95"/>
      <c r="J95" s="95"/>
      <c r="K95" s="92"/>
      <c r="M95" s="57"/>
    </row>
    <row r="96" s="94" customFormat="true" ht="24" hidden="false" customHeight="true" outlineLevel="0" collapsed="false">
      <c r="A96" s="97" t="s">
        <v>106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</row>
    <row r="97" s="94" customFormat="true" ht="35.25" hidden="false" customHeight="true" outlineLevel="0" collapsed="false">
      <c r="A97" s="56" t="s">
        <v>107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94" customFormat="true" ht="23.25" hidden="false" customHeight="true" outlineLevel="0" collapsed="false">
      <c r="A98" s="98" t="s">
        <v>108</v>
      </c>
      <c r="B98" s="99" t="s">
        <v>109</v>
      </c>
      <c r="C98" s="100" t="s">
        <v>69</v>
      </c>
      <c r="D98" s="64" t="n">
        <f aca="false">E98+F98+G98+H98+I98+J98</f>
        <v>23</v>
      </c>
      <c r="E98" s="66" t="n">
        <f aca="false">SUM(E99:E102)</f>
        <v>3</v>
      </c>
      <c r="F98" s="66" t="n">
        <v>4</v>
      </c>
      <c r="G98" s="66" t="n">
        <v>4</v>
      </c>
      <c r="H98" s="66" t="n">
        <v>4</v>
      </c>
      <c r="I98" s="66" t="n">
        <f aca="false">SUM(I99:I102)</f>
        <v>4</v>
      </c>
      <c r="J98" s="66" t="n">
        <f aca="false">SUM(J99:J102)</f>
        <v>4</v>
      </c>
      <c r="K98" s="101" t="s">
        <v>110</v>
      </c>
    </row>
    <row r="99" s="94" customFormat="true" ht="23.25" hidden="false" customHeight="true" outlineLevel="0" collapsed="false">
      <c r="A99" s="98"/>
      <c r="B99" s="99"/>
      <c r="C99" s="100" t="s">
        <v>56</v>
      </c>
      <c r="D99" s="64"/>
      <c r="E99" s="66"/>
      <c r="F99" s="102"/>
      <c r="G99" s="67"/>
      <c r="H99" s="103"/>
      <c r="I99" s="103"/>
      <c r="J99" s="103"/>
      <c r="K99" s="101"/>
    </row>
    <row r="100" s="94" customFormat="true" ht="27" hidden="false" customHeight="true" outlineLevel="0" collapsed="false">
      <c r="A100" s="98"/>
      <c r="B100" s="99"/>
      <c r="C100" s="100" t="s">
        <v>57</v>
      </c>
      <c r="D100" s="64"/>
      <c r="E100" s="66"/>
      <c r="F100" s="102"/>
      <c r="G100" s="104"/>
      <c r="H100" s="103"/>
      <c r="I100" s="103"/>
      <c r="J100" s="103"/>
      <c r="K100" s="101"/>
    </row>
    <row r="101" s="94" customFormat="true" ht="27" hidden="false" customHeight="true" outlineLevel="0" collapsed="false">
      <c r="A101" s="98"/>
      <c r="B101" s="99"/>
      <c r="C101" s="100" t="s">
        <v>58</v>
      </c>
      <c r="D101" s="64" t="n">
        <f aca="false">E101+F101+G101+H101+I101+J101</f>
        <v>23</v>
      </c>
      <c r="E101" s="66" t="n">
        <v>3</v>
      </c>
      <c r="F101" s="102" t="n">
        <v>4</v>
      </c>
      <c r="G101" s="104" t="n">
        <v>4</v>
      </c>
      <c r="H101" s="103" t="n">
        <v>4</v>
      </c>
      <c r="I101" s="103" t="n">
        <v>4</v>
      </c>
      <c r="J101" s="103" t="n">
        <v>4</v>
      </c>
      <c r="K101" s="101"/>
    </row>
    <row r="102" s="94" customFormat="true" ht="32.25" hidden="false" customHeight="true" outlineLevel="0" collapsed="false">
      <c r="A102" s="98"/>
      <c r="B102" s="99"/>
      <c r="C102" s="100" t="s">
        <v>59</v>
      </c>
      <c r="D102" s="64" t="s">
        <v>87</v>
      </c>
      <c r="E102" s="66" t="s">
        <v>87</v>
      </c>
      <c r="F102" s="102" t="s">
        <v>87</v>
      </c>
      <c r="G102" s="104" t="s">
        <v>87</v>
      </c>
      <c r="H102" s="103"/>
      <c r="I102" s="103"/>
      <c r="J102" s="103"/>
      <c r="K102" s="101"/>
    </row>
    <row r="103" s="94" customFormat="true" ht="28.5" hidden="false" customHeight="true" outlineLevel="0" collapsed="false">
      <c r="A103" s="105" t="s">
        <v>111</v>
      </c>
      <c r="B103" s="106" t="s">
        <v>112</v>
      </c>
      <c r="C103" s="107" t="s">
        <v>69</v>
      </c>
      <c r="D103" s="64" t="s">
        <v>87</v>
      </c>
      <c r="E103" s="66"/>
      <c r="F103" s="102"/>
      <c r="G103" s="104"/>
      <c r="H103" s="103"/>
      <c r="I103" s="103"/>
      <c r="J103" s="103"/>
      <c r="K103" s="101" t="s">
        <v>113</v>
      </c>
    </row>
    <row r="104" s="94" customFormat="true" ht="28.5" hidden="false" customHeight="true" outlineLevel="0" collapsed="false">
      <c r="A104" s="105"/>
      <c r="B104" s="106"/>
      <c r="C104" s="107" t="s">
        <v>56</v>
      </c>
      <c r="D104" s="64"/>
      <c r="E104" s="66"/>
      <c r="F104" s="102"/>
      <c r="G104" s="104"/>
      <c r="H104" s="103"/>
      <c r="I104" s="103"/>
      <c r="J104" s="103"/>
      <c r="K104" s="101"/>
    </row>
    <row r="105" s="94" customFormat="true" ht="33.75" hidden="false" customHeight="true" outlineLevel="0" collapsed="false">
      <c r="A105" s="105"/>
      <c r="B105" s="106"/>
      <c r="C105" s="107" t="s">
        <v>57</v>
      </c>
      <c r="D105" s="64"/>
      <c r="E105" s="66"/>
      <c r="F105" s="102"/>
      <c r="G105" s="104"/>
      <c r="H105" s="103"/>
      <c r="I105" s="103"/>
      <c r="J105" s="103"/>
      <c r="K105" s="101"/>
    </row>
    <row r="106" s="94" customFormat="true" ht="33.75" hidden="false" customHeight="true" outlineLevel="0" collapsed="false">
      <c r="A106" s="105"/>
      <c r="B106" s="106"/>
      <c r="C106" s="107" t="s">
        <v>58</v>
      </c>
      <c r="D106" s="64"/>
      <c r="E106" s="66"/>
      <c r="F106" s="102"/>
      <c r="G106" s="104"/>
      <c r="H106" s="103"/>
      <c r="I106" s="103"/>
      <c r="J106" s="103"/>
      <c r="K106" s="101"/>
    </row>
    <row r="107" s="94" customFormat="true" ht="31.5" hidden="false" customHeight="true" outlineLevel="0" collapsed="false">
      <c r="A107" s="105"/>
      <c r="B107" s="106"/>
      <c r="C107" s="107" t="s">
        <v>59</v>
      </c>
      <c r="D107" s="64"/>
      <c r="E107" s="66"/>
      <c r="F107" s="102"/>
      <c r="G107" s="104"/>
      <c r="H107" s="103"/>
      <c r="I107" s="103"/>
      <c r="J107" s="103"/>
      <c r="K107" s="101"/>
    </row>
    <row r="108" s="94" customFormat="true" ht="24.75" hidden="false" customHeight="true" outlineLevel="0" collapsed="false">
      <c r="A108" s="105" t="s">
        <v>114</v>
      </c>
      <c r="B108" s="106" t="s">
        <v>115</v>
      </c>
      <c r="C108" s="107" t="s">
        <v>69</v>
      </c>
      <c r="D108" s="64" t="n">
        <f aca="false">E108+F108+G108+H108+I108+J108</f>
        <v>24</v>
      </c>
      <c r="E108" s="66" t="n">
        <f aca="false">SUM(E109:E112)</f>
        <v>3</v>
      </c>
      <c r="F108" s="66" t="n">
        <v>4</v>
      </c>
      <c r="G108" s="66" t="n">
        <v>4</v>
      </c>
      <c r="H108" s="66" t="n">
        <f aca="false">SUM(H109:H112)</f>
        <v>4</v>
      </c>
      <c r="I108" s="66" t="n">
        <f aca="false">SUM(I109:I112)</f>
        <v>4</v>
      </c>
      <c r="J108" s="66" t="n">
        <f aca="false">SUM(J109:J112)</f>
        <v>5</v>
      </c>
      <c r="K108" s="101" t="s">
        <v>116</v>
      </c>
    </row>
    <row r="109" s="94" customFormat="true" ht="24.75" hidden="false" customHeight="true" outlineLevel="0" collapsed="false">
      <c r="A109" s="105"/>
      <c r="B109" s="106"/>
      <c r="C109" s="107" t="s">
        <v>56</v>
      </c>
      <c r="D109" s="64"/>
      <c r="E109" s="66"/>
      <c r="F109" s="102"/>
      <c r="G109" s="104"/>
      <c r="H109" s="103"/>
      <c r="I109" s="103"/>
      <c r="J109" s="103"/>
      <c r="K109" s="101"/>
    </row>
    <row r="110" s="94" customFormat="true" ht="27.75" hidden="false" customHeight="true" outlineLevel="0" collapsed="false">
      <c r="A110" s="105"/>
      <c r="B110" s="106"/>
      <c r="C110" s="107" t="s">
        <v>57</v>
      </c>
      <c r="D110" s="64"/>
      <c r="E110" s="66"/>
      <c r="F110" s="102"/>
      <c r="G110" s="104"/>
      <c r="H110" s="103"/>
      <c r="I110" s="103"/>
      <c r="J110" s="103"/>
      <c r="K110" s="101"/>
    </row>
    <row r="111" s="94" customFormat="true" ht="31.5" hidden="false" customHeight="true" outlineLevel="0" collapsed="false">
      <c r="A111" s="105"/>
      <c r="B111" s="106"/>
      <c r="C111" s="107" t="s">
        <v>58</v>
      </c>
      <c r="D111" s="64" t="n">
        <f aca="false">E111+F111+G111+H111+I111+J111</f>
        <v>24</v>
      </c>
      <c r="E111" s="66" t="n">
        <v>3</v>
      </c>
      <c r="F111" s="102" t="n">
        <v>4</v>
      </c>
      <c r="G111" s="104" t="n">
        <v>4</v>
      </c>
      <c r="H111" s="103" t="n">
        <v>4</v>
      </c>
      <c r="I111" s="103" t="n">
        <v>4</v>
      </c>
      <c r="J111" s="103" t="n">
        <v>5</v>
      </c>
      <c r="K111" s="101"/>
    </row>
    <row r="112" s="94" customFormat="true" ht="33" hidden="false" customHeight="true" outlineLevel="0" collapsed="false">
      <c r="A112" s="105"/>
      <c r="B112" s="106"/>
      <c r="C112" s="107" t="s">
        <v>59</v>
      </c>
      <c r="D112" s="64"/>
      <c r="E112" s="66"/>
      <c r="F112" s="102"/>
      <c r="G112" s="104"/>
      <c r="H112" s="103"/>
      <c r="I112" s="103"/>
      <c r="J112" s="103"/>
      <c r="K112" s="101"/>
    </row>
    <row r="113" s="110" customFormat="true" ht="25.5" hidden="false" customHeight="true" outlineLevel="0" collapsed="false">
      <c r="A113" s="108" t="s">
        <v>117</v>
      </c>
      <c r="B113" s="106" t="s">
        <v>118</v>
      </c>
      <c r="C113" s="107" t="s">
        <v>69</v>
      </c>
      <c r="D113" s="64" t="n">
        <f aca="false">E113+F113+G113+H113+I113+J113</f>
        <v>10</v>
      </c>
      <c r="E113" s="66" t="n">
        <f aca="false">SUM(E114:E117)</f>
        <v>1</v>
      </c>
      <c r="F113" s="66" t="n">
        <f aca="false">SUM(F114:F117)</f>
        <v>1</v>
      </c>
      <c r="G113" s="66" t="n">
        <f aca="false">SUM(G114:G117)</f>
        <v>1</v>
      </c>
      <c r="H113" s="66" t="n">
        <f aca="false">SUM(H114:H117)</f>
        <v>2</v>
      </c>
      <c r="I113" s="66" t="n">
        <f aca="false">SUM(I114:I117)</f>
        <v>2</v>
      </c>
      <c r="J113" s="66" t="n">
        <f aca="false">SUM(J114:J117)</f>
        <v>3</v>
      </c>
      <c r="K113" s="109" t="s">
        <v>119</v>
      </c>
      <c r="M113" s="94"/>
    </row>
    <row r="114" s="110" customFormat="true" ht="27" hidden="false" customHeight="true" outlineLevel="0" collapsed="false">
      <c r="A114" s="108"/>
      <c r="B114" s="106"/>
      <c r="C114" s="107" t="s">
        <v>56</v>
      </c>
      <c r="D114" s="64"/>
      <c r="E114" s="66"/>
      <c r="F114" s="102"/>
      <c r="G114" s="104"/>
      <c r="H114" s="103"/>
      <c r="I114" s="103"/>
      <c r="J114" s="103"/>
      <c r="K114" s="109"/>
      <c r="M114" s="94"/>
    </row>
    <row r="115" s="110" customFormat="true" ht="27" hidden="false" customHeight="true" outlineLevel="0" collapsed="false">
      <c r="A115" s="108"/>
      <c r="B115" s="106"/>
      <c r="C115" s="107" t="s">
        <v>57</v>
      </c>
      <c r="D115" s="64"/>
      <c r="E115" s="66"/>
      <c r="F115" s="102"/>
      <c r="G115" s="104"/>
      <c r="H115" s="103"/>
      <c r="I115" s="103"/>
      <c r="J115" s="103"/>
      <c r="K115" s="109"/>
      <c r="M115" s="94"/>
    </row>
    <row r="116" s="110" customFormat="true" ht="21" hidden="false" customHeight="true" outlineLevel="0" collapsed="false">
      <c r="A116" s="108"/>
      <c r="B116" s="106"/>
      <c r="C116" s="107" t="s">
        <v>58</v>
      </c>
      <c r="D116" s="64" t="n">
        <f aca="false">E116+F116+G116+H116+I116+J116</f>
        <v>10</v>
      </c>
      <c r="E116" s="66" t="n">
        <v>1</v>
      </c>
      <c r="F116" s="102" t="n">
        <v>1</v>
      </c>
      <c r="G116" s="104" t="n">
        <v>1</v>
      </c>
      <c r="H116" s="103" t="n">
        <v>2</v>
      </c>
      <c r="I116" s="103" t="n">
        <v>2</v>
      </c>
      <c r="J116" s="103" t="n">
        <v>3</v>
      </c>
      <c r="K116" s="109"/>
    </row>
    <row r="117" s="110" customFormat="true" ht="36.75" hidden="false" customHeight="true" outlineLevel="0" collapsed="false">
      <c r="A117" s="108"/>
      <c r="B117" s="106"/>
      <c r="C117" s="107" t="s">
        <v>59</v>
      </c>
      <c r="D117" s="64"/>
      <c r="E117" s="66"/>
      <c r="F117" s="102"/>
      <c r="G117" s="104"/>
      <c r="H117" s="103"/>
      <c r="I117" s="103"/>
      <c r="J117" s="103"/>
      <c r="K117" s="109"/>
    </row>
    <row r="118" s="57" customFormat="true" ht="43.5" hidden="false" customHeight="true" outlineLevel="0" collapsed="false">
      <c r="A118" s="111" t="s">
        <v>120</v>
      </c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M118" s="110"/>
    </row>
    <row r="119" s="114" customFormat="true" ht="25.5" hidden="false" customHeight="true" outlineLevel="0" collapsed="false">
      <c r="A119" s="112" t="s">
        <v>121</v>
      </c>
      <c r="B119" s="112" t="s">
        <v>122</v>
      </c>
      <c r="C119" s="68" t="s">
        <v>103</v>
      </c>
      <c r="D119" s="64" t="n">
        <f aca="false">E119+F119+G119+H119+I119+J119</f>
        <v>15</v>
      </c>
      <c r="E119" s="66" t="n">
        <f aca="false">SUM(E120:E123)</f>
        <v>0</v>
      </c>
      <c r="F119" s="66" t="n">
        <v>3</v>
      </c>
      <c r="G119" s="66" t="n">
        <v>3</v>
      </c>
      <c r="H119" s="66" t="n">
        <f aca="false">SUM(H120:H123)</f>
        <v>3</v>
      </c>
      <c r="I119" s="66" t="n">
        <f aca="false">SUM(I120:I123)</f>
        <v>3</v>
      </c>
      <c r="J119" s="66" t="n">
        <f aca="false">SUM(J120:J123)</f>
        <v>3</v>
      </c>
      <c r="K119" s="113" t="s">
        <v>123</v>
      </c>
      <c r="M119" s="110"/>
    </row>
    <row r="120" s="114" customFormat="true" ht="25.5" hidden="false" customHeight="false" outlineLevel="0" collapsed="false">
      <c r="A120" s="112"/>
      <c r="B120" s="112"/>
      <c r="C120" s="68" t="s">
        <v>56</v>
      </c>
      <c r="D120" s="115"/>
      <c r="E120" s="116"/>
      <c r="F120" s="117"/>
      <c r="G120" s="118"/>
      <c r="H120" s="119"/>
      <c r="I120" s="119"/>
      <c r="J120" s="119"/>
      <c r="K120" s="113"/>
      <c r="M120" s="110"/>
    </row>
    <row r="121" s="114" customFormat="true" ht="28.5" hidden="false" customHeight="true" outlineLevel="0" collapsed="false">
      <c r="A121" s="112"/>
      <c r="B121" s="112"/>
      <c r="C121" s="120" t="s">
        <v>57</v>
      </c>
      <c r="D121" s="93" t="s">
        <v>87</v>
      </c>
      <c r="E121" s="121" t="s">
        <v>87</v>
      </c>
      <c r="F121" s="122" t="s">
        <v>87</v>
      </c>
      <c r="G121" s="123" t="s">
        <v>87</v>
      </c>
      <c r="H121" s="124"/>
      <c r="I121" s="124"/>
      <c r="J121" s="124"/>
      <c r="K121" s="113"/>
      <c r="M121" s="57"/>
    </row>
    <row r="122" s="114" customFormat="true" ht="28.5" hidden="false" customHeight="true" outlineLevel="0" collapsed="false">
      <c r="A122" s="112"/>
      <c r="B122" s="112"/>
      <c r="C122" s="120" t="s">
        <v>58</v>
      </c>
      <c r="D122" s="64" t="n">
        <f aca="false">E122+F122+G122+H122+I122+J122</f>
        <v>15</v>
      </c>
      <c r="E122" s="66" t="n">
        <v>0</v>
      </c>
      <c r="F122" s="102" t="n">
        <v>3</v>
      </c>
      <c r="G122" s="104" t="n">
        <v>3</v>
      </c>
      <c r="H122" s="103" t="n">
        <v>3</v>
      </c>
      <c r="I122" s="103" t="n">
        <v>3</v>
      </c>
      <c r="J122" s="103" t="n">
        <v>3</v>
      </c>
      <c r="K122" s="113"/>
    </row>
    <row r="123" s="114" customFormat="true" ht="30.75" hidden="false" customHeight="true" outlineLevel="0" collapsed="false">
      <c r="A123" s="112"/>
      <c r="B123" s="112"/>
      <c r="C123" s="68" t="s">
        <v>59</v>
      </c>
      <c r="D123" s="125"/>
      <c r="E123" s="126"/>
      <c r="F123" s="127"/>
      <c r="G123" s="128"/>
      <c r="H123" s="129"/>
      <c r="I123" s="129"/>
      <c r="J123" s="129"/>
      <c r="K123" s="113"/>
    </row>
    <row r="124" s="114" customFormat="true" ht="27" hidden="false" customHeight="true" outlineLevel="0" collapsed="false">
      <c r="A124" s="130" t="s">
        <v>124</v>
      </c>
      <c r="B124" s="99" t="s">
        <v>109</v>
      </c>
      <c r="C124" s="131" t="s">
        <v>80</v>
      </c>
      <c r="D124" s="64" t="n">
        <f aca="false">E124+F124+G124+H124+I124+J124</f>
        <v>52</v>
      </c>
      <c r="E124" s="66" t="n">
        <f aca="false">SUM(E125:E128)</f>
        <v>8</v>
      </c>
      <c r="F124" s="66" t="n">
        <f aca="false">SUM(F125:F128)</f>
        <v>8</v>
      </c>
      <c r="G124" s="66" t="n">
        <f aca="false">SUM(G125:G128)</f>
        <v>8</v>
      </c>
      <c r="H124" s="66" t="n">
        <f aca="false">SUM(H125:H128)</f>
        <v>9</v>
      </c>
      <c r="I124" s="66" t="n">
        <f aca="false">SUM(I125:I128)</f>
        <v>9</v>
      </c>
      <c r="J124" s="66" t="n">
        <f aca="false">SUM(J125:J128)</f>
        <v>10</v>
      </c>
      <c r="K124" s="132" t="s">
        <v>125</v>
      </c>
    </row>
    <row r="125" s="114" customFormat="true" ht="27" hidden="false" customHeight="true" outlineLevel="0" collapsed="false">
      <c r="A125" s="130"/>
      <c r="B125" s="99"/>
      <c r="C125" s="131" t="s">
        <v>56</v>
      </c>
      <c r="D125" s="93"/>
      <c r="E125" s="66"/>
      <c r="F125" s="102"/>
      <c r="G125" s="104"/>
      <c r="H125" s="103"/>
      <c r="I125" s="103"/>
      <c r="J125" s="103"/>
      <c r="K125" s="132"/>
    </row>
    <row r="126" s="114" customFormat="true" ht="24.75" hidden="false" customHeight="true" outlineLevel="0" collapsed="false">
      <c r="A126" s="130"/>
      <c r="B126" s="99"/>
      <c r="C126" s="131" t="s">
        <v>57</v>
      </c>
      <c r="D126" s="93" t="s">
        <v>87</v>
      </c>
      <c r="E126" s="66" t="s">
        <v>87</v>
      </c>
      <c r="F126" s="102"/>
      <c r="G126" s="104"/>
      <c r="H126" s="103"/>
      <c r="I126" s="103"/>
      <c r="J126" s="103"/>
      <c r="K126" s="132"/>
    </row>
    <row r="127" s="114" customFormat="true" ht="24.75" hidden="false" customHeight="true" outlineLevel="0" collapsed="false">
      <c r="A127" s="130"/>
      <c r="B127" s="99"/>
      <c r="C127" s="131" t="s">
        <v>58</v>
      </c>
      <c r="D127" s="64" t="n">
        <f aca="false">E127+F127+G127+H127+I127+J127</f>
        <v>52</v>
      </c>
      <c r="E127" s="66" t="n">
        <v>8</v>
      </c>
      <c r="F127" s="102" t="n">
        <v>8</v>
      </c>
      <c r="G127" s="104" t="n">
        <v>8</v>
      </c>
      <c r="H127" s="103" t="n">
        <v>9</v>
      </c>
      <c r="I127" s="103" t="n">
        <v>9</v>
      </c>
      <c r="J127" s="103" t="n">
        <v>10</v>
      </c>
      <c r="K127" s="132"/>
    </row>
    <row r="128" s="114" customFormat="true" ht="33.75" hidden="false" customHeight="true" outlineLevel="0" collapsed="false">
      <c r="A128" s="130"/>
      <c r="B128" s="99"/>
      <c r="C128" s="131" t="s">
        <v>59</v>
      </c>
      <c r="D128" s="93" t="s">
        <v>87</v>
      </c>
      <c r="E128" s="66" t="s">
        <v>87</v>
      </c>
      <c r="F128" s="102"/>
      <c r="G128" s="104" t="s">
        <v>87</v>
      </c>
      <c r="H128" s="103"/>
      <c r="I128" s="103"/>
      <c r="J128" s="103"/>
      <c r="K128" s="132"/>
    </row>
    <row r="129" s="114" customFormat="true" ht="27" hidden="false" customHeight="true" outlineLevel="0" collapsed="false">
      <c r="A129" s="130" t="s">
        <v>126</v>
      </c>
      <c r="B129" s="99" t="s">
        <v>109</v>
      </c>
      <c r="C129" s="131" t="s">
        <v>103</v>
      </c>
      <c r="D129" s="64" t="n">
        <f aca="false">E129+F129+G129+H129+I129+J129</f>
        <v>20</v>
      </c>
      <c r="E129" s="66" t="n">
        <f aca="false">SUM(E130:E133)</f>
        <v>3</v>
      </c>
      <c r="F129" s="66" t="n">
        <f aca="false">SUM(F130:F133)</f>
        <v>3</v>
      </c>
      <c r="G129" s="66" t="n">
        <f aca="false">SUM(G130:G133)</f>
        <v>3</v>
      </c>
      <c r="H129" s="66" t="n">
        <f aca="false">SUM(H130:H133)</f>
        <v>3</v>
      </c>
      <c r="I129" s="66" t="n">
        <f aca="false">SUM(I130:I133)</f>
        <v>4</v>
      </c>
      <c r="J129" s="66" t="n">
        <f aca="false">SUM(J130:J133)</f>
        <v>4</v>
      </c>
      <c r="K129" s="133" t="s">
        <v>127</v>
      </c>
    </row>
    <row r="130" s="114" customFormat="true" ht="27" hidden="false" customHeight="true" outlineLevel="0" collapsed="false">
      <c r="A130" s="130"/>
      <c r="B130" s="99"/>
      <c r="C130" s="131" t="s">
        <v>56</v>
      </c>
      <c r="D130" s="64"/>
      <c r="E130" s="66"/>
      <c r="F130" s="102"/>
      <c r="G130" s="104"/>
      <c r="H130" s="103"/>
      <c r="I130" s="103"/>
      <c r="J130" s="103"/>
      <c r="K130" s="133"/>
    </row>
    <row r="131" s="114" customFormat="true" ht="27.75" hidden="false" customHeight="true" outlineLevel="0" collapsed="false">
      <c r="A131" s="130"/>
      <c r="B131" s="99"/>
      <c r="C131" s="131" t="s">
        <v>57</v>
      </c>
      <c r="D131" s="64"/>
      <c r="E131" s="66"/>
      <c r="F131" s="102"/>
      <c r="G131" s="104"/>
      <c r="H131" s="103"/>
      <c r="I131" s="103"/>
      <c r="J131" s="103"/>
      <c r="K131" s="133"/>
    </row>
    <row r="132" s="114" customFormat="true" ht="27.75" hidden="false" customHeight="true" outlineLevel="0" collapsed="false">
      <c r="A132" s="130"/>
      <c r="B132" s="99"/>
      <c r="C132" s="131" t="s">
        <v>58</v>
      </c>
      <c r="D132" s="64" t="n">
        <f aca="false">E132+F132+G132+H132+I132+J132</f>
        <v>20</v>
      </c>
      <c r="E132" s="66" t="n">
        <v>3</v>
      </c>
      <c r="F132" s="102" t="n">
        <v>3</v>
      </c>
      <c r="G132" s="104" t="n">
        <v>3</v>
      </c>
      <c r="H132" s="103" t="n">
        <v>3</v>
      </c>
      <c r="I132" s="103" t="n">
        <v>4</v>
      </c>
      <c r="J132" s="103" t="n">
        <v>4</v>
      </c>
      <c r="K132" s="133"/>
    </row>
    <row r="133" s="114" customFormat="true" ht="30" hidden="false" customHeight="true" outlineLevel="0" collapsed="false">
      <c r="A133" s="130"/>
      <c r="B133" s="99"/>
      <c r="C133" s="131" t="s">
        <v>59</v>
      </c>
      <c r="D133" s="93"/>
      <c r="E133" s="66"/>
      <c r="F133" s="102"/>
      <c r="G133" s="104"/>
      <c r="H133" s="103"/>
      <c r="I133" s="103"/>
      <c r="J133" s="103"/>
      <c r="K133" s="133"/>
    </row>
    <row r="134" s="114" customFormat="true" ht="39.75" hidden="false" customHeight="true" outlineLevel="0" collapsed="false">
      <c r="A134" s="130" t="s">
        <v>128</v>
      </c>
      <c r="B134" s="99" t="s">
        <v>129</v>
      </c>
      <c r="C134" s="131" t="s">
        <v>103</v>
      </c>
      <c r="D134" s="64" t="n">
        <f aca="false">E134+F134+G134+H134+I134+J134</f>
        <v>32</v>
      </c>
      <c r="E134" s="66" t="n">
        <f aca="false">SUM(E135:E138)</f>
        <v>5</v>
      </c>
      <c r="F134" s="66" t="n">
        <f aca="false">SUM(F135:F138)</f>
        <v>5</v>
      </c>
      <c r="G134" s="66" t="n">
        <f aca="false">SUM(G135:G138)</f>
        <v>5</v>
      </c>
      <c r="H134" s="66" t="n">
        <f aca="false">SUM(H135:H138)</f>
        <v>5</v>
      </c>
      <c r="I134" s="66" t="n">
        <f aca="false">SUM(I135:I138)</f>
        <v>6</v>
      </c>
      <c r="J134" s="66" t="n">
        <f aca="false">SUM(J135:J138)</f>
        <v>6</v>
      </c>
      <c r="K134" s="133" t="s">
        <v>130</v>
      </c>
    </row>
    <row r="135" s="114" customFormat="true" ht="30.75" hidden="false" customHeight="true" outlineLevel="0" collapsed="false">
      <c r="A135" s="130"/>
      <c r="B135" s="99"/>
      <c r="C135" s="131" t="s">
        <v>56</v>
      </c>
      <c r="D135" s="64"/>
      <c r="E135" s="66"/>
      <c r="F135" s="102"/>
      <c r="G135" s="104"/>
      <c r="H135" s="103"/>
      <c r="I135" s="103"/>
      <c r="J135" s="103"/>
      <c r="K135" s="133"/>
    </row>
    <row r="136" s="114" customFormat="true" ht="30.75" hidden="false" customHeight="true" outlineLevel="0" collapsed="false">
      <c r="A136" s="130"/>
      <c r="B136" s="99"/>
      <c r="C136" s="131" t="s">
        <v>57</v>
      </c>
      <c r="D136" s="64"/>
      <c r="E136" s="66"/>
      <c r="F136" s="102"/>
      <c r="G136" s="104"/>
      <c r="H136" s="103"/>
      <c r="I136" s="103"/>
      <c r="J136" s="103"/>
      <c r="K136" s="133"/>
    </row>
    <row r="137" s="114" customFormat="true" ht="25.5" hidden="false" customHeight="true" outlineLevel="0" collapsed="false">
      <c r="A137" s="130"/>
      <c r="B137" s="99"/>
      <c r="C137" s="131" t="s">
        <v>58</v>
      </c>
      <c r="D137" s="64" t="n">
        <f aca="false">E137+F137+G137+H137+I137+J137</f>
        <v>32</v>
      </c>
      <c r="E137" s="66" t="n">
        <v>5</v>
      </c>
      <c r="F137" s="102" t="n">
        <v>5</v>
      </c>
      <c r="G137" s="104" t="n">
        <v>5</v>
      </c>
      <c r="H137" s="103" t="n">
        <v>5</v>
      </c>
      <c r="I137" s="103" t="n">
        <v>6</v>
      </c>
      <c r="J137" s="103" t="n">
        <v>6</v>
      </c>
      <c r="K137" s="133"/>
    </row>
    <row r="138" s="114" customFormat="true" ht="33" hidden="false" customHeight="true" outlineLevel="0" collapsed="false">
      <c r="A138" s="130"/>
      <c r="B138" s="99"/>
      <c r="C138" s="131" t="s">
        <v>59</v>
      </c>
      <c r="D138" s="93"/>
      <c r="E138" s="66"/>
      <c r="F138" s="102"/>
      <c r="G138" s="104"/>
      <c r="H138" s="103"/>
      <c r="I138" s="103"/>
      <c r="J138" s="103"/>
      <c r="K138" s="133"/>
    </row>
    <row r="139" s="114" customFormat="true" ht="33.75" hidden="false" customHeight="true" outlineLevel="0" collapsed="false">
      <c r="A139" s="134" t="s">
        <v>131</v>
      </c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</row>
    <row r="140" s="114" customFormat="true" ht="36" hidden="false" customHeight="true" outlineLevel="0" collapsed="false">
      <c r="A140" s="99" t="s">
        <v>132</v>
      </c>
      <c r="B140" s="99" t="s">
        <v>133</v>
      </c>
      <c r="C140" s="131" t="s">
        <v>103</v>
      </c>
      <c r="D140" s="135"/>
      <c r="E140" s="136"/>
      <c r="F140" s="137"/>
      <c r="G140" s="138"/>
      <c r="H140" s="139"/>
      <c r="I140" s="139"/>
      <c r="J140" s="139"/>
      <c r="K140" s="140" t="s">
        <v>134</v>
      </c>
    </row>
    <row r="141" s="114" customFormat="true" ht="36" hidden="false" customHeight="true" outlineLevel="0" collapsed="false">
      <c r="A141" s="99"/>
      <c r="B141" s="99"/>
      <c r="C141" s="131" t="s">
        <v>56</v>
      </c>
      <c r="D141" s="135"/>
      <c r="E141" s="136"/>
      <c r="F141" s="137"/>
      <c r="G141" s="138"/>
      <c r="H141" s="139"/>
      <c r="I141" s="139"/>
      <c r="J141" s="139"/>
      <c r="K141" s="140"/>
    </row>
    <row r="142" s="114" customFormat="true" ht="32.25" hidden="false" customHeight="true" outlineLevel="0" collapsed="false">
      <c r="A142" s="99"/>
      <c r="B142" s="99"/>
      <c r="C142" s="131" t="s">
        <v>57</v>
      </c>
      <c r="D142" s="135"/>
      <c r="E142" s="136"/>
      <c r="F142" s="137"/>
      <c r="G142" s="138"/>
      <c r="H142" s="139"/>
      <c r="I142" s="139"/>
      <c r="J142" s="139"/>
      <c r="K142" s="140"/>
    </row>
    <row r="143" s="114" customFormat="true" ht="23.25" hidden="false" customHeight="true" outlineLevel="0" collapsed="false">
      <c r="A143" s="99"/>
      <c r="B143" s="99"/>
      <c r="C143" s="131" t="s">
        <v>58</v>
      </c>
      <c r="D143" s="141"/>
      <c r="E143" s="142"/>
      <c r="F143" s="143"/>
      <c r="G143" s="144"/>
      <c r="H143" s="145"/>
      <c r="I143" s="145"/>
      <c r="J143" s="145"/>
      <c r="K143" s="140"/>
    </row>
    <row r="144" s="114" customFormat="true" ht="32.25" hidden="false" customHeight="true" outlineLevel="0" collapsed="false">
      <c r="A144" s="99"/>
      <c r="B144" s="99"/>
      <c r="C144" s="131" t="s">
        <v>59</v>
      </c>
      <c r="D144" s="146"/>
      <c r="E144" s="142"/>
      <c r="F144" s="143"/>
      <c r="G144" s="144"/>
      <c r="H144" s="145"/>
      <c r="I144" s="145"/>
      <c r="J144" s="145"/>
      <c r="K144" s="140"/>
    </row>
    <row r="145" s="114" customFormat="true" ht="30" hidden="false" customHeight="true" outlineLevel="0" collapsed="false">
      <c r="A145" s="99" t="s">
        <v>135</v>
      </c>
      <c r="B145" s="147" t="s">
        <v>136</v>
      </c>
      <c r="C145" s="131" t="s">
        <v>103</v>
      </c>
      <c r="D145" s="135"/>
      <c r="E145" s="136"/>
      <c r="F145" s="137"/>
      <c r="G145" s="138"/>
      <c r="H145" s="139"/>
      <c r="I145" s="139"/>
      <c r="J145" s="139"/>
      <c r="K145" s="140" t="s">
        <v>137</v>
      </c>
    </row>
    <row r="146" s="114" customFormat="true" ht="30" hidden="false" customHeight="true" outlineLevel="0" collapsed="false">
      <c r="A146" s="99"/>
      <c r="B146" s="147"/>
      <c r="C146" s="131" t="s">
        <v>56</v>
      </c>
      <c r="D146" s="135"/>
      <c r="E146" s="136"/>
      <c r="F146" s="137"/>
      <c r="G146" s="138"/>
      <c r="H146" s="139"/>
      <c r="I146" s="139"/>
      <c r="J146" s="139"/>
      <c r="K146" s="140"/>
    </row>
    <row r="147" s="114" customFormat="true" ht="35.25" hidden="false" customHeight="true" outlineLevel="0" collapsed="false">
      <c r="A147" s="99"/>
      <c r="B147" s="147"/>
      <c r="C147" s="131" t="s">
        <v>57</v>
      </c>
      <c r="D147" s="135"/>
      <c r="E147" s="136"/>
      <c r="F147" s="137"/>
      <c r="G147" s="138"/>
      <c r="H147" s="139"/>
      <c r="I147" s="139"/>
      <c r="J147" s="139"/>
      <c r="K147" s="140"/>
    </row>
    <row r="148" s="114" customFormat="true" ht="35.25" hidden="false" customHeight="true" outlineLevel="0" collapsed="false">
      <c r="A148" s="99"/>
      <c r="B148" s="147"/>
      <c r="C148" s="131" t="s">
        <v>58</v>
      </c>
      <c r="D148" s="135"/>
      <c r="E148" s="136"/>
      <c r="F148" s="137"/>
      <c r="G148" s="138"/>
      <c r="H148" s="139"/>
      <c r="I148" s="139"/>
      <c r="J148" s="139"/>
      <c r="K148" s="140"/>
    </row>
    <row r="149" s="114" customFormat="true" ht="39" hidden="false" customHeight="true" outlineLevel="0" collapsed="false">
      <c r="A149" s="99"/>
      <c r="B149" s="147"/>
      <c r="C149" s="131" t="s">
        <v>59</v>
      </c>
      <c r="D149" s="146" t="s">
        <v>87</v>
      </c>
      <c r="E149" s="142" t="s">
        <v>87</v>
      </c>
      <c r="F149" s="143" t="s">
        <v>87</v>
      </c>
      <c r="G149" s="144" t="s">
        <v>87</v>
      </c>
      <c r="H149" s="145" t="s">
        <v>87</v>
      </c>
      <c r="I149" s="145"/>
      <c r="J149" s="145"/>
      <c r="K149" s="140"/>
    </row>
    <row r="150" s="114" customFormat="true" ht="39" hidden="false" customHeight="true" outlineLevel="0" collapsed="false">
      <c r="A150" s="99" t="s">
        <v>138</v>
      </c>
      <c r="B150" s="147" t="s">
        <v>136</v>
      </c>
      <c r="C150" s="131" t="s">
        <v>103</v>
      </c>
      <c r="D150" s="135"/>
      <c r="E150" s="136"/>
      <c r="F150" s="137"/>
      <c r="G150" s="138"/>
      <c r="H150" s="139"/>
      <c r="I150" s="139"/>
      <c r="J150" s="139"/>
      <c r="K150" s="148" t="s">
        <v>139</v>
      </c>
    </row>
    <row r="151" s="114" customFormat="true" ht="25.5" hidden="false" customHeight="true" outlineLevel="0" collapsed="false">
      <c r="A151" s="99"/>
      <c r="B151" s="147"/>
      <c r="C151" s="131" t="s">
        <v>56</v>
      </c>
      <c r="D151" s="135"/>
      <c r="E151" s="136"/>
      <c r="F151" s="137"/>
      <c r="G151" s="138"/>
      <c r="H151" s="139"/>
      <c r="I151" s="139"/>
      <c r="J151" s="139"/>
      <c r="K151" s="148"/>
    </row>
    <row r="152" s="114" customFormat="true" ht="25.5" hidden="false" customHeight="true" outlineLevel="0" collapsed="false">
      <c r="A152" s="99"/>
      <c r="B152" s="147"/>
      <c r="C152" s="131" t="s">
        <v>57</v>
      </c>
      <c r="D152" s="135"/>
      <c r="E152" s="136"/>
      <c r="F152" s="137"/>
      <c r="G152" s="138"/>
      <c r="H152" s="139"/>
      <c r="I152" s="139"/>
      <c r="J152" s="139"/>
      <c r="K152" s="148"/>
    </row>
    <row r="153" s="114" customFormat="true" ht="27" hidden="false" customHeight="true" outlineLevel="0" collapsed="false">
      <c r="A153" s="99"/>
      <c r="B153" s="147"/>
      <c r="C153" s="131" t="s">
        <v>56</v>
      </c>
      <c r="D153" s="135"/>
      <c r="E153" s="136"/>
      <c r="F153" s="137"/>
      <c r="G153" s="138"/>
      <c r="H153" s="139"/>
      <c r="I153" s="139"/>
      <c r="J153" s="139"/>
      <c r="K153" s="148"/>
    </row>
    <row r="154" s="114" customFormat="true" ht="27" hidden="false" customHeight="true" outlineLevel="0" collapsed="false">
      <c r="A154" s="99"/>
      <c r="B154" s="147"/>
      <c r="C154" s="131" t="s">
        <v>58</v>
      </c>
      <c r="D154" s="135"/>
      <c r="E154" s="136"/>
      <c r="F154" s="137"/>
      <c r="G154" s="138"/>
      <c r="H154" s="139"/>
      <c r="I154" s="139"/>
      <c r="J154" s="139"/>
      <c r="K154" s="148"/>
    </row>
    <row r="155" s="114" customFormat="true" ht="28.5" hidden="false" customHeight="true" outlineLevel="0" collapsed="false">
      <c r="A155" s="134" t="s">
        <v>140</v>
      </c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</row>
    <row r="156" s="114" customFormat="true" ht="15" hidden="false" customHeight="true" outlineLevel="0" collapsed="false">
      <c r="A156" s="149" t="s">
        <v>141</v>
      </c>
      <c r="B156" s="99" t="s">
        <v>142</v>
      </c>
      <c r="C156" s="131" t="s">
        <v>103</v>
      </c>
      <c r="D156" s="64" t="n">
        <f aca="false">E156+F156+G156+H156+I156+J156</f>
        <v>31</v>
      </c>
      <c r="E156" s="66" t="n">
        <f aca="false">SUM(E157:E160)</f>
        <v>5</v>
      </c>
      <c r="F156" s="66" t="n">
        <f aca="false">SUM(F157:F160)</f>
        <v>5</v>
      </c>
      <c r="G156" s="66" t="n">
        <f aca="false">SUM(G157:G160)</f>
        <v>5</v>
      </c>
      <c r="H156" s="66" t="n">
        <f aca="false">SUM(H157:H160)</f>
        <v>5</v>
      </c>
      <c r="I156" s="66" t="n">
        <f aca="false">SUM(I157:I160)</f>
        <v>5</v>
      </c>
      <c r="J156" s="66" t="n">
        <f aca="false">SUM(J157:J160)</f>
        <v>6</v>
      </c>
      <c r="K156" s="148" t="s">
        <v>143</v>
      </c>
    </row>
    <row r="157" s="114" customFormat="true" ht="32.25" hidden="false" customHeight="true" outlineLevel="0" collapsed="false">
      <c r="A157" s="149"/>
      <c r="B157" s="99"/>
      <c r="C157" s="131" t="s">
        <v>56</v>
      </c>
      <c r="D157" s="150"/>
      <c r="E157" s="136"/>
      <c r="F157" s="137"/>
      <c r="G157" s="138"/>
      <c r="H157" s="139"/>
      <c r="I157" s="139"/>
      <c r="J157" s="139"/>
      <c r="K157" s="148"/>
    </row>
    <row r="158" s="114" customFormat="true" ht="30" hidden="false" customHeight="true" outlineLevel="0" collapsed="false">
      <c r="A158" s="149"/>
      <c r="B158" s="99"/>
      <c r="C158" s="131" t="s">
        <v>57</v>
      </c>
      <c r="D158" s="150"/>
      <c r="E158" s="136"/>
      <c r="F158" s="137"/>
      <c r="G158" s="138"/>
      <c r="H158" s="139"/>
      <c r="I158" s="139"/>
      <c r="J158" s="139"/>
      <c r="K158" s="148"/>
    </row>
    <row r="159" s="114" customFormat="true" ht="30" hidden="false" customHeight="true" outlineLevel="0" collapsed="false">
      <c r="A159" s="149"/>
      <c r="B159" s="99"/>
      <c r="C159" s="131" t="s">
        <v>58</v>
      </c>
      <c r="D159" s="141" t="n">
        <f aca="false">E159+F159+G159+H159+I159+J159</f>
        <v>31</v>
      </c>
      <c r="E159" s="142" t="n">
        <v>5</v>
      </c>
      <c r="F159" s="143" t="n">
        <v>5</v>
      </c>
      <c r="G159" s="144" t="n">
        <v>5</v>
      </c>
      <c r="H159" s="145" t="n">
        <v>5</v>
      </c>
      <c r="I159" s="145" t="n">
        <v>5</v>
      </c>
      <c r="J159" s="145" t="n">
        <v>6</v>
      </c>
      <c r="K159" s="148"/>
    </row>
    <row r="160" s="114" customFormat="true" ht="24" hidden="false" customHeight="true" outlineLevel="0" collapsed="false">
      <c r="A160" s="149"/>
      <c r="B160" s="99"/>
      <c r="C160" s="131" t="s">
        <v>59</v>
      </c>
      <c r="D160" s="135"/>
      <c r="E160" s="136"/>
      <c r="F160" s="137"/>
      <c r="G160" s="151"/>
      <c r="H160" s="139"/>
      <c r="I160" s="139"/>
      <c r="J160" s="139"/>
      <c r="K160" s="148"/>
    </row>
    <row r="161" s="114" customFormat="true" ht="16.5" hidden="false" customHeight="true" outlineLevel="0" collapsed="false">
      <c r="A161" s="147" t="s">
        <v>144</v>
      </c>
      <c r="B161" s="99" t="s">
        <v>142</v>
      </c>
      <c r="C161" s="131" t="s">
        <v>145</v>
      </c>
      <c r="D161" s="141" t="n">
        <f aca="false">E161+F161+G161+H161+I161+J161</f>
        <v>9</v>
      </c>
      <c r="E161" s="66" t="n">
        <f aca="false">SUM(E162:E165)</f>
        <v>1</v>
      </c>
      <c r="F161" s="66" t="n">
        <f aca="false">SUM(F162:F165)</f>
        <v>1</v>
      </c>
      <c r="G161" s="66" t="n">
        <f aca="false">SUM(G162:G165)</f>
        <v>1</v>
      </c>
      <c r="H161" s="66" t="n">
        <f aca="false">SUM(H162:H165)</f>
        <v>2</v>
      </c>
      <c r="I161" s="66" t="n">
        <f aca="false">SUM(I162:I165)</f>
        <v>2</v>
      </c>
      <c r="J161" s="66" t="n">
        <f aca="false">SUM(J162:J165)</f>
        <v>2</v>
      </c>
      <c r="K161" s="148" t="s">
        <v>146</v>
      </c>
    </row>
    <row r="162" s="114" customFormat="true" ht="25.5" hidden="false" customHeight="false" outlineLevel="0" collapsed="false">
      <c r="A162" s="147"/>
      <c r="B162" s="99"/>
      <c r="C162" s="131" t="s">
        <v>56</v>
      </c>
      <c r="D162" s="150"/>
      <c r="E162" s="136"/>
      <c r="F162" s="137"/>
      <c r="G162" s="151"/>
      <c r="H162" s="139"/>
      <c r="I162" s="139"/>
      <c r="J162" s="139"/>
      <c r="K162" s="148"/>
      <c r="L162" s="37"/>
      <c r="N162" s="37"/>
      <c r="O162" s="37"/>
      <c r="P162" s="37"/>
      <c r="Q162" s="37"/>
      <c r="R162" s="37"/>
    </row>
    <row r="163" s="114" customFormat="true" ht="25.5" hidden="false" customHeight="false" outlineLevel="0" collapsed="false">
      <c r="A163" s="147"/>
      <c r="B163" s="99"/>
      <c r="C163" s="131" t="s">
        <v>57</v>
      </c>
      <c r="D163" s="150"/>
      <c r="E163" s="152"/>
      <c r="F163" s="153"/>
      <c r="G163" s="154"/>
      <c r="H163" s="155"/>
      <c r="I163" s="155"/>
      <c r="J163" s="155"/>
      <c r="K163" s="148"/>
      <c r="L163" s="37"/>
      <c r="N163" s="37"/>
      <c r="O163" s="37"/>
      <c r="P163" s="37"/>
      <c r="Q163" s="37"/>
      <c r="R163" s="37"/>
    </row>
    <row r="164" s="114" customFormat="true" ht="25.5" hidden="false" customHeight="true" outlineLevel="0" collapsed="false">
      <c r="A164" s="147"/>
      <c r="B164" s="99"/>
      <c r="C164" s="131" t="s">
        <v>58</v>
      </c>
      <c r="D164" s="141" t="n">
        <f aca="false">E164+F164+G164+H164+I164+J164</f>
        <v>9</v>
      </c>
      <c r="E164" s="142" t="n">
        <v>1</v>
      </c>
      <c r="F164" s="143" t="n">
        <v>1</v>
      </c>
      <c r="G164" s="144" t="n">
        <v>1</v>
      </c>
      <c r="H164" s="145" t="n">
        <v>2</v>
      </c>
      <c r="I164" s="145" t="n">
        <v>2</v>
      </c>
      <c r="J164" s="145" t="n">
        <v>2</v>
      </c>
      <c r="K164" s="148"/>
      <c r="L164" s="37"/>
      <c r="N164" s="37"/>
      <c r="O164" s="37"/>
      <c r="P164" s="37"/>
      <c r="Q164" s="37"/>
      <c r="R164" s="37"/>
    </row>
    <row r="165" s="114" customFormat="true" ht="25.5" hidden="false" customHeight="true" outlineLevel="0" collapsed="false">
      <c r="A165" s="147"/>
      <c r="B165" s="99"/>
      <c r="C165" s="131" t="s">
        <v>59</v>
      </c>
      <c r="D165" s="135"/>
      <c r="E165" s="136"/>
      <c r="F165" s="137"/>
      <c r="G165" s="138"/>
      <c r="H165" s="139"/>
      <c r="I165" s="139"/>
      <c r="J165" s="139"/>
      <c r="K165" s="148"/>
      <c r="L165" s="37"/>
      <c r="M165" s="37"/>
      <c r="N165" s="37"/>
      <c r="O165" s="37"/>
      <c r="P165" s="37"/>
      <c r="Q165" s="37"/>
      <c r="R165" s="37"/>
    </row>
    <row r="166" s="114" customFormat="true" ht="31.5" hidden="true" customHeight="true" outlineLevel="0" collapsed="false">
      <c r="A166" s="147" t="s">
        <v>147</v>
      </c>
      <c r="B166" s="156"/>
      <c r="C166" s="131" t="s">
        <v>103</v>
      </c>
      <c r="D166" s="93" t="s">
        <v>87</v>
      </c>
      <c r="E166" s="121" t="s">
        <v>87</v>
      </c>
      <c r="F166" s="122" t="s">
        <v>87</v>
      </c>
      <c r="G166" s="157" t="s">
        <v>87</v>
      </c>
      <c r="H166" s="124"/>
      <c r="I166" s="124"/>
      <c r="J166" s="124"/>
      <c r="K166" s="158"/>
      <c r="L166" s="37"/>
      <c r="M166" s="37"/>
      <c r="N166" s="37"/>
      <c r="O166" s="37"/>
      <c r="P166" s="37"/>
      <c r="Q166" s="37"/>
      <c r="R166" s="37"/>
    </row>
    <row r="167" s="114" customFormat="true" ht="18.75" hidden="true" customHeight="true" outlineLevel="0" collapsed="false">
      <c r="A167" s="147"/>
      <c r="B167" s="156"/>
      <c r="C167" s="131" t="s">
        <v>57</v>
      </c>
      <c r="D167" s="159" t="s">
        <v>87</v>
      </c>
      <c r="E167" s="160" t="s">
        <v>87</v>
      </c>
      <c r="F167" s="161" t="s">
        <v>87</v>
      </c>
      <c r="G167" s="162" t="s">
        <v>87</v>
      </c>
      <c r="H167" s="124"/>
      <c r="I167" s="124"/>
      <c r="J167" s="124"/>
      <c r="K167" s="158"/>
      <c r="L167" s="37"/>
      <c r="M167" s="37"/>
      <c r="N167" s="37"/>
      <c r="O167" s="37"/>
      <c r="P167" s="37"/>
      <c r="Q167" s="37"/>
      <c r="R167" s="37"/>
    </row>
    <row r="168" s="114" customFormat="true" ht="16.5" hidden="true" customHeight="true" outlineLevel="0" collapsed="false">
      <c r="A168" s="147"/>
      <c r="B168" s="163"/>
      <c r="C168" s="131" t="s">
        <v>58</v>
      </c>
      <c r="D168" s="159" t="s">
        <v>87</v>
      </c>
      <c r="E168" s="160" t="s">
        <v>87</v>
      </c>
      <c r="F168" s="161" t="s">
        <v>87</v>
      </c>
      <c r="G168" s="162" t="s">
        <v>87</v>
      </c>
      <c r="H168" s="124"/>
      <c r="I168" s="124"/>
      <c r="J168" s="124"/>
      <c r="K168" s="158"/>
      <c r="L168" s="37"/>
      <c r="M168" s="37"/>
      <c r="N168" s="37"/>
      <c r="O168" s="37"/>
      <c r="P168" s="37"/>
      <c r="Q168" s="37"/>
      <c r="R168" s="37"/>
    </row>
    <row r="169" s="114" customFormat="true" ht="24" hidden="false" customHeight="true" outlineLevel="0" collapsed="false">
      <c r="A169" s="164" t="s">
        <v>148</v>
      </c>
      <c r="B169" s="165"/>
      <c r="C169" s="131" t="s">
        <v>149</v>
      </c>
      <c r="D169" s="166" t="n">
        <f aca="false">E169+F169+G169+H169+I169+J169</f>
        <v>216</v>
      </c>
      <c r="E169" s="66" t="n">
        <f aca="false">SUM(E170:E173)</f>
        <v>29</v>
      </c>
      <c r="F169" s="66" t="n">
        <f aca="false">SUM(F170:F173)</f>
        <v>34</v>
      </c>
      <c r="G169" s="66" t="n">
        <f aca="false">SUM(G170:G173)</f>
        <v>34</v>
      </c>
      <c r="H169" s="66" t="n">
        <f aca="false">SUM(H170:H173)</f>
        <v>37</v>
      </c>
      <c r="I169" s="66" t="n">
        <f aca="false">SUM(I170:I173)</f>
        <v>39</v>
      </c>
      <c r="J169" s="66" t="n">
        <f aca="false">SUM(J170:J173)</f>
        <v>43</v>
      </c>
      <c r="K169" s="167" t="s">
        <v>87</v>
      </c>
      <c r="L169" s="37"/>
      <c r="M169" s="37"/>
      <c r="N169" s="37"/>
      <c r="O169" s="37"/>
      <c r="P169" s="37"/>
      <c r="Q169" s="37"/>
      <c r="R169" s="37"/>
    </row>
    <row r="170" customFormat="false" ht="24.75" hidden="false" customHeight="true" outlineLevel="0" collapsed="false">
      <c r="A170" s="164"/>
      <c r="B170" s="165"/>
      <c r="C170" s="91" t="s">
        <v>56</v>
      </c>
      <c r="D170" s="159"/>
      <c r="E170" s="160"/>
      <c r="F170" s="161"/>
      <c r="G170" s="168"/>
      <c r="H170" s="124"/>
      <c r="I170" s="124"/>
      <c r="J170" s="124"/>
      <c r="K170" s="167"/>
    </row>
    <row r="171" customFormat="false" ht="25.5" hidden="false" customHeight="false" outlineLevel="0" collapsed="false">
      <c r="A171" s="164"/>
      <c r="B171" s="165"/>
      <c r="C171" s="91" t="s">
        <v>57</v>
      </c>
      <c r="D171" s="159" t="s">
        <v>87</v>
      </c>
      <c r="E171" s="160" t="s">
        <v>87</v>
      </c>
      <c r="F171" s="161" t="s">
        <v>87</v>
      </c>
      <c r="G171" s="162" t="s">
        <v>87</v>
      </c>
      <c r="H171" s="124"/>
      <c r="I171" s="124"/>
      <c r="J171" s="124"/>
      <c r="K171" s="169"/>
    </row>
    <row r="172" customFormat="false" ht="15.75" hidden="false" customHeight="false" outlineLevel="0" collapsed="false">
      <c r="A172" s="164"/>
      <c r="B172" s="165"/>
      <c r="C172" s="170" t="s">
        <v>58</v>
      </c>
      <c r="D172" s="171" t="n">
        <f aca="false">E172+F172+G172+H172+I172+J172</f>
        <v>216</v>
      </c>
      <c r="E172" s="172" t="n">
        <f aca="false">E101+E111+E116+E122+E127+E132+E137+E159+E164</f>
        <v>29</v>
      </c>
      <c r="F172" s="173" t="n">
        <f aca="false">F101+F111+F116+F122+F127+F132+F137+F159+F164</f>
        <v>34</v>
      </c>
      <c r="G172" s="174" t="n">
        <f aca="false">G101+G111+G116+G122+G127+G132+G137+G159+G164</f>
        <v>34</v>
      </c>
      <c r="H172" s="175" t="n">
        <f aca="false">H101+H111+H116+H122+H127+H132+++++++++++++++++++++++++++++++++++++H137+H159+H164</f>
        <v>37</v>
      </c>
      <c r="I172" s="175" t="n">
        <f aca="false">I101+I111+I116+I122+I127+I132+I137+I159+I164</f>
        <v>39</v>
      </c>
      <c r="J172" s="175" t="n">
        <f aca="false">J101+J111+J116+J122+J127+J132+J137+J159+J164</f>
        <v>43</v>
      </c>
      <c r="K172" s="176"/>
    </row>
    <row r="173" customFormat="false" ht="33" hidden="false" customHeight="true" outlineLevel="0" collapsed="false">
      <c r="A173" s="164"/>
      <c r="B173" s="165"/>
      <c r="C173" s="177" t="s">
        <v>59</v>
      </c>
      <c r="D173" s="178"/>
      <c r="E173" s="179"/>
      <c r="F173" s="180"/>
      <c r="G173" s="181"/>
      <c r="H173" s="182"/>
      <c r="I173" s="182"/>
      <c r="J173" s="182"/>
      <c r="K173" s="183" t="s">
        <v>87</v>
      </c>
    </row>
    <row r="174" customFormat="false" ht="25.5" hidden="false" customHeight="false" outlineLevel="0" collapsed="false">
      <c r="A174" s="184"/>
      <c r="B174" s="185"/>
      <c r="C174" s="131" t="s">
        <v>149</v>
      </c>
      <c r="D174" s="186" t="n">
        <v>5775.7</v>
      </c>
      <c r="E174" s="187" t="n">
        <f aca="false">E169+E91</f>
        <v>1289.2</v>
      </c>
      <c r="F174" s="188" t="n">
        <v>11.5</v>
      </c>
      <c r="G174" s="189" t="n">
        <v>11.5</v>
      </c>
      <c r="H174" s="190" t="n">
        <f aca="false">H169+H91</f>
        <v>1445.5</v>
      </c>
      <c r="I174" s="190" t="n">
        <f aca="false">I169+I91</f>
        <v>1480.5</v>
      </c>
      <c r="J174" s="190" t="n">
        <f aca="false">J169+J91</f>
        <v>1469.5</v>
      </c>
      <c r="K174" s="183"/>
    </row>
    <row r="175" customFormat="false" ht="25.5" hidden="false" customHeight="true" outlineLevel="0" collapsed="false">
      <c r="A175" s="191" t="s">
        <v>150</v>
      </c>
      <c r="B175" s="191"/>
      <c r="C175" s="192" t="s">
        <v>56</v>
      </c>
      <c r="D175" s="159"/>
      <c r="E175" s="160"/>
      <c r="F175" s="161"/>
      <c r="G175" s="168"/>
      <c r="H175" s="124"/>
      <c r="I175" s="124"/>
      <c r="J175" s="124"/>
      <c r="K175" s="167"/>
    </row>
    <row r="176" customFormat="false" ht="25.5" hidden="false" customHeight="false" outlineLevel="0" collapsed="false">
      <c r="A176" s="191"/>
      <c r="B176" s="191"/>
      <c r="C176" s="193" t="s">
        <v>57</v>
      </c>
      <c r="D176" s="166" t="n">
        <v>69</v>
      </c>
      <c r="E176" s="194" t="n">
        <v>11.5</v>
      </c>
      <c r="F176" s="195" t="n">
        <v>11.5</v>
      </c>
      <c r="G176" s="196" t="n">
        <v>11.5</v>
      </c>
      <c r="H176" s="103" t="n">
        <v>11.5</v>
      </c>
      <c r="I176" s="103" t="n">
        <v>11.5</v>
      </c>
      <c r="J176" s="103" t="n">
        <v>11.5</v>
      </c>
      <c r="K176" s="169"/>
    </row>
    <row r="177" customFormat="false" ht="15.75" hidden="false" customHeight="false" outlineLevel="0" collapsed="false">
      <c r="A177" s="191"/>
      <c r="B177" s="191"/>
      <c r="C177" s="193" t="s">
        <v>58</v>
      </c>
      <c r="D177" s="166" t="n">
        <v>5706.7</v>
      </c>
      <c r="E177" s="194" t="n">
        <v>1277.7</v>
      </c>
      <c r="F177" s="195" t="n">
        <v>0</v>
      </c>
      <c r="G177" s="197" t="n">
        <v>0</v>
      </c>
      <c r="H177" s="103" t="n">
        <f aca="false">H172+H94</f>
        <v>1434</v>
      </c>
      <c r="I177" s="103" t="n">
        <f aca="false">I172+I94</f>
        <v>1469</v>
      </c>
      <c r="J177" s="103" t="n">
        <f aca="false">J172+J94</f>
        <v>1458</v>
      </c>
      <c r="K177" s="169"/>
    </row>
    <row r="178" customFormat="false" ht="26.25" hidden="false" customHeight="false" outlineLevel="0" collapsed="false">
      <c r="A178" s="191"/>
      <c r="B178" s="191"/>
      <c r="C178" s="69" t="s">
        <v>59</v>
      </c>
      <c r="D178" s="178"/>
      <c r="E178" s="179"/>
      <c r="F178" s="180"/>
      <c r="G178" s="181"/>
      <c r="H178" s="198"/>
      <c r="I178" s="198"/>
      <c r="J178" s="198"/>
      <c r="K178" s="199" t="s">
        <v>87</v>
      </c>
    </row>
  </sheetData>
  <mergeCells count="112">
    <mergeCell ref="D1:G1"/>
    <mergeCell ref="D2:G2"/>
    <mergeCell ref="J3:K3"/>
    <mergeCell ref="L3:L8"/>
    <mergeCell ref="M3:M8"/>
    <mergeCell ref="J5:K5"/>
    <mergeCell ref="A6:K6"/>
    <mergeCell ref="A7:K7"/>
    <mergeCell ref="A8:K8"/>
    <mergeCell ref="A9:A10"/>
    <mergeCell ref="B9:B10"/>
    <mergeCell ref="C9:C10"/>
    <mergeCell ref="D9:K9"/>
    <mergeCell ref="A11:K11"/>
    <mergeCell ref="A12:K12"/>
    <mergeCell ref="A13:A17"/>
    <mergeCell ref="B13:B17"/>
    <mergeCell ref="K13:K17"/>
    <mergeCell ref="A18:A22"/>
    <mergeCell ref="B18:B22"/>
    <mergeCell ref="K18:K22"/>
    <mergeCell ref="A23:A27"/>
    <mergeCell ref="B23:B27"/>
    <mergeCell ref="K23:K27"/>
    <mergeCell ref="A28:A32"/>
    <mergeCell ref="B28:B32"/>
    <mergeCell ref="K28:K32"/>
    <mergeCell ref="A33:K33"/>
    <mergeCell ref="A34:A38"/>
    <mergeCell ref="B34:B38"/>
    <mergeCell ref="K34:K38"/>
    <mergeCell ref="A39:K39"/>
    <mergeCell ref="A40:A44"/>
    <mergeCell ref="B40:B44"/>
    <mergeCell ref="K40:K44"/>
    <mergeCell ref="A45:A49"/>
    <mergeCell ref="B45:B49"/>
    <mergeCell ref="K45:K49"/>
    <mergeCell ref="A50:A54"/>
    <mergeCell ref="B50:B54"/>
    <mergeCell ref="K50:K54"/>
    <mergeCell ref="A55:A59"/>
    <mergeCell ref="B55:B59"/>
    <mergeCell ref="K55:K59"/>
    <mergeCell ref="A60:A64"/>
    <mergeCell ref="B60:B64"/>
    <mergeCell ref="K60:K64"/>
    <mergeCell ref="A65:A69"/>
    <mergeCell ref="B65:B69"/>
    <mergeCell ref="K65:K69"/>
    <mergeCell ref="A70:K70"/>
    <mergeCell ref="A71:A75"/>
    <mergeCell ref="K71:K75"/>
    <mergeCell ref="A76:A80"/>
    <mergeCell ref="B76:B80"/>
    <mergeCell ref="K76:K80"/>
    <mergeCell ref="A81:A85"/>
    <mergeCell ref="B81:B85"/>
    <mergeCell ref="K81:K85"/>
    <mergeCell ref="A86:A90"/>
    <mergeCell ref="B86:B90"/>
    <mergeCell ref="A91:B95"/>
    <mergeCell ref="K91:K95"/>
    <mergeCell ref="A96:K96"/>
    <mergeCell ref="A97:K97"/>
    <mergeCell ref="A98:A102"/>
    <mergeCell ref="B98:B102"/>
    <mergeCell ref="K98:K102"/>
    <mergeCell ref="A103:A107"/>
    <mergeCell ref="B103:B107"/>
    <mergeCell ref="K103:K107"/>
    <mergeCell ref="A108:A112"/>
    <mergeCell ref="B108:B112"/>
    <mergeCell ref="K108:K112"/>
    <mergeCell ref="A113:A117"/>
    <mergeCell ref="B113:B117"/>
    <mergeCell ref="K113:K117"/>
    <mergeCell ref="A118:K118"/>
    <mergeCell ref="A119:A123"/>
    <mergeCell ref="B119:B123"/>
    <mergeCell ref="K119:K123"/>
    <mergeCell ref="A124:A128"/>
    <mergeCell ref="B124:B128"/>
    <mergeCell ref="K124:K128"/>
    <mergeCell ref="A129:A133"/>
    <mergeCell ref="B129:B133"/>
    <mergeCell ref="K129:K133"/>
    <mergeCell ref="A134:A138"/>
    <mergeCell ref="B134:B138"/>
    <mergeCell ref="K134:K138"/>
    <mergeCell ref="A139:K139"/>
    <mergeCell ref="A140:A144"/>
    <mergeCell ref="B140:B144"/>
    <mergeCell ref="K140:K144"/>
    <mergeCell ref="A145:A149"/>
    <mergeCell ref="B145:B149"/>
    <mergeCell ref="K145:K149"/>
    <mergeCell ref="A150:A154"/>
    <mergeCell ref="B150:B154"/>
    <mergeCell ref="K150:K154"/>
    <mergeCell ref="A155:K155"/>
    <mergeCell ref="A156:A160"/>
    <mergeCell ref="B156:B160"/>
    <mergeCell ref="K156:K160"/>
    <mergeCell ref="A161:A165"/>
    <mergeCell ref="B161:B165"/>
    <mergeCell ref="K161:K165"/>
    <mergeCell ref="A166:A168"/>
    <mergeCell ref="K166:K168"/>
    <mergeCell ref="A169:A173"/>
    <mergeCell ref="B169:B173"/>
    <mergeCell ref="A175:B178"/>
  </mergeCells>
  <printOptions headings="false" gridLines="false" gridLinesSet="true" horizontalCentered="false" verticalCentered="false"/>
  <pageMargins left="0.984027777777778" right="0.59027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21.99"/>
    <col collapsed="false" customWidth="true" hidden="false" outlineLevel="0" max="3" min="3" style="1" width="12.99"/>
    <col collapsed="false" customWidth="true" hidden="false" outlineLevel="0" max="4" min="4" style="3" width="13.28"/>
    <col collapsed="false" customWidth="true" hidden="false" outlineLevel="0" max="6" min="5" style="3" width="12.28"/>
    <col collapsed="false" customWidth="true" hidden="false" outlineLevel="0" max="7" min="7" style="3" width="12.85"/>
    <col collapsed="false" customWidth="true" hidden="false" outlineLevel="0" max="8" min="8" style="1" width="14.56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8" customFormat="true" ht="106.5" hidden="false" customHeight="true" outlineLevel="0" collapsed="false">
      <c r="C1" s="200"/>
      <c r="D1" s="200"/>
      <c r="E1" s="200"/>
      <c r="F1" s="48" t="s">
        <v>151</v>
      </c>
      <c r="G1" s="48"/>
      <c r="H1" s="48"/>
    </row>
    <row r="2" s="8" customFormat="true" ht="10.5" hidden="false" customHeight="true" outlineLevel="0" collapsed="false">
      <c r="C2" s="200"/>
      <c r="D2" s="200"/>
      <c r="E2" s="200"/>
      <c r="F2" s="50"/>
      <c r="G2" s="50"/>
      <c r="H2" s="50"/>
    </row>
    <row r="3" s="8" customFormat="true" ht="18.75" hidden="false" customHeight="false" outlineLevel="0" collapsed="false">
      <c r="A3" s="12" t="s">
        <v>152</v>
      </c>
      <c r="B3" s="12"/>
      <c r="C3" s="12"/>
      <c r="D3" s="12"/>
      <c r="E3" s="12"/>
      <c r="F3" s="12"/>
      <c r="G3" s="12"/>
      <c r="H3" s="12"/>
    </row>
    <row r="4" s="8" customFormat="true" ht="15.75" hidden="false" customHeight="false" outlineLevel="0" collapsed="false">
      <c r="A4" s="201" t="s">
        <v>153</v>
      </c>
      <c r="B4" s="201"/>
      <c r="C4" s="201"/>
      <c r="D4" s="201"/>
      <c r="E4" s="201"/>
      <c r="F4" s="201"/>
      <c r="G4" s="201"/>
      <c r="H4" s="201"/>
    </row>
    <row r="5" s="8" customFormat="true" ht="15.75" hidden="false" customHeight="true" outlineLevel="0" collapsed="false">
      <c r="A5" s="202" t="s">
        <v>154</v>
      </c>
      <c r="B5" s="202"/>
      <c r="C5" s="202"/>
      <c r="D5" s="202"/>
      <c r="E5" s="202"/>
      <c r="F5" s="202"/>
      <c r="G5" s="202"/>
      <c r="H5" s="202"/>
      <c r="I5" s="203"/>
      <c r="J5" s="203"/>
    </row>
    <row r="7" customFormat="false" ht="33" hidden="false" customHeight="true" outlineLevel="0" collapsed="false">
      <c r="A7" s="204" t="s">
        <v>155</v>
      </c>
      <c r="B7" s="204"/>
      <c r="C7" s="204"/>
      <c r="D7" s="204"/>
      <c r="E7" s="204"/>
      <c r="F7" s="204"/>
      <c r="G7" s="204"/>
      <c r="H7" s="204"/>
    </row>
    <row r="8" s="8" customFormat="true" ht="15" hidden="false" customHeight="false" outlineLevel="0" collapsed="false">
      <c r="H8" s="205"/>
    </row>
    <row r="9" s="19" customFormat="true" ht="38.25" hidden="false" customHeight="true" outlineLevel="0" collapsed="false">
      <c r="A9" s="206" t="s">
        <v>156</v>
      </c>
      <c r="B9" s="206" t="s">
        <v>157</v>
      </c>
      <c r="C9" s="206" t="s">
        <v>158</v>
      </c>
      <c r="D9" s="206"/>
      <c r="E9" s="206"/>
      <c r="F9" s="206"/>
      <c r="G9" s="206"/>
      <c r="H9" s="206"/>
    </row>
    <row r="10" s="19" customFormat="true" ht="29.25" hidden="false" customHeight="true" outlineLevel="0" collapsed="false">
      <c r="A10" s="206"/>
      <c r="B10" s="206"/>
      <c r="C10" s="206" t="s">
        <v>10</v>
      </c>
      <c r="D10" s="206" t="s">
        <v>11</v>
      </c>
      <c r="E10" s="206" t="s">
        <v>12</v>
      </c>
      <c r="F10" s="206" t="s">
        <v>13</v>
      </c>
      <c r="G10" s="206" t="s">
        <v>14</v>
      </c>
      <c r="H10" s="206" t="s">
        <v>15</v>
      </c>
      <c r="I10" s="207"/>
    </row>
    <row r="11" s="8" customFormat="true" ht="43.5" hidden="false" customHeight="true" outlineLevel="0" collapsed="false">
      <c r="A11" s="208" t="s">
        <v>159</v>
      </c>
      <c r="B11" s="209" t="n">
        <v>5775.7</v>
      </c>
      <c r="C11" s="209" t="n">
        <v>1277.7</v>
      </c>
      <c r="D11" s="209" t="n">
        <v>34</v>
      </c>
      <c r="E11" s="209" t="n">
        <v>34</v>
      </c>
      <c r="F11" s="209" t="n">
        <v>1445.5</v>
      </c>
      <c r="G11" s="209" t="n">
        <v>1480.5</v>
      </c>
      <c r="H11" s="209" t="n">
        <v>1469.5</v>
      </c>
    </row>
    <row r="12" customFormat="false" ht="38.25" hidden="false" customHeight="true" outlineLevel="0" collapsed="false">
      <c r="A12" s="210" t="s">
        <v>160</v>
      </c>
      <c r="B12" s="209" t="n">
        <v>5559.7</v>
      </c>
      <c r="C12" s="209" t="n">
        <v>1248.7</v>
      </c>
      <c r="D12" s="209" t="n">
        <v>0</v>
      </c>
      <c r="E12" s="209" t="n">
        <v>0</v>
      </c>
      <c r="F12" s="209" t="n">
        <v>1408.5</v>
      </c>
      <c r="G12" s="209" t="n">
        <v>1441.5</v>
      </c>
      <c r="H12" s="209" t="n">
        <v>1426.5</v>
      </c>
    </row>
    <row r="13" s="212" customFormat="true" ht="14.25" hidden="false" customHeight="false" outlineLevel="0" collapsed="false">
      <c r="A13" s="211" t="s">
        <v>161</v>
      </c>
      <c r="B13" s="209" t="n">
        <f aca="false">C13+D13+E13+F13+G13+H13</f>
        <v>216</v>
      </c>
      <c r="C13" s="209" t="n">
        <v>29</v>
      </c>
      <c r="D13" s="209" t="n">
        <v>34</v>
      </c>
      <c r="E13" s="209" t="n">
        <v>34</v>
      </c>
      <c r="F13" s="209" t="n">
        <v>37</v>
      </c>
      <c r="G13" s="209" t="n">
        <v>39</v>
      </c>
      <c r="H13" s="209" t="n">
        <v>43</v>
      </c>
    </row>
  </sheetData>
  <mergeCells count="8">
    <mergeCell ref="F1:H1"/>
    <mergeCell ref="A3:H3"/>
    <mergeCell ref="A4:H4"/>
    <mergeCell ref="A5:H5"/>
    <mergeCell ref="A7:H7"/>
    <mergeCell ref="A9:A10"/>
    <mergeCell ref="B9:B10"/>
    <mergeCell ref="C9:H9"/>
  </mergeCells>
  <printOptions headings="false" gridLines="false" gridLinesSet="true" horizontalCentered="false" verticalCentered="false"/>
  <pageMargins left="0.984027777777778" right="0.590277777777778" top="0.590972222222222" bottom="0.39375" header="0.315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Шевелева Елена Леонидовна</cp:lastModifiedBy>
  <cp:lastPrinted>2021-05-18T12:02:37Z</cp:lastPrinted>
  <dcterms:modified xsi:type="dcterms:W3CDTF">2021-11-30T13:24:10Z</dcterms:modified>
  <cp:revision>0</cp:revision>
  <dc:subject/>
  <dc:title/>
</cp:coreProperties>
</file>