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Целевые показатели" sheetId="1" state="visible" r:id="rId2"/>
    <sheet name="Перечень мероприятий" sheetId="2" state="visible" r:id="rId3"/>
  </sheets>
  <definedNames>
    <definedName function="false" hidden="false" localSheetId="1" name="_xlnm.Print_Area" vbProcedure="false">'Перечень мероприятий'!$A$1:$K$228</definedName>
    <definedName function="false" hidden="false" localSheetId="0" name="_xlnm.Print_Titles" vbProcedure="false">'Целевые показатели'!$5:$6</definedName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4">
  <si>
    <t xml:space="preserve">Приложение № 1 к постановлению Администрации Вилегодского муниципального округа Архангельской области от    2024 №   -мп</t>
  </si>
  <si>
    <t xml:space="preserve">Приложение № 1 к муниципальной программе Вилегодского муниципального округа   Архангельской области «Социальная поддержка граждан  в Вилегодском муниципальном округе»</t>
  </si>
  <si>
    <t xml:space="preserve">ПЕРЕЧЕНЬ целевых показателей муниципальной программы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Ответственный исполнитель -   Управление образования и культуры администрации Вилегодского муниципального округа </t>
  </si>
  <si>
    <t xml:space="preserve">Наименование целевого показателя</t>
  </si>
  <si>
    <t xml:space="preserve">Единица измерения</t>
  </si>
  <si>
    <t xml:space="preserve">Подпрограмма № 1   «Обеспечение социально-значимых мероприятий и поддержка отдельных категорий граждан»</t>
  </si>
  <si>
    <t xml:space="preserve">1. Количество мероприятий для граждан старшего поколения, организуемых учреждениями культуры</t>
  </si>
  <si>
    <t xml:space="preserve">ед.</t>
  </si>
  <si>
    <t xml:space="preserve">2. Доля охвата граждан старшего поколения, принявших участие в культурной жизни округа</t>
  </si>
  <si>
    <t xml:space="preserve">%</t>
  </si>
  <si>
    <t xml:space="preserve">3. Доля онкологических больных, получивших материальную помощь</t>
  </si>
  <si>
    <t xml:space="preserve">4. Доля получателей единовременной  денежной выплаты</t>
  </si>
  <si>
    <t xml:space="preserve">Подпрограмма № 2 «Доступная среда»</t>
  </si>
  <si>
    <t xml:space="preserve">5. Количество мероприятий для людей с ограниченными способностями, организуемых учреждениями культуры</t>
  </si>
  <si>
    <t xml:space="preserve">6. Доля граждан с ограниченными возможностями, принявших участие в культурной жизни округа</t>
  </si>
  <si>
    <t xml:space="preserve">Порядок расчета и источники информации о значениях целевых показателей муниципальной программы</t>
  </si>
  <si>
    <t xml:space="preserve">Наименование целевых показателей муниципальной программы </t>
  </si>
  <si>
    <t xml:space="preserve">Порядок расчета</t>
  </si>
  <si>
    <t xml:space="preserve">Источники информации</t>
  </si>
  <si>
    <t xml:space="preserve">1.Количество мероприятий для граждан старшего поколения, организуемых учреждениями культуры</t>
  </si>
  <si>
    <t xml:space="preserve">Фактическое количество мероприятий, поведенных учреждениями культуры для граждан старшего поколения</t>
  </si>
  <si>
    <t xml:space="preserve">Данные Управления образования и культуры</t>
  </si>
  <si>
    <t xml:space="preserve">(Общее количество гражадан старшего поколения/количество участников)  х 100 </t>
  </si>
  <si>
    <t xml:space="preserve"> 3. Доля онкологических больных, получивших материальную помощь</t>
  </si>
  <si>
    <t xml:space="preserve">(Количество онкологических больных/количество получивших материальную помощь) х 100</t>
  </si>
  <si>
    <t xml:space="preserve">(Количество, представленных к награждению/количество получателей) х 100 </t>
  </si>
  <si>
    <t xml:space="preserve">5. Количество мероприятий для людей с ограниченными возможностями,  организуемых учреждениями культуры</t>
  </si>
  <si>
    <t xml:space="preserve">Фактическое количество мероприятий, поведенных учреждениями культуры для людей с ограниченными возможностями</t>
  </si>
  <si>
    <t xml:space="preserve">(Количество людей с ограниченными способностями/количество участвующих в мероприятиях) х 100</t>
  </si>
  <si>
    <t xml:space="preserve">Приложение № 2</t>
  </si>
  <si>
    <t xml:space="preserve">к муниципальной программе «Развитие образования муниципального образования «Вилегодский муниципальный район» на 2016-2018 годы»</t>
  </si>
  <si>
    <t xml:space="preserve">Приложение № 1 к постановлению Администрации Вилегодского муниципального округа Архангельской области от 13.01.2023 № 5-мп</t>
  </si>
  <si>
    <t xml:space="preserve">Приложение № 2 к муниципальной программе Вилегодского муниципального округа Архангельской области  «Социальная поддержка граждан в Вилегодском муниципальном округе»</t>
  </si>
  <si>
    <t xml:space="preserve"> ПЕРЕЧЕНЬ мероприятий муниципальной программы Вилегодского муниципального округа Архангельской области                                                                                                                               «Социальная поддержка граждан в Вилегодском муниципальном округе»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 </t>
  </si>
  <si>
    <t xml:space="preserve">Объёмы финансирования
(тыс.руб.)</t>
  </si>
  <si>
    <t xml:space="preserve"> Ожидаемые конечные результаты реализации мероприятий</t>
  </si>
  <si>
    <t xml:space="preserve">Всего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№ 1 "Обеспечение социально-значимых мероприятий и поддержка отдельных категорий граждан"</t>
  </si>
  <si>
    <t xml:space="preserve">Задача №  1 подпрограммы № 1 "Оказание различных видов материальной помощи гражданам, семьям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 Предоставление материальной помощи гражданам (онкологическим и туберкулезным больным)</t>
  </si>
  <si>
    <t xml:space="preserve">Управление образования и культуры администрации Вилегодского муниципального округа</t>
  </si>
  <si>
    <t xml:space="preserve">Итого, в том числе</t>
  </si>
  <si>
    <t xml:space="preserve">Предоставление материальной помощи более 40 онкологическим больным ежегодн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Предоставление денежных выплат, натурального обеспечения   в виде продуктов питания, одежды, товаров первой необходимости и различныхх видов услуг детям           из малообеспеченных семей</t>
  </si>
  <si>
    <t xml:space="preserve">Управление образования и культуры администрации Вилегодского муниципального округа, МКДН и ЗП, ГБУ СОН Архангельской области "Вилегодский КЦСО"</t>
  </si>
  <si>
    <t xml:space="preserve">Формирование более 100 новогодних подарков детям из малообеспеченных семей ежегодно</t>
  </si>
  <si>
    <t xml:space="preserve">1.3. Проведение акции для детей       из малообеспченных семей "Здравствуй, школа!"</t>
  </si>
  <si>
    <t xml:space="preserve">Приобретение канцтоваров для детей из малообеспеченных семей</t>
  </si>
  <si>
    <t xml:space="preserve">1.4. Предоставление материальной помощи семьям, оказавшимся            в трудной жизненной ситуации</t>
  </si>
  <si>
    <t xml:space="preserve">Предоставление материльной помощи семьям, оказавшимся в трудной жизненной ситуации            </t>
  </si>
  <si>
    <t xml:space="preserve">Всего по Задаче № 1 подпрограммы № 1</t>
  </si>
  <si>
    <t xml:space="preserve">Задача № 2 подпрограммы №1 "Поддержка общественных организаций, деятельность которых направлена на социальную помощь различным группам населения"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 Поддержка общественных формирований:                                      - районных (оплата труда с отчислени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ервичных организаций;                                           - премирование членов Президиума;                                          - транспортные и прочие расходы    (приобретение открыток, сотовая связь, подарков юбилярам);                                             - командиров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казание финансовой поддержки общественным организациям: местной ообщественной организации - Вилегодская районная организация ветеранов (пенсионеров) войны и труда, Вооруженных сил и правоохранительных органов; местной общественной организации - Вилегодская районная организация "Всероссийского общества инвалидов" (ВОИ)</t>
  </si>
  <si>
    <t xml:space="preserve">Всего по Задаче № 2 подпрограммы № 1</t>
  </si>
  <si>
    <t xml:space="preserve">Итого, в том числе:</t>
  </si>
  <si>
    <t xml:space="preserve">Задача № 3 подпрограммы №1 "Проведение праздничных мероприятий для людей пожилого возраста; семей, представленных к награждению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1. Чествование участников ВОВ, проведение праздничных мероприятий, посвященных Дню Победы</t>
  </si>
  <si>
    <t xml:space="preserve">Управление образования и культуры администрации Вилегодского муниципального округа, отдел культуры спорта и молодежи Управления образования и культуры, отдел образования Управления образования и культуры</t>
  </si>
  <si>
    <t xml:space="preserve">Проведение мероприятий, посвященных Дню Победы:                                                                 - автопробег,                                                                          -  акции,                                                                     - приобретение праздничных открыток и т.д.                                                      </t>
  </si>
  <si>
    <t xml:space="preserve">3.2.Проведение Дня памяти и скорби</t>
  </si>
  <si>
    <t xml:space="preserve">Управление образования и культуры администрации Вилегодского муниципального округа, президиум районого Совета ветеранов</t>
  </si>
  <si>
    <t xml:space="preserve">Проведение Дня памяти и скорби</t>
  </si>
  <si>
    <t xml:space="preserve">3.3. Цикл мероприятий, посвященных Дню пожилых людей, Дню Матери, Дню семьи, любви и верности</t>
  </si>
  <si>
    <t xml:space="preserve">Управление образования и культуры администрации Вилегодского муниципального округа, отдел культуры спорта и молодежи Управления образования и культуры, президиум районного Совета ветеранов</t>
  </si>
  <si>
    <t xml:space="preserve">Проведение мероприятий, посвященных Дню пожилых людей, Дню Матери, Дню семьи, Дню семьи, любви и верности</t>
  </si>
  <si>
    <t xml:space="preserve">3.4. Торжественное вручение дипломов "Признательность"</t>
  </si>
  <si>
    <t xml:space="preserve">Управление образования и культуры администрации Вилегодского муниципального округа, ГКУ АО "Архангельский областной центр социальной защиты населения" ОСЗН    по Вилегодскому району</t>
  </si>
  <si>
    <t xml:space="preserve">Вручение дипломов "Признательность" многодетным семьям</t>
  </si>
  <si>
    <t xml:space="preserve">3.5. Участие ветеранов в районных спортивных мероприятиях</t>
  </si>
  <si>
    <t xml:space="preserve">Управление образования и культуры администрации Вилегодского муниципального округа, президиум районного Совета ветеранов</t>
  </si>
  <si>
    <t xml:space="preserve">Проведение спартакиады среди ветеранов        по различным видам спорта</t>
  </si>
  <si>
    <t xml:space="preserve">3.6. Подписка на газеты и журналы</t>
  </si>
  <si>
    <t xml:space="preserve">Оформление подписки газеты "Знамя труда" для работы президиума районного Совета ветеранов и первичных ветеранских организаций</t>
  </si>
  <si>
    <t xml:space="preserve">3.7. Ремонт, реконструкция, благоустройство и установка памятников, обелисков, памятных досок</t>
  </si>
  <si>
    <t xml:space="preserve">Установка памятных досок на территории       с. Никольска</t>
  </si>
  <si>
    <t xml:space="preserve">Всего по Задаче № 3 подпрограммы № 1</t>
  </si>
  <si>
    <t xml:space="preserve">Задача № 4 подпрограммы № 1 "Осуществление социальной поддержки отдельных категорий граждан, имеющие особые заслуги перед районом"</t>
  </si>
  <si>
    <t xml:space="preserve">4.1. Оказание мер социальной поддержки "Почетным вилежанам":                                                                                                                         - лицам, удостоенным звания "Почетный вилежанин" разовое денежное вознаграждение;                                      - дни рождения, юбилеи;                                                   - возмещение стоимости проезда;                                                  - материальная помощь                        на ритуальные услуги</t>
  </si>
  <si>
    <t xml:space="preserve">Оказание мер социальной поддержки"Почетным вилежанам"                по случаю присвоения звания,  дня рождения, юбилея, проезду к месту отдыха     и обратно</t>
  </si>
  <si>
    <r>
      <rPr>
        <sz val="11"/>
        <color rgb="FF000000"/>
        <rFont val="Calibri"/>
        <family val="2"/>
        <charset val="204"/>
      </rPr>
      <t xml:space="preserve">4.2</t>
    </r>
    <r>
      <rPr>
        <sz val="11"/>
        <color rgb="FF000000"/>
        <rFont val="Times New Roman"/>
        <family val="1"/>
        <charset val="204"/>
      </rPr>
      <t xml:space="preserve">. Ежемесячная доплата к пенсии муниципальным служащим органов местного самоуправления Вилегодского муниципального округа</t>
    </r>
  </si>
  <si>
    <t xml:space="preserve">Администрация Вилегодского муниципального округа</t>
  </si>
  <si>
    <t xml:space="preserve">Произведение  доплата к трудовой пенсии муниципальным служащим</t>
  </si>
  <si>
    <r>
      <rPr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.3.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  </r>
  </si>
  <si>
    <t xml:space="preserve">Управление финансово-экономической деятельности и имущественных отношений администрации Вилегодского муниицпального округа</t>
  </si>
  <si>
    <t xml:space="preserve">Организация доступности транспортных услуг для ветеранов</t>
  </si>
  <si>
    <t xml:space="preserve">4.4. Поддержка социально-значимых мероприятий на территории Вилегодского муниципального округа</t>
  </si>
  <si>
    <t xml:space="preserve">Оказание финансовой поддержки при проведении социально-значимых мероприятий</t>
  </si>
  <si>
    <t xml:space="preserve">4.5. Оказание дополнительной меры поддержки семей граждан Российской Федерации , призванных  на военную службу по частичной мобилизациив Вооруженные смлы Российской Федерации, проживающих  в жилых помещениях без центрального отопления</t>
  </si>
  <si>
    <t xml:space="preserve"> Администрации Вилегодского муниципального округа</t>
  </si>
  <si>
    <t xml:space="preserve">Всего по Задаче № 4 подпрограммы № 1</t>
  </si>
  <si>
    <t xml:space="preserve">Всего по подпрограмме № 1</t>
  </si>
  <si>
    <t xml:space="preserve">Подпрограмма № 2 "Доступная среда" </t>
  </si>
  <si>
    <t xml:space="preserve">Задача №1 подпрограммы №2 "Формирование позитивного общественного мнения в отношении проблем обеспечения доступной среды жизнедеятельности инвалидов"</t>
  </si>
  <si>
    <t xml:space="preserve">1.1. Организация и проведение мероприятий с активом общественных организаций инвалидов</t>
  </si>
  <si>
    <t xml:space="preserve">Управление образования и культуры администрации Вилегодского муниципального округа, Вилегодская РО ВОИ</t>
  </si>
  <si>
    <t xml:space="preserve">Проведение районного мероприятия (пленума) с активом первичных общественных организаций</t>
  </si>
  <si>
    <t xml:space="preserve">1.2. Организация работы                    со средствами массовой информации (размещение информаций, статей                            по вопросам социальной защиты и реабилитации инвалидов)</t>
  </si>
  <si>
    <t xml:space="preserve">Управление образования и культуры администрации Вилегодского муниципального округа, Вилегодская РО ВОИ, СМИ</t>
  </si>
  <si>
    <t xml:space="preserve">Публикация материалов, статей по вопросам социальной защиты и реабилитации инвалидов</t>
  </si>
  <si>
    <t xml:space="preserve">1.3. Поддержка первичных организаций</t>
  </si>
  <si>
    <t xml:space="preserve">Оказание финансовой первичным организациям инвалидов для поздравления людей      с ограниченными возможностями с юбилейными датами</t>
  </si>
  <si>
    <t xml:space="preserve">1.4. Обеспечение автотранспортом инвалидов для участия в официальных мероприятиях</t>
  </si>
  <si>
    <t xml:space="preserve">Оплата проезда председателей первичных организаций ВОИ на заседания правления ВОИ</t>
  </si>
  <si>
    <t xml:space="preserve">Всего по Задаче № 1 подпрограммы № 2</t>
  </si>
  <si>
    <t xml:space="preserve">Задача № 2 подпрограммы №2 "Обеспечение доступности учреждений культуры, спорта и туризма"</t>
  </si>
  <si>
    <t xml:space="preserve">2.1. Организация и проведение детских культурно-массовых мероприятий</t>
  </si>
  <si>
    <t xml:space="preserve">Управление образования и культуры администрации Вилегодского муниципального округа, ГБУ СОН Архангельской области "Вилегодский КЦСО", отдел культуры, спорта и молодежи Управления образования и культуры</t>
  </si>
  <si>
    <t xml:space="preserve">Проведение детских культурно-массовых мероприятий (1-2 раза в год)</t>
  </si>
  <si>
    <t xml:space="preserve">2.2. Организация и проведение декады инвалидов</t>
  </si>
  <si>
    <t xml:space="preserve">Проведение декады инвалидов                           в территориальных отделах, используя различные формы проведения: вечера отдыха, встречи за чашкой чая и т.д. </t>
  </si>
  <si>
    <t xml:space="preserve">2.3. Проведение экскурсий                       по объектам культурного наследия</t>
  </si>
  <si>
    <t xml:space="preserve">Оплата билетов на экскурсии, в  кинотеатры</t>
  </si>
  <si>
    <t xml:space="preserve">2.4. Проведение соревнований "Надежда" среди людей                        с ограниченными возможностями</t>
  </si>
  <si>
    <t xml:space="preserve">Вилегодская РО ВОИ, МБОУ ДО "Детская юношеская спортивная школа "Виледь", отдел культуры, спорта и молодежи Управления образования и культуры администрации Вилегодского муниципального округа</t>
  </si>
  <si>
    <t xml:space="preserve">Проведение соревнований "Надежда" среди людей с ограниченными возможностями      на базе палаточного лагеря "Подборье"</t>
  </si>
  <si>
    <t xml:space="preserve">2.5. Участие в соревнованиях различного уровня  людей                   с ограниченными возможностями</t>
  </si>
  <si>
    <t xml:space="preserve">Вилегодская РО ВОИ, Управление образования и культуры администрации Вилегодского муниципального округа</t>
  </si>
  <si>
    <t xml:space="preserve">Участие в соревнованиях различного уровняя людей с ограниченными возможностями</t>
  </si>
  <si>
    <t xml:space="preserve">Всего по задаче №2 подпрограммы №2</t>
  </si>
  <si>
    <t xml:space="preserve">Задача № 3 подпрограммы № 2 " Обеспечение доступности здравоохранения, занятости"</t>
  </si>
  <si>
    <t xml:space="preserve">3.1. Организация профессионального дополнительного образования и переподготовки инвалидов</t>
  </si>
  <si>
    <t xml:space="preserve">Сектор содействия занятости населения по Вилегодскому округу, МКДН и ЗП, образовательные учреждения</t>
  </si>
  <si>
    <t xml:space="preserve"> Получение дополнительного образования или переподготовка инвалидов</t>
  </si>
  <si>
    <t xml:space="preserve">3.2. Обеспечение информационной доступности учреждений здравоохранения в целях информирования инвалидов             об объеме медицинской промощи, рекомендаций врача, режиме работы учреждения</t>
  </si>
  <si>
    <t xml:space="preserve">ГБУЗ Архангельской области "Ильинская ЦРБ"</t>
  </si>
  <si>
    <t xml:space="preserve">При входе в учреждение оформление информационного стенда, размещение дополнительной информации                          по перемещению  инвалидов</t>
  </si>
  <si>
    <t xml:space="preserve">3.3. Предоставление гражданам            с ограниченными физическими возможностями  предварительной записи на прием к врачам и посещение в удобном для них время. Обследование на дому.</t>
  </si>
  <si>
    <t xml:space="preserve">По заявлению инвалидов предоставление отдельного кабинета для осмотра врачами и заполнение медицинской документации или выезд бригады врачей на дом</t>
  </si>
  <si>
    <t xml:space="preserve">Всего по задаче №3 подпрограммы № 2</t>
  </si>
  <si>
    <t xml:space="preserve">Задача № 4  подпрограммы № 2 "Обеспечение доступности связи, информации"</t>
  </si>
  <si>
    <t xml:space="preserve">4.1. Подписка Вилегодской РО ВОИ </t>
  </si>
  <si>
    <t xml:space="preserve">Вилегодская РО ВОИ</t>
  </si>
  <si>
    <t xml:space="preserve">Оформление подписки на газету "Знамя труда" для работы правления Вилегодской РО ВОИ и первичных организаций</t>
  </si>
  <si>
    <t xml:space="preserve">4.2. Переписка Вилегодской РО ВОИ  с первичными организациями </t>
  </si>
  <si>
    <t xml:space="preserve">Приобретение конвертов, открыток, канцтоваров</t>
  </si>
  <si>
    <t xml:space="preserve">Всего по задаче № 4 подпрограммы № 2</t>
  </si>
  <si>
    <t xml:space="preserve">Всего по подпрограмме № 2</t>
  </si>
  <si>
    <t xml:space="preserve"> 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4.56"/>
    <col collapsed="false" customWidth="true" hidden="false" outlineLevel="0" max="3" min="3" style="1" width="24.13"/>
    <col collapsed="false" customWidth="true" hidden="false" outlineLevel="0" max="5" min="4" style="1" width="15.13"/>
    <col collapsed="false" customWidth="true" hidden="false" outlineLevel="0" max="6" min="6" style="3" width="15.13"/>
    <col collapsed="false" customWidth="true" hidden="false" outlineLevel="0" max="7" min="7" style="1" width="15.13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4"/>
      <c r="B1" s="5"/>
      <c r="C1" s="4"/>
      <c r="D1" s="6" t="s">
        <v>0</v>
      </c>
      <c r="E1" s="6"/>
      <c r="F1" s="6"/>
      <c r="G1" s="6"/>
      <c r="H1" s="6"/>
    </row>
    <row r="2" s="3" customFormat="true" ht="48.75" hidden="false" customHeight="true" outlineLevel="0" collapsed="false">
      <c r="A2" s="7"/>
      <c r="B2" s="8"/>
      <c r="C2" s="7"/>
      <c r="D2" s="6" t="s">
        <v>1</v>
      </c>
      <c r="E2" s="6"/>
      <c r="F2" s="6"/>
      <c r="G2" s="6"/>
      <c r="H2" s="6"/>
    </row>
    <row r="3" s="10" customFormat="tru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0" customFormat="tru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s="15" customFormat="true" ht="20.25" hidden="false" customHeight="true" outlineLevel="0" collapsed="false">
      <c r="A5" s="12" t="s">
        <v>4</v>
      </c>
      <c r="B5" s="13" t="s">
        <v>5</v>
      </c>
      <c r="C5" s="14"/>
      <c r="D5" s="14"/>
      <c r="E5" s="14"/>
      <c r="F5" s="14"/>
      <c r="G5" s="14"/>
      <c r="H5" s="14"/>
    </row>
    <row r="6" s="15" customFormat="true" ht="16.5" hidden="false" customHeight="false" outlineLevel="0" collapsed="false">
      <c r="A6" s="12"/>
      <c r="B6" s="13"/>
      <c r="C6" s="12" t="n">
        <v>2022</v>
      </c>
      <c r="D6" s="12" t="n">
        <v>2023</v>
      </c>
      <c r="E6" s="12" t="n">
        <v>2024</v>
      </c>
      <c r="F6" s="12" t="n">
        <v>2025</v>
      </c>
      <c r="G6" s="12" t="n">
        <v>2026</v>
      </c>
      <c r="H6" s="16" t="n">
        <v>2027</v>
      </c>
    </row>
    <row r="7" s="15" customFormat="true" ht="1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</row>
    <row r="8" customFormat="false" ht="45" hidden="false" customHeight="false" outlineLevel="0" collapsed="false">
      <c r="A8" s="18" t="s">
        <v>7</v>
      </c>
      <c r="B8" s="19" t="s">
        <v>8</v>
      </c>
      <c r="C8" s="20" t="n">
        <v>22</v>
      </c>
      <c r="D8" s="20" t="n">
        <v>22</v>
      </c>
      <c r="E8" s="20" t="n">
        <v>22</v>
      </c>
      <c r="F8" s="20" t="n">
        <v>22</v>
      </c>
      <c r="G8" s="20" t="n">
        <v>23</v>
      </c>
      <c r="H8" s="20" t="n">
        <v>23</v>
      </c>
    </row>
    <row r="9" customFormat="false" ht="45" hidden="false" customHeight="false" outlineLevel="0" collapsed="false">
      <c r="A9" s="18" t="s">
        <v>9</v>
      </c>
      <c r="B9" s="19" t="s">
        <v>10</v>
      </c>
      <c r="C9" s="20" t="n">
        <v>35</v>
      </c>
      <c r="D9" s="20" t="n">
        <v>35</v>
      </c>
      <c r="E9" s="20" t="n">
        <v>35</v>
      </c>
      <c r="F9" s="20" t="n">
        <v>35</v>
      </c>
      <c r="G9" s="20" t="n">
        <v>36</v>
      </c>
      <c r="H9" s="21" t="n">
        <v>36</v>
      </c>
    </row>
    <row r="10" customFormat="false" ht="30" hidden="false" customHeight="false" outlineLevel="0" collapsed="false">
      <c r="A10" s="18" t="s">
        <v>11</v>
      </c>
      <c r="B10" s="19" t="s">
        <v>10</v>
      </c>
      <c r="C10" s="20" t="n">
        <v>30</v>
      </c>
      <c r="D10" s="21" t="n">
        <v>40</v>
      </c>
      <c r="E10" s="21" t="n">
        <v>40</v>
      </c>
      <c r="F10" s="21" t="n">
        <v>40</v>
      </c>
      <c r="G10" s="21" t="n">
        <v>40</v>
      </c>
      <c r="H10" s="21" t="n">
        <v>40</v>
      </c>
    </row>
    <row r="11" customFormat="false" ht="30" hidden="false" customHeight="false" outlineLevel="0" collapsed="false">
      <c r="A11" s="18" t="s">
        <v>12</v>
      </c>
      <c r="B11" s="22" t="s">
        <v>10</v>
      </c>
      <c r="C11" s="20" t="n">
        <v>100</v>
      </c>
      <c r="D11" s="21" t="n">
        <v>100</v>
      </c>
      <c r="E11" s="21" t="n">
        <v>100</v>
      </c>
      <c r="F11" s="21" t="n">
        <v>100</v>
      </c>
      <c r="G11" s="21" t="n">
        <v>100</v>
      </c>
      <c r="H11" s="21" t="n">
        <v>100</v>
      </c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</row>
    <row r="13" customFormat="false" ht="45" hidden="false" customHeight="false" outlineLevel="0" collapsed="false">
      <c r="A13" s="24" t="s">
        <v>14</v>
      </c>
      <c r="B13" s="19" t="s">
        <v>8</v>
      </c>
      <c r="C13" s="20" t="n">
        <v>25</v>
      </c>
      <c r="D13" s="21" t="n">
        <v>25</v>
      </c>
      <c r="E13" s="21" t="n">
        <v>25</v>
      </c>
      <c r="F13" s="21" t="n">
        <v>25</v>
      </c>
      <c r="G13" s="21" t="n">
        <v>25</v>
      </c>
      <c r="H13" s="21" t="n">
        <v>25</v>
      </c>
    </row>
    <row r="14" customFormat="false" ht="45" hidden="false" customHeight="false" outlineLevel="0" collapsed="false">
      <c r="A14" s="24" t="s">
        <v>15</v>
      </c>
      <c r="B14" s="19" t="s">
        <v>10</v>
      </c>
      <c r="C14" s="21" t="n">
        <v>15</v>
      </c>
      <c r="D14" s="21" t="n">
        <v>15</v>
      </c>
      <c r="E14" s="21" t="n">
        <v>15</v>
      </c>
      <c r="F14" s="21" t="n">
        <v>15</v>
      </c>
      <c r="G14" s="21" t="n">
        <v>15</v>
      </c>
      <c r="H14" s="21" t="n">
        <v>15</v>
      </c>
    </row>
    <row r="15" customFormat="false" ht="16.5" hidden="false" customHeight="false" outlineLevel="0" collapsed="false">
      <c r="A15" s="25" t="s">
        <v>16</v>
      </c>
      <c r="B15" s="25"/>
      <c r="C15" s="25"/>
      <c r="D15" s="25"/>
      <c r="E15" s="25"/>
      <c r="F15" s="25"/>
      <c r="G15" s="25"/>
      <c r="H15" s="25"/>
    </row>
    <row r="16" customFormat="false" ht="35.25" hidden="false" customHeight="true" outlineLevel="0" collapsed="false">
      <c r="A16" s="26" t="s">
        <v>17</v>
      </c>
      <c r="B16" s="26" t="s">
        <v>18</v>
      </c>
      <c r="C16" s="26"/>
      <c r="D16" s="27" t="s">
        <v>19</v>
      </c>
      <c r="E16" s="27"/>
      <c r="F16" s="27"/>
      <c r="G16" s="27"/>
      <c r="H16" s="27"/>
    </row>
    <row r="17" customFormat="false" ht="65.25" hidden="false" customHeight="true" outlineLevel="0" collapsed="false">
      <c r="A17" s="24" t="s">
        <v>20</v>
      </c>
      <c r="B17" s="28" t="s">
        <v>21</v>
      </c>
      <c r="C17" s="28"/>
      <c r="D17" s="29" t="s">
        <v>22</v>
      </c>
      <c r="E17" s="29"/>
      <c r="F17" s="29"/>
      <c r="G17" s="29"/>
      <c r="H17" s="29"/>
    </row>
    <row r="18" customFormat="false" ht="56.25" hidden="false" customHeight="true" outlineLevel="0" collapsed="false">
      <c r="A18" s="24" t="s">
        <v>9</v>
      </c>
      <c r="B18" s="30" t="s">
        <v>23</v>
      </c>
      <c r="C18" s="30"/>
      <c r="D18" s="29" t="s">
        <v>22</v>
      </c>
      <c r="E18" s="29"/>
      <c r="F18" s="29"/>
      <c r="G18" s="29"/>
      <c r="H18" s="29"/>
    </row>
    <row r="19" customFormat="false" ht="66.75" hidden="false" customHeight="true" outlineLevel="0" collapsed="false">
      <c r="A19" s="24" t="s">
        <v>24</v>
      </c>
      <c r="B19" s="30" t="s">
        <v>25</v>
      </c>
      <c r="C19" s="30"/>
      <c r="D19" s="29" t="s">
        <v>22</v>
      </c>
      <c r="E19" s="29"/>
      <c r="F19" s="29"/>
      <c r="G19" s="29"/>
      <c r="H19" s="29"/>
    </row>
    <row r="20" customFormat="false" ht="66.75" hidden="false" customHeight="true" outlineLevel="0" collapsed="false">
      <c r="A20" s="24" t="s">
        <v>12</v>
      </c>
      <c r="B20" s="30" t="s">
        <v>26</v>
      </c>
      <c r="C20" s="30"/>
      <c r="D20" s="29" t="s">
        <v>22</v>
      </c>
      <c r="E20" s="29"/>
      <c r="F20" s="29"/>
      <c r="G20" s="29"/>
      <c r="H20" s="29"/>
    </row>
    <row r="21" customFormat="false" ht="78" hidden="false" customHeight="true" outlineLevel="0" collapsed="false">
      <c r="A21" s="24" t="s">
        <v>27</v>
      </c>
      <c r="B21" s="28" t="s">
        <v>28</v>
      </c>
      <c r="C21" s="28"/>
      <c r="D21" s="29" t="s">
        <v>22</v>
      </c>
      <c r="E21" s="29"/>
      <c r="F21" s="29"/>
      <c r="G21" s="29"/>
      <c r="H21" s="29"/>
    </row>
    <row r="22" customFormat="false" ht="63.75" hidden="false" customHeight="true" outlineLevel="0" collapsed="false">
      <c r="A22" s="31" t="s">
        <v>15</v>
      </c>
      <c r="B22" s="30" t="s">
        <v>29</v>
      </c>
      <c r="C22" s="30"/>
      <c r="D22" s="29" t="s">
        <v>22</v>
      </c>
      <c r="E22" s="29"/>
      <c r="F22" s="29"/>
      <c r="G22" s="29"/>
      <c r="H22" s="29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</sheetData>
  <mergeCells count="25">
    <mergeCell ref="D1:H1"/>
    <mergeCell ref="D2:H2"/>
    <mergeCell ref="A3:H3"/>
    <mergeCell ref="A4:H4"/>
    <mergeCell ref="A5:A6"/>
    <mergeCell ref="B5:B6"/>
    <mergeCell ref="C5:H5"/>
    <mergeCell ref="A7:H7"/>
    <mergeCell ref="A12:H12"/>
    <mergeCell ref="A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A23:H23"/>
  </mergeCells>
  <printOptions headings="false" gridLines="false" gridLinesSet="true" horizontalCentered="false" verticalCentered="false"/>
  <pageMargins left="0.590277777777778" right="0.590277777777778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264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90" zoomScalePageLayoutView="90" workbookViewId="0">
      <pane xSplit="0" ySplit="5" topLeftCell="A209" activePane="bottomLeft" state="frozen"/>
      <selection pane="topLeft" activeCell="A3" activeCellId="0" sqref="A3"/>
      <selection pane="bottomLeft" activeCell="A193" activeCellId="0" sqref="A193:A1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33.56"/>
    <col collapsed="false" customWidth="true" hidden="false" outlineLevel="0" max="2" min="2" style="34" width="42.99"/>
    <col collapsed="false" customWidth="true" hidden="false" outlineLevel="0" max="3" min="3" style="35" width="22.7"/>
    <col collapsed="false" customWidth="true" hidden="false" outlineLevel="0" max="4" min="4" style="33" width="11.28"/>
    <col collapsed="false" customWidth="true" hidden="false" outlineLevel="0" max="5" min="5" style="36" width="12.42"/>
    <col collapsed="false" customWidth="true" hidden="false" outlineLevel="0" max="6" min="6" style="33" width="12.56"/>
    <col collapsed="false" customWidth="true" hidden="false" outlineLevel="0" max="7" min="7" style="33" width="10.71"/>
    <col collapsed="false" customWidth="true" hidden="false" outlineLevel="0" max="8" min="8" style="33" width="10.41"/>
    <col collapsed="false" customWidth="true" hidden="false" outlineLevel="0" max="10" min="9" style="33" width="11.28"/>
    <col collapsed="false" customWidth="true" hidden="false" outlineLevel="0" max="11" min="11" style="33" width="40.84"/>
    <col collapsed="false" customWidth="true" hidden="false" outlineLevel="0" max="12" min="12" style="33" width="12.99"/>
    <col collapsed="false" customWidth="false" hidden="false" outlineLevel="0" max="257" min="13" style="33" width="9.14"/>
  </cols>
  <sheetData>
    <row r="1" s="41" customFormat="true" ht="15.75" hidden="true" customHeight="true" outlineLevel="0" collapsed="false">
      <c r="A1" s="37"/>
      <c r="B1" s="38"/>
      <c r="C1" s="37"/>
      <c r="D1" s="39" t="s">
        <v>30</v>
      </c>
      <c r="E1" s="39"/>
      <c r="F1" s="39"/>
      <c r="G1" s="40"/>
      <c r="H1" s="40"/>
      <c r="I1" s="40"/>
      <c r="J1" s="40"/>
      <c r="K1" s="37"/>
    </row>
    <row r="2" s="41" customFormat="true" ht="54" hidden="true" customHeight="true" outlineLevel="0" collapsed="false">
      <c r="A2" s="37"/>
      <c r="B2" s="38"/>
      <c r="C2" s="37"/>
      <c r="D2" s="42" t="s">
        <v>31</v>
      </c>
      <c r="E2" s="42"/>
      <c r="F2" s="42"/>
      <c r="G2" s="43"/>
      <c r="H2" s="43"/>
      <c r="I2" s="43"/>
      <c r="J2" s="43"/>
      <c r="K2" s="37"/>
      <c r="L2" s="36"/>
      <c r="M2" s="36"/>
    </row>
    <row r="3" s="41" customFormat="true" ht="36.75" hidden="false" customHeight="true" outlineLevel="0" collapsed="false">
      <c r="A3" s="37"/>
      <c r="B3" s="44"/>
      <c r="C3" s="37"/>
      <c r="D3" s="43"/>
      <c r="E3" s="45" t="s">
        <v>32</v>
      </c>
      <c r="F3" s="45"/>
      <c r="G3" s="45"/>
      <c r="H3" s="45"/>
      <c r="I3" s="45"/>
      <c r="J3" s="45"/>
      <c r="K3" s="45"/>
      <c r="L3" s="36"/>
      <c r="M3" s="36"/>
    </row>
    <row r="4" s="41" customFormat="true" ht="48.75" hidden="false" customHeight="true" outlineLevel="0" collapsed="false">
      <c r="A4" s="46"/>
      <c r="B4" s="44"/>
      <c r="C4" s="37"/>
      <c r="D4" s="43"/>
      <c r="E4" s="45" t="s">
        <v>33</v>
      </c>
      <c r="F4" s="45"/>
      <c r="G4" s="45"/>
      <c r="H4" s="45"/>
      <c r="I4" s="45"/>
      <c r="J4" s="45"/>
      <c r="K4" s="45"/>
      <c r="L4" s="36"/>
      <c r="M4" s="36"/>
    </row>
    <row r="5" s="41" customFormat="true" ht="42" hidden="false" customHeight="true" outlineLevel="0" collapsed="false">
      <c r="A5" s="47" t="s">
        <v>3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36"/>
      <c r="M5" s="36"/>
    </row>
    <row r="6" s="53" customFormat="true" ht="38.25" hidden="false" customHeight="true" outlineLevel="0" collapsed="false">
      <c r="A6" s="48" t="s">
        <v>35</v>
      </c>
      <c r="B6" s="49" t="s">
        <v>36</v>
      </c>
      <c r="C6" s="50" t="s">
        <v>37</v>
      </c>
      <c r="D6" s="51" t="s">
        <v>38</v>
      </c>
      <c r="E6" s="51"/>
      <c r="F6" s="51"/>
      <c r="G6" s="51"/>
      <c r="H6" s="51"/>
      <c r="I6" s="51"/>
      <c r="J6" s="51"/>
      <c r="K6" s="52" t="s">
        <v>39</v>
      </c>
    </row>
    <row r="7" s="53" customFormat="true" ht="36.75" hidden="false" customHeight="true" outlineLevel="0" collapsed="false">
      <c r="A7" s="48"/>
      <c r="B7" s="49"/>
      <c r="C7" s="50"/>
      <c r="D7" s="50" t="s">
        <v>40</v>
      </c>
      <c r="E7" s="50" t="s">
        <v>41</v>
      </c>
      <c r="F7" s="50" t="s">
        <v>42</v>
      </c>
      <c r="G7" s="50" t="s">
        <v>43</v>
      </c>
      <c r="H7" s="50" t="s">
        <v>44</v>
      </c>
      <c r="I7" s="50" t="s">
        <v>45</v>
      </c>
      <c r="J7" s="50" t="s">
        <v>46</v>
      </c>
      <c r="K7" s="52"/>
    </row>
    <row r="8" s="53" customFormat="true" ht="23.25" hidden="false" customHeight="true" outlineLevel="0" collapsed="false">
      <c r="A8" s="50" t="n">
        <v>1</v>
      </c>
      <c r="B8" s="49" t="n">
        <v>2</v>
      </c>
      <c r="C8" s="50" t="n">
        <v>3</v>
      </c>
      <c r="D8" s="50" t="n">
        <v>4</v>
      </c>
      <c r="E8" s="50" t="n">
        <v>6</v>
      </c>
      <c r="F8" s="50" t="n">
        <v>7</v>
      </c>
      <c r="G8" s="50" t="n">
        <v>8</v>
      </c>
      <c r="H8" s="50" t="n">
        <v>9</v>
      </c>
      <c r="I8" s="50" t="n">
        <v>10</v>
      </c>
      <c r="J8" s="50"/>
      <c r="K8" s="54" t="n">
        <v>11</v>
      </c>
    </row>
    <row r="9" s="53" customFormat="true" ht="15.75" hidden="false" customHeight="true" outlineLevel="0" collapsed="false">
      <c r="A9" s="50" t="s">
        <v>47</v>
      </c>
      <c r="B9" s="50"/>
      <c r="C9" s="50"/>
      <c r="D9" s="50"/>
      <c r="E9" s="50"/>
      <c r="F9" s="50"/>
      <c r="G9" s="50"/>
      <c r="H9" s="50"/>
      <c r="I9" s="50"/>
      <c r="J9" s="50"/>
      <c r="K9" s="50"/>
    </row>
    <row r="10" s="55" customFormat="true" ht="17.25" hidden="false" customHeight="true" outlineLevel="0" collapsed="false">
      <c r="A10" s="50" t="s">
        <v>4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s="55" customFormat="true" ht="30.75" hidden="false" customHeight="true" outlineLevel="0" collapsed="false">
      <c r="A11" s="56" t="s">
        <v>49</v>
      </c>
      <c r="B11" s="57" t="s">
        <v>50</v>
      </c>
      <c r="C11" s="58" t="s">
        <v>51</v>
      </c>
      <c r="D11" s="59" t="n">
        <f aca="false">E11+F11+G11+H11+I11+J11</f>
        <v>2064.6</v>
      </c>
      <c r="E11" s="59" t="n">
        <f aca="false">E12+E13+E14+E15</f>
        <v>166.5</v>
      </c>
      <c r="F11" s="59" t="n">
        <f aca="false">F15+F14+F12</f>
        <v>360</v>
      </c>
      <c r="G11" s="59" t="n">
        <f aca="false">G12+G13+G14+G15</f>
        <v>368.1</v>
      </c>
      <c r="H11" s="59" t="n">
        <f aca="false">H12+H13+H14+H15</f>
        <v>390</v>
      </c>
      <c r="I11" s="59" t="n">
        <f aca="false">I12+I13+I14+I15</f>
        <v>390</v>
      </c>
      <c r="J11" s="60" t="n">
        <f aca="false">J12+J13+J14+J15</f>
        <v>390</v>
      </c>
      <c r="K11" s="61" t="s">
        <v>52</v>
      </c>
    </row>
    <row r="12" s="55" customFormat="true" ht="31.5" hidden="false" customHeight="true" outlineLevel="0" collapsed="false">
      <c r="A12" s="56"/>
      <c r="B12" s="57"/>
      <c r="C12" s="62" t="s">
        <v>53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63" t="n">
        <v>0</v>
      </c>
      <c r="K12" s="61"/>
    </row>
    <row r="13" s="55" customFormat="true" ht="15" hidden="false" customHeight="false" outlineLevel="0" collapsed="false">
      <c r="A13" s="56"/>
      <c r="B13" s="57"/>
      <c r="C13" s="64" t="s">
        <v>54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60" t="n">
        <v>0</v>
      </c>
      <c r="K13" s="61"/>
    </row>
    <row r="14" s="55" customFormat="true" ht="22.5" hidden="false" customHeight="true" outlineLevel="0" collapsed="false">
      <c r="A14" s="56"/>
      <c r="B14" s="57"/>
      <c r="C14" s="57" t="s">
        <v>55</v>
      </c>
      <c r="D14" s="59" t="n">
        <f aca="false">E14+F14+G14+H14+I14+J14</f>
        <v>2064.6</v>
      </c>
      <c r="E14" s="59" t="n">
        <v>166.5</v>
      </c>
      <c r="F14" s="59" t="n">
        <v>360</v>
      </c>
      <c r="G14" s="59" t="n">
        <v>368.1</v>
      </c>
      <c r="H14" s="59" t="n">
        <v>390</v>
      </c>
      <c r="I14" s="59" t="n">
        <v>390</v>
      </c>
      <c r="J14" s="63" t="n">
        <v>390</v>
      </c>
      <c r="K14" s="61"/>
    </row>
    <row r="15" s="55" customFormat="true" ht="33" hidden="false" customHeight="true" outlineLevel="0" collapsed="false">
      <c r="A15" s="56"/>
      <c r="B15" s="57"/>
      <c r="C15" s="65" t="s">
        <v>56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60" t="n">
        <v>0</v>
      </c>
      <c r="K15" s="61"/>
    </row>
    <row r="16" s="55" customFormat="true" ht="31.5" hidden="false" customHeight="true" outlineLevel="0" collapsed="false">
      <c r="A16" s="56" t="s">
        <v>57</v>
      </c>
      <c r="B16" s="57" t="s">
        <v>58</v>
      </c>
      <c r="C16" s="66" t="s">
        <v>51</v>
      </c>
      <c r="D16" s="59" t="n">
        <f aca="false">E16+F16+G16+H16+I16+J16</f>
        <v>154</v>
      </c>
      <c r="E16" s="59" t="n">
        <f aca="false">E17+E18+E19+E20</f>
        <v>24</v>
      </c>
      <c r="F16" s="59" t="n">
        <f aca="false">F17+F18+F19+F20</f>
        <v>24</v>
      </c>
      <c r="G16" s="59" t="n">
        <f aca="false">G17+G18+G19+G20</f>
        <v>34</v>
      </c>
      <c r="H16" s="59" t="n">
        <f aca="false">H17+H18+H19+H20</f>
        <v>24</v>
      </c>
      <c r="I16" s="59" t="n">
        <f aca="false">I17+I18+I19+I20</f>
        <v>24</v>
      </c>
      <c r="J16" s="63" t="n">
        <f aca="false">J17+J18+J19+J20</f>
        <v>24</v>
      </c>
      <c r="K16" s="61" t="s">
        <v>59</v>
      </c>
    </row>
    <row r="17" s="55" customFormat="true" ht="15" hidden="false" customHeight="false" outlineLevel="0" collapsed="false">
      <c r="A17" s="56"/>
      <c r="B17" s="57"/>
      <c r="C17" s="64" t="s">
        <v>53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60" t="n">
        <v>0</v>
      </c>
      <c r="K17" s="61"/>
    </row>
    <row r="18" s="55" customFormat="true" ht="15" hidden="false" customHeight="false" outlineLevel="0" collapsed="false">
      <c r="A18" s="56"/>
      <c r="B18" s="57"/>
      <c r="C18" s="64" t="s">
        <v>54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63" t="n">
        <v>0</v>
      </c>
      <c r="K18" s="61"/>
    </row>
    <row r="19" s="55" customFormat="true" ht="24" hidden="false" customHeight="true" outlineLevel="0" collapsed="false">
      <c r="A19" s="56"/>
      <c r="B19" s="57"/>
      <c r="C19" s="57" t="s">
        <v>55</v>
      </c>
      <c r="D19" s="59" t="n">
        <f aca="false">E19+F19+G19+H19+I19+J19</f>
        <v>154</v>
      </c>
      <c r="E19" s="59" t="n">
        <v>24</v>
      </c>
      <c r="F19" s="59" t="n">
        <v>24</v>
      </c>
      <c r="G19" s="59" t="n">
        <v>34</v>
      </c>
      <c r="H19" s="59" t="n">
        <v>24</v>
      </c>
      <c r="I19" s="59" t="n">
        <v>24</v>
      </c>
      <c r="J19" s="60" t="n">
        <v>24</v>
      </c>
      <c r="K19" s="61"/>
    </row>
    <row r="20" s="55" customFormat="true" ht="30" hidden="false" customHeight="false" outlineLevel="0" collapsed="false">
      <c r="A20" s="56"/>
      <c r="B20" s="57"/>
      <c r="C20" s="65" t="s">
        <v>56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1"/>
    </row>
    <row r="21" s="55" customFormat="true" ht="31.5" hidden="false" customHeight="true" outlineLevel="0" collapsed="false">
      <c r="A21" s="56" t="s">
        <v>60</v>
      </c>
      <c r="B21" s="57" t="s">
        <v>58</v>
      </c>
      <c r="C21" s="66" t="s">
        <v>51</v>
      </c>
      <c r="D21" s="59" t="n">
        <f aca="false">E21+F21+G21+H21+I21+J21</f>
        <v>60</v>
      </c>
      <c r="E21" s="59" t="n">
        <f aca="false">E22+E23+E24+E2</f>
        <v>10</v>
      </c>
      <c r="F21" s="59" t="n">
        <f aca="false">F22+F23+F24+F25</f>
        <v>10</v>
      </c>
      <c r="G21" s="59" t="n">
        <f aca="false">G22+G23+G24+G25</f>
        <v>10</v>
      </c>
      <c r="H21" s="59" t="n">
        <f aca="false">H22+H23+H24+H25</f>
        <v>10</v>
      </c>
      <c r="I21" s="59" t="n">
        <f aca="false">I22+I23+I24+I25</f>
        <v>10</v>
      </c>
      <c r="J21" s="63" t="n">
        <f aca="false">J22+J23+J24+J25</f>
        <v>10</v>
      </c>
      <c r="K21" s="61" t="s">
        <v>61</v>
      </c>
    </row>
    <row r="22" s="55" customFormat="true" ht="15" hidden="false" customHeight="false" outlineLevel="0" collapsed="false">
      <c r="A22" s="56"/>
      <c r="B22" s="57"/>
      <c r="C22" s="64" t="s">
        <v>53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60" t="n">
        <v>0</v>
      </c>
      <c r="K22" s="61"/>
    </row>
    <row r="23" s="55" customFormat="true" ht="15" hidden="false" customHeight="false" outlineLevel="0" collapsed="false">
      <c r="A23" s="56"/>
      <c r="B23" s="57"/>
      <c r="C23" s="64" t="s">
        <v>54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63" t="n">
        <v>0</v>
      </c>
      <c r="K23" s="61"/>
    </row>
    <row r="24" s="55" customFormat="true" ht="21.75" hidden="false" customHeight="true" outlineLevel="0" collapsed="false">
      <c r="A24" s="56"/>
      <c r="B24" s="57"/>
      <c r="C24" s="57" t="s">
        <v>55</v>
      </c>
      <c r="D24" s="59" t="n">
        <f aca="false">E24+F24+G24+H24+I24+J24</f>
        <v>60</v>
      </c>
      <c r="E24" s="59" t="n">
        <v>10</v>
      </c>
      <c r="F24" s="59" t="n">
        <v>10</v>
      </c>
      <c r="G24" s="59" t="n">
        <v>10</v>
      </c>
      <c r="H24" s="59" t="n">
        <v>10</v>
      </c>
      <c r="I24" s="59" t="n">
        <v>10</v>
      </c>
      <c r="J24" s="60" t="n">
        <v>10</v>
      </c>
      <c r="K24" s="61"/>
    </row>
    <row r="25" s="55" customFormat="true" ht="34.5" hidden="false" customHeight="true" outlineLevel="0" collapsed="false">
      <c r="A25" s="56"/>
      <c r="B25" s="57"/>
      <c r="C25" s="65" t="s">
        <v>56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1"/>
    </row>
    <row r="26" s="55" customFormat="true" ht="39" hidden="false" customHeight="true" outlineLevel="0" collapsed="false">
      <c r="A26" s="67" t="s">
        <v>62</v>
      </c>
      <c r="B26" s="57" t="s">
        <v>50</v>
      </c>
      <c r="C26" s="66" t="s">
        <v>51</v>
      </c>
      <c r="D26" s="59" t="n">
        <f aca="false">E26+F26+G26+H26+I26+J26</f>
        <v>283</v>
      </c>
      <c r="E26" s="59" t="n">
        <f aca="false">E27+E28+E29+E30</f>
        <v>43</v>
      </c>
      <c r="F26" s="59" t="n">
        <f aca="false">F27+F28+F29+F30</f>
        <v>40</v>
      </c>
      <c r="G26" s="59" t="n">
        <f aca="false">G27+G28+G29+G30</f>
        <v>50</v>
      </c>
      <c r="H26" s="59" t="n">
        <f aca="false">H27+H28+H29+H30</f>
        <v>50</v>
      </c>
      <c r="I26" s="59" t="n">
        <f aca="false">I27+I28+I29+I30</f>
        <v>50</v>
      </c>
      <c r="J26" s="63" t="n">
        <f aca="false">J27+J28+J29+J30</f>
        <v>50</v>
      </c>
      <c r="K26" s="68" t="s">
        <v>63</v>
      </c>
    </row>
    <row r="27" s="55" customFormat="true" ht="36.75" hidden="false" customHeight="true" outlineLevel="0" collapsed="false">
      <c r="A27" s="67"/>
      <c r="B27" s="57"/>
      <c r="C27" s="65" t="s">
        <v>53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60" t="n">
        <v>0</v>
      </c>
      <c r="K27" s="68"/>
    </row>
    <row r="28" s="55" customFormat="true" ht="38.25" hidden="false" customHeight="true" outlineLevel="0" collapsed="false">
      <c r="A28" s="67"/>
      <c r="B28" s="57"/>
      <c r="C28" s="65" t="s">
        <v>54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63" t="n">
        <v>0</v>
      </c>
      <c r="K28" s="68"/>
    </row>
    <row r="29" s="55" customFormat="true" ht="30.75" hidden="false" customHeight="true" outlineLevel="0" collapsed="false">
      <c r="A29" s="67"/>
      <c r="B29" s="57"/>
      <c r="C29" s="57" t="s">
        <v>55</v>
      </c>
      <c r="D29" s="59" t="n">
        <f aca="false">E29+F29+G29+H29+I29++++++++J29</f>
        <v>283</v>
      </c>
      <c r="E29" s="59" t="n">
        <v>43</v>
      </c>
      <c r="F29" s="59" t="n">
        <v>40</v>
      </c>
      <c r="G29" s="59" t="n">
        <v>50</v>
      </c>
      <c r="H29" s="59" t="n">
        <v>50</v>
      </c>
      <c r="I29" s="59" t="n">
        <v>50</v>
      </c>
      <c r="J29" s="60" t="n">
        <v>50</v>
      </c>
      <c r="K29" s="68"/>
    </row>
    <row r="30" s="55" customFormat="true" ht="42" hidden="false" customHeight="true" outlineLevel="0" collapsed="false">
      <c r="A30" s="67"/>
      <c r="B30" s="57"/>
      <c r="C30" s="61" t="s">
        <v>56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63" t="n">
        <v>0</v>
      </c>
      <c r="K30" s="68"/>
    </row>
    <row r="31" s="55" customFormat="true" ht="30" hidden="false" customHeight="true" outlineLevel="0" collapsed="false">
      <c r="A31" s="69" t="s">
        <v>64</v>
      </c>
      <c r="B31" s="69"/>
      <c r="C31" s="70" t="s">
        <v>51</v>
      </c>
      <c r="D31" s="71" t="n">
        <f aca="false">E31+F31+G31+H31+I31+J31</f>
        <v>2561.6</v>
      </c>
      <c r="E31" s="71" t="n">
        <f aca="false">E26+E21+E16+E11</f>
        <v>243.5</v>
      </c>
      <c r="F31" s="71" t="n">
        <f aca="false">F32+F33+F34+F35</f>
        <v>434</v>
      </c>
      <c r="G31" s="71" t="n">
        <f aca="false">G26+G21+G16+G11</f>
        <v>462.1</v>
      </c>
      <c r="H31" s="71" t="n">
        <f aca="false">H32+H33+H34+H35</f>
        <v>474</v>
      </c>
      <c r="I31" s="71" t="n">
        <f aca="false">I32+I33+I34+I35</f>
        <v>474</v>
      </c>
      <c r="J31" s="72" t="n">
        <f aca="false">J32+J33+J34+J35</f>
        <v>474</v>
      </c>
      <c r="K31" s="61"/>
    </row>
    <row r="32" s="55" customFormat="true" ht="31.5" hidden="false" customHeight="true" outlineLevel="0" collapsed="false">
      <c r="A32" s="69"/>
      <c r="B32" s="69"/>
      <c r="C32" s="65" t="s">
        <v>53</v>
      </c>
      <c r="D32" s="71" t="n">
        <v>0</v>
      </c>
      <c r="E32" s="71" t="n">
        <f aca="false">E12+E17+E22+E27</f>
        <v>0</v>
      </c>
      <c r="F32" s="71" t="n">
        <f aca="false">F12+F17+F22+F27</f>
        <v>0</v>
      </c>
      <c r="G32" s="71" t="n">
        <f aca="false">G12+G17+G22+G27</f>
        <v>0</v>
      </c>
      <c r="H32" s="71" t="n">
        <f aca="false">H12+H17+H22+H27</f>
        <v>0</v>
      </c>
      <c r="I32" s="71" t="n">
        <f aca="false">I12+I17+I22+I27</f>
        <v>0</v>
      </c>
      <c r="J32" s="73" t="n">
        <v>0</v>
      </c>
      <c r="K32" s="61"/>
    </row>
    <row r="33" s="55" customFormat="true" ht="33" hidden="false" customHeight="true" outlineLevel="0" collapsed="false">
      <c r="A33" s="69"/>
      <c r="B33" s="69"/>
      <c r="C33" s="65" t="s">
        <v>54</v>
      </c>
      <c r="D33" s="71" t="n">
        <v>0</v>
      </c>
      <c r="E33" s="71" t="n">
        <f aca="false">E13+E18+E23+E28</f>
        <v>0</v>
      </c>
      <c r="F33" s="71" t="n">
        <f aca="false">F13+F18+F23+F28</f>
        <v>0</v>
      </c>
      <c r="G33" s="71" t="n">
        <f aca="false">G13+G18+G23+G28</f>
        <v>0</v>
      </c>
      <c r="H33" s="71" t="n">
        <f aca="false">H13+H18+H23+H28</f>
        <v>0</v>
      </c>
      <c r="I33" s="71" t="n">
        <f aca="false">I13+I18+I23+I28</f>
        <v>0</v>
      </c>
      <c r="J33" s="72" t="n">
        <v>0</v>
      </c>
      <c r="K33" s="61"/>
    </row>
    <row r="34" s="55" customFormat="true" ht="33" hidden="false" customHeight="true" outlineLevel="0" collapsed="false">
      <c r="A34" s="69"/>
      <c r="B34" s="69"/>
      <c r="C34" s="65" t="s">
        <v>55</v>
      </c>
      <c r="D34" s="71" t="n">
        <f aca="false">E34+F34+G34+H34+I34+J34</f>
        <v>2561.6</v>
      </c>
      <c r="E34" s="71" t="n">
        <f aca="false">E29+E24+E19+E14</f>
        <v>243.5</v>
      </c>
      <c r="F34" s="71" t="n">
        <f aca="false">F29+F24+F19+F14</f>
        <v>434</v>
      </c>
      <c r="G34" s="71" t="n">
        <f aca="false">G29+G24+G19+G14</f>
        <v>462.1</v>
      </c>
      <c r="H34" s="71" t="n">
        <f aca="false">H29+H24+H19+H14</f>
        <v>474</v>
      </c>
      <c r="I34" s="71" t="n">
        <f aca="false">I29+I24+I19+I14</f>
        <v>474</v>
      </c>
      <c r="J34" s="73" t="n">
        <f aca="false">J29+J24+J19+J14</f>
        <v>474</v>
      </c>
      <c r="K34" s="61"/>
    </row>
    <row r="35" s="55" customFormat="true" ht="33.75" hidden="false" customHeight="true" outlineLevel="0" collapsed="false">
      <c r="A35" s="69"/>
      <c r="B35" s="69"/>
      <c r="C35" s="68" t="s">
        <v>56</v>
      </c>
      <c r="D35" s="71" t="n">
        <v>0</v>
      </c>
      <c r="E35" s="71" t="n">
        <f aca="false">E15+E20+E25+E30</f>
        <v>0</v>
      </c>
      <c r="F35" s="71" t="n">
        <f aca="false">F15+F20+F25+F30</f>
        <v>0</v>
      </c>
      <c r="G35" s="71" t="n">
        <f aca="false">G15+G20+G25+G30</f>
        <v>0</v>
      </c>
      <c r="H35" s="71" t="n">
        <f aca="false">H15+H20+H25+H30</f>
        <v>0</v>
      </c>
      <c r="I35" s="71" t="n">
        <f aca="false">I15+I20+I25+I30</f>
        <v>0</v>
      </c>
      <c r="J35" s="72" t="n">
        <v>0</v>
      </c>
      <c r="K35" s="61"/>
    </row>
    <row r="36" s="55" customFormat="true" ht="19.5" hidden="false" customHeight="true" outlineLevel="0" collapsed="false">
      <c r="A36" s="74" t="s">
        <v>6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</row>
    <row r="37" s="55" customFormat="true" ht="28.5" hidden="false" customHeight="true" outlineLevel="0" collapsed="false">
      <c r="A37" s="75" t="s">
        <v>66</v>
      </c>
      <c r="B37" s="57" t="s">
        <v>50</v>
      </c>
      <c r="C37" s="58" t="s">
        <v>51</v>
      </c>
      <c r="D37" s="60" t="n">
        <f aca="false">E37+F37+G37+H37+I37+J37</f>
        <v>541</v>
      </c>
      <c r="E37" s="60" t="n">
        <v>59</v>
      </c>
      <c r="F37" s="60" t="n">
        <f aca="false">F38+F39+F40+F41</f>
        <v>102</v>
      </c>
      <c r="G37" s="60" t="n">
        <f aca="false">G38+G39+G40+G41</f>
        <v>90</v>
      </c>
      <c r="H37" s="60" t="n">
        <f aca="false">H38+H39+H40+H41</f>
        <v>100</v>
      </c>
      <c r="I37" s="60" t="n">
        <f aca="false">I38+I39+I40+I41</f>
        <v>90</v>
      </c>
      <c r="J37" s="76" t="n">
        <f aca="false">J38+J39+J40+J41</f>
        <v>100</v>
      </c>
      <c r="K37" s="61" t="s">
        <v>67</v>
      </c>
    </row>
    <row r="38" s="55" customFormat="true" ht="30" hidden="false" customHeight="true" outlineLevel="0" collapsed="false">
      <c r="A38" s="75"/>
      <c r="B38" s="57"/>
      <c r="C38" s="57" t="s">
        <v>53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1"/>
    </row>
    <row r="39" s="55" customFormat="true" ht="27.75" hidden="false" customHeight="true" outlineLevel="0" collapsed="false">
      <c r="A39" s="75"/>
      <c r="B39" s="57"/>
      <c r="C39" s="57" t="s">
        <v>54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3" t="n">
        <v>0</v>
      </c>
      <c r="K39" s="61"/>
    </row>
    <row r="40" s="55" customFormat="true" ht="27.75" hidden="false" customHeight="true" outlineLevel="0" collapsed="false">
      <c r="A40" s="75"/>
      <c r="B40" s="57"/>
      <c r="C40" s="57" t="s">
        <v>55</v>
      </c>
      <c r="D40" s="60" t="n">
        <f aca="false">E40+F40+G40+H40+I40+J40</f>
        <v>541</v>
      </c>
      <c r="E40" s="60" t="n">
        <v>59</v>
      </c>
      <c r="F40" s="60" t="n">
        <v>102</v>
      </c>
      <c r="G40" s="60" t="n">
        <v>90</v>
      </c>
      <c r="H40" s="60" t="n">
        <v>100</v>
      </c>
      <c r="I40" s="60" t="n">
        <v>90</v>
      </c>
      <c r="J40" s="60" t="n">
        <v>100</v>
      </c>
      <c r="K40" s="61"/>
    </row>
    <row r="41" s="55" customFormat="true" ht="50.25" hidden="false" customHeight="true" outlineLevel="0" collapsed="false">
      <c r="A41" s="75"/>
      <c r="B41" s="57"/>
      <c r="C41" s="57" t="s">
        <v>56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59" t="n">
        <v>0</v>
      </c>
      <c r="K41" s="61"/>
    </row>
    <row r="42" s="55" customFormat="true" ht="31.5" hidden="false" customHeight="true" outlineLevel="0" collapsed="false">
      <c r="A42" s="77" t="s">
        <v>68</v>
      </c>
      <c r="B42" s="77"/>
      <c r="C42" s="74" t="s">
        <v>69</v>
      </c>
      <c r="D42" s="78" t="n">
        <f aca="false">E42+F42+G42+H42+I42+J42</f>
        <v>541</v>
      </c>
      <c r="E42" s="78" t="n">
        <f aca="false">E43+E44+E45+E46</f>
        <v>59</v>
      </c>
      <c r="F42" s="78" t="n">
        <f aca="false">F43+F44+F45+F46</f>
        <v>102</v>
      </c>
      <c r="G42" s="78" t="n">
        <f aca="false">G43+G44+G45+G46</f>
        <v>90</v>
      </c>
      <c r="H42" s="78" t="n">
        <f aca="false">H43+H44+H45+H46</f>
        <v>100</v>
      </c>
      <c r="I42" s="78" t="n">
        <f aca="false">I43+I44+I45+I46</f>
        <v>90</v>
      </c>
      <c r="J42" s="79" t="n">
        <f aca="false">J43+J44+J45+J46</f>
        <v>100</v>
      </c>
      <c r="K42" s="61"/>
    </row>
    <row r="43" s="55" customFormat="true" ht="31.5" hidden="false" customHeight="true" outlineLevel="0" collapsed="false">
      <c r="A43" s="77"/>
      <c r="B43" s="77"/>
      <c r="C43" s="57" t="s">
        <v>53</v>
      </c>
      <c r="D43" s="78" t="n">
        <f aca="false">E43+F43+G43+H43+I43+J43</f>
        <v>0</v>
      </c>
      <c r="E43" s="80" t="n">
        <f aca="false">E38</f>
        <v>0</v>
      </c>
      <c r="F43" s="80" t="n">
        <f aca="false">F38</f>
        <v>0</v>
      </c>
      <c r="G43" s="80" t="n">
        <f aca="false">G38</f>
        <v>0</v>
      </c>
      <c r="H43" s="80" t="n">
        <f aca="false">H38</f>
        <v>0</v>
      </c>
      <c r="I43" s="80" t="n">
        <f aca="false">I38</f>
        <v>0</v>
      </c>
      <c r="J43" s="80" t="n">
        <v>0</v>
      </c>
      <c r="K43" s="61"/>
    </row>
    <row r="44" s="55" customFormat="true" ht="31.5" hidden="false" customHeight="true" outlineLevel="0" collapsed="false">
      <c r="A44" s="77"/>
      <c r="B44" s="77"/>
      <c r="C44" s="57" t="s">
        <v>54</v>
      </c>
      <c r="D44" s="78" t="n">
        <f aca="false">E44+F44+G44+I44+J44</f>
        <v>0</v>
      </c>
      <c r="E44" s="80" t="n">
        <f aca="false">E39</f>
        <v>0</v>
      </c>
      <c r="F44" s="80" t="n">
        <f aca="false">F39</f>
        <v>0</v>
      </c>
      <c r="G44" s="80" t="n">
        <f aca="false">G39</f>
        <v>0</v>
      </c>
      <c r="H44" s="80" t="n">
        <f aca="false">H39</f>
        <v>0</v>
      </c>
      <c r="I44" s="80" t="n">
        <f aca="false">I39</f>
        <v>0</v>
      </c>
      <c r="J44" s="81" t="n">
        <v>0</v>
      </c>
      <c r="K44" s="61"/>
    </row>
    <row r="45" s="55" customFormat="true" ht="31.5" hidden="false" customHeight="true" outlineLevel="0" collapsed="false">
      <c r="A45" s="77"/>
      <c r="B45" s="77"/>
      <c r="C45" s="57" t="s">
        <v>55</v>
      </c>
      <c r="D45" s="78" t="n">
        <f aca="false">E45+F45+G45+H45+I45+J45</f>
        <v>541</v>
      </c>
      <c r="E45" s="80" t="n">
        <f aca="false">E40</f>
        <v>59</v>
      </c>
      <c r="F45" s="80" t="n">
        <f aca="false">F40</f>
        <v>102</v>
      </c>
      <c r="G45" s="80" t="n">
        <f aca="false">G40</f>
        <v>90</v>
      </c>
      <c r="H45" s="80" t="n">
        <f aca="false">H40</f>
        <v>100</v>
      </c>
      <c r="I45" s="80" t="n">
        <f aca="false">I40</f>
        <v>90</v>
      </c>
      <c r="J45" s="80" t="n">
        <f aca="false">J40</f>
        <v>100</v>
      </c>
      <c r="K45" s="61"/>
    </row>
    <row r="46" s="55" customFormat="true" ht="31.5" hidden="false" customHeight="true" outlineLevel="0" collapsed="false">
      <c r="A46" s="77"/>
      <c r="B46" s="77"/>
      <c r="C46" s="57" t="s">
        <v>56</v>
      </c>
      <c r="D46" s="78" t="n">
        <f aca="false">E46+F46+G46+H46+I46+J46</f>
        <v>0</v>
      </c>
      <c r="E46" s="80" t="n">
        <f aca="false">E41</f>
        <v>0</v>
      </c>
      <c r="F46" s="80" t="n">
        <f aca="false">F41</f>
        <v>0</v>
      </c>
      <c r="G46" s="80" t="n">
        <f aca="false">G41</f>
        <v>0</v>
      </c>
      <c r="H46" s="80" t="n">
        <f aca="false">H41</f>
        <v>0</v>
      </c>
      <c r="I46" s="80" t="n">
        <f aca="false">I41</f>
        <v>0</v>
      </c>
      <c r="J46" s="82" t="n">
        <v>0</v>
      </c>
      <c r="K46" s="61"/>
    </row>
    <row r="47" s="55" customFormat="true" ht="21" hidden="false" customHeight="true" outlineLevel="0" collapsed="false">
      <c r="A47" s="74" t="s">
        <v>70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</row>
    <row r="48" s="55" customFormat="true" ht="33" hidden="false" customHeight="true" outlineLevel="0" collapsed="false">
      <c r="A48" s="83" t="s">
        <v>71</v>
      </c>
      <c r="B48" s="57" t="s">
        <v>72</v>
      </c>
      <c r="C48" s="74" t="s">
        <v>69</v>
      </c>
      <c r="D48" s="60" t="n">
        <f aca="false">E48+F48+G48+H48+I48+J48</f>
        <v>155</v>
      </c>
      <c r="E48" s="60" t="n">
        <f aca="false">E49+E50+E51+E52</f>
        <v>30</v>
      </c>
      <c r="F48" s="60" t="n">
        <f aca="false">F49+F51+F52</f>
        <v>25</v>
      </c>
      <c r="G48" s="60" t="n">
        <f aca="false">G49+G50+G51+G52</f>
        <v>25</v>
      </c>
      <c r="H48" s="60" t="n">
        <f aca="false">H49+H50+H51+H52</f>
        <v>25</v>
      </c>
      <c r="I48" s="60" t="n">
        <f aca="false">I49+I50+I51+I52</f>
        <v>25</v>
      </c>
      <c r="J48" s="60" t="n">
        <f aca="false">J49+J50+J51+J52</f>
        <v>25</v>
      </c>
      <c r="K48" s="61" t="s">
        <v>73</v>
      </c>
    </row>
    <row r="49" s="55" customFormat="true" ht="36" hidden="false" customHeight="true" outlineLevel="0" collapsed="false">
      <c r="A49" s="83"/>
      <c r="B49" s="57"/>
      <c r="C49" s="57" t="s">
        <v>53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1"/>
    </row>
    <row r="50" s="55" customFormat="true" ht="30" hidden="false" customHeight="true" outlineLevel="0" collapsed="false">
      <c r="A50" s="83"/>
      <c r="B50" s="57"/>
      <c r="C50" s="57" t="s">
        <v>54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1"/>
    </row>
    <row r="51" s="55" customFormat="true" ht="15" hidden="false" customHeight="false" outlineLevel="0" collapsed="false">
      <c r="A51" s="83"/>
      <c r="B51" s="57"/>
      <c r="C51" s="84" t="s">
        <v>55</v>
      </c>
      <c r="D51" s="60" t="n">
        <f aca="false">E51+F51+G51+H51+I51+J51</f>
        <v>155</v>
      </c>
      <c r="E51" s="60" t="n">
        <v>30</v>
      </c>
      <c r="F51" s="60" t="n">
        <v>25</v>
      </c>
      <c r="G51" s="60" t="n">
        <v>25</v>
      </c>
      <c r="H51" s="60" t="n">
        <v>25</v>
      </c>
      <c r="I51" s="60" t="n">
        <v>25</v>
      </c>
      <c r="J51" s="60" t="n">
        <v>25</v>
      </c>
      <c r="K51" s="61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</row>
    <row r="52" s="86" customFormat="true" ht="29.25" hidden="false" customHeight="true" outlineLevel="0" collapsed="false">
      <c r="A52" s="83"/>
      <c r="B52" s="57"/>
      <c r="C52" s="57" t="s">
        <v>56</v>
      </c>
      <c r="D52" s="60" t="n">
        <v>0</v>
      </c>
      <c r="E52" s="60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0" t="n">
        <v>0</v>
      </c>
      <c r="K52" s="61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</row>
    <row r="53" s="87" customFormat="true" ht="28.5" hidden="false" customHeight="true" outlineLevel="0" collapsed="false">
      <c r="A53" s="83" t="s">
        <v>74</v>
      </c>
      <c r="B53" s="57" t="s">
        <v>75</v>
      </c>
      <c r="C53" s="74" t="s">
        <v>69</v>
      </c>
      <c r="D53" s="60" t="n">
        <f aca="false">E53+F53+G53+H53+I53+J53</f>
        <v>28</v>
      </c>
      <c r="E53" s="60" t="n">
        <f aca="false">E54+E55+E56+E57</f>
        <v>3</v>
      </c>
      <c r="F53" s="60" t="n">
        <f aca="false">F54+F55+F56+F57</f>
        <v>5</v>
      </c>
      <c r="G53" s="60" t="n">
        <f aca="false">G54+G55+G56+G57</f>
        <v>5</v>
      </c>
      <c r="H53" s="60" t="n">
        <f aca="false">H54+H55+H56+H57</f>
        <v>5</v>
      </c>
      <c r="I53" s="60" t="n">
        <f aca="false">I54+I55+I56+I57</f>
        <v>5</v>
      </c>
      <c r="J53" s="60" t="n">
        <f aca="false">J54+J55+J56+J57</f>
        <v>5</v>
      </c>
      <c r="K53" s="61" t="s">
        <v>76</v>
      </c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</row>
    <row r="54" s="87" customFormat="true" ht="15" hidden="false" customHeight="false" outlineLevel="0" collapsed="false">
      <c r="A54" s="83"/>
      <c r="B54" s="57"/>
      <c r="C54" s="57" t="s">
        <v>53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1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</row>
    <row r="55" s="87" customFormat="true" ht="15" hidden="false" customHeight="false" outlineLevel="0" collapsed="false">
      <c r="A55" s="83"/>
      <c r="B55" s="57"/>
      <c r="C55" s="57" t="s">
        <v>54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1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</row>
    <row r="56" s="87" customFormat="true" ht="15" hidden="false" customHeight="false" outlineLevel="0" collapsed="false">
      <c r="A56" s="83"/>
      <c r="B56" s="57"/>
      <c r="C56" s="57" t="s">
        <v>55</v>
      </c>
      <c r="D56" s="60" t="n">
        <f aca="false">E56+F56+G56+H56+I56+J56</f>
        <v>28</v>
      </c>
      <c r="E56" s="60" t="n">
        <v>3</v>
      </c>
      <c r="F56" s="60" t="n">
        <v>5</v>
      </c>
      <c r="G56" s="60" t="n">
        <v>5</v>
      </c>
      <c r="H56" s="60" t="n">
        <v>5</v>
      </c>
      <c r="I56" s="60" t="n">
        <v>5</v>
      </c>
      <c r="J56" s="60" t="n">
        <v>5</v>
      </c>
      <c r="K56" s="61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</row>
    <row r="57" s="85" customFormat="true" ht="32.25" hidden="false" customHeight="true" outlineLevel="0" collapsed="false">
      <c r="A57" s="83"/>
      <c r="B57" s="57"/>
      <c r="C57" s="57" t="s">
        <v>56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  <c r="K57" s="61"/>
    </row>
    <row r="58" s="55" customFormat="true" ht="30.75" hidden="false" customHeight="true" outlineLevel="0" collapsed="false">
      <c r="A58" s="83" t="s">
        <v>77</v>
      </c>
      <c r="B58" s="57" t="s">
        <v>78</v>
      </c>
      <c r="C58" s="74" t="s">
        <v>69</v>
      </c>
      <c r="D58" s="88" t="n">
        <f aca="false">E58+F58+G58+H58+I58+J58</f>
        <v>327</v>
      </c>
      <c r="E58" s="88" t="n">
        <f aca="false">E59+E60+E61+E62</f>
        <v>52</v>
      </c>
      <c r="F58" s="88" t="n">
        <f aca="false">F59+F60+F61+F62</f>
        <v>51</v>
      </c>
      <c r="G58" s="88" t="n">
        <f aca="false">G59+G60+G61+G62</f>
        <v>56</v>
      </c>
      <c r="H58" s="88" t="n">
        <f aca="false">H59+H60+H61+H62</f>
        <v>56</v>
      </c>
      <c r="I58" s="88" t="n">
        <f aca="false">I59+I60+I61+I62</f>
        <v>56</v>
      </c>
      <c r="J58" s="89" t="n">
        <f aca="false">J59+J60+J61+J62</f>
        <v>56</v>
      </c>
      <c r="K58" s="61" t="s">
        <v>79</v>
      </c>
    </row>
    <row r="59" s="55" customFormat="true" ht="33.75" hidden="false" customHeight="true" outlineLevel="0" collapsed="false">
      <c r="A59" s="83"/>
      <c r="B59" s="57"/>
      <c r="C59" s="57" t="s">
        <v>53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61"/>
    </row>
    <row r="60" s="55" customFormat="true" ht="15" hidden="false" customHeight="false" outlineLevel="0" collapsed="false">
      <c r="A60" s="83"/>
      <c r="B60" s="57"/>
      <c r="C60" s="57" t="s">
        <v>54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61"/>
    </row>
    <row r="61" s="55" customFormat="true" ht="30.75" hidden="false" customHeight="true" outlineLevel="0" collapsed="false">
      <c r="A61" s="83"/>
      <c r="B61" s="57"/>
      <c r="C61" s="57" t="s">
        <v>55</v>
      </c>
      <c r="D61" s="88" t="n">
        <f aca="false">E61+F61+G61+H61++I61+J61</f>
        <v>327</v>
      </c>
      <c r="E61" s="88" t="n">
        <v>52</v>
      </c>
      <c r="F61" s="88" t="n">
        <v>51</v>
      </c>
      <c r="G61" s="88" t="n">
        <v>56</v>
      </c>
      <c r="H61" s="88" t="n">
        <v>56</v>
      </c>
      <c r="I61" s="88" t="n">
        <v>56</v>
      </c>
      <c r="J61" s="88" t="n">
        <v>56</v>
      </c>
      <c r="K61" s="61"/>
    </row>
    <row r="62" s="55" customFormat="true" ht="28.5" hidden="false" customHeight="true" outlineLevel="0" collapsed="false">
      <c r="A62" s="83"/>
      <c r="B62" s="57"/>
      <c r="C62" s="57" t="s">
        <v>56</v>
      </c>
      <c r="D62" s="88" t="n">
        <v>0</v>
      </c>
      <c r="E62" s="88" t="n">
        <v>0</v>
      </c>
      <c r="F62" s="88" t="n">
        <v>0</v>
      </c>
      <c r="G62" s="88" t="n">
        <v>0</v>
      </c>
      <c r="H62" s="88" t="n">
        <v>0</v>
      </c>
      <c r="I62" s="88" t="n">
        <v>0</v>
      </c>
      <c r="J62" s="90" t="n">
        <v>0</v>
      </c>
      <c r="K62" s="61"/>
    </row>
    <row r="63" s="55" customFormat="true" ht="28.5" hidden="false" customHeight="true" outlineLevel="0" collapsed="false">
      <c r="A63" s="91" t="s">
        <v>80</v>
      </c>
      <c r="B63" s="57" t="s">
        <v>81</v>
      </c>
      <c r="C63" s="74" t="s">
        <v>69</v>
      </c>
      <c r="D63" s="88" t="n">
        <f aca="false">E63+F63+G63+H63+I63+J63</f>
        <v>48</v>
      </c>
      <c r="E63" s="88" t="n">
        <f aca="false">E64+E65+E66+E67</f>
        <v>6</v>
      </c>
      <c r="F63" s="88" t="n">
        <f aca="false">F64+F65+F66+F67</f>
        <v>6</v>
      </c>
      <c r="G63" s="88" t="n">
        <f aca="false">G64+G65+G66+G67</f>
        <v>9</v>
      </c>
      <c r="H63" s="88" t="n">
        <f aca="false">H64+H65+H66+H67</f>
        <v>9</v>
      </c>
      <c r="I63" s="88" t="n">
        <f aca="false">I64+I65+I66+I67</f>
        <v>9</v>
      </c>
      <c r="J63" s="88" t="n">
        <f aca="false">J64+J65+J66+J67</f>
        <v>9</v>
      </c>
      <c r="K63" s="61" t="s">
        <v>82</v>
      </c>
    </row>
    <row r="64" s="55" customFormat="true" ht="34.5" hidden="false" customHeight="true" outlineLevel="0" collapsed="false">
      <c r="A64" s="91"/>
      <c r="B64" s="57"/>
      <c r="C64" s="57" t="s">
        <v>53</v>
      </c>
      <c r="D64" s="88" t="n">
        <v>0</v>
      </c>
      <c r="E64" s="88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88" t="n">
        <v>0</v>
      </c>
      <c r="K64" s="61"/>
    </row>
    <row r="65" s="55" customFormat="true" ht="15" hidden="false" customHeight="false" outlineLevel="0" collapsed="false">
      <c r="A65" s="91"/>
      <c r="B65" s="57"/>
      <c r="C65" s="57" t="s">
        <v>54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61"/>
    </row>
    <row r="66" s="55" customFormat="true" ht="15" hidden="false" customHeight="false" outlineLevel="0" collapsed="false">
      <c r="A66" s="91"/>
      <c r="B66" s="57"/>
      <c r="C66" s="57" t="s">
        <v>55</v>
      </c>
      <c r="D66" s="88" t="n">
        <f aca="false">E66+F66+G66+H66+I66+J66</f>
        <v>48</v>
      </c>
      <c r="E66" s="88" t="n">
        <v>6</v>
      </c>
      <c r="F66" s="88" t="n">
        <v>6</v>
      </c>
      <c r="G66" s="88" t="n">
        <v>9</v>
      </c>
      <c r="H66" s="88" t="n">
        <v>9</v>
      </c>
      <c r="I66" s="88" t="n">
        <v>9</v>
      </c>
      <c r="J66" s="90" t="n">
        <v>9</v>
      </c>
      <c r="K66" s="61"/>
    </row>
    <row r="67" s="55" customFormat="true" ht="58.5" hidden="false" customHeight="true" outlineLevel="0" collapsed="false">
      <c r="A67" s="91"/>
      <c r="B67" s="57"/>
      <c r="C67" s="57" t="s">
        <v>56</v>
      </c>
      <c r="D67" s="88" t="n">
        <f aca="false">E67+F67+G67+H67+I67+J67</f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90" t="n">
        <v>0</v>
      </c>
      <c r="K67" s="61"/>
    </row>
    <row r="68" s="55" customFormat="true" ht="30" hidden="false" customHeight="true" outlineLevel="0" collapsed="false">
      <c r="A68" s="83" t="s">
        <v>83</v>
      </c>
      <c r="B68" s="57" t="s">
        <v>84</v>
      </c>
      <c r="C68" s="74" t="s">
        <v>69</v>
      </c>
      <c r="D68" s="88" t="n">
        <f aca="false">E68+F68+G68+H68+I68+J68</f>
        <v>528</v>
      </c>
      <c r="E68" s="88" t="n">
        <f aca="false">E69+E70+E71+E72</f>
        <v>18</v>
      </c>
      <c r="F68" s="88" t="n">
        <f aca="false">F69+F71+F72</f>
        <v>50</v>
      </c>
      <c r="G68" s="88" t="n">
        <f aca="false">G69+G70+G71+G72</f>
        <v>115</v>
      </c>
      <c r="H68" s="88" t="n">
        <f aca="false">H69+H70+H71+H72</f>
        <v>115</v>
      </c>
      <c r="I68" s="88" t="n">
        <f aca="false">I69+I70+I71+I72</f>
        <v>115</v>
      </c>
      <c r="J68" s="88" t="n">
        <f aca="false">J69+J70+J71+J72</f>
        <v>115</v>
      </c>
      <c r="K68" s="61" t="s">
        <v>85</v>
      </c>
    </row>
    <row r="69" s="55" customFormat="true" ht="33" hidden="false" customHeight="true" outlineLevel="0" collapsed="false">
      <c r="A69" s="83"/>
      <c r="B69" s="57"/>
      <c r="C69" s="57" t="s">
        <v>53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61"/>
    </row>
    <row r="70" s="55" customFormat="true" ht="15" hidden="false" customHeight="false" outlineLevel="0" collapsed="false">
      <c r="A70" s="83"/>
      <c r="B70" s="57"/>
      <c r="C70" s="57" t="s">
        <v>54</v>
      </c>
      <c r="D70" s="88" t="n">
        <v>0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0</v>
      </c>
      <c r="J70" s="88" t="n">
        <v>0</v>
      </c>
      <c r="K70" s="61"/>
    </row>
    <row r="71" s="55" customFormat="true" ht="29.25" hidden="false" customHeight="true" outlineLevel="0" collapsed="false">
      <c r="A71" s="83"/>
      <c r="B71" s="57"/>
      <c r="C71" s="57" t="s">
        <v>55</v>
      </c>
      <c r="D71" s="88" t="n">
        <f aca="false">E71+F71+G71+H71+I71+J71</f>
        <v>528</v>
      </c>
      <c r="E71" s="88" t="n">
        <v>18</v>
      </c>
      <c r="F71" s="88" t="n">
        <v>50</v>
      </c>
      <c r="G71" s="88" t="n">
        <v>115</v>
      </c>
      <c r="H71" s="88" t="n">
        <v>115</v>
      </c>
      <c r="I71" s="88" t="n">
        <v>115</v>
      </c>
      <c r="J71" s="88" t="n">
        <v>115</v>
      </c>
      <c r="K71" s="61"/>
    </row>
    <row r="72" s="55" customFormat="true" ht="34.5" hidden="false" customHeight="true" outlineLevel="0" collapsed="false">
      <c r="A72" s="83"/>
      <c r="B72" s="57"/>
      <c r="C72" s="57" t="s">
        <v>56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90" t="n">
        <v>0</v>
      </c>
      <c r="K72" s="61"/>
    </row>
    <row r="73" s="55" customFormat="true" ht="31.5" hidden="false" customHeight="true" outlineLevel="0" collapsed="false">
      <c r="A73" s="92" t="s">
        <v>86</v>
      </c>
      <c r="B73" s="57" t="s">
        <v>84</v>
      </c>
      <c r="C73" s="74" t="s">
        <v>69</v>
      </c>
      <c r="D73" s="88" t="n">
        <f aca="false">E73+F73+G73+H73+J73</f>
        <v>0</v>
      </c>
      <c r="E73" s="88" t="n">
        <v>0</v>
      </c>
      <c r="F73" s="88" t="n">
        <v>0</v>
      </c>
      <c r="G73" s="88" t="n">
        <v>0</v>
      </c>
      <c r="H73" s="88" t="n">
        <f aca="false">H74+H75+H76+H77</f>
        <v>0</v>
      </c>
      <c r="I73" s="88" t="n">
        <f aca="false">I74+I75+I76+I77</f>
        <v>0</v>
      </c>
      <c r="J73" s="89" t="n">
        <f aca="false">J74+J75+J76+J77</f>
        <v>0</v>
      </c>
      <c r="K73" s="61" t="s">
        <v>87</v>
      </c>
    </row>
    <row r="74" s="55" customFormat="true" ht="31.5" hidden="false" customHeight="true" outlineLevel="0" collapsed="false">
      <c r="A74" s="92"/>
      <c r="B74" s="57"/>
      <c r="C74" s="57" t="s">
        <v>53</v>
      </c>
      <c r="D74" s="88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8" t="n">
        <v>0</v>
      </c>
      <c r="K74" s="61"/>
    </row>
    <row r="75" s="55" customFormat="true" ht="78" hidden="false" customHeight="true" outlineLevel="0" collapsed="false">
      <c r="A75" s="92"/>
      <c r="B75" s="57"/>
      <c r="C75" s="57" t="s">
        <v>54</v>
      </c>
      <c r="D75" s="88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88" t="n">
        <v>0</v>
      </c>
      <c r="K75" s="61"/>
    </row>
    <row r="76" s="55" customFormat="true" ht="28.5" hidden="false" customHeight="true" outlineLevel="0" collapsed="false">
      <c r="A76" s="92"/>
      <c r="B76" s="57"/>
      <c r="C76" s="57" t="s">
        <v>55</v>
      </c>
      <c r="D76" s="88" t="n">
        <f aca="false">E76+F76+G76+H76+I76+J76</f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61"/>
    </row>
    <row r="77" s="55" customFormat="true" ht="30" hidden="false" customHeight="true" outlineLevel="0" collapsed="false">
      <c r="A77" s="92"/>
      <c r="B77" s="57"/>
      <c r="C77" s="57" t="s">
        <v>56</v>
      </c>
      <c r="D77" s="88" t="n">
        <v>0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90" t="n">
        <v>0</v>
      </c>
      <c r="K77" s="61"/>
    </row>
    <row r="78" s="55" customFormat="true" ht="31.5" hidden="false" customHeight="true" outlineLevel="0" collapsed="false">
      <c r="A78" s="92" t="s">
        <v>88</v>
      </c>
      <c r="B78" s="57" t="s">
        <v>50</v>
      </c>
      <c r="C78" s="74" t="s">
        <v>69</v>
      </c>
      <c r="D78" s="88" t="n">
        <f aca="false">E78+F78+G78+H78+I78+J78</f>
        <v>113.9</v>
      </c>
      <c r="E78" s="88" t="n">
        <v>0</v>
      </c>
      <c r="F78" s="88" t="n">
        <v>0</v>
      </c>
      <c r="G78" s="88" t="n">
        <f aca="false">G79+G80+G81+G82</f>
        <v>113.9</v>
      </c>
      <c r="H78" s="88" t="n">
        <f aca="false">H79+H80+H81+H82</f>
        <v>0</v>
      </c>
      <c r="I78" s="88" t="n">
        <f aca="false">I79+I80+I81+I82</f>
        <v>0</v>
      </c>
      <c r="J78" s="88" t="n">
        <f aca="false">J79+J80+J81+J82</f>
        <v>0</v>
      </c>
      <c r="K78" s="61" t="s">
        <v>89</v>
      </c>
    </row>
    <row r="79" s="55" customFormat="true" ht="31.5" hidden="false" customHeight="true" outlineLevel="0" collapsed="false">
      <c r="A79" s="92"/>
      <c r="B79" s="57"/>
      <c r="C79" s="57" t="s">
        <v>53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61"/>
    </row>
    <row r="80" s="55" customFormat="true" ht="39" hidden="false" customHeight="true" outlineLevel="0" collapsed="false">
      <c r="A80" s="92"/>
      <c r="B80" s="57"/>
      <c r="C80" s="57" t="s">
        <v>54</v>
      </c>
      <c r="D80" s="88" t="n">
        <f aca="false">E80+F80+G80+H80+I80+J80</f>
        <v>101</v>
      </c>
      <c r="E80" s="88" t="n">
        <v>0</v>
      </c>
      <c r="F80" s="88" t="n">
        <v>0</v>
      </c>
      <c r="G80" s="88" t="n">
        <v>101</v>
      </c>
      <c r="H80" s="88" t="n">
        <v>0</v>
      </c>
      <c r="I80" s="88" t="n">
        <v>0</v>
      </c>
      <c r="J80" s="88" t="n">
        <v>0</v>
      </c>
      <c r="K80" s="61"/>
    </row>
    <row r="81" s="55" customFormat="true" ht="28.5" hidden="false" customHeight="true" outlineLevel="0" collapsed="false">
      <c r="A81" s="92"/>
      <c r="B81" s="57"/>
      <c r="C81" s="57" t="s">
        <v>55</v>
      </c>
      <c r="D81" s="88" t="n">
        <f aca="false">E81+F81+G81+I81+J81</f>
        <v>12.9</v>
      </c>
      <c r="E81" s="88" t="n">
        <v>0</v>
      </c>
      <c r="F81" s="88" t="n">
        <v>0</v>
      </c>
      <c r="G81" s="88" t="n">
        <v>12.9</v>
      </c>
      <c r="H81" s="88" t="n">
        <v>0</v>
      </c>
      <c r="I81" s="88" t="n">
        <v>0</v>
      </c>
      <c r="J81" s="88" t="n">
        <v>0</v>
      </c>
      <c r="K81" s="61"/>
    </row>
    <row r="82" s="55" customFormat="true" ht="30" hidden="false" customHeight="true" outlineLevel="0" collapsed="false">
      <c r="A82" s="92"/>
      <c r="B82" s="57"/>
      <c r="C82" s="57" t="s">
        <v>56</v>
      </c>
      <c r="D82" s="88" t="n">
        <v>0</v>
      </c>
      <c r="E82" s="88" t="n">
        <v>0</v>
      </c>
      <c r="F82" s="88" t="n">
        <v>0</v>
      </c>
      <c r="G82" s="88" t="n">
        <v>0</v>
      </c>
      <c r="H82" s="88" t="n">
        <v>0</v>
      </c>
      <c r="I82" s="88" t="n">
        <v>0</v>
      </c>
      <c r="J82" s="90" t="n">
        <v>0</v>
      </c>
      <c r="K82" s="61"/>
    </row>
    <row r="83" s="55" customFormat="true" ht="30" hidden="false" customHeight="true" outlineLevel="0" collapsed="false">
      <c r="A83" s="93" t="s">
        <v>90</v>
      </c>
      <c r="B83" s="93"/>
      <c r="C83" s="74" t="s">
        <v>69</v>
      </c>
      <c r="D83" s="78" t="n">
        <f aca="false">E83+F83+G83+H83+I83+J83</f>
        <v>1199.9</v>
      </c>
      <c r="E83" s="78" t="n">
        <f aca="false">E84+E85+E86+E87</f>
        <v>109</v>
      </c>
      <c r="F83" s="78" t="n">
        <f aca="false">F84+F85+F86+F87</f>
        <v>137</v>
      </c>
      <c r="G83" s="78" t="n">
        <f aca="false">G84+G85+G86+G87</f>
        <v>323.9</v>
      </c>
      <c r="H83" s="78" t="n">
        <f aca="false">H84+H85+H86+H87</f>
        <v>210</v>
      </c>
      <c r="I83" s="78" t="n">
        <f aca="false">I84+I85+I86+I87</f>
        <v>210</v>
      </c>
      <c r="J83" s="78" t="n">
        <f aca="false">J78+J73+J68+J63+J58+J53+J48</f>
        <v>210</v>
      </c>
      <c r="K83" s="61"/>
    </row>
    <row r="84" s="55" customFormat="true" ht="30" hidden="false" customHeight="true" outlineLevel="0" collapsed="false">
      <c r="A84" s="93"/>
      <c r="B84" s="93"/>
      <c r="C84" s="57" t="s">
        <v>53</v>
      </c>
      <c r="D84" s="78" t="n">
        <f aca="false">E84+F84+G84+H84+I84+J84</f>
        <v>0</v>
      </c>
      <c r="E84" s="80" t="n">
        <f aca="false">E49+E54+E59+E64+E69+E74</f>
        <v>0</v>
      </c>
      <c r="F84" s="80" t="n">
        <f aca="false">F49+F54+F59+F64+F69+F74</f>
        <v>0</v>
      </c>
      <c r="G84" s="80" t="n">
        <f aca="false">G49+G54+G59+G64+G69+G74</f>
        <v>0</v>
      </c>
      <c r="H84" s="80" t="n">
        <f aca="false">H49+H54+H59+H64+H69+H74</f>
        <v>0</v>
      </c>
      <c r="I84" s="80" t="n">
        <f aca="false">I49+I54+I59+I64+I69+I74</f>
        <v>0</v>
      </c>
      <c r="J84" s="82" t="n">
        <v>0</v>
      </c>
      <c r="K84" s="61"/>
    </row>
    <row r="85" s="55" customFormat="true" ht="30" hidden="false" customHeight="true" outlineLevel="0" collapsed="false">
      <c r="A85" s="93"/>
      <c r="B85" s="93"/>
      <c r="C85" s="57" t="s">
        <v>54</v>
      </c>
      <c r="D85" s="78" t="n">
        <f aca="false">E85+F85+G85+H85+I85+J85</f>
        <v>101</v>
      </c>
      <c r="E85" s="80" t="n">
        <f aca="false">E50+E55+E60+E65+E70+E75</f>
        <v>0</v>
      </c>
      <c r="F85" s="80" t="n">
        <f aca="false">F50+F55+F60+F65+F70+F75</f>
        <v>0</v>
      </c>
      <c r="G85" s="80" t="n">
        <f aca="false">G80+G75+G70+G65+G60++G55+G50</f>
        <v>101</v>
      </c>
      <c r="H85" s="80" t="n">
        <f aca="false">H50+H55+H60+H65+H70+H75</f>
        <v>0</v>
      </c>
      <c r="I85" s="80" t="n">
        <f aca="false">I50+I55+I60+I65+I70+I75</f>
        <v>0</v>
      </c>
      <c r="J85" s="80" t="n">
        <v>0</v>
      </c>
      <c r="K85" s="61"/>
    </row>
    <row r="86" s="55" customFormat="true" ht="30" hidden="false" customHeight="true" outlineLevel="0" collapsed="false">
      <c r="A86" s="93"/>
      <c r="B86" s="93"/>
      <c r="C86" s="57" t="s">
        <v>55</v>
      </c>
      <c r="D86" s="78" t="n">
        <f aca="false">E86+F86+G86+H86+I86+J86</f>
        <v>1098.9</v>
      </c>
      <c r="E86" s="80" t="n">
        <f aca="false">E51+E56+E61+E66+E71+E76</f>
        <v>109</v>
      </c>
      <c r="F86" s="80" t="n">
        <f aca="false">F51+F56+F61+F66+F71+F76</f>
        <v>137</v>
      </c>
      <c r="G86" s="80" t="n">
        <f aca="false">G81+G76+G71+G66+G61+G56+G51</f>
        <v>222.9</v>
      </c>
      <c r="H86" s="80" t="n">
        <f aca="false">H51+H56+H61+H66+H71+H76</f>
        <v>210</v>
      </c>
      <c r="I86" s="80" t="n">
        <f aca="false">I51+I56+I61+I66+I71+I76</f>
        <v>210</v>
      </c>
      <c r="J86" s="80" t="n">
        <f aca="false">J81+J71+J66+J61+J56+J51</f>
        <v>210</v>
      </c>
      <c r="K86" s="61"/>
    </row>
    <row r="87" s="55" customFormat="true" ht="30" hidden="false" customHeight="true" outlineLevel="0" collapsed="false">
      <c r="A87" s="93"/>
      <c r="B87" s="93"/>
      <c r="C87" s="57" t="s">
        <v>56</v>
      </c>
      <c r="D87" s="78" t="n">
        <f aca="false">E87+F87+G87+H87+J87</f>
        <v>0</v>
      </c>
      <c r="E87" s="80" t="n">
        <f aca="false">E52+E57+E62+E72+E67+E77</f>
        <v>0</v>
      </c>
      <c r="F87" s="80" t="n">
        <f aca="false">F52+F57+F62+F72+F67+F77</f>
        <v>0</v>
      </c>
      <c r="G87" s="80" t="n">
        <f aca="false">G52+G57+G62+G72+G67+G77</f>
        <v>0</v>
      </c>
      <c r="H87" s="80" t="n">
        <f aca="false">H52+H57+H62+H72+H67+H77</f>
        <v>0</v>
      </c>
      <c r="I87" s="80" t="n">
        <f aca="false">I52+I57+I62+I72+I67+I77</f>
        <v>0</v>
      </c>
      <c r="J87" s="82" t="n">
        <v>0</v>
      </c>
      <c r="K87" s="61"/>
    </row>
    <row r="88" s="55" customFormat="true" ht="16.5" hidden="false" customHeight="true" outlineLevel="0" collapsed="false">
      <c r="A88" s="94" t="s">
        <v>9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</row>
    <row r="89" s="55" customFormat="true" ht="31.5" hidden="false" customHeight="true" outlineLevel="0" collapsed="false">
      <c r="A89" s="95" t="s">
        <v>92</v>
      </c>
      <c r="B89" s="96" t="s">
        <v>50</v>
      </c>
      <c r="C89" s="74" t="s">
        <v>69</v>
      </c>
      <c r="D89" s="97" t="n">
        <f aca="false">E89+F89+G89+H89+I89+J89</f>
        <v>327</v>
      </c>
      <c r="E89" s="88" t="n">
        <f aca="false">E90+E91+E92+E93</f>
        <v>71</v>
      </c>
      <c r="F89" s="88" t="n">
        <f aca="false">F90+F91+F92+F93</f>
        <v>52</v>
      </c>
      <c r="G89" s="88" t="n">
        <f aca="false">G90+G91+G92+G93</f>
        <v>51</v>
      </c>
      <c r="H89" s="88" t="n">
        <f aca="false">H90+H91+H92+H93</f>
        <v>51</v>
      </c>
      <c r="I89" s="88" t="n">
        <f aca="false">I90+I91+I92+I93</f>
        <v>51</v>
      </c>
      <c r="J89" s="88" t="n">
        <f aca="false">J90+J91+J92+J93</f>
        <v>51</v>
      </c>
      <c r="K89" s="96" t="s">
        <v>93</v>
      </c>
    </row>
    <row r="90" s="55" customFormat="true" ht="32.25" hidden="false" customHeight="true" outlineLevel="0" collapsed="false">
      <c r="A90" s="95"/>
      <c r="B90" s="96"/>
      <c r="C90" s="57" t="s">
        <v>53</v>
      </c>
      <c r="D90" s="97" t="n">
        <v>0</v>
      </c>
      <c r="E90" s="88" t="n">
        <v>0</v>
      </c>
      <c r="F90" s="88" t="n">
        <v>0</v>
      </c>
      <c r="G90" s="88" t="n">
        <v>0</v>
      </c>
      <c r="H90" s="88" t="n">
        <v>0</v>
      </c>
      <c r="I90" s="88" t="n">
        <v>0</v>
      </c>
      <c r="J90" s="88" t="n">
        <v>0</v>
      </c>
      <c r="K90" s="96"/>
    </row>
    <row r="91" s="55" customFormat="true" ht="32.25" hidden="false" customHeight="true" outlineLevel="0" collapsed="false">
      <c r="A91" s="95"/>
      <c r="B91" s="96"/>
      <c r="C91" s="57" t="s">
        <v>54</v>
      </c>
      <c r="D91" s="9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88" t="n">
        <v>0</v>
      </c>
      <c r="K91" s="96"/>
    </row>
    <row r="92" s="55" customFormat="true" ht="33" hidden="false" customHeight="true" outlineLevel="0" collapsed="false">
      <c r="A92" s="95"/>
      <c r="B92" s="96"/>
      <c r="C92" s="57" t="s">
        <v>55</v>
      </c>
      <c r="D92" s="97" t="n">
        <f aca="false">E92+F92+G92+H92+I92+J92</f>
        <v>327</v>
      </c>
      <c r="E92" s="88" t="n">
        <v>71</v>
      </c>
      <c r="F92" s="88" t="n">
        <v>52</v>
      </c>
      <c r="G92" s="88" t="n">
        <v>51</v>
      </c>
      <c r="H92" s="88" t="n">
        <v>51</v>
      </c>
      <c r="I92" s="88" t="n">
        <v>51</v>
      </c>
      <c r="J92" s="88" t="n">
        <v>51</v>
      </c>
      <c r="K92" s="96"/>
    </row>
    <row r="93" s="55" customFormat="true" ht="32.25" hidden="false" customHeight="true" outlineLevel="0" collapsed="false">
      <c r="A93" s="95"/>
      <c r="B93" s="96"/>
      <c r="C93" s="57" t="s">
        <v>56</v>
      </c>
      <c r="D93" s="97" t="n">
        <v>0</v>
      </c>
      <c r="E93" s="88" t="n">
        <v>0</v>
      </c>
      <c r="F93" s="88" t="n">
        <v>0</v>
      </c>
      <c r="G93" s="88" t="n">
        <v>0</v>
      </c>
      <c r="H93" s="88" t="n">
        <v>0</v>
      </c>
      <c r="I93" s="88" t="n">
        <v>0</v>
      </c>
      <c r="J93" s="90" t="n">
        <v>0</v>
      </c>
      <c r="K93" s="96"/>
    </row>
    <row r="94" s="55" customFormat="true" ht="32.25" hidden="false" customHeight="true" outlineLevel="0" collapsed="false">
      <c r="A94" s="98" t="s">
        <v>94</v>
      </c>
      <c r="B94" s="96" t="s">
        <v>95</v>
      </c>
      <c r="C94" s="74" t="s">
        <v>69</v>
      </c>
      <c r="D94" s="97" t="n">
        <f aca="false">E94+F94+G94+H94+I94+J94</f>
        <v>7920</v>
      </c>
      <c r="E94" s="88" t="n">
        <f aca="false">E95+E96+E97+E98</f>
        <v>450</v>
      </c>
      <c r="F94" s="88" t="n">
        <f aca="false">F95+F97+F98</f>
        <v>870</v>
      </c>
      <c r="G94" s="88" t="n">
        <f aca="false">G95+G96+G97+G98</f>
        <v>1650</v>
      </c>
      <c r="H94" s="88" t="n">
        <f aca="false">H95+H96+H97+H98</f>
        <v>1650</v>
      </c>
      <c r="I94" s="88" t="n">
        <f aca="false">I95+I96+I97+I98</f>
        <v>1650</v>
      </c>
      <c r="J94" s="88" t="n">
        <f aca="false">J95+J96+J97+J98</f>
        <v>1650</v>
      </c>
      <c r="K94" s="96" t="s">
        <v>96</v>
      </c>
    </row>
    <row r="95" s="55" customFormat="true" ht="32.25" hidden="false" customHeight="true" outlineLevel="0" collapsed="false">
      <c r="A95" s="98"/>
      <c r="B95" s="96"/>
      <c r="C95" s="57" t="s">
        <v>53</v>
      </c>
      <c r="D95" s="9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88" t="n">
        <v>0</v>
      </c>
      <c r="K95" s="96"/>
    </row>
    <row r="96" s="55" customFormat="true" ht="32.25" hidden="false" customHeight="true" outlineLevel="0" collapsed="false">
      <c r="A96" s="98"/>
      <c r="B96" s="96"/>
      <c r="C96" s="57" t="s">
        <v>54</v>
      </c>
      <c r="D96" s="97" t="n">
        <v>0</v>
      </c>
      <c r="E96" s="88" t="n">
        <v>0</v>
      </c>
      <c r="F96" s="88" t="n">
        <v>0</v>
      </c>
      <c r="G96" s="88" t="n">
        <v>0</v>
      </c>
      <c r="H96" s="88" t="n">
        <v>0</v>
      </c>
      <c r="I96" s="88" t="n">
        <v>0</v>
      </c>
      <c r="J96" s="88" t="n">
        <v>0</v>
      </c>
      <c r="K96" s="96"/>
    </row>
    <row r="97" s="55" customFormat="true" ht="32.25" hidden="false" customHeight="true" outlineLevel="0" collapsed="false">
      <c r="A97" s="98"/>
      <c r="B97" s="96"/>
      <c r="C97" s="57" t="s">
        <v>55</v>
      </c>
      <c r="D97" s="97" t="n">
        <f aca="false">E97+F97+G97+H97+I97+J97</f>
        <v>7920</v>
      </c>
      <c r="E97" s="88" t="n">
        <v>450</v>
      </c>
      <c r="F97" s="88" t="n">
        <v>870</v>
      </c>
      <c r="G97" s="88" t="n">
        <v>1650</v>
      </c>
      <c r="H97" s="88" t="n">
        <v>1650</v>
      </c>
      <c r="I97" s="88" t="n">
        <v>1650</v>
      </c>
      <c r="J97" s="88" t="n">
        <v>1650</v>
      </c>
      <c r="K97" s="96"/>
    </row>
    <row r="98" s="55" customFormat="true" ht="32.25" hidden="false" customHeight="true" outlineLevel="0" collapsed="false">
      <c r="A98" s="98"/>
      <c r="B98" s="96"/>
      <c r="C98" s="57" t="s">
        <v>56</v>
      </c>
      <c r="D98" s="97" t="n">
        <v>0</v>
      </c>
      <c r="E98" s="88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90" t="n">
        <v>0</v>
      </c>
      <c r="K98" s="96"/>
    </row>
    <row r="99" s="55" customFormat="true" ht="32.25" hidden="false" customHeight="true" outlineLevel="0" collapsed="false">
      <c r="A99" s="98" t="s">
        <v>97</v>
      </c>
      <c r="B99" s="96" t="s">
        <v>98</v>
      </c>
      <c r="C99" s="74" t="s">
        <v>69</v>
      </c>
      <c r="D99" s="97" t="n">
        <f aca="false">D100+D101+D102+D103</f>
        <v>41.5</v>
      </c>
      <c r="E99" s="88" t="n">
        <f aca="false">E100+E101+E102+E103</f>
        <v>10</v>
      </c>
      <c r="F99" s="88" t="n">
        <f aca="false">F100+F101+F102+F103</f>
        <v>2.6</v>
      </c>
      <c r="G99" s="88" t="n">
        <f aca="false">G100+G101+G102+G103</f>
        <v>1.7</v>
      </c>
      <c r="H99" s="88" t="n">
        <f aca="false">H103+H102+H101</f>
        <v>0</v>
      </c>
      <c r="I99" s="88" t="n">
        <v>0</v>
      </c>
      <c r="J99" s="88" t="n">
        <f aca="false">J100+J101+J102+J103</f>
        <v>0</v>
      </c>
      <c r="K99" s="96" t="s">
        <v>99</v>
      </c>
    </row>
    <row r="100" s="55" customFormat="true" ht="32.25" hidden="false" customHeight="true" outlineLevel="0" collapsed="false">
      <c r="A100" s="98"/>
      <c r="B100" s="96"/>
      <c r="C100" s="57" t="s">
        <v>53</v>
      </c>
      <c r="D100" s="97" t="n">
        <v>0</v>
      </c>
      <c r="E100" s="88" t="n">
        <v>0</v>
      </c>
      <c r="F100" s="88" t="n">
        <v>0</v>
      </c>
      <c r="G100" s="88" t="n">
        <v>0</v>
      </c>
      <c r="H100" s="88" t="n">
        <v>0</v>
      </c>
      <c r="I100" s="88" t="n">
        <v>0</v>
      </c>
      <c r="J100" s="88" t="n">
        <v>0</v>
      </c>
      <c r="K100" s="96"/>
    </row>
    <row r="101" s="55" customFormat="true" ht="32.25" hidden="false" customHeight="true" outlineLevel="0" collapsed="false">
      <c r="A101" s="98"/>
      <c r="B101" s="96"/>
      <c r="C101" s="57" t="s">
        <v>54</v>
      </c>
      <c r="D101" s="97" t="n">
        <v>41.5</v>
      </c>
      <c r="E101" s="88" t="n">
        <v>10</v>
      </c>
      <c r="F101" s="88" t="n">
        <v>2.6</v>
      </c>
      <c r="G101" s="88" t="n">
        <v>1.7</v>
      </c>
      <c r="H101" s="88" t="n">
        <v>0</v>
      </c>
      <c r="I101" s="88" t="n">
        <v>0</v>
      </c>
      <c r="J101" s="88" t="n">
        <v>0</v>
      </c>
      <c r="K101" s="96"/>
    </row>
    <row r="102" s="55" customFormat="true" ht="32.25" hidden="false" customHeight="true" outlineLevel="0" collapsed="false">
      <c r="A102" s="98"/>
      <c r="B102" s="96"/>
      <c r="C102" s="57" t="s">
        <v>55</v>
      </c>
      <c r="D102" s="97" t="n">
        <v>0</v>
      </c>
      <c r="E102" s="88" t="n">
        <v>0</v>
      </c>
      <c r="F102" s="88" t="n">
        <v>0</v>
      </c>
      <c r="G102" s="88" t="n">
        <v>0</v>
      </c>
      <c r="H102" s="88" t="n">
        <v>0</v>
      </c>
      <c r="I102" s="88" t="n">
        <v>0</v>
      </c>
      <c r="J102" s="88" t="n">
        <v>0</v>
      </c>
      <c r="K102" s="96"/>
    </row>
    <row r="103" s="55" customFormat="true" ht="32.25" hidden="false" customHeight="true" outlineLevel="0" collapsed="false">
      <c r="A103" s="98"/>
      <c r="B103" s="96"/>
      <c r="C103" s="57" t="s">
        <v>56</v>
      </c>
      <c r="D103" s="97" t="n">
        <v>0</v>
      </c>
      <c r="E103" s="88" t="n">
        <v>0</v>
      </c>
      <c r="F103" s="88" t="n">
        <v>0</v>
      </c>
      <c r="G103" s="88" t="n">
        <v>0</v>
      </c>
      <c r="H103" s="88" t="n">
        <v>0</v>
      </c>
      <c r="I103" s="88" t="n">
        <v>0</v>
      </c>
      <c r="J103" s="90" t="n">
        <v>0</v>
      </c>
      <c r="K103" s="96"/>
    </row>
    <row r="104" s="55" customFormat="true" ht="32.25" hidden="false" customHeight="true" outlineLevel="0" collapsed="false">
      <c r="A104" s="95" t="s">
        <v>100</v>
      </c>
      <c r="B104" s="96" t="s">
        <v>50</v>
      </c>
      <c r="C104" s="74" t="s">
        <v>69</v>
      </c>
      <c r="D104" s="97" t="n">
        <f aca="false">E104+F104+G104+H104+I104+J104</f>
        <v>1650</v>
      </c>
      <c r="E104" s="88" t="n">
        <f aca="false">E105+E106+E107+E108</f>
        <v>281.6</v>
      </c>
      <c r="F104" s="88" t="n">
        <f aca="false">F105+F106+F107+F108</f>
        <v>276.4</v>
      </c>
      <c r="G104" s="88" t="n">
        <f aca="false">G105+G106+G107+G108</f>
        <v>273</v>
      </c>
      <c r="H104" s="88" t="n">
        <f aca="false">H105+H106+H107+H108</f>
        <v>273</v>
      </c>
      <c r="I104" s="88" t="n">
        <f aca="false">I105+I106+I107+I108</f>
        <v>273</v>
      </c>
      <c r="J104" s="88" t="n">
        <f aca="false">J105+J106+J107+J108</f>
        <v>273</v>
      </c>
      <c r="K104" s="96" t="s">
        <v>101</v>
      </c>
    </row>
    <row r="105" s="55" customFormat="true" ht="30" hidden="false" customHeight="true" outlineLevel="0" collapsed="false">
      <c r="A105" s="95"/>
      <c r="B105" s="95"/>
      <c r="C105" s="57" t="s">
        <v>53</v>
      </c>
      <c r="D105" s="97" t="n">
        <v>0</v>
      </c>
      <c r="E105" s="88" t="n">
        <v>0</v>
      </c>
      <c r="F105" s="88" t="n">
        <v>0</v>
      </c>
      <c r="G105" s="88" t="n">
        <v>0</v>
      </c>
      <c r="H105" s="88" t="n">
        <v>0</v>
      </c>
      <c r="I105" s="88" t="n">
        <v>0</v>
      </c>
      <c r="J105" s="88" t="n">
        <v>0</v>
      </c>
      <c r="K105" s="96"/>
    </row>
    <row r="106" s="55" customFormat="true" ht="30" hidden="false" customHeight="true" outlineLevel="0" collapsed="false">
      <c r="A106" s="95"/>
      <c r="B106" s="95"/>
      <c r="C106" s="57" t="s">
        <v>54</v>
      </c>
      <c r="D106" s="97" t="n">
        <v>0</v>
      </c>
      <c r="E106" s="88" t="n">
        <v>0</v>
      </c>
      <c r="F106" s="88" t="n">
        <v>0</v>
      </c>
      <c r="G106" s="88" t="n">
        <v>0</v>
      </c>
      <c r="H106" s="88" t="n">
        <v>0</v>
      </c>
      <c r="I106" s="88" t="n">
        <v>0</v>
      </c>
      <c r="J106" s="88" t="n">
        <v>0</v>
      </c>
      <c r="K106" s="96"/>
    </row>
    <row r="107" s="55" customFormat="true" ht="30" hidden="false" customHeight="true" outlineLevel="0" collapsed="false">
      <c r="A107" s="95"/>
      <c r="B107" s="95"/>
      <c r="C107" s="57" t="s">
        <v>55</v>
      </c>
      <c r="D107" s="97" t="n">
        <f aca="false">E107+F107+G107+H107+I107+J107</f>
        <v>1650</v>
      </c>
      <c r="E107" s="88" t="n">
        <v>281.6</v>
      </c>
      <c r="F107" s="88" t="n">
        <v>276.4</v>
      </c>
      <c r="G107" s="88" t="n">
        <v>273</v>
      </c>
      <c r="H107" s="88" t="n">
        <v>273</v>
      </c>
      <c r="I107" s="88" t="n">
        <v>273</v>
      </c>
      <c r="J107" s="99" t="n">
        <v>273</v>
      </c>
      <c r="K107" s="96"/>
    </row>
    <row r="108" s="55" customFormat="true" ht="30" hidden="false" customHeight="true" outlineLevel="0" collapsed="false">
      <c r="A108" s="95"/>
      <c r="B108" s="95"/>
      <c r="C108" s="57" t="s">
        <v>56</v>
      </c>
      <c r="D108" s="97" t="n">
        <v>0</v>
      </c>
      <c r="E108" s="88" t="n">
        <v>0</v>
      </c>
      <c r="F108" s="88" t="n">
        <v>0</v>
      </c>
      <c r="G108" s="88" t="n">
        <v>0</v>
      </c>
      <c r="H108" s="88" t="n">
        <v>0</v>
      </c>
      <c r="I108" s="88" t="n">
        <v>0</v>
      </c>
      <c r="J108" s="90" t="n">
        <v>0</v>
      </c>
      <c r="K108" s="96"/>
    </row>
    <row r="109" s="55" customFormat="true" ht="32.25" hidden="false" customHeight="true" outlineLevel="0" collapsed="false">
      <c r="A109" s="95" t="s">
        <v>102</v>
      </c>
      <c r="B109" s="96" t="s">
        <v>103</v>
      </c>
      <c r="C109" s="74" t="s">
        <v>69</v>
      </c>
      <c r="D109" s="97" t="n">
        <f aca="false">E109+F109+G109+H109+I109+J109</f>
        <v>893.5</v>
      </c>
      <c r="E109" s="88" t="n">
        <f aca="false">E110+E111+E112+E113</f>
        <v>0</v>
      </c>
      <c r="F109" s="88" t="n">
        <f aca="false">F110+F111+F112+F113</f>
        <v>173.5</v>
      </c>
      <c r="G109" s="88" t="n">
        <f aca="false">G110+G111+G112+G113</f>
        <v>180</v>
      </c>
      <c r="H109" s="88" t="n">
        <f aca="false">H110+H111+H112+H113</f>
        <v>180</v>
      </c>
      <c r="I109" s="88" t="n">
        <f aca="false">I110+I111+I112+I113</f>
        <v>180</v>
      </c>
      <c r="J109" s="89" t="n">
        <f aca="false">J110+J111+J112+J113</f>
        <v>180</v>
      </c>
      <c r="K109" s="96" t="s">
        <v>101</v>
      </c>
    </row>
    <row r="110" s="55" customFormat="true" ht="30" hidden="false" customHeight="true" outlineLevel="0" collapsed="false">
      <c r="A110" s="95"/>
      <c r="B110" s="95"/>
      <c r="C110" s="57" t="s">
        <v>53</v>
      </c>
      <c r="D110" s="97" t="n">
        <v>0</v>
      </c>
      <c r="E110" s="88" t="n">
        <v>0</v>
      </c>
      <c r="F110" s="88" t="n">
        <v>0</v>
      </c>
      <c r="G110" s="88" t="n">
        <v>0</v>
      </c>
      <c r="H110" s="88" t="n">
        <v>0</v>
      </c>
      <c r="I110" s="88" t="n">
        <v>0</v>
      </c>
      <c r="J110" s="88" t="n">
        <v>0</v>
      </c>
      <c r="K110" s="96"/>
    </row>
    <row r="111" s="55" customFormat="true" ht="30" hidden="false" customHeight="true" outlineLevel="0" collapsed="false">
      <c r="A111" s="95"/>
      <c r="B111" s="95"/>
      <c r="C111" s="57" t="s">
        <v>54</v>
      </c>
      <c r="D111" s="97" t="n">
        <v>0</v>
      </c>
      <c r="E111" s="88" t="n">
        <v>0</v>
      </c>
      <c r="F111" s="88" t="n">
        <v>0</v>
      </c>
      <c r="G111" s="88" t="n">
        <v>0</v>
      </c>
      <c r="H111" s="88" t="n">
        <v>0</v>
      </c>
      <c r="I111" s="88" t="n">
        <v>0</v>
      </c>
      <c r="J111" s="99" t="n">
        <v>0</v>
      </c>
      <c r="K111" s="96"/>
    </row>
    <row r="112" s="55" customFormat="true" ht="30" hidden="false" customHeight="true" outlineLevel="0" collapsed="false">
      <c r="A112" s="95"/>
      <c r="B112" s="95"/>
      <c r="C112" s="57" t="s">
        <v>55</v>
      </c>
      <c r="D112" s="97" t="n">
        <f aca="false">E112+F112+G112+H112+I112+J112</f>
        <v>893.5</v>
      </c>
      <c r="E112" s="88" t="n">
        <v>0</v>
      </c>
      <c r="F112" s="88" t="n">
        <v>173.5</v>
      </c>
      <c r="G112" s="88" t="n">
        <v>180</v>
      </c>
      <c r="H112" s="88" t="n">
        <v>180</v>
      </c>
      <c r="I112" s="88" t="n">
        <v>180</v>
      </c>
      <c r="J112" s="88" t="n">
        <v>180</v>
      </c>
      <c r="K112" s="96"/>
    </row>
    <row r="113" s="55" customFormat="true" ht="30" hidden="false" customHeight="true" outlineLevel="0" collapsed="false">
      <c r="A113" s="95"/>
      <c r="B113" s="95"/>
      <c r="C113" s="57" t="s">
        <v>56</v>
      </c>
      <c r="D113" s="97" t="n">
        <v>0</v>
      </c>
      <c r="E113" s="88" t="n">
        <v>0</v>
      </c>
      <c r="F113" s="88" t="n">
        <v>0</v>
      </c>
      <c r="G113" s="88" t="n">
        <v>0</v>
      </c>
      <c r="H113" s="88" t="n">
        <v>0</v>
      </c>
      <c r="I113" s="88" t="n">
        <v>0</v>
      </c>
      <c r="J113" s="90" t="n">
        <v>0</v>
      </c>
      <c r="K113" s="96"/>
    </row>
    <row r="114" s="55" customFormat="true" ht="30" hidden="false" customHeight="true" outlineLevel="0" collapsed="false">
      <c r="A114" s="93" t="s">
        <v>104</v>
      </c>
      <c r="B114" s="93"/>
      <c r="C114" s="74" t="s">
        <v>69</v>
      </c>
      <c r="D114" s="78" t="n">
        <f aca="false">E114+F114+G114+H114+I114+J114</f>
        <v>10804.8</v>
      </c>
      <c r="E114" s="78" t="n">
        <f aca="false">E115+E116+E117+E118</f>
        <v>812.6</v>
      </c>
      <c r="F114" s="78" t="n">
        <f aca="false">F115+F116+F117+F118</f>
        <v>1374.5</v>
      </c>
      <c r="G114" s="78" t="n">
        <f aca="false">G115+G116+G117+G118</f>
        <v>2155.7</v>
      </c>
      <c r="H114" s="78" t="n">
        <f aca="false">H115+H116+H117+H118</f>
        <v>2154</v>
      </c>
      <c r="I114" s="78" t="n">
        <f aca="false">I115+I116+I117+I118</f>
        <v>2154</v>
      </c>
      <c r="J114" s="79" t="n">
        <f aca="false">J109+J104+J99+J94+J89</f>
        <v>2154</v>
      </c>
      <c r="K114" s="61"/>
    </row>
    <row r="115" s="55" customFormat="true" ht="30" hidden="false" customHeight="true" outlineLevel="0" collapsed="false">
      <c r="A115" s="93"/>
      <c r="B115" s="93"/>
      <c r="C115" s="57" t="s">
        <v>53</v>
      </c>
      <c r="D115" s="78" t="n">
        <f aca="false">E115+F115+G115+H115+I115+J115</f>
        <v>0</v>
      </c>
      <c r="E115" s="80" t="n">
        <v>0</v>
      </c>
      <c r="F115" s="80" t="n">
        <v>0</v>
      </c>
      <c r="G115" s="80" t="n">
        <v>0</v>
      </c>
      <c r="H115" s="80" t="n">
        <v>0</v>
      </c>
      <c r="I115" s="80" t="n">
        <v>0</v>
      </c>
      <c r="J115" s="80" t="n">
        <v>0</v>
      </c>
      <c r="K115" s="61"/>
    </row>
    <row r="116" s="55" customFormat="true" ht="15" hidden="false" customHeight="false" outlineLevel="0" collapsed="false">
      <c r="A116" s="93"/>
      <c r="B116" s="93"/>
      <c r="C116" s="57" t="s">
        <v>54</v>
      </c>
      <c r="D116" s="78" t="n">
        <f aca="false">E116+F116+G116+H116+I116+J116</f>
        <v>14.3</v>
      </c>
      <c r="E116" s="80" t="n">
        <f aca="false">E91+E96+E101+E106</f>
        <v>10</v>
      </c>
      <c r="F116" s="80" t="n">
        <f aca="false">F91+F96+F101+F106</f>
        <v>2.6</v>
      </c>
      <c r="G116" s="80" t="n">
        <v>1.7</v>
      </c>
      <c r="H116" s="80" t="n">
        <f aca="false">H91+H96+H101+H106</f>
        <v>0</v>
      </c>
      <c r="I116" s="80" t="n">
        <f aca="false">I91+I96+I101+I106</f>
        <v>0</v>
      </c>
      <c r="J116" s="81" t="n">
        <v>0</v>
      </c>
      <c r="K116" s="61"/>
    </row>
    <row r="117" s="55" customFormat="true" ht="15" hidden="false" customHeight="false" outlineLevel="0" collapsed="false">
      <c r="A117" s="93"/>
      <c r="B117" s="93"/>
      <c r="C117" s="57" t="s">
        <v>55</v>
      </c>
      <c r="D117" s="78" t="n">
        <f aca="false">E117+F117+G117+H117+I117+J117</f>
        <v>10790.5</v>
      </c>
      <c r="E117" s="80" t="n">
        <f aca="false">E92+E97+E102+E107</f>
        <v>802.6</v>
      </c>
      <c r="F117" s="80" t="n">
        <f aca="false">F112+F107+F102+F97+F92</f>
        <v>1371.9</v>
      </c>
      <c r="G117" s="80" t="n">
        <f aca="false">G112+G107+G102+G97+G92</f>
        <v>2154</v>
      </c>
      <c r="H117" s="80" t="n">
        <f aca="false">H112+H107+H102+H97+H92</f>
        <v>2154</v>
      </c>
      <c r="I117" s="80" t="n">
        <f aca="false">I112+I107+I102+I97+I92</f>
        <v>2154</v>
      </c>
      <c r="J117" s="80" t="n">
        <f aca="false">J112+J107+J102+J97+J92</f>
        <v>2154</v>
      </c>
      <c r="K117" s="61"/>
    </row>
    <row r="118" s="53" customFormat="true" ht="30" hidden="false" customHeight="false" outlineLevel="0" collapsed="false">
      <c r="A118" s="93"/>
      <c r="B118" s="93"/>
      <c r="C118" s="57" t="s">
        <v>56</v>
      </c>
      <c r="D118" s="78" t="n">
        <f aca="false">E118+F118+G118+H118+I118+J118</f>
        <v>0</v>
      </c>
      <c r="E118" s="80" t="n">
        <v>0</v>
      </c>
      <c r="F118" s="80" t="n">
        <v>0</v>
      </c>
      <c r="G118" s="80" t="n">
        <v>0</v>
      </c>
      <c r="H118" s="80" t="n">
        <v>0</v>
      </c>
      <c r="I118" s="80" t="n">
        <v>0</v>
      </c>
      <c r="J118" s="82" t="n">
        <v>0</v>
      </c>
      <c r="K118" s="61"/>
    </row>
    <row r="119" s="53" customFormat="true" ht="30.75" hidden="false" customHeight="true" outlineLevel="0" collapsed="false">
      <c r="A119" s="77" t="s">
        <v>105</v>
      </c>
      <c r="B119" s="77"/>
      <c r="C119" s="74" t="s">
        <v>69</v>
      </c>
      <c r="D119" s="100" t="n">
        <f aca="false">E119+F119+G119+H119+I119+J119</f>
        <v>15107.3</v>
      </c>
      <c r="E119" s="100" t="n">
        <f aca="false">E114+E83+E42+E31</f>
        <v>1224.1</v>
      </c>
      <c r="F119" s="100" t="n">
        <f aca="false">F120+F121+F122+F123</f>
        <v>2047.5</v>
      </c>
      <c r="G119" s="100" t="n">
        <f aca="false">G120+G121+G122+G123</f>
        <v>3031.7</v>
      </c>
      <c r="H119" s="100" t="n">
        <f aca="false">H120+H121+H122+H123</f>
        <v>2938</v>
      </c>
      <c r="I119" s="100" t="n">
        <f aca="false">I120+I121+I122+I123</f>
        <v>2928</v>
      </c>
      <c r="J119" s="100" t="n">
        <f aca="false">J120+J121+J122+J123</f>
        <v>2938</v>
      </c>
      <c r="K119" s="101"/>
    </row>
    <row r="120" s="53" customFormat="true" ht="31.5" hidden="false" customHeight="true" outlineLevel="0" collapsed="false">
      <c r="A120" s="77"/>
      <c r="B120" s="77"/>
      <c r="C120" s="102" t="s">
        <v>53</v>
      </c>
      <c r="D120" s="100" t="n">
        <v>0</v>
      </c>
      <c r="E120" s="103" t="n">
        <f aca="false">E90+E95+E100+E105</f>
        <v>0</v>
      </c>
      <c r="F120" s="103" t="n">
        <f aca="false">F90+F95+F100+F105</f>
        <v>0</v>
      </c>
      <c r="G120" s="103" t="n">
        <f aca="false">G90+G95+G100+G105</f>
        <v>0</v>
      </c>
      <c r="H120" s="103" t="n">
        <f aca="false">H90+H95+H100+H105</f>
        <v>0</v>
      </c>
      <c r="I120" s="103" t="n">
        <f aca="false">I90+I95+I100+I105</f>
        <v>0</v>
      </c>
      <c r="J120" s="104" t="n">
        <v>0</v>
      </c>
      <c r="K120" s="101"/>
    </row>
    <row r="121" s="105" customFormat="true" ht="33.75" hidden="false" customHeight="true" outlineLevel="0" collapsed="false">
      <c r="A121" s="77"/>
      <c r="B121" s="77"/>
      <c r="C121" s="102" t="s">
        <v>54</v>
      </c>
      <c r="D121" s="100" t="n">
        <f aca="false">E121+F121+G121+H121+I121+J121</f>
        <v>115.3</v>
      </c>
      <c r="E121" s="103" t="n">
        <f aca="false">E116+E85+E44+E33</f>
        <v>10</v>
      </c>
      <c r="F121" s="103" t="n">
        <f aca="false">F116+F85+F44+F33</f>
        <v>2.6</v>
      </c>
      <c r="G121" s="103" t="n">
        <f aca="false">G116+G85+G44+G33</f>
        <v>102.7</v>
      </c>
      <c r="H121" s="103" t="n">
        <f aca="false">H116+H85+H44+H33</f>
        <v>0</v>
      </c>
      <c r="I121" s="103" t="n">
        <f aca="false">I116+I85+I44+I33</f>
        <v>0</v>
      </c>
      <c r="J121" s="103" t="n">
        <v>0</v>
      </c>
      <c r="K121" s="101"/>
    </row>
    <row r="122" s="105" customFormat="true" ht="30.75" hidden="false" customHeight="true" outlineLevel="0" collapsed="false">
      <c r="A122" s="77"/>
      <c r="B122" s="77"/>
      <c r="C122" s="57" t="s">
        <v>55</v>
      </c>
      <c r="D122" s="100" t="n">
        <f aca="false">E122+F122+G122+H122+I122+J122</f>
        <v>14992</v>
      </c>
      <c r="E122" s="103" t="n">
        <f aca="false">E34+E45+E86+E117</f>
        <v>1214.1</v>
      </c>
      <c r="F122" s="103" t="n">
        <f aca="false">F34+F45+F86+F117</f>
        <v>2044.9</v>
      </c>
      <c r="G122" s="103" t="n">
        <f aca="false">G34+G45+G86+G117</f>
        <v>2929</v>
      </c>
      <c r="H122" s="103" t="n">
        <f aca="false">H34+H45+H86+H117</f>
        <v>2938</v>
      </c>
      <c r="I122" s="103" t="n">
        <f aca="false">I117+I86+I45+I34</f>
        <v>2928</v>
      </c>
      <c r="J122" s="104" t="n">
        <f aca="false">J117+J86+J45+J34</f>
        <v>2938</v>
      </c>
      <c r="K122" s="101"/>
    </row>
    <row r="123" s="105" customFormat="true" ht="31.5" hidden="false" customHeight="true" outlineLevel="0" collapsed="false">
      <c r="A123" s="77"/>
      <c r="B123" s="77"/>
      <c r="C123" s="57" t="s">
        <v>56</v>
      </c>
      <c r="D123" s="100" t="n">
        <v>0</v>
      </c>
      <c r="E123" s="103" t="n">
        <f aca="false">E35+E46+E87+E118</f>
        <v>0</v>
      </c>
      <c r="F123" s="103" t="n">
        <f aca="false">F35+F46+F87+F118</f>
        <v>0</v>
      </c>
      <c r="G123" s="103" t="n">
        <f aca="false">G35+G46+G87+G118</f>
        <v>0</v>
      </c>
      <c r="H123" s="103" t="n">
        <f aca="false">H35+H46+H87+H118</f>
        <v>0</v>
      </c>
      <c r="I123" s="103" t="n">
        <f aca="false">I35+I46+I87+I118</f>
        <v>0</v>
      </c>
      <c r="J123" s="103" t="n">
        <v>0</v>
      </c>
      <c r="K123" s="101"/>
    </row>
    <row r="124" s="105" customFormat="true" ht="18.75" hidden="false" customHeight="true" outlineLevel="0" collapsed="false">
      <c r="A124" s="50" t="s">
        <v>106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</row>
    <row r="125" s="105" customFormat="true" ht="20.25" hidden="false" customHeight="true" outlineLevel="0" collapsed="false">
      <c r="A125" s="50" t="s">
        <v>107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</row>
    <row r="126" s="105" customFormat="true" ht="32.25" hidden="false" customHeight="true" outlineLevel="0" collapsed="false">
      <c r="A126" s="106" t="s">
        <v>108</v>
      </c>
      <c r="B126" s="102" t="s">
        <v>109</v>
      </c>
      <c r="C126" s="74" t="s">
        <v>69</v>
      </c>
      <c r="D126" s="88" t="n">
        <f aca="false">E126+F126+G126+H126+I126+J126</f>
        <v>18</v>
      </c>
      <c r="E126" s="88" t="n">
        <f aca="false">E127+E128+E129+E130</f>
        <v>3</v>
      </c>
      <c r="F126" s="88" t="n">
        <f aca="false">F127+F129+F130</f>
        <v>3</v>
      </c>
      <c r="G126" s="88" t="n">
        <f aca="false">G127+G128+G129+G130</f>
        <v>3</v>
      </c>
      <c r="H126" s="88" t="n">
        <f aca="false">H127+H128+H129+H130</f>
        <v>3</v>
      </c>
      <c r="I126" s="88" t="n">
        <f aca="false">I127+I128+I129+I130</f>
        <v>3</v>
      </c>
      <c r="J126" s="89" t="n">
        <f aca="false">J127+J128+J129+J130</f>
        <v>3</v>
      </c>
      <c r="K126" s="61" t="s">
        <v>110</v>
      </c>
    </row>
    <row r="127" s="105" customFormat="true" ht="30" hidden="false" customHeight="true" outlineLevel="0" collapsed="false">
      <c r="A127" s="106"/>
      <c r="B127" s="102"/>
      <c r="C127" s="107" t="s">
        <v>53</v>
      </c>
      <c r="D127" s="88" t="n">
        <v>0</v>
      </c>
      <c r="E127" s="88" t="n">
        <v>0</v>
      </c>
      <c r="F127" s="88" t="n">
        <v>0</v>
      </c>
      <c r="G127" s="88" t="n">
        <v>0</v>
      </c>
      <c r="H127" s="88" t="n">
        <v>0</v>
      </c>
      <c r="I127" s="88" t="n">
        <v>0</v>
      </c>
      <c r="J127" s="88" t="n">
        <v>0</v>
      </c>
      <c r="K127" s="61"/>
    </row>
    <row r="128" s="105" customFormat="true" ht="32.25" hidden="false" customHeight="true" outlineLevel="0" collapsed="false">
      <c r="A128" s="106"/>
      <c r="B128" s="102"/>
      <c r="C128" s="107" t="s">
        <v>54</v>
      </c>
      <c r="D128" s="88" t="n">
        <v>0</v>
      </c>
      <c r="E128" s="88" t="n">
        <v>0</v>
      </c>
      <c r="F128" s="88" t="n">
        <v>0</v>
      </c>
      <c r="G128" s="88" t="n">
        <v>0</v>
      </c>
      <c r="H128" s="88" t="n">
        <v>0</v>
      </c>
      <c r="I128" s="88" t="n">
        <v>0</v>
      </c>
      <c r="J128" s="99" t="n">
        <v>0</v>
      </c>
      <c r="K128" s="61"/>
    </row>
    <row r="129" s="105" customFormat="true" ht="32.25" hidden="false" customHeight="true" outlineLevel="0" collapsed="false">
      <c r="A129" s="106"/>
      <c r="B129" s="102"/>
      <c r="C129" s="107" t="s">
        <v>55</v>
      </c>
      <c r="D129" s="88" t="n">
        <f aca="false">E129+F129+G129+I129+H129+J129</f>
        <v>18</v>
      </c>
      <c r="E129" s="88" t="n">
        <v>3</v>
      </c>
      <c r="F129" s="88" t="n">
        <v>3</v>
      </c>
      <c r="G129" s="88" t="n">
        <v>3</v>
      </c>
      <c r="H129" s="88" t="n">
        <v>3</v>
      </c>
      <c r="I129" s="88" t="n">
        <v>3</v>
      </c>
      <c r="J129" s="88" t="n">
        <v>3</v>
      </c>
      <c r="K129" s="61"/>
    </row>
    <row r="130" s="105" customFormat="true" ht="32.25" hidden="false" customHeight="true" outlineLevel="0" collapsed="false">
      <c r="A130" s="106"/>
      <c r="B130" s="102"/>
      <c r="C130" s="107" t="s">
        <v>56</v>
      </c>
      <c r="D130" s="88" t="n">
        <v>0</v>
      </c>
      <c r="E130" s="88" t="n">
        <v>0</v>
      </c>
      <c r="F130" s="88" t="n">
        <v>0</v>
      </c>
      <c r="G130" s="88" t="n">
        <v>0</v>
      </c>
      <c r="H130" s="88" t="n">
        <v>0</v>
      </c>
      <c r="I130" s="88" t="n">
        <v>0</v>
      </c>
      <c r="J130" s="90" t="n">
        <v>0</v>
      </c>
      <c r="K130" s="61"/>
    </row>
    <row r="131" s="105" customFormat="true" ht="28.5" hidden="false" customHeight="true" outlineLevel="0" collapsed="false">
      <c r="A131" s="108" t="s">
        <v>111</v>
      </c>
      <c r="B131" s="102" t="s">
        <v>112</v>
      </c>
      <c r="C131" s="74" t="s">
        <v>69</v>
      </c>
      <c r="D131" s="88" t="n">
        <v>0</v>
      </c>
      <c r="E131" s="88" t="n">
        <v>0</v>
      </c>
      <c r="F131" s="88" t="n">
        <v>0</v>
      </c>
      <c r="G131" s="88" t="n">
        <v>0</v>
      </c>
      <c r="H131" s="88" t="n">
        <v>0</v>
      </c>
      <c r="I131" s="88" t="n">
        <v>0</v>
      </c>
      <c r="J131" s="89" t="n">
        <f aca="false">J132+J133+J134+J135</f>
        <v>0</v>
      </c>
      <c r="K131" s="61" t="s">
        <v>113</v>
      </c>
    </row>
    <row r="132" s="105" customFormat="true" ht="28.5" hidden="false" customHeight="true" outlineLevel="0" collapsed="false">
      <c r="A132" s="108"/>
      <c r="B132" s="102"/>
      <c r="C132" s="109" t="s">
        <v>53</v>
      </c>
      <c r="D132" s="88" t="n">
        <v>0</v>
      </c>
      <c r="E132" s="88" t="n">
        <v>0</v>
      </c>
      <c r="F132" s="88" t="n">
        <v>0</v>
      </c>
      <c r="G132" s="88" t="n">
        <v>0</v>
      </c>
      <c r="H132" s="88" t="n">
        <v>0</v>
      </c>
      <c r="I132" s="88" t="n">
        <v>0</v>
      </c>
      <c r="J132" s="88" t="n">
        <v>0</v>
      </c>
      <c r="K132" s="61"/>
    </row>
    <row r="133" s="105" customFormat="true" ht="33.75" hidden="false" customHeight="true" outlineLevel="0" collapsed="false">
      <c r="A133" s="108"/>
      <c r="B133" s="102"/>
      <c r="C133" s="109" t="s">
        <v>54</v>
      </c>
      <c r="D133" s="88" t="n">
        <v>0</v>
      </c>
      <c r="E133" s="88" t="n">
        <v>0</v>
      </c>
      <c r="F133" s="88" t="n">
        <v>0</v>
      </c>
      <c r="G133" s="88" t="n">
        <v>0</v>
      </c>
      <c r="H133" s="88" t="n">
        <v>0</v>
      </c>
      <c r="I133" s="88" t="n">
        <v>0</v>
      </c>
      <c r="J133" s="99" t="n">
        <v>0</v>
      </c>
      <c r="K133" s="61"/>
    </row>
    <row r="134" s="105" customFormat="true" ht="33.75" hidden="false" customHeight="true" outlineLevel="0" collapsed="false">
      <c r="A134" s="108"/>
      <c r="B134" s="102"/>
      <c r="C134" s="109" t="s">
        <v>55</v>
      </c>
      <c r="D134" s="88" t="n">
        <v>0</v>
      </c>
      <c r="E134" s="88" t="n">
        <v>0</v>
      </c>
      <c r="F134" s="88" t="n">
        <v>0</v>
      </c>
      <c r="G134" s="88" t="n">
        <v>0</v>
      </c>
      <c r="H134" s="88" t="n">
        <v>0</v>
      </c>
      <c r="I134" s="88" t="n">
        <v>0</v>
      </c>
      <c r="J134" s="88" t="n">
        <v>0</v>
      </c>
      <c r="K134" s="61"/>
    </row>
    <row r="135" s="105" customFormat="true" ht="36" hidden="false" customHeight="true" outlineLevel="0" collapsed="false">
      <c r="A135" s="108"/>
      <c r="B135" s="102"/>
      <c r="C135" s="109" t="s">
        <v>56</v>
      </c>
      <c r="D135" s="88" t="n">
        <v>0</v>
      </c>
      <c r="E135" s="88" t="n">
        <v>0</v>
      </c>
      <c r="F135" s="88" t="n">
        <v>0</v>
      </c>
      <c r="G135" s="88" t="n">
        <v>0</v>
      </c>
      <c r="H135" s="88" t="n">
        <v>0</v>
      </c>
      <c r="I135" s="88" t="n">
        <v>0</v>
      </c>
      <c r="J135" s="90" t="n">
        <v>0</v>
      </c>
      <c r="K135" s="61"/>
    </row>
    <row r="136" s="105" customFormat="true" ht="32.25" hidden="false" customHeight="true" outlineLevel="0" collapsed="false">
      <c r="A136" s="108" t="s">
        <v>114</v>
      </c>
      <c r="B136" s="102" t="s">
        <v>109</v>
      </c>
      <c r="C136" s="74" t="s">
        <v>69</v>
      </c>
      <c r="D136" s="88" t="n">
        <f aca="false">E136+F136+G136+H136+I136+J136</f>
        <v>18</v>
      </c>
      <c r="E136" s="88" t="n">
        <f aca="false">E137+E138+E139+E140</f>
        <v>3</v>
      </c>
      <c r="F136" s="88" t="n">
        <f aca="false">F137+F138+F139+F140</f>
        <v>3</v>
      </c>
      <c r="G136" s="88" t="n">
        <f aca="false">G137+G138+G139+G140</f>
        <v>3</v>
      </c>
      <c r="H136" s="88" t="n">
        <f aca="false">H137+H138+H139+H140</f>
        <v>3</v>
      </c>
      <c r="I136" s="88" t="n">
        <f aca="false">I137+I138+I139+I140</f>
        <v>3</v>
      </c>
      <c r="J136" s="89" t="n">
        <f aca="false">J137++J139+J140</f>
        <v>3</v>
      </c>
      <c r="K136" s="110" t="s">
        <v>115</v>
      </c>
    </row>
    <row r="137" s="105" customFormat="true" ht="32.25" hidden="false" customHeight="true" outlineLevel="0" collapsed="false">
      <c r="A137" s="108"/>
      <c r="B137" s="102"/>
      <c r="C137" s="109" t="s">
        <v>53</v>
      </c>
      <c r="D137" s="88" t="n">
        <v>0</v>
      </c>
      <c r="E137" s="88" t="n">
        <v>0</v>
      </c>
      <c r="F137" s="88" t="n">
        <v>0</v>
      </c>
      <c r="G137" s="88" t="n">
        <v>0</v>
      </c>
      <c r="H137" s="88" t="n">
        <v>0</v>
      </c>
      <c r="I137" s="88" t="n">
        <v>0</v>
      </c>
      <c r="J137" s="88" t="n">
        <v>0</v>
      </c>
      <c r="K137" s="110"/>
      <c r="P137" s="111"/>
      <c r="Q137" s="111"/>
      <c r="R137" s="111"/>
      <c r="S137" s="111"/>
    </row>
    <row r="138" s="105" customFormat="true" ht="34.5" hidden="false" customHeight="true" outlineLevel="0" collapsed="false">
      <c r="A138" s="108"/>
      <c r="B138" s="102"/>
      <c r="C138" s="109" t="s">
        <v>54</v>
      </c>
      <c r="D138" s="88" t="n">
        <v>0</v>
      </c>
      <c r="E138" s="88" t="n">
        <v>0</v>
      </c>
      <c r="F138" s="88" t="n">
        <v>0</v>
      </c>
      <c r="G138" s="88" t="n">
        <v>0</v>
      </c>
      <c r="H138" s="88" t="n">
        <v>0</v>
      </c>
      <c r="I138" s="88" t="n">
        <v>0</v>
      </c>
      <c r="J138" s="99" t="n">
        <v>0</v>
      </c>
      <c r="K138" s="110"/>
      <c r="P138" s="111"/>
      <c r="Q138" s="111"/>
      <c r="R138" s="111"/>
      <c r="S138" s="111"/>
    </row>
    <row r="139" s="105" customFormat="true" ht="31.5" hidden="false" customHeight="true" outlineLevel="0" collapsed="false">
      <c r="A139" s="108"/>
      <c r="B139" s="102"/>
      <c r="C139" s="109" t="s">
        <v>55</v>
      </c>
      <c r="D139" s="88" t="n">
        <f aca="false">E139+F139+G139+H139+I139+J139</f>
        <v>18</v>
      </c>
      <c r="E139" s="88" t="n">
        <v>3</v>
      </c>
      <c r="F139" s="88" t="n">
        <v>3</v>
      </c>
      <c r="G139" s="88" t="n">
        <v>3</v>
      </c>
      <c r="H139" s="88" t="n">
        <v>3</v>
      </c>
      <c r="I139" s="88" t="n">
        <v>3</v>
      </c>
      <c r="J139" s="88" t="n">
        <v>3</v>
      </c>
      <c r="K139" s="110"/>
      <c r="P139" s="111"/>
      <c r="Q139" s="111"/>
      <c r="R139" s="111"/>
      <c r="S139" s="111"/>
    </row>
    <row r="140" s="105" customFormat="true" ht="36" hidden="false" customHeight="true" outlineLevel="0" collapsed="false">
      <c r="A140" s="108"/>
      <c r="B140" s="102"/>
      <c r="C140" s="109" t="s">
        <v>56</v>
      </c>
      <c r="D140" s="88" t="n">
        <v>0</v>
      </c>
      <c r="E140" s="88" t="n">
        <v>0</v>
      </c>
      <c r="F140" s="88" t="n">
        <v>0</v>
      </c>
      <c r="G140" s="88" t="n">
        <v>0</v>
      </c>
      <c r="H140" s="88" t="n">
        <v>0</v>
      </c>
      <c r="I140" s="88" t="n">
        <v>0</v>
      </c>
      <c r="J140" s="90" t="n">
        <v>0</v>
      </c>
      <c r="K140" s="110"/>
      <c r="P140" s="111"/>
      <c r="Q140" s="111"/>
      <c r="R140" s="111"/>
      <c r="S140" s="111"/>
    </row>
    <row r="141" s="105" customFormat="true" ht="31.5" hidden="false" customHeight="true" outlineLevel="0" collapsed="false">
      <c r="A141" s="112" t="s">
        <v>116</v>
      </c>
      <c r="B141" s="102" t="s">
        <v>109</v>
      </c>
      <c r="C141" s="74" t="s">
        <v>69</v>
      </c>
      <c r="D141" s="88" t="n">
        <f aca="false">E141+F141+G141+H141+I141+J141</f>
        <v>6</v>
      </c>
      <c r="E141" s="88" t="n">
        <v>1</v>
      </c>
      <c r="F141" s="88" t="n">
        <f aca="false">F142+F144+F145</f>
        <v>1</v>
      </c>
      <c r="G141" s="88" t="n">
        <f aca="false">G142+G144+G145</f>
        <v>1</v>
      </c>
      <c r="H141" s="88" t="n">
        <f aca="false">H142+H143+H144+H145</f>
        <v>1</v>
      </c>
      <c r="I141" s="88" t="n">
        <f aca="false">I142+I143+I144+I145</f>
        <v>1</v>
      </c>
      <c r="J141" s="89" t="n">
        <f aca="false">J142+J143+J144+J145</f>
        <v>1</v>
      </c>
      <c r="K141" s="110" t="s">
        <v>117</v>
      </c>
      <c r="P141" s="111"/>
      <c r="Q141" s="111"/>
      <c r="R141" s="111"/>
      <c r="S141" s="111"/>
    </row>
    <row r="142" s="105" customFormat="true" ht="29.25" hidden="false" customHeight="true" outlineLevel="0" collapsed="false">
      <c r="A142" s="112"/>
      <c r="B142" s="102"/>
      <c r="C142" s="109" t="s">
        <v>53</v>
      </c>
      <c r="D142" s="88" t="n">
        <v>0</v>
      </c>
      <c r="E142" s="88" t="n">
        <v>0</v>
      </c>
      <c r="F142" s="88" t="n">
        <v>0</v>
      </c>
      <c r="G142" s="88" t="n">
        <v>0</v>
      </c>
      <c r="H142" s="88" t="n">
        <v>0</v>
      </c>
      <c r="I142" s="88" t="n">
        <v>0</v>
      </c>
      <c r="J142" s="88" t="n">
        <v>0</v>
      </c>
      <c r="K142" s="110"/>
    </row>
    <row r="143" s="105" customFormat="true" ht="32.25" hidden="false" customHeight="true" outlineLevel="0" collapsed="false">
      <c r="A143" s="112"/>
      <c r="B143" s="102"/>
      <c r="C143" s="109" t="s">
        <v>54</v>
      </c>
      <c r="D143" s="88" t="n">
        <v>0</v>
      </c>
      <c r="E143" s="88" t="n">
        <v>0</v>
      </c>
      <c r="F143" s="88" t="n">
        <v>0</v>
      </c>
      <c r="G143" s="88" t="n">
        <v>0</v>
      </c>
      <c r="H143" s="88" t="n">
        <v>0</v>
      </c>
      <c r="I143" s="88" t="n">
        <v>0</v>
      </c>
      <c r="J143" s="99" t="n">
        <v>0</v>
      </c>
      <c r="K143" s="110"/>
    </row>
    <row r="144" s="105" customFormat="true" ht="29.25" hidden="false" customHeight="true" outlineLevel="0" collapsed="false">
      <c r="A144" s="112"/>
      <c r="B144" s="102"/>
      <c r="C144" s="109" t="s">
        <v>55</v>
      </c>
      <c r="D144" s="88" t="n">
        <f aca="false">E144+F144+G144+H144+I144+J144</f>
        <v>6</v>
      </c>
      <c r="E144" s="88" t="n">
        <v>1</v>
      </c>
      <c r="F144" s="88" t="n">
        <v>1</v>
      </c>
      <c r="G144" s="88" t="n">
        <v>1</v>
      </c>
      <c r="H144" s="88" t="n">
        <v>1</v>
      </c>
      <c r="I144" s="88" t="n">
        <v>1</v>
      </c>
      <c r="J144" s="88" t="n">
        <v>1</v>
      </c>
      <c r="K144" s="110"/>
    </row>
    <row r="145" s="105" customFormat="true" ht="56.25" hidden="false" customHeight="true" outlineLevel="0" collapsed="false">
      <c r="A145" s="112"/>
      <c r="B145" s="102"/>
      <c r="C145" s="109" t="s">
        <v>56</v>
      </c>
      <c r="D145" s="88" t="n">
        <v>0</v>
      </c>
      <c r="E145" s="88" t="n">
        <v>0</v>
      </c>
      <c r="F145" s="88" t="n">
        <v>0</v>
      </c>
      <c r="G145" s="88" t="n">
        <v>0</v>
      </c>
      <c r="H145" s="88" t="n">
        <v>0</v>
      </c>
      <c r="I145" s="88" t="n">
        <v>0</v>
      </c>
      <c r="J145" s="90" t="n">
        <v>0</v>
      </c>
      <c r="K145" s="110"/>
    </row>
    <row r="146" s="53" customFormat="true" ht="30" hidden="false" customHeight="true" outlineLevel="0" collapsed="false">
      <c r="A146" s="113" t="s">
        <v>118</v>
      </c>
      <c r="B146" s="113"/>
      <c r="C146" s="74" t="s">
        <v>69</v>
      </c>
      <c r="D146" s="78" t="n">
        <f aca="false">D147+D148+D149+D150</f>
        <v>42</v>
      </c>
      <c r="E146" s="78" t="n">
        <f aca="false">E147+E148+E149+E150</f>
        <v>7</v>
      </c>
      <c r="F146" s="78" t="n">
        <f aca="false">F147+F148+F149+F150</f>
        <v>7</v>
      </c>
      <c r="G146" s="78" t="n">
        <f aca="false">G147+G148+G149+G150</f>
        <v>7</v>
      </c>
      <c r="H146" s="78" t="n">
        <f aca="false">H147+H148+H149+H150</f>
        <v>7</v>
      </c>
      <c r="I146" s="78" t="n">
        <f aca="false">I147+I148+I149+I150</f>
        <v>7</v>
      </c>
      <c r="J146" s="79" t="n">
        <f aca="false">J147+J148+J149+J150</f>
        <v>7</v>
      </c>
      <c r="K146" s="114"/>
    </row>
    <row r="147" s="115" customFormat="true" ht="33.75" hidden="false" customHeight="true" outlineLevel="0" collapsed="false">
      <c r="A147" s="113"/>
      <c r="B147" s="113"/>
      <c r="C147" s="109" t="s">
        <v>53</v>
      </c>
      <c r="D147" s="78" t="n">
        <f aca="false">E147+F147+G147+H147+I147+J147</f>
        <v>0</v>
      </c>
      <c r="E147" s="80" t="n">
        <f aca="false">E127+E132+E137+E142</f>
        <v>0</v>
      </c>
      <c r="F147" s="80" t="n">
        <f aca="false">F127+F132+F137+F142</f>
        <v>0</v>
      </c>
      <c r="G147" s="80" t="n">
        <f aca="false">G127+G132+G137+G142</f>
        <v>0</v>
      </c>
      <c r="H147" s="80" t="n">
        <f aca="false">H127+H132+H137+H142</f>
        <v>0</v>
      </c>
      <c r="I147" s="80" t="n">
        <f aca="false">I127+I132+I137+I142</f>
        <v>0</v>
      </c>
      <c r="J147" s="80" t="n">
        <v>0</v>
      </c>
      <c r="K147" s="114"/>
    </row>
    <row r="148" s="115" customFormat="true" ht="15" hidden="false" customHeight="false" outlineLevel="0" collapsed="false">
      <c r="A148" s="113"/>
      <c r="B148" s="113"/>
      <c r="C148" s="109" t="s">
        <v>54</v>
      </c>
      <c r="D148" s="78" t="n">
        <v>0</v>
      </c>
      <c r="E148" s="80" t="n">
        <f aca="false">E143+E138+E133</f>
        <v>0</v>
      </c>
      <c r="F148" s="80" t="n">
        <f aca="false">F143+F138+F133</f>
        <v>0</v>
      </c>
      <c r="G148" s="80" t="n">
        <f aca="false">G143+G138+G133</f>
        <v>0</v>
      </c>
      <c r="H148" s="80" t="n">
        <f aca="false">H143+H138+H133</f>
        <v>0</v>
      </c>
      <c r="I148" s="80" t="n">
        <f aca="false">I143+I138+I133</f>
        <v>0</v>
      </c>
      <c r="J148" s="81" t="n">
        <v>0</v>
      </c>
      <c r="K148" s="114"/>
    </row>
    <row r="149" s="115" customFormat="true" ht="28.5" hidden="false" customHeight="true" outlineLevel="0" collapsed="false">
      <c r="A149" s="113"/>
      <c r="B149" s="113"/>
      <c r="C149" s="109" t="s">
        <v>55</v>
      </c>
      <c r="D149" s="78" t="n">
        <f aca="false">E149+F149+G149+H149+I149+J149</f>
        <v>42</v>
      </c>
      <c r="E149" s="80" t="n">
        <f aca="false">E144+E139+E134+E129</f>
        <v>7</v>
      </c>
      <c r="F149" s="80" t="n">
        <f aca="false">F144+F139+F129+F12</f>
        <v>7</v>
      </c>
      <c r="G149" s="80" t="n">
        <f aca="false">G144+G139+G134+G129</f>
        <v>7</v>
      </c>
      <c r="H149" s="80" t="n">
        <f aca="false">H144+H139+H134+H129</f>
        <v>7</v>
      </c>
      <c r="I149" s="80" t="n">
        <f aca="false">I144+I139+I134+I129</f>
        <v>7</v>
      </c>
      <c r="J149" s="80" t="n">
        <v>7</v>
      </c>
      <c r="K149" s="114"/>
    </row>
    <row r="150" s="115" customFormat="true" ht="30.75" hidden="false" customHeight="true" outlineLevel="0" collapsed="false">
      <c r="A150" s="113"/>
      <c r="B150" s="113"/>
      <c r="C150" s="109" t="s">
        <v>56</v>
      </c>
      <c r="D150" s="78" t="n">
        <f aca="false">E150+F150+G150+H150+I150+J150</f>
        <v>0</v>
      </c>
      <c r="E150" s="80" t="n">
        <f aca="false">E145+E135+E140+E130</f>
        <v>0</v>
      </c>
      <c r="F150" s="80" t="n">
        <f aca="false">F145+F135+F140+F130</f>
        <v>0</v>
      </c>
      <c r="G150" s="80" t="n">
        <f aca="false">G145+G135+G140+G130</f>
        <v>0</v>
      </c>
      <c r="H150" s="80" t="n">
        <f aca="false">H145+H135+H140+H130</f>
        <v>0</v>
      </c>
      <c r="I150" s="80" t="n">
        <f aca="false">I145+I135+I140+I130</f>
        <v>0</v>
      </c>
      <c r="J150" s="82" t="n">
        <v>0</v>
      </c>
      <c r="K150" s="114"/>
    </row>
    <row r="151" s="115" customFormat="true" ht="14.25" hidden="false" customHeight="true" outlineLevel="0" collapsed="false">
      <c r="A151" s="116" t="s">
        <v>119</v>
      </c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</row>
    <row r="152" s="115" customFormat="true" ht="27" hidden="false" customHeight="true" outlineLevel="0" collapsed="false">
      <c r="A152" s="91" t="s">
        <v>120</v>
      </c>
      <c r="B152" s="117" t="s">
        <v>121</v>
      </c>
      <c r="C152" s="74" t="s">
        <v>69</v>
      </c>
      <c r="D152" s="88" t="n">
        <f aca="false">E152+F152+G152+H152+I152+J152</f>
        <v>0</v>
      </c>
      <c r="E152" s="88" t="n">
        <v>0</v>
      </c>
      <c r="F152" s="88" t="n">
        <v>0</v>
      </c>
      <c r="G152" s="88" t="n">
        <v>0</v>
      </c>
      <c r="H152" s="88" t="n">
        <f aca="false">H153+H154+H155+H156</f>
        <v>0</v>
      </c>
      <c r="I152" s="88" t="n">
        <f aca="false">I153+I154+I155+I156</f>
        <v>0</v>
      </c>
      <c r="J152" s="89" t="n">
        <f aca="false">J153+J154+J156</f>
        <v>0</v>
      </c>
      <c r="K152" s="57" t="s">
        <v>122</v>
      </c>
    </row>
    <row r="153" s="115" customFormat="true" ht="31.5" hidden="false" customHeight="true" outlineLevel="0" collapsed="false">
      <c r="A153" s="91"/>
      <c r="B153" s="117"/>
      <c r="C153" s="57" t="s">
        <v>53</v>
      </c>
      <c r="D153" s="88" t="n">
        <v>0</v>
      </c>
      <c r="E153" s="88" t="n">
        <v>0</v>
      </c>
      <c r="F153" s="88" t="n">
        <v>0</v>
      </c>
      <c r="G153" s="88" t="n">
        <v>0</v>
      </c>
      <c r="H153" s="88" t="n">
        <v>0</v>
      </c>
      <c r="I153" s="88" t="n">
        <v>0</v>
      </c>
      <c r="J153" s="99" t="n">
        <v>0</v>
      </c>
      <c r="K153" s="57"/>
    </row>
    <row r="154" s="115" customFormat="true" ht="29.25" hidden="false" customHeight="true" outlineLevel="0" collapsed="false">
      <c r="A154" s="91"/>
      <c r="B154" s="117"/>
      <c r="C154" s="107" t="s">
        <v>54</v>
      </c>
      <c r="D154" s="88" t="n">
        <v>0</v>
      </c>
      <c r="E154" s="88" t="n">
        <v>0</v>
      </c>
      <c r="F154" s="88" t="n">
        <v>0</v>
      </c>
      <c r="G154" s="88" t="n">
        <v>0</v>
      </c>
      <c r="H154" s="88" t="n">
        <v>0</v>
      </c>
      <c r="I154" s="88" t="n">
        <v>0</v>
      </c>
      <c r="J154" s="88" t="n">
        <v>0</v>
      </c>
      <c r="K154" s="57"/>
    </row>
    <row r="155" s="115" customFormat="true" ht="27.75" hidden="false" customHeight="true" outlineLevel="0" collapsed="false">
      <c r="A155" s="91"/>
      <c r="B155" s="117"/>
      <c r="C155" s="107" t="s">
        <v>55</v>
      </c>
      <c r="D155" s="88" t="n">
        <f aca="false">E155+F155+G155+H155+I155+J155</f>
        <v>0</v>
      </c>
      <c r="E155" s="88" t="n">
        <v>0</v>
      </c>
      <c r="F155" s="88" t="n">
        <v>0</v>
      </c>
      <c r="G155" s="88" t="n">
        <v>0</v>
      </c>
      <c r="H155" s="88" t="n">
        <v>0</v>
      </c>
      <c r="I155" s="88" t="n">
        <v>0</v>
      </c>
      <c r="J155" s="99" t="n">
        <v>0</v>
      </c>
      <c r="K155" s="57"/>
    </row>
    <row r="156" s="115" customFormat="true" ht="33.75" hidden="false" customHeight="true" outlineLevel="0" collapsed="false">
      <c r="A156" s="91"/>
      <c r="B156" s="117"/>
      <c r="C156" s="57" t="s">
        <v>56</v>
      </c>
      <c r="D156" s="88" t="n">
        <v>0</v>
      </c>
      <c r="E156" s="88" t="n">
        <v>0</v>
      </c>
      <c r="F156" s="88" t="n">
        <v>0</v>
      </c>
      <c r="G156" s="88" t="n">
        <v>0</v>
      </c>
      <c r="H156" s="88" t="n">
        <v>0</v>
      </c>
      <c r="I156" s="88" t="n">
        <v>0</v>
      </c>
      <c r="J156" s="88" t="n">
        <v>0</v>
      </c>
      <c r="K156" s="57"/>
    </row>
    <row r="157" s="115" customFormat="true" ht="27" hidden="false" customHeight="true" outlineLevel="0" collapsed="false">
      <c r="A157" s="118" t="s">
        <v>123</v>
      </c>
      <c r="B157" s="102" t="s">
        <v>109</v>
      </c>
      <c r="C157" s="74" t="s">
        <v>69</v>
      </c>
      <c r="D157" s="88" t="n">
        <f aca="false">E157+F157+G157+H157+I157+J157</f>
        <v>138</v>
      </c>
      <c r="E157" s="88" t="n">
        <f aca="false">E158+E159+E160+E161</f>
        <v>23</v>
      </c>
      <c r="F157" s="88" t="n">
        <f aca="false">F161+F160+F159</f>
        <v>23</v>
      </c>
      <c r="G157" s="88" t="n">
        <f aca="false">G158+G159+G160+G161</f>
        <v>23</v>
      </c>
      <c r="H157" s="88" t="n">
        <f aca="false">H158+H159+H160+H161</f>
        <v>23</v>
      </c>
      <c r="I157" s="88" t="n">
        <f aca="false">I158+I159+I160+I161</f>
        <v>23</v>
      </c>
      <c r="J157" s="89" t="n">
        <f aca="false">J158+J159+J160+J161</f>
        <v>23</v>
      </c>
      <c r="K157" s="119" t="s">
        <v>124</v>
      </c>
    </row>
    <row r="158" s="115" customFormat="true" ht="27" hidden="false" customHeight="true" outlineLevel="0" collapsed="false">
      <c r="A158" s="118"/>
      <c r="B158" s="102"/>
      <c r="C158" s="102" t="s">
        <v>53</v>
      </c>
      <c r="D158" s="88" t="n">
        <v>0</v>
      </c>
      <c r="E158" s="88" t="n">
        <v>0</v>
      </c>
      <c r="F158" s="88" t="n">
        <v>0</v>
      </c>
      <c r="G158" s="88" t="n">
        <v>0</v>
      </c>
      <c r="H158" s="88" t="n">
        <v>0</v>
      </c>
      <c r="I158" s="88" t="n">
        <v>0</v>
      </c>
      <c r="J158" s="88" t="n">
        <v>0</v>
      </c>
      <c r="K158" s="119"/>
    </row>
    <row r="159" s="115" customFormat="true" ht="27.75" hidden="false" customHeight="true" outlineLevel="0" collapsed="false">
      <c r="A159" s="118"/>
      <c r="B159" s="102"/>
      <c r="C159" s="102" t="s">
        <v>54</v>
      </c>
      <c r="D159" s="88" t="n">
        <v>0</v>
      </c>
      <c r="E159" s="88" t="n">
        <v>0</v>
      </c>
      <c r="F159" s="88" t="n">
        <v>0</v>
      </c>
      <c r="G159" s="88" t="n">
        <v>0</v>
      </c>
      <c r="H159" s="88" t="n">
        <v>0</v>
      </c>
      <c r="I159" s="88" t="n">
        <v>0</v>
      </c>
      <c r="J159" s="99" t="n">
        <v>0</v>
      </c>
      <c r="K159" s="119"/>
    </row>
    <row r="160" s="115" customFormat="true" ht="27.75" hidden="false" customHeight="true" outlineLevel="0" collapsed="false">
      <c r="A160" s="118"/>
      <c r="B160" s="102"/>
      <c r="C160" s="102" t="s">
        <v>55</v>
      </c>
      <c r="D160" s="88" t="n">
        <f aca="false">E160+F160+G160++++H160++I160+J160</f>
        <v>138</v>
      </c>
      <c r="E160" s="88" t="n">
        <v>23</v>
      </c>
      <c r="F160" s="88" t="n">
        <v>23</v>
      </c>
      <c r="G160" s="88" t="n">
        <v>23</v>
      </c>
      <c r="H160" s="88" t="n">
        <v>23</v>
      </c>
      <c r="I160" s="88" t="n">
        <v>23</v>
      </c>
      <c r="J160" s="88" t="n">
        <v>23</v>
      </c>
      <c r="K160" s="119"/>
    </row>
    <row r="161" s="115" customFormat="true" ht="30" hidden="false" customHeight="true" outlineLevel="0" collapsed="false">
      <c r="A161" s="118"/>
      <c r="B161" s="102"/>
      <c r="C161" s="102" t="s">
        <v>56</v>
      </c>
      <c r="D161" s="88" t="n">
        <v>0</v>
      </c>
      <c r="E161" s="88" t="n">
        <v>0</v>
      </c>
      <c r="F161" s="88" t="n">
        <v>0</v>
      </c>
      <c r="G161" s="88" t="n">
        <v>0</v>
      </c>
      <c r="H161" s="88" t="n">
        <v>0</v>
      </c>
      <c r="I161" s="88" t="n">
        <v>0</v>
      </c>
      <c r="J161" s="90" t="n">
        <v>0</v>
      </c>
      <c r="K161" s="119"/>
    </row>
    <row r="162" s="115" customFormat="true" ht="28.5" hidden="false" customHeight="true" outlineLevel="0" collapsed="false">
      <c r="A162" s="118" t="s">
        <v>125</v>
      </c>
      <c r="B162" s="102" t="s">
        <v>109</v>
      </c>
      <c r="C162" s="74" t="s">
        <v>69</v>
      </c>
      <c r="D162" s="88" t="n">
        <f aca="false">E162+F162+G162+H162+I162+J162</f>
        <v>18</v>
      </c>
      <c r="E162" s="88" t="n">
        <f aca="false">E163+E164+E165+E166</f>
        <v>3</v>
      </c>
      <c r="F162" s="88" t="n">
        <f aca="false">F165</f>
        <v>3</v>
      </c>
      <c r="G162" s="88" t="n">
        <f aca="false">G165</f>
        <v>3</v>
      </c>
      <c r="H162" s="88" t="n">
        <f aca="false">H163+H164+H165+H166</f>
        <v>3</v>
      </c>
      <c r="I162" s="88" t="n">
        <f aca="false">I163+I164+I165+I166</f>
        <v>3</v>
      </c>
      <c r="J162" s="89" t="n">
        <f aca="false">J163+J164+J165+J166</f>
        <v>3</v>
      </c>
      <c r="K162" s="119" t="s">
        <v>126</v>
      </c>
    </row>
    <row r="163" s="115" customFormat="true" ht="28.5" hidden="false" customHeight="true" outlineLevel="0" collapsed="false">
      <c r="A163" s="118"/>
      <c r="B163" s="102"/>
      <c r="C163" s="102" t="s">
        <v>53</v>
      </c>
      <c r="D163" s="88" t="n">
        <v>0</v>
      </c>
      <c r="E163" s="88" t="n">
        <v>0</v>
      </c>
      <c r="F163" s="88" t="n">
        <v>0</v>
      </c>
      <c r="G163" s="88" t="n">
        <v>0</v>
      </c>
      <c r="H163" s="88" t="n">
        <v>0</v>
      </c>
      <c r="I163" s="88" t="n">
        <v>0</v>
      </c>
      <c r="J163" s="88" t="n">
        <v>0</v>
      </c>
      <c r="K163" s="119"/>
    </row>
    <row r="164" s="115" customFormat="true" ht="27.75" hidden="false" customHeight="true" outlineLevel="0" collapsed="false">
      <c r="A164" s="118"/>
      <c r="B164" s="102"/>
      <c r="C164" s="102" t="s">
        <v>54</v>
      </c>
      <c r="D164" s="88" t="n">
        <v>0</v>
      </c>
      <c r="E164" s="88" t="n">
        <v>0</v>
      </c>
      <c r="F164" s="88" t="n">
        <v>0</v>
      </c>
      <c r="G164" s="88" t="n">
        <v>0</v>
      </c>
      <c r="H164" s="88" t="n">
        <v>0</v>
      </c>
      <c r="I164" s="88" t="n">
        <v>0</v>
      </c>
      <c r="J164" s="99" t="n">
        <v>0</v>
      </c>
      <c r="K164" s="119"/>
    </row>
    <row r="165" s="115" customFormat="true" ht="27.75" hidden="false" customHeight="true" outlineLevel="0" collapsed="false">
      <c r="A165" s="118"/>
      <c r="B165" s="102"/>
      <c r="C165" s="102" t="s">
        <v>55</v>
      </c>
      <c r="D165" s="88" t="n">
        <f aca="false">E165+F165+G165+H165+I165+J165</f>
        <v>18</v>
      </c>
      <c r="E165" s="88" t="n">
        <v>3</v>
      </c>
      <c r="F165" s="88" t="n">
        <v>3</v>
      </c>
      <c r="G165" s="88" t="n">
        <v>3</v>
      </c>
      <c r="H165" s="88" t="n">
        <v>3</v>
      </c>
      <c r="I165" s="88" t="n">
        <v>3</v>
      </c>
      <c r="J165" s="88" t="n">
        <v>3</v>
      </c>
      <c r="K165" s="119"/>
    </row>
    <row r="166" s="115" customFormat="true" ht="32.25" hidden="false" customHeight="true" outlineLevel="0" collapsed="false">
      <c r="A166" s="118"/>
      <c r="B166" s="102"/>
      <c r="C166" s="102" t="s">
        <v>56</v>
      </c>
      <c r="D166" s="88" t="n">
        <v>0</v>
      </c>
      <c r="E166" s="88" t="n">
        <v>0</v>
      </c>
      <c r="F166" s="88" t="n">
        <v>0</v>
      </c>
      <c r="G166" s="88" t="n">
        <v>0</v>
      </c>
      <c r="H166" s="88" t="n">
        <v>0</v>
      </c>
      <c r="I166" s="88" t="n">
        <v>0</v>
      </c>
      <c r="J166" s="90" t="n">
        <v>0</v>
      </c>
      <c r="K166" s="119"/>
    </row>
    <row r="167" s="115" customFormat="true" ht="34.5" hidden="false" customHeight="true" outlineLevel="0" collapsed="false">
      <c r="A167" s="118" t="s">
        <v>127</v>
      </c>
      <c r="B167" s="102" t="s">
        <v>128</v>
      </c>
      <c r="C167" s="74" t="s">
        <v>69</v>
      </c>
      <c r="D167" s="88" t="n">
        <f aca="false">E167+F167+G167+H167+I167+J167</f>
        <v>30</v>
      </c>
      <c r="E167" s="88" t="n">
        <f aca="false">E168+E169+E170+E171</f>
        <v>5</v>
      </c>
      <c r="F167" s="88" t="n">
        <f aca="false">F168+F170+F171</f>
        <v>5</v>
      </c>
      <c r="G167" s="88" t="n">
        <f aca="false">G168+G169+G170+G171</f>
        <v>5</v>
      </c>
      <c r="H167" s="88" t="n">
        <f aca="false">H168+H169+H170+H171</f>
        <v>5</v>
      </c>
      <c r="I167" s="88" t="n">
        <f aca="false">+I168+I169+I170+I171</f>
        <v>5</v>
      </c>
      <c r="J167" s="89" t="n">
        <f aca="false">J168+J169+J170+J171</f>
        <v>5</v>
      </c>
      <c r="K167" s="119" t="s">
        <v>129</v>
      </c>
    </row>
    <row r="168" s="115" customFormat="true" ht="15" hidden="false" customHeight="false" outlineLevel="0" collapsed="false">
      <c r="A168" s="118"/>
      <c r="B168" s="102"/>
      <c r="C168" s="102" t="s">
        <v>53</v>
      </c>
      <c r="D168" s="88" t="n">
        <v>0</v>
      </c>
      <c r="E168" s="88" t="n">
        <v>0</v>
      </c>
      <c r="F168" s="88" t="n">
        <v>0</v>
      </c>
      <c r="G168" s="88" t="n">
        <v>0</v>
      </c>
      <c r="H168" s="88" t="n">
        <v>0</v>
      </c>
      <c r="I168" s="88" t="n">
        <v>0</v>
      </c>
      <c r="J168" s="88" t="n">
        <v>0</v>
      </c>
      <c r="K168" s="119"/>
    </row>
    <row r="169" s="115" customFormat="true" ht="28.5" hidden="false" customHeight="true" outlineLevel="0" collapsed="false">
      <c r="A169" s="118"/>
      <c r="B169" s="102"/>
      <c r="C169" s="102" t="s">
        <v>54</v>
      </c>
      <c r="D169" s="88" t="n">
        <v>0</v>
      </c>
      <c r="E169" s="88" t="n">
        <v>0</v>
      </c>
      <c r="F169" s="88" t="n">
        <v>0</v>
      </c>
      <c r="G169" s="88" t="n">
        <v>0</v>
      </c>
      <c r="H169" s="88" t="n">
        <v>0</v>
      </c>
      <c r="I169" s="88" t="n">
        <v>0</v>
      </c>
      <c r="J169" s="99" t="n">
        <v>0</v>
      </c>
      <c r="K169" s="119"/>
    </row>
    <row r="170" s="115" customFormat="true" ht="28.5" hidden="false" customHeight="true" outlineLevel="0" collapsed="false">
      <c r="A170" s="118"/>
      <c r="B170" s="102"/>
      <c r="C170" s="102" t="s">
        <v>55</v>
      </c>
      <c r="D170" s="88" t="n">
        <f aca="false">E170+F170+G170+H170+I170+J170</f>
        <v>30</v>
      </c>
      <c r="E170" s="88" t="n">
        <v>5</v>
      </c>
      <c r="F170" s="88" t="n">
        <v>5</v>
      </c>
      <c r="G170" s="88" t="n">
        <v>5</v>
      </c>
      <c r="H170" s="88" t="n">
        <v>5</v>
      </c>
      <c r="I170" s="88" t="n">
        <v>5</v>
      </c>
      <c r="J170" s="88" t="n">
        <v>5</v>
      </c>
      <c r="K170" s="119"/>
    </row>
    <row r="171" s="115" customFormat="true" ht="30" hidden="false" customHeight="false" outlineLevel="0" collapsed="false">
      <c r="A171" s="118"/>
      <c r="B171" s="102"/>
      <c r="C171" s="102" t="s">
        <v>56</v>
      </c>
      <c r="D171" s="88" t="n">
        <v>0</v>
      </c>
      <c r="E171" s="88" t="n">
        <v>0</v>
      </c>
      <c r="F171" s="88" t="n">
        <v>0</v>
      </c>
      <c r="G171" s="88" t="n">
        <v>0</v>
      </c>
      <c r="H171" s="88" t="n">
        <v>0</v>
      </c>
      <c r="I171" s="88" t="n">
        <v>0</v>
      </c>
      <c r="J171" s="90" t="n">
        <v>0</v>
      </c>
      <c r="K171" s="119"/>
    </row>
    <row r="172" s="115" customFormat="true" ht="28.5" hidden="false" customHeight="true" outlineLevel="0" collapsed="false">
      <c r="A172" s="118" t="s">
        <v>130</v>
      </c>
      <c r="B172" s="102" t="s">
        <v>131</v>
      </c>
      <c r="C172" s="74" t="s">
        <v>69</v>
      </c>
      <c r="D172" s="88" t="n">
        <f aca="false">E172+F172+G172+H172+I172+J172</f>
        <v>210</v>
      </c>
      <c r="E172" s="88" t="n">
        <f aca="false">E175</f>
        <v>35</v>
      </c>
      <c r="F172" s="88" t="n">
        <v>35</v>
      </c>
      <c r="G172" s="88" t="n">
        <f aca="false">G173+G174+G175+G176</f>
        <v>35</v>
      </c>
      <c r="H172" s="88" t="n">
        <f aca="false">H173+H174+H175+H176</f>
        <v>35</v>
      </c>
      <c r="I172" s="88" t="n">
        <f aca="false">I173+I174+I175+I176</f>
        <v>35</v>
      </c>
      <c r="J172" s="89" t="n">
        <f aca="false">J173+J174+J175+J176</f>
        <v>35</v>
      </c>
      <c r="K172" s="119" t="s">
        <v>132</v>
      </c>
    </row>
    <row r="173" s="115" customFormat="true" ht="15" hidden="false" customHeight="false" outlineLevel="0" collapsed="false">
      <c r="A173" s="118"/>
      <c r="B173" s="102"/>
      <c r="C173" s="102" t="s">
        <v>53</v>
      </c>
      <c r="D173" s="88" t="n">
        <v>0</v>
      </c>
      <c r="E173" s="88" t="n">
        <v>0</v>
      </c>
      <c r="F173" s="88" t="n">
        <v>0</v>
      </c>
      <c r="G173" s="88" t="n">
        <v>0</v>
      </c>
      <c r="H173" s="88" t="n">
        <v>0</v>
      </c>
      <c r="I173" s="88" t="n">
        <v>0</v>
      </c>
      <c r="J173" s="88" t="n">
        <v>0</v>
      </c>
      <c r="K173" s="119"/>
    </row>
    <row r="174" s="115" customFormat="true" ht="15" hidden="false" customHeight="false" outlineLevel="0" collapsed="false">
      <c r="A174" s="118"/>
      <c r="B174" s="102"/>
      <c r="C174" s="102" t="s">
        <v>54</v>
      </c>
      <c r="D174" s="88" t="n">
        <v>0</v>
      </c>
      <c r="E174" s="88" t="n">
        <v>0</v>
      </c>
      <c r="F174" s="88" t="n">
        <v>0</v>
      </c>
      <c r="G174" s="88" t="n">
        <v>0</v>
      </c>
      <c r="H174" s="88" t="n">
        <v>0</v>
      </c>
      <c r="I174" s="88" t="n">
        <v>0</v>
      </c>
      <c r="J174" s="99" t="n">
        <v>0</v>
      </c>
      <c r="K174" s="119"/>
    </row>
    <row r="175" s="115" customFormat="true" ht="15" hidden="false" customHeight="false" outlineLevel="0" collapsed="false">
      <c r="A175" s="118"/>
      <c r="B175" s="102"/>
      <c r="C175" s="102" t="s">
        <v>55</v>
      </c>
      <c r="D175" s="88" t="n">
        <f aca="false">E175+F175+G175+H175+I175+J175</f>
        <v>210</v>
      </c>
      <c r="E175" s="88" t="n">
        <v>35</v>
      </c>
      <c r="F175" s="88" t="n">
        <v>35</v>
      </c>
      <c r="G175" s="88" t="n">
        <v>35</v>
      </c>
      <c r="H175" s="88" t="n">
        <v>35</v>
      </c>
      <c r="I175" s="88" t="n">
        <v>35</v>
      </c>
      <c r="J175" s="88" t="n">
        <v>35</v>
      </c>
      <c r="K175" s="119"/>
    </row>
    <row r="176" s="115" customFormat="true" ht="30" hidden="false" customHeight="false" outlineLevel="0" collapsed="false">
      <c r="A176" s="118"/>
      <c r="B176" s="102"/>
      <c r="C176" s="102" t="s">
        <v>56</v>
      </c>
      <c r="D176" s="88" t="n">
        <v>0</v>
      </c>
      <c r="E176" s="88" t="n">
        <v>0</v>
      </c>
      <c r="F176" s="88" t="n">
        <v>0</v>
      </c>
      <c r="G176" s="88" t="n">
        <v>0</v>
      </c>
      <c r="H176" s="88" t="n">
        <v>0</v>
      </c>
      <c r="I176" s="88" t="n">
        <v>0</v>
      </c>
      <c r="J176" s="90" t="n">
        <v>0</v>
      </c>
      <c r="K176" s="119"/>
    </row>
    <row r="177" s="115" customFormat="true" ht="33" hidden="false" customHeight="true" outlineLevel="0" collapsed="false">
      <c r="A177" s="120" t="s">
        <v>133</v>
      </c>
      <c r="B177" s="120"/>
      <c r="C177" s="74" t="s">
        <v>69</v>
      </c>
      <c r="D177" s="78" t="n">
        <f aca="false">D178+D179+D180+D181</f>
        <v>330</v>
      </c>
      <c r="E177" s="78" t="n">
        <f aca="false">E178+E179+E180+E181</f>
        <v>66</v>
      </c>
      <c r="F177" s="78" t="n">
        <f aca="false">F178+F179+F180+F181</f>
        <v>66</v>
      </c>
      <c r="G177" s="78" t="n">
        <f aca="false">G172+G167+G162+G157+G152</f>
        <v>66</v>
      </c>
      <c r="H177" s="78" t="n">
        <f aca="false">H178+H179+H180+H181</f>
        <v>66</v>
      </c>
      <c r="I177" s="78" t="n">
        <f aca="false">I178+I179+I180+I181</f>
        <v>66</v>
      </c>
      <c r="J177" s="79" t="n">
        <f aca="false">J178+J179+J180+J181</f>
        <v>66</v>
      </c>
      <c r="K177" s="121"/>
    </row>
    <row r="178" s="115" customFormat="true" ht="29.25" hidden="false" customHeight="true" outlineLevel="0" collapsed="false">
      <c r="A178" s="120"/>
      <c r="B178" s="120"/>
      <c r="C178" s="102" t="s">
        <v>53</v>
      </c>
      <c r="D178" s="78" t="n">
        <f aca="false">E178+F178+G178+H178+I178+J178</f>
        <v>0</v>
      </c>
      <c r="E178" s="80" t="n">
        <f aca="false">E153+E158+E163+E168+E173</f>
        <v>0</v>
      </c>
      <c r="F178" s="80" t="n">
        <f aca="false">F153+F158+F163+F168+F173</f>
        <v>0</v>
      </c>
      <c r="G178" s="80" t="n">
        <f aca="false">G153+G158+G163+G168+G173</f>
        <v>0</v>
      </c>
      <c r="H178" s="80" t="n">
        <f aca="false">H153+H158+H163+H168+H173</f>
        <v>0</v>
      </c>
      <c r="I178" s="80" t="n">
        <f aca="false">I153+I158+I163+I168+I173</f>
        <v>0</v>
      </c>
      <c r="J178" s="80" t="n">
        <v>0</v>
      </c>
      <c r="K178" s="121"/>
    </row>
    <row r="179" s="115" customFormat="true" ht="36" hidden="false" customHeight="true" outlineLevel="0" collapsed="false">
      <c r="A179" s="120"/>
      <c r="B179" s="120"/>
      <c r="C179" s="102" t="s">
        <v>54</v>
      </c>
      <c r="D179" s="78" t="n">
        <f aca="false">E179+F179+G179+H179+I179+J179</f>
        <v>0</v>
      </c>
      <c r="E179" s="80" t="n">
        <f aca="false">E154+E159+E164+E169+E174</f>
        <v>0</v>
      </c>
      <c r="F179" s="80" t="n">
        <f aca="false">F154+F159+F164+F169+F174</f>
        <v>0</v>
      </c>
      <c r="G179" s="80" t="n">
        <f aca="false">G154+G159+G164+G169+G174</f>
        <v>0</v>
      </c>
      <c r="H179" s="80" t="n">
        <f aca="false">H154+H159+H164+H169+H174</f>
        <v>0</v>
      </c>
      <c r="I179" s="80" t="n">
        <f aca="false">I154+I159+I164+I169+I174</f>
        <v>0</v>
      </c>
      <c r="J179" s="81" t="n">
        <v>0</v>
      </c>
      <c r="K179" s="121"/>
    </row>
    <row r="180" s="115" customFormat="true" ht="32.25" hidden="false" customHeight="true" outlineLevel="0" collapsed="false">
      <c r="A180" s="120"/>
      <c r="B180" s="120"/>
      <c r="C180" s="102" t="s">
        <v>55</v>
      </c>
      <c r="D180" s="78" t="n">
        <f aca="false">E180+F180+H180+I180+J180</f>
        <v>330</v>
      </c>
      <c r="E180" s="80" t="n">
        <f aca="false">E155+E160+E165+E170+E175</f>
        <v>66</v>
      </c>
      <c r="F180" s="80" t="n">
        <f aca="false">F155+F160+F165+F170+F175</f>
        <v>66</v>
      </c>
      <c r="G180" s="80" t="n">
        <f aca="false">G175+G170+G165+G160+G155</f>
        <v>66</v>
      </c>
      <c r="H180" s="80" t="n">
        <f aca="false">H155+H160+H165+H170+H175</f>
        <v>66</v>
      </c>
      <c r="I180" s="80" t="n">
        <f aca="false">I155+I160+I165+I170+I175</f>
        <v>66</v>
      </c>
      <c r="J180" s="80" t="n">
        <f aca="false">J175+J170+J165+J160+J155</f>
        <v>66</v>
      </c>
      <c r="K180" s="121"/>
    </row>
    <row r="181" s="115" customFormat="true" ht="30.75" hidden="false" customHeight="true" outlineLevel="0" collapsed="false">
      <c r="A181" s="120"/>
      <c r="B181" s="120"/>
      <c r="C181" s="102" t="s">
        <v>56</v>
      </c>
      <c r="D181" s="78" t="n">
        <f aca="false">E181+F181+G181+H181+I181+J181</f>
        <v>0</v>
      </c>
      <c r="E181" s="80" t="n">
        <f aca="false">E156+E161+E166+E171+E176</f>
        <v>0</v>
      </c>
      <c r="F181" s="80" t="n">
        <f aca="false">F156+F161+F166+F171+F176</f>
        <v>0</v>
      </c>
      <c r="G181" s="80" t="n">
        <f aca="false">G156+G161+G166+G171+G176</f>
        <v>0</v>
      </c>
      <c r="H181" s="80" t="n">
        <f aca="false">H156+H161+H166+H171+H176</f>
        <v>0</v>
      </c>
      <c r="I181" s="80" t="n">
        <f aca="false">I156+I161+I166+I171+I176</f>
        <v>0</v>
      </c>
      <c r="J181" s="82" t="n">
        <v>0</v>
      </c>
      <c r="K181" s="121"/>
    </row>
    <row r="182" s="115" customFormat="true" ht="19.5" hidden="false" customHeight="true" outlineLevel="0" collapsed="false">
      <c r="A182" s="122" t="s">
        <v>134</v>
      </c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</row>
    <row r="183" s="115" customFormat="true" ht="30" hidden="false" customHeight="true" outlineLevel="0" collapsed="false">
      <c r="A183" s="123" t="s">
        <v>135</v>
      </c>
      <c r="B183" s="102" t="s">
        <v>136</v>
      </c>
      <c r="C183" s="74" t="s">
        <v>69</v>
      </c>
      <c r="D183" s="124" t="n">
        <v>0</v>
      </c>
      <c r="E183" s="124" t="n">
        <v>0</v>
      </c>
      <c r="F183" s="124" t="n">
        <f aca="false">F186</f>
        <v>0</v>
      </c>
      <c r="G183" s="124" t="n">
        <f aca="false">G186</f>
        <v>0</v>
      </c>
      <c r="H183" s="124" t="n">
        <v>0</v>
      </c>
      <c r="I183" s="124" t="n">
        <v>0</v>
      </c>
      <c r="J183" s="125" t="n">
        <f aca="false">J184+J185+J186+J187</f>
        <v>0</v>
      </c>
      <c r="K183" s="126" t="s">
        <v>137</v>
      </c>
    </row>
    <row r="184" s="115" customFormat="true" ht="30" hidden="false" customHeight="true" outlineLevel="0" collapsed="false">
      <c r="A184" s="123"/>
      <c r="B184" s="102"/>
      <c r="C184" s="102" t="s">
        <v>53</v>
      </c>
      <c r="D184" s="124" t="n">
        <v>0</v>
      </c>
      <c r="E184" s="124" t="n">
        <v>0</v>
      </c>
      <c r="F184" s="124" t="n">
        <v>0</v>
      </c>
      <c r="G184" s="124" t="n">
        <v>0</v>
      </c>
      <c r="H184" s="124" t="n">
        <v>0</v>
      </c>
      <c r="I184" s="124" t="n">
        <v>0</v>
      </c>
      <c r="J184" s="124" t="n">
        <v>0</v>
      </c>
      <c r="K184" s="126"/>
    </row>
    <row r="185" s="115" customFormat="true" ht="35.25" hidden="false" customHeight="true" outlineLevel="0" collapsed="false">
      <c r="A185" s="123"/>
      <c r="B185" s="102"/>
      <c r="C185" s="102" t="s">
        <v>54</v>
      </c>
      <c r="D185" s="126" t="n">
        <v>0</v>
      </c>
      <c r="E185" s="126" t="n">
        <v>0</v>
      </c>
      <c r="F185" s="126" t="n">
        <v>0</v>
      </c>
      <c r="G185" s="126" t="n">
        <v>0</v>
      </c>
      <c r="H185" s="126" t="n">
        <v>0</v>
      </c>
      <c r="I185" s="126" t="n">
        <v>0</v>
      </c>
      <c r="J185" s="127" t="n">
        <v>0</v>
      </c>
      <c r="K185" s="126"/>
    </row>
    <row r="186" s="115" customFormat="true" ht="24" hidden="false" customHeight="true" outlineLevel="0" collapsed="false">
      <c r="A186" s="123"/>
      <c r="B186" s="102"/>
      <c r="C186" s="102" t="s">
        <v>55</v>
      </c>
      <c r="D186" s="124" t="n">
        <v>0</v>
      </c>
      <c r="E186" s="124" t="n">
        <v>0</v>
      </c>
      <c r="F186" s="124" t="n">
        <v>0</v>
      </c>
      <c r="G186" s="124" t="n">
        <v>0</v>
      </c>
      <c r="H186" s="124" t="n">
        <v>0</v>
      </c>
      <c r="I186" s="124" t="n">
        <v>0</v>
      </c>
      <c r="J186" s="124" t="n">
        <v>0</v>
      </c>
      <c r="K186" s="126"/>
    </row>
    <row r="187" s="115" customFormat="true" ht="36.75" hidden="false" customHeight="true" outlineLevel="0" collapsed="false">
      <c r="A187" s="123"/>
      <c r="B187" s="102"/>
      <c r="C187" s="102" t="s">
        <v>56</v>
      </c>
      <c r="D187" s="124" t="n">
        <v>0</v>
      </c>
      <c r="E187" s="124" t="n">
        <v>0</v>
      </c>
      <c r="F187" s="124" t="n">
        <v>0</v>
      </c>
      <c r="G187" s="124" t="n">
        <v>0</v>
      </c>
      <c r="H187" s="124" t="n">
        <v>0</v>
      </c>
      <c r="I187" s="124" t="n">
        <v>0</v>
      </c>
      <c r="J187" s="128" t="n">
        <v>0</v>
      </c>
      <c r="K187" s="126"/>
    </row>
    <row r="188" s="115" customFormat="true" ht="31.5" hidden="false" customHeight="true" outlineLevel="0" collapsed="false">
      <c r="A188" s="129" t="s">
        <v>138</v>
      </c>
      <c r="B188" s="130" t="s">
        <v>139</v>
      </c>
      <c r="C188" s="74" t="s">
        <v>69</v>
      </c>
      <c r="D188" s="124" t="n">
        <v>0</v>
      </c>
      <c r="E188" s="124" t="n">
        <v>0</v>
      </c>
      <c r="F188" s="124" t="n">
        <v>0</v>
      </c>
      <c r="G188" s="124" t="n">
        <v>0</v>
      </c>
      <c r="H188" s="124" t="n">
        <v>0</v>
      </c>
      <c r="I188" s="124" t="n">
        <v>0</v>
      </c>
      <c r="J188" s="125" t="n">
        <f aca="false">J189+J190+J191+J192</f>
        <v>0</v>
      </c>
      <c r="K188" s="126" t="s">
        <v>140</v>
      </c>
    </row>
    <row r="189" s="115" customFormat="true" ht="28.5" hidden="false" customHeight="true" outlineLevel="0" collapsed="false">
      <c r="A189" s="129"/>
      <c r="B189" s="130"/>
      <c r="C189" s="102" t="s">
        <v>53</v>
      </c>
      <c r="D189" s="124" t="n">
        <v>0</v>
      </c>
      <c r="E189" s="124" t="n">
        <v>0</v>
      </c>
      <c r="F189" s="124" t="n">
        <v>0</v>
      </c>
      <c r="G189" s="124" t="n">
        <v>0</v>
      </c>
      <c r="H189" s="124" t="n">
        <v>0</v>
      </c>
      <c r="I189" s="124" t="n">
        <v>0</v>
      </c>
      <c r="J189" s="124" t="n">
        <v>0</v>
      </c>
      <c r="K189" s="126"/>
    </row>
    <row r="190" s="115" customFormat="true" ht="33.75" hidden="false" customHeight="true" outlineLevel="0" collapsed="false">
      <c r="A190" s="129"/>
      <c r="B190" s="130"/>
      <c r="C190" s="102" t="s">
        <v>54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31" t="n">
        <v>0</v>
      </c>
      <c r="K190" s="126"/>
    </row>
    <row r="191" s="115" customFormat="true" ht="28.5" hidden="false" customHeight="true" outlineLevel="0" collapsed="false">
      <c r="A191" s="129"/>
      <c r="B191" s="130"/>
      <c r="C191" s="102" t="s">
        <v>55</v>
      </c>
      <c r="D191" s="124" t="n">
        <v>0</v>
      </c>
      <c r="E191" s="124" t="n">
        <v>0</v>
      </c>
      <c r="F191" s="124" t="n">
        <v>0</v>
      </c>
      <c r="G191" s="124" t="n">
        <v>0</v>
      </c>
      <c r="H191" s="124" t="n">
        <v>0</v>
      </c>
      <c r="I191" s="124" t="n">
        <v>0</v>
      </c>
      <c r="J191" s="124" t="n">
        <v>0</v>
      </c>
      <c r="K191" s="126"/>
    </row>
    <row r="192" s="115" customFormat="true" ht="28.5" hidden="false" customHeight="true" outlineLevel="0" collapsed="false">
      <c r="A192" s="129"/>
      <c r="B192" s="130"/>
      <c r="C192" s="102" t="s">
        <v>56</v>
      </c>
      <c r="D192" s="124" t="n">
        <v>0</v>
      </c>
      <c r="E192" s="124" t="n">
        <v>0</v>
      </c>
      <c r="F192" s="124" t="n">
        <v>0</v>
      </c>
      <c r="G192" s="124" t="n">
        <v>0</v>
      </c>
      <c r="H192" s="124" t="n">
        <v>0</v>
      </c>
      <c r="I192" s="124" t="n">
        <v>0</v>
      </c>
      <c r="J192" s="128" t="n">
        <v>0</v>
      </c>
      <c r="K192" s="126"/>
    </row>
    <row r="193" s="115" customFormat="true" ht="27" hidden="false" customHeight="true" outlineLevel="0" collapsed="false">
      <c r="A193" s="123" t="s">
        <v>141</v>
      </c>
      <c r="B193" s="130" t="s">
        <v>139</v>
      </c>
      <c r="C193" s="74" t="s">
        <v>69</v>
      </c>
      <c r="D193" s="124" t="n">
        <v>0</v>
      </c>
      <c r="E193" s="124" t="n">
        <v>0</v>
      </c>
      <c r="F193" s="124" t="n">
        <v>0</v>
      </c>
      <c r="G193" s="124" t="n">
        <v>0</v>
      </c>
      <c r="H193" s="124" t="n">
        <v>0</v>
      </c>
      <c r="I193" s="124" t="n">
        <v>0</v>
      </c>
      <c r="J193" s="125" t="n">
        <f aca="false">J194+J195+J196+J197</f>
        <v>0</v>
      </c>
      <c r="K193" s="119" t="s">
        <v>142</v>
      </c>
    </row>
    <row r="194" s="115" customFormat="true" ht="30.75" hidden="false" customHeight="true" outlineLevel="0" collapsed="false">
      <c r="A194" s="123"/>
      <c r="B194" s="130"/>
      <c r="C194" s="102" t="s">
        <v>53</v>
      </c>
      <c r="D194" s="124" t="n">
        <v>0</v>
      </c>
      <c r="E194" s="124" t="n">
        <v>0</v>
      </c>
      <c r="F194" s="124" t="n">
        <v>0</v>
      </c>
      <c r="G194" s="124" t="n">
        <v>0</v>
      </c>
      <c r="H194" s="124" t="n">
        <v>0</v>
      </c>
      <c r="I194" s="124" t="n">
        <v>0</v>
      </c>
      <c r="J194" s="124" t="n">
        <v>0</v>
      </c>
      <c r="K194" s="119"/>
    </row>
    <row r="195" s="115" customFormat="true" ht="30" hidden="false" customHeight="true" outlineLevel="0" collapsed="false">
      <c r="A195" s="123"/>
      <c r="B195" s="130"/>
      <c r="C195" s="102" t="s">
        <v>54</v>
      </c>
      <c r="D195" s="124" t="n">
        <v>0</v>
      </c>
      <c r="E195" s="124" t="n">
        <v>0</v>
      </c>
      <c r="F195" s="124" t="n">
        <v>0</v>
      </c>
      <c r="G195" s="124" t="n">
        <v>0</v>
      </c>
      <c r="H195" s="124" t="n">
        <v>0</v>
      </c>
      <c r="I195" s="124" t="n">
        <v>0</v>
      </c>
      <c r="J195" s="131" t="n">
        <v>0</v>
      </c>
      <c r="K195" s="119"/>
    </row>
    <row r="196" s="115" customFormat="true" ht="30" hidden="false" customHeight="true" outlineLevel="0" collapsed="false">
      <c r="A196" s="123"/>
      <c r="B196" s="130"/>
      <c r="C196" s="102" t="s">
        <v>55</v>
      </c>
      <c r="D196" s="124" t="n">
        <v>0</v>
      </c>
      <c r="E196" s="124" t="n">
        <v>0</v>
      </c>
      <c r="F196" s="124" t="n">
        <v>0</v>
      </c>
      <c r="G196" s="124" t="n">
        <v>0</v>
      </c>
      <c r="H196" s="124" t="n">
        <v>0</v>
      </c>
      <c r="I196" s="124" t="n">
        <v>0</v>
      </c>
      <c r="J196" s="124" t="n">
        <v>0</v>
      </c>
      <c r="K196" s="119"/>
    </row>
    <row r="197" s="115" customFormat="true" ht="33.75" hidden="false" customHeight="true" outlineLevel="0" collapsed="false">
      <c r="A197" s="123"/>
      <c r="B197" s="130"/>
      <c r="C197" s="102" t="s">
        <v>56</v>
      </c>
      <c r="D197" s="124" t="n">
        <v>0</v>
      </c>
      <c r="E197" s="124" t="n">
        <v>0</v>
      </c>
      <c r="F197" s="124" t="n">
        <v>0</v>
      </c>
      <c r="G197" s="124" t="n">
        <v>0</v>
      </c>
      <c r="H197" s="124" t="n">
        <v>0</v>
      </c>
      <c r="I197" s="124" t="n">
        <v>0</v>
      </c>
      <c r="J197" s="128" t="n">
        <v>0</v>
      </c>
      <c r="K197" s="119"/>
    </row>
    <row r="198" s="115" customFormat="true" ht="33.75" hidden="false" customHeight="true" outlineLevel="0" collapsed="false">
      <c r="A198" s="132" t="s">
        <v>143</v>
      </c>
      <c r="B198" s="132"/>
      <c r="C198" s="74" t="s">
        <v>69</v>
      </c>
      <c r="D198" s="133" t="n">
        <v>0</v>
      </c>
      <c r="E198" s="133" t="n">
        <v>0</v>
      </c>
      <c r="F198" s="133" t="n">
        <v>0</v>
      </c>
      <c r="G198" s="133" t="n">
        <v>0</v>
      </c>
      <c r="H198" s="133" t="n">
        <v>0</v>
      </c>
      <c r="I198" s="133" t="n">
        <v>0</v>
      </c>
      <c r="J198" s="134" t="n">
        <f aca="false">J199+J200+J201+J202</f>
        <v>0</v>
      </c>
      <c r="K198" s="135"/>
    </row>
    <row r="199" s="115" customFormat="true" ht="33.75" hidden="false" customHeight="true" outlineLevel="0" collapsed="false">
      <c r="A199" s="132"/>
      <c r="B199" s="132"/>
      <c r="C199" s="102" t="s">
        <v>53</v>
      </c>
      <c r="D199" s="133" t="n">
        <f aca="false">E199+F199+G199+H199+I199+J199</f>
        <v>0</v>
      </c>
      <c r="E199" s="136" t="n">
        <f aca="false">E184+E189+E194</f>
        <v>0</v>
      </c>
      <c r="F199" s="136" t="n">
        <f aca="false">F184+F189+F194</f>
        <v>0</v>
      </c>
      <c r="G199" s="136" t="n">
        <f aca="false">G184+G189+G194</f>
        <v>0</v>
      </c>
      <c r="H199" s="136" t="n">
        <f aca="false">H184+H189+H194</f>
        <v>0</v>
      </c>
      <c r="I199" s="136" t="n">
        <f aca="false">I184+I189+I194</f>
        <v>0</v>
      </c>
      <c r="J199" s="136" t="n">
        <v>0</v>
      </c>
      <c r="K199" s="135"/>
    </row>
    <row r="200" s="115" customFormat="true" ht="33.75" hidden="false" customHeight="true" outlineLevel="0" collapsed="false">
      <c r="A200" s="132"/>
      <c r="B200" s="132"/>
      <c r="C200" s="102" t="s">
        <v>54</v>
      </c>
      <c r="D200" s="133" t="n">
        <v>0</v>
      </c>
      <c r="E200" s="136" t="n">
        <f aca="false">E185+E190+E195</f>
        <v>0</v>
      </c>
      <c r="F200" s="136" t="n">
        <f aca="false">F185+F190+F195</f>
        <v>0</v>
      </c>
      <c r="G200" s="136" t="n">
        <f aca="false">G185+G190+G195</f>
        <v>0</v>
      </c>
      <c r="H200" s="136" t="n">
        <f aca="false">H185+H190+H195</f>
        <v>0</v>
      </c>
      <c r="I200" s="136" t="n">
        <f aca="false">I185+I190+I195</f>
        <v>0</v>
      </c>
      <c r="J200" s="137" t="n">
        <v>0</v>
      </c>
      <c r="K200" s="135"/>
    </row>
    <row r="201" s="115" customFormat="true" ht="33.75" hidden="false" customHeight="true" outlineLevel="0" collapsed="false">
      <c r="A201" s="132"/>
      <c r="B201" s="132"/>
      <c r="C201" s="102" t="s">
        <v>55</v>
      </c>
      <c r="D201" s="133" t="n">
        <v>0</v>
      </c>
      <c r="E201" s="136" t="n">
        <f aca="false">E186+E191+E196</f>
        <v>0</v>
      </c>
      <c r="F201" s="136" t="n">
        <f aca="false">F186+F191+F196</f>
        <v>0</v>
      </c>
      <c r="G201" s="136" t="n">
        <f aca="false">G186+G191+G196</f>
        <v>0</v>
      </c>
      <c r="H201" s="136" t="n">
        <f aca="false">H186+H191+H196</f>
        <v>0</v>
      </c>
      <c r="I201" s="136" t="n">
        <f aca="false">I186+I191+I196</f>
        <v>0</v>
      </c>
      <c r="J201" s="136" t="n">
        <f aca="false">J196+J191+J186</f>
        <v>0</v>
      </c>
      <c r="K201" s="135"/>
    </row>
    <row r="202" s="115" customFormat="true" ht="33.75" hidden="false" customHeight="true" outlineLevel="0" collapsed="false">
      <c r="A202" s="132"/>
      <c r="B202" s="132"/>
      <c r="C202" s="102" t="s">
        <v>56</v>
      </c>
      <c r="D202" s="133" t="n">
        <f aca="false">E202+F202+G202+H202+I202+J202</f>
        <v>0</v>
      </c>
      <c r="E202" s="136" t="n">
        <f aca="false">E187+E192+E197</f>
        <v>0</v>
      </c>
      <c r="F202" s="136" t="n">
        <f aca="false">F187+F192+F197</f>
        <v>0</v>
      </c>
      <c r="G202" s="136" t="n">
        <f aca="false">G187+G192+G197</f>
        <v>0</v>
      </c>
      <c r="H202" s="136" t="n">
        <f aca="false">H187+H192+H197</f>
        <v>0</v>
      </c>
      <c r="I202" s="136" t="n">
        <f aca="false">I187+I192+I197</f>
        <v>0</v>
      </c>
      <c r="J202" s="138" t="n">
        <v>0</v>
      </c>
      <c r="K202" s="135"/>
    </row>
    <row r="203" s="115" customFormat="true" ht="16.5" hidden="false" customHeight="true" outlineLevel="0" collapsed="false">
      <c r="A203" s="139" t="s">
        <v>144</v>
      </c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</row>
    <row r="204" s="115" customFormat="true" ht="39.75" hidden="false" customHeight="true" outlineLevel="0" collapsed="false">
      <c r="A204" s="129" t="s">
        <v>145</v>
      </c>
      <c r="B204" s="102" t="s">
        <v>146</v>
      </c>
      <c r="C204" s="74" t="s">
        <v>69</v>
      </c>
      <c r="D204" s="124" t="n">
        <f aca="false">E204+F204+G204+H204+I204+J204</f>
        <v>30</v>
      </c>
      <c r="E204" s="124" t="n">
        <f aca="false">E205+E206+E207+E208</f>
        <v>5</v>
      </c>
      <c r="F204" s="124" t="n">
        <f aca="false">F205+F206+F207+F208</f>
        <v>5</v>
      </c>
      <c r="G204" s="124" t="n">
        <f aca="false">G205+G206+G207+G208</f>
        <v>5</v>
      </c>
      <c r="H204" s="124" t="n">
        <f aca="false">H205+H206+H207+H208</f>
        <v>5</v>
      </c>
      <c r="I204" s="124" t="n">
        <f aca="false">I205+I206+I207+I208</f>
        <v>5</v>
      </c>
      <c r="J204" s="125" t="n">
        <f aca="false">J205+J206+J207+J208</f>
        <v>5</v>
      </c>
      <c r="K204" s="119" t="s">
        <v>147</v>
      </c>
    </row>
    <row r="205" s="115" customFormat="true" ht="33" hidden="false" customHeight="true" outlineLevel="0" collapsed="false">
      <c r="A205" s="129"/>
      <c r="B205" s="102"/>
      <c r="C205" s="102" t="s">
        <v>53</v>
      </c>
      <c r="D205" s="124" t="n">
        <v>0</v>
      </c>
      <c r="E205" s="124" t="n">
        <v>0</v>
      </c>
      <c r="F205" s="124" t="n">
        <v>0</v>
      </c>
      <c r="G205" s="124" t="n">
        <v>0</v>
      </c>
      <c r="H205" s="124" t="n">
        <v>0</v>
      </c>
      <c r="I205" s="124" t="n">
        <v>0</v>
      </c>
      <c r="J205" s="124" t="n">
        <v>0</v>
      </c>
      <c r="K205" s="119"/>
      <c r="L205" s="33"/>
      <c r="M205" s="33"/>
    </row>
    <row r="206" s="115" customFormat="true" ht="30.75" hidden="false" customHeight="true" outlineLevel="0" collapsed="false">
      <c r="A206" s="129"/>
      <c r="B206" s="102"/>
      <c r="C206" s="102" t="s">
        <v>54</v>
      </c>
      <c r="D206" s="124" t="n">
        <v>0</v>
      </c>
      <c r="E206" s="124" t="n">
        <v>0</v>
      </c>
      <c r="F206" s="124" t="n">
        <v>0</v>
      </c>
      <c r="G206" s="124" t="n">
        <v>0</v>
      </c>
      <c r="H206" s="124" t="n">
        <v>0</v>
      </c>
      <c r="I206" s="124" t="n">
        <v>0</v>
      </c>
      <c r="J206" s="131" t="n">
        <v>0</v>
      </c>
      <c r="K206" s="119"/>
      <c r="L206" s="33"/>
      <c r="M206" s="33"/>
    </row>
    <row r="207" s="115" customFormat="true" ht="28.5" hidden="false" customHeight="true" outlineLevel="0" collapsed="false">
      <c r="A207" s="129"/>
      <c r="B207" s="102"/>
      <c r="C207" s="102" t="s">
        <v>55</v>
      </c>
      <c r="D207" s="124" t="n">
        <f aca="false">E207+F207+G207+H207+I207+J207</f>
        <v>30</v>
      </c>
      <c r="E207" s="124" t="n">
        <v>5</v>
      </c>
      <c r="F207" s="124" t="n">
        <v>5</v>
      </c>
      <c r="G207" s="124" t="n">
        <v>5</v>
      </c>
      <c r="H207" s="124" t="n">
        <v>5</v>
      </c>
      <c r="I207" s="124" t="n">
        <v>5</v>
      </c>
      <c r="J207" s="124" t="n">
        <v>5</v>
      </c>
      <c r="K207" s="119"/>
      <c r="L207" s="33"/>
      <c r="M207" s="33"/>
    </row>
    <row r="208" s="115" customFormat="true" ht="30" hidden="false" customHeight="true" outlineLevel="0" collapsed="false">
      <c r="A208" s="129"/>
      <c r="B208" s="102"/>
      <c r="C208" s="102" t="s">
        <v>56</v>
      </c>
      <c r="D208" s="124" t="n">
        <v>0</v>
      </c>
      <c r="E208" s="124" t="n">
        <v>0</v>
      </c>
      <c r="F208" s="124" t="n">
        <v>0</v>
      </c>
      <c r="G208" s="124" t="n">
        <v>0</v>
      </c>
      <c r="H208" s="124" t="n">
        <v>0</v>
      </c>
      <c r="I208" s="124" t="n">
        <v>0</v>
      </c>
      <c r="J208" s="128" t="n">
        <v>0</v>
      </c>
      <c r="K208" s="119"/>
      <c r="L208" s="33"/>
      <c r="M208" s="33"/>
    </row>
    <row r="209" s="115" customFormat="true" ht="34.5" hidden="false" customHeight="true" outlineLevel="0" collapsed="false">
      <c r="A209" s="140" t="s">
        <v>148</v>
      </c>
      <c r="B209" s="102" t="s">
        <v>146</v>
      </c>
      <c r="C209" s="74" t="s">
        <v>69</v>
      </c>
      <c r="D209" s="124" t="n">
        <f aca="false">E209+F209+G209+H209+I209+J209</f>
        <v>6</v>
      </c>
      <c r="E209" s="124" t="n">
        <f aca="false">E210+E211+E212+E213</f>
        <v>1</v>
      </c>
      <c r="F209" s="124" t="n">
        <f aca="false">F210+F212+F213</f>
        <v>1</v>
      </c>
      <c r="G209" s="124" t="n">
        <f aca="false">G210+G211+G212+G213</f>
        <v>1</v>
      </c>
      <c r="H209" s="124" t="n">
        <f aca="false">H210+H211+H212+H213</f>
        <v>1</v>
      </c>
      <c r="I209" s="124" t="n">
        <f aca="false">I210+I211+I212+I213</f>
        <v>1</v>
      </c>
      <c r="J209" s="131" t="n">
        <f aca="false">J210+J211+J212+J213</f>
        <v>1</v>
      </c>
      <c r="K209" s="141" t="s">
        <v>149</v>
      </c>
      <c r="L209" s="33"/>
      <c r="M209" s="33"/>
    </row>
    <row r="210" s="115" customFormat="true" ht="34.5" hidden="false" customHeight="true" outlineLevel="0" collapsed="false">
      <c r="A210" s="140"/>
      <c r="B210" s="102"/>
      <c r="C210" s="102" t="s">
        <v>53</v>
      </c>
      <c r="D210" s="124" t="n">
        <v>0</v>
      </c>
      <c r="E210" s="124" t="n">
        <v>0</v>
      </c>
      <c r="F210" s="124" t="n">
        <v>0</v>
      </c>
      <c r="G210" s="124" t="n">
        <v>0</v>
      </c>
      <c r="H210" s="124" t="n">
        <v>0</v>
      </c>
      <c r="I210" s="124" t="n">
        <v>0</v>
      </c>
      <c r="J210" s="124" t="n">
        <v>0</v>
      </c>
      <c r="K210" s="141"/>
      <c r="L210" s="33"/>
      <c r="M210" s="33"/>
    </row>
    <row r="211" s="115" customFormat="true" ht="28.5" hidden="false" customHeight="true" outlineLevel="0" collapsed="false">
      <c r="A211" s="140"/>
      <c r="B211" s="102"/>
      <c r="C211" s="102" t="s">
        <v>54</v>
      </c>
      <c r="D211" s="124" t="n">
        <v>0</v>
      </c>
      <c r="E211" s="124" t="n">
        <v>0</v>
      </c>
      <c r="F211" s="124" t="n">
        <v>0</v>
      </c>
      <c r="G211" s="124" t="n">
        <v>0</v>
      </c>
      <c r="H211" s="124" t="n">
        <v>0</v>
      </c>
      <c r="I211" s="124" t="n">
        <v>0</v>
      </c>
      <c r="J211" s="131" t="n">
        <v>0</v>
      </c>
      <c r="K211" s="141"/>
      <c r="L211" s="33"/>
      <c r="M211" s="33"/>
    </row>
    <row r="212" s="115" customFormat="true" ht="22.5" hidden="false" customHeight="true" outlineLevel="0" collapsed="false">
      <c r="A212" s="140"/>
      <c r="B212" s="102"/>
      <c r="C212" s="102" t="s">
        <v>55</v>
      </c>
      <c r="D212" s="124" t="n">
        <f aca="false">E212+F212+G212+H212+I212+J212</f>
        <v>6</v>
      </c>
      <c r="E212" s="124" t="n">
        <v>1</v>
      </c>
      <c r="F212" s="124" t="n">
        <v>1</v>
      </c>
      <c r="G212" s="124" t="n">
        <v>1</v>
      </c>
      <c r="H212" s="124" t="n">
        <v>1</v>
      </c>
      <c r="I212" s="124" t="n">
        <v>1</v>
      </c>
      <c r="J212" s="124" t="n">
        <v>1</v>
      </c>
      <c r="K212" s="141"/>
      <c r="L212" s="33"/>
      <c r="M212" s="33"/>
    </row>
    <row r="213" s="115" customFormat="true" ht="34.5" hidden="false" customHeight="true" outlineLevel="0" collapsed="false">
      <c r="A213" s="140"/>
      <c r="B213" s="102"/>
      <c r="C213" s="102" t="s">
        <v>56</v>
      </c>
      <c r="D213" s="124" t="n">
        <v>0</v>
      </c>
      <c r="E213" s="124" t="n">
        <v>0</v>
      </c>
      <c r="F213" s="124" t="n">
        <v>0</v>
      </c>
      <c r="G213" s="124" t="n">
        <v>0</v>
      </c>
      <c r="H213" s="124" t="n">
        <v>0</v>
      </c>
      <c r="I213" s="124" t="n">
        <v>0</v>
      </c>
      <c r="J213" s="128" t="n">
        <v>0</v>
      </c>
      <c r="K213" s="141"/>
      <c r="L213" s="33"/>
      <c r="M213" s="33"/>
    </row>
    <row r="214" s="115" customFormat="true" ht="30" hidden="false" customHeight="true" outlineLevel="0" collapsed="false">
      <c r="A214" s="132" t="s">
        <v>150</v>
      </c>
      <c r="B214" s="132"/>
      <c r="C214" s="74" t="s">
        <v>69</v>
      </c>
      <c r="D214" s="133" t="n">
        <f aca="false">E214+F214+G214+H214+I214+J214</f>
        <v>36</v>
      </c>
      <c r="E214" s="133" t="n">
        <f aca="false">E215+E216+E217+E218</f>
        <v>6</v>
      </c>
      <c r="F214" s="133" t="n">
        <f aca="false">F215+F217+F218</f>
        <v>6</v>
      </c>
      <c r="G214" s="133" t="n">
        <f aca="false">G215+G216+G217+G218</f>
        <v>6</v>
      </c>
      <c r="H214" s="133" t="n">
        <f aca="false">H215+H216+H217+H218</f>
        <v>6</v>
      </c>
      <c r="I214" s="133" t="n">
        <f aca="false">I215+I216+I217+I218</f>
        <v>6</v>
      </c>
      <c r="J214" s="134" t="n">
        <f aca="false">J215+J216+J217+J218</f>
        <v>6</v>
      </c>
      <c r="K214" s="135"/>
      <c r="L214" s="33"/>
      <c r="M214" s="33"/>
    </row>
    <row r="215" s="115" customFormat="true" ht="30" hidden="false" customHeight="true" outlineLevel="0" collapsed="false">
      <c r="A215" s="132"/>
      <c r="B215" s="132"/>
      <c r="C215" s="102" t="s">
        <v>53</v>
      </c>
      <c r="D215" s="133" t="n">
        <f aca="false">E215+F215+H215+G215+J215</f>
        <v>0</v>
      </c>
      <c r="E215" s="136" t="n">
        <f aca="false">E205+E210</f>
        <v>0</v>
      </c>
      <c r="F215" s="136" t="n">
        <f aca="false">F205+F210</f>
        <v>0</v>
      </c>
      <c r="G215" s="136" t="n">
        <f aca="false">G205+G210</f>
        <v>0</v>
      </c>
      <c r="H215" s="136" t="n">
        <f aca="false">H205+H210</f>
        <v>0</v>
      </c>
      <c r="I215" s="136" t="n">
        <f aca="false">I205+I210</f>
        <v>0</v>
      </c>
      <c r="J215" s="136" t="n">
        <v>0</v>
      </c>
      <c r="K215" s="135"/>
      <c r="L215" s="33"/>
      <c r="M215" s="33"/>
    </row>
    <row r="216" customFormat="false" ht="29.25" hidden="false" customHeight="true" outlineLevel="0" collapsed="false">
      <c r="A216" s="132"/>
      <c r="B216" s="132"/>
      <c r="C216" s="102" t="s">
        <v>54</v>
      </c>
      <c r="D216" s="133" t="n">
        <v>0</v>
      </c>
      <c r="E216" s="136" t="n">
        <f aca="false">E206+E211</f>
        <v>0</v>
      </c>
      <c r="F216" s="136" t="n">
        <f aca="false">F206+F211</f>
        <v>0</v>
      </c>
      <c r="G216" s="136" t="n">
        <f aca="false">G206+G211</f>
        <v>0</v>
      </c>
      <c r="H216" s="136" t="n">
        <f aca="false">H206+H211</f>
        <v>0</v>
      </c>
      <c r="I216" s="136" t="n">
        <f aca="false">I206+I211</f>
        <v>0</v>
      </c>
      <c r="J216" s="137" t="n">
        <v>0</v>
      </c>
      <c r="K216" s="135"/>
    </row>
    <row r="217" customFormat="false" ht="29.25" hidden="false" customHeight="true" outlineLevel="0" collapsed="false">
      <c r="A217" s="132"/>
      <c r="B217" s="132"/>
      <c r="C217" s="102" t="s">
        <v>55</v>
      </c>
      <c r="D217" s="133" t="n">
        <f aca="false">E217+F217+G217+H217+I217+J217</f>
        <v>36</v>
      </c>
      <c r="E217" s="136" t="n">
        <f aca="false">E207+E212</f>
        <v>6</v>
      </c>
      <c r="F217" s="136" t="n">
        <f aca="false">F207+F212</f>
        <v>6</v>
      </c>
      <c r="G217" s="136" t="n">
        <f aca="false">G207+G212</f>
        <v>6</v>
      </c>
      <c r="H217" s="136" t="n">
        <f aca="false">H207+H212</f>
        <v>6</v>
      </c>
      <c r="I217" s="136" t="n">
        <f aca="false">I207+I212</f>
        <v>6</v>
      </c>
      <c r="J217" s="136" t="n">
        <f aca="false">J212+J207</f>
        <v>6</v>
      </c>
      <c r="K217" s="135"/>
    </row>
    <row r="218" customFormat="false" ht="30" hidden="false" customHeight="false" outlineLevel="0" collapsed="false">
      <c r="A218" s="132"/>
      <c r="B218" s="132"/>
      <c r="C218" s="102" t="s">
        <v>56</v>
      </c>
      <c r="D218" s="133" t="n">
        <v>0</v>
      </c>
      <c r="E218" s="136" t="n">
        <f aca="false">E208+E213</f>
        <v>0</v>
      </c>
      <c r="F218" s="136" t="n">
        <f aca="false">F208+F213</f>
        <v>0</v>
      </c>
      <c r="G218" s="136" t="n">
        <f aca="false">G208+G213</f>
        <v>0</v>
      </c>
      <c r="H218" s="136" t="n">
        <f aca="false">H208+H213</f>
        <v>0</v>
      </c>
      <c r="I218" s="136" t="n">
        <f aca="false">I208+I213</f>
        <v>0</v>
      </c>
      <c r="J218" s="138" t="n">
        <v>0</v>
      </c>
      <c r="K218" s="135"/>
    </row>
    <row r="219" customFormat="false" ht="15.75" hidden="false" customHeight="true" outlineLevel="0" collapsed="false">
      <c r="A219" s="120" t="s">
        <v>151</v>
      </c>
      <c r="B219" s="120"/>
      <c r="C219" s="74" t="s">
        <v>69</v>
      </c>
      <c r="D219" s="103" t="n">
        <f aca="false">E219+F219+G219+H219+I219+J219</f>
        <v>474</v>
      </c>
      <c r="E219" s="103" t="n">
        <f aca="false">E221+E222</f>
        <v>79</v>
      </c>
      <c r="F219" s="103" t="n">
        <f aca="false">F222</f>
        <v>79</v>
      </c>
      <c r="G219" s="103" t="n">
        <f aca="false">G222</f>
        <v>79</v>
      </c>
      <c r="H219" s="103" t="n">
        <f aca="false">H220+H221+H222+H223</f>
        <v>79</v>
      </c>
      <c r="I219" s="103" t="n">
        <f aca="false">I220+I221+I222+I223</f>
        <v>79</v>
      </c>
      <c r="J219" s="142" t="n">
        <f aca="false">J220+J222+J223</f>
        <v>79</v>
      </c>
      <c r="K219" s="143" t="s">
        <v>152</v>
      </c>
    </row>
    <row r="220" customFormat="false" ht="32.25" hidden="false" customHeight="true" outlineLevel="0" collapsed="false">
      <c r="A220" s="120"/>
      <c r="B220" s="120"/>
      <c r="C220" s="102" t="s">
        <v>53</v>
      </c>
      <c r="D220" s="103" t="n">
        <v>0</v>
      </c>
      <c r="E220" s="103" t="n">
        <v>0</v>
      </c>
      <c r="F220" s="103" t="n">
        <v>0</v>
      </c>
      <c r="G220" s="103" t="n">
        <v>0</v>
      </c>
      <c r="H220" s="103" t="n">
        <v>0</v>
      </c>
      <c r="I220" s="103" t="n">
        <v>0</v>
      </c>
      <c r="J220" s="103" t="n">
        <v>0</v>
      </c>
      <c r="K220" s="143"/>
    </row>
    <row r="221" customFormat="false" ht="29.25" hidden="false" customHeight="true" outlineLevel="0" collapsed="false">
      <c r="A221" s="120"/>
      <c r="B221" s="120"/>
      <c r="C221" s="102" t="s">
        <v>54</v>
      </c>
      <c r="D221" s="103" t="n">
        <v>0</v>
      </c>
      <c r="E221" s="103" t="n">
        <v>0</v>
      </c>
      <c r="F221" s="103" t="n">
        <f aca="false">F185</f>
        <v>0</v>
      </c>
      <c r="G221" s="103" t="n">
        <v>0</v>
      </c>
      <c r="H221" s="103" t="n">
        <v>0</v>
      </c>
      <c r="I221" s="103" t="n">
        <v>0</v>
      </c>
      <c r="J221" s="104" t="n">
        <v>0</v>
      </c>
      <c r="K221" s="143"/>
    </row>
    <row r="222" customFormat="false" ht="31.5" hidden="false" customHeight="true" outlineLevel="0" collapsed="false">
      <c r="A222" s="120"/>
      <c r="B222" s="120"/>
      <c r="C222" s="144" t="s">
        <v>55</v>
      </c>
      <c r="D222" s="103" t="n">
        <f aca="false">E222+F222+G222+H222+I222+J222</f>
        <v>474</v>
      </c>
      <c r="E222" s="142" t="n">
        <f aca="false">E217+E201+E180+E149</f>
        <v>79</v>
      </c>
      <c r="F222" s="145" t="n">
        <f aca="false">F217+F201+F180+F149</f>
        <v>79</v>
      </c>
      <c r="G222" s="142" t="n">
        <f aca="false">G217+G201+G180+G149</f>
        <v>79</v>
      </c>
      <c r="H222" s="142" t="n">
        <f aca="false">H217+H201+H180+H149</f>
        <v>79</v>
      </c>
      <c r="I222" s="142" t="n">
        <f aca="false">I217+I201+I180+I149</f>
        <v>79</v>
      </c>
      <c r="J222" s="103" t="n">
        <f aca="false">J217+J201+J180+J149</f>
        <v>79</v>
      </c>
      <c r="K222" s="143"/>
    </row>
    <row r="223" customFormat="false" ht="32.25" hidden="false" customHeight="true" outlineLevel="0" collapsed="false">
      <c r="A223" s="120"/>
      <c r="B223" s="120"/>
      <c r="C223" s="61" t="s">
        <v>56</v>
      </c>
      <c r="D223" s="146" t="n">
        <v>0</v>
      </c>
      <c r="E223" s="146" t="n">
        <v>0</v>
      </c>
      <c r="F223" s="146" t="n">
        <v>0</v>
      </c>
      <c r="G223" s="146" t="n">
        <v>0</v>
      </c>
      <c r="H223" s="146" t="n">
        <v>0</v>
      </c>
      <c r="I223" s="146" t="n">
        <v>0</v>
      </c>
      <c r="J223" s="147" t="n">
        <v>0</v>
      </c>
      <c r="K223" s="143"/>
    </row>
    <row r="224" customFormat="false" ht="15.75" hidden="false" customHeight="true" outlineLevel="0" collapsed="false">
      <c r="A224" s="120" t="s">
        <v>153</v>
      </c>
      <c r="B224" s="120"/>
      <c r="C224" s="74" t="s">
        <v>69</v>
      </c>
      <c r="D224" s="148" t="n">
        <f aca="false">E224+F224+G224+H224+I224+J224</f>
        <v>15581.3</v>
      </c>
      <c r="E224" s="149" t="n">
        <f aca="false">E226+E227</f>
        <v>1303.1</v>
      </c>
      <c r="F224" s="148" t="n">
        <f aca="false">F225+F226+F227+F228</f>
        <v>2126.5</v>
      </c>
      <c r="G224" s="148" t="n">
        <f aca="false">G225+G226+G227+G228</f>
        <v>3110.7</v>
      </c>
      <c r="H224" s="148" t="n">
        <f aca="false">H225+H226+H227+H228</f>
        <v>3017</v>
      </c>
      <c r="I224" s="148" t="n">
        <f aca="false">I225+I226+I227+I228</f>
        <v>3007</v>
      </c>
      <c r="J224" s="148" t="n">
        <f aca="false">J225+J226+J227+J228</f>
        <v>3017</v>
      </c>
      <c r="K224" s="150"/>
    </row>
    <row r="225" customFormat="false" ht="15.75" hidden="false" customHeight="false" outlineLevel="0" collapsed="false">
      <c r="A225" s="120"/>
      <c r="B225" s="120"/>
      <c r="C225" s="102" t="s">
        <v>53</v>
      </c>
      <c r="D225" s="148" t="n">
        <v>0</v>
      </c>
      <c r="E225" s="148" t="n">
        <f aca="false">E120+E220</f>
        <v>0</v>
      </c>
      <c r="F225" s="148" t="n">
        <f aca="false">F120+F220</f>
        <v>0</v>
      </c>
      <c r="G225" s="148" t="n">
        <f aca="false">G120+G220</f>
        <v>0</v>
      </c>
      <c r="H225" s="148" t="n">
        <f aca="false">H120+H220</f>
        <v>0</v>
      </c>
      <c r="I225" s="148" t="n">
        <f aca="false">I120+I220</f>
        <v>0</v>
      </c>
      <c r="J225" s="148" t="n">
        <v>0</v>
      </c>
      <c r="K225" s="150"/>
    </row>
    <row r="226" customFormat="false" ht="15.75" hidden="false" customHeight="false" outlineLevel="0" collapsed="false">
      <c r="A226" s="120"/>
      <c r="B226" s="120"/>
      <c r="C226" s="102" t="s">
        <v>54</v>
      </c>
      <c r="D226" s="148" t="n">
        <f aca="false">E226+F226+G226+H226+J226</f>
        <v>115.3</v>
      </c>
      <c r="E226" s="148" t="n">
        <f aca="false">E121+E221</f>
        <v>10</v>
      </c>
      <c r="F226" s="148" t="n">
        <f aca="false">F121+F221</f>
        <v>2.6</v>
      </c>
      <c r="G226" s="148" t="n">
        <f aca="false">G121+G221</f>
        <v>102.7</v>
      </c>
      <c r="H226" s="148" t="n">
        <f aca="false">H121+H221</f>
        <v>0</v>
      </c>
      <c r="I226" s="148" t="n">
        <f aca="false">I121+I221</f>
        <v>0</v>
      </c>
      <c r="J226" s="148" t="n">
        <v>0</v>
      </c>
      <c r="K226" s="150"/>
    </row>
    <row r="227" customFormat="false" ht="15.75" hidden="false" customHeight="false" outlineLevel="0" collapsed="false">
      <c r="A227" s="120"/>
      <c r="B227" s="120"/>
      <c r="C227" s="102" t="s">
        <v>55</v>
      </c>
      <c r="D227" s="148" t="n">
        <f aca="false">E227+F227+G227+H227+I227+J227</f>
        <v>15466</v>
      </c>
      <c r="E227" s="151" t="n">
        <f aca="false">E222+E122</f>
        <v>1293.1</v>
      </c>
      <c r="F227" s="151" t="n">
        <f aca="false">F222+F122</f>
        <v>2123.9</v>
      </c>
      <c r="G227" s="151" t="n">
        <f aca="false">G222+G122</f>
        <v>3008</v>
      </c>
      <c r="H227" s="151" t="n">
        <f aca="false">H222+H122</f>
        <v>3017</v>
      </c>
      <c r="I227" s="151" t="n">
        <f aca="false">I222+I122</f>
        <v>3007</v>
      </c>
      <c r="J227" s="151" t="n">
        <f aca="false">J222+J122</f>
        <v>3017</v>
      </c>
      <c r="K227" s="150"/>
    </row>
    <row r="228" customFormat="false" ht="30" hidden="false" customHeight="false" outlineLevel="0" collapsed="false">
      <c r="A228" s="120"/>
      <c r="B228" s="120"/>
      <c r="C228" s="61" t="s">
        <v>56</v>
      </c>
      <c r="D228" s="148" t="n">
        <v>0</v>
      </c>
      <c r="E228" s="148" t="n">
        <f aca="false">E123+E223</f>
        <v>0</v>
      </c>
      <c r="F228" s="148" t="n">
        <f aca="false">F123+F223</f>
        <v>0</v>
      </c>
      <c r="G228" s="148" t="n">
        <f aca="false">G123+G223</f>
        <v>0</v>
      </c>
      <c r="H228" s="148" t="n">
        <f aca="false">H123+H223</f>
        <v>0</v>
      </c>
      <c r="I228" s="148" t="n">
        <f aca="false">I123+I223</f>
        <v>0</v>
      </c>
      <c r="J228" s="148" t="n">
        <v>0</v>
      </c>
      <c r="K228" s="150"/>
    </row>
    <row r="229" customFormat="false" ht="15.75" hidden="false" customHeight="false" outlineLevel="0" collapsed="false">
      <c r="A229" s="152"/>
      <c r="B229" s="153"/>
    </row>
    <row r="230" customFormat="false" ht="15.75" hidden="false" customHeight="false" outlineLevel="0" collapsed="false">
      <c r="A230" s="152"/>
      <c r="B230" s="153"/>
    </row>
    <row r="231" customFormat="false" ht="15.75" hidden="false" customHeight="false" outlineLevel="0" collapsed="false">
      <c r="A231" s="152"/>
      <c r="B231" s="153"/>
    </row>
    <row r="232" customFormat="false" ht="15.75" hidden="false" customHeight="false" outlineLevel="0" collapsed="false">
      <c r="A232" s="152"/>
      <c r="B232" s="153"/>
    </row>
    <row r="233" customFormat="false" ht="15.75" hidden="false" customHeight="false" outlineLevel="0" collapsed="false">
      <c r="A233" s="152"/>
      <c r="B233" s="153"/>
    </row>
    <row r="234" customFormat="false" ht="15.75" hidden="false" customHeight="false" outlineLevel="0" collapsed="false">
      <c r="A234" s="152"/>
      <c r="B234" s="153"/>
    </row>
    <row r="235" customFormat="false" ht="15.75" hidden="false" customHeight="false" outlineLevel="0" collapsed="false">
      <c r="A235" s="152"/>
      <c r="B235" s="153"/>
    </row>
    <row r="236" customFormat="false" ht="15.75" hidden="false" customHeight="false" outlineLevel="0" collapsed="false">
      <c r="A236" s="152"/>
      <c r="B236" s="153"/>
    </row>
    <row r="237" customFormat="false" ht="15.75" hidden="false" customHeight="false" outlineLevel="0" collapsed="false">
      <c r="A237" s="152"/>
      <c r="B237" s="153"/>
    </row>
    <row r="238" customFormat="false" ht="15.75" hidden="false" customHeight="false" outlineLevel="0" collapsed="false">
      <c r="A238" s="152"/>
      <c r="B238" s="153"/>
    </row>
    <row r="239" customFormat="false" ht="15.75" hidden="false" customHeight="false" outlineLevel="0" collapsed="false">
      <c r="A239" s="152"/>
      <c r="B239" s="153"/>
    </row>
    <row r="240" customFormat="false" ht="15.75" hidden="false" customHeight="false" outlineLevel="0" collapsed="false">
      <c r="A240" s="152"/>
      <c r="B240" s="153"/>
    </row>
    <row r="241" customFormat="false" ht="15.75" hidden="false" customHeight="false" outlineLevel="0" collapsed="false">
      <c r="A241" s="152"/>
      <c r="B241" s="153"/>
    </row>
    <row r="242" customFormat="false" ht="15.75" hidden="false" customHeight="false" outlineLevel="0" collapsed="false">
      <c r="A242" s="152"/>
      <c r="B242" s="153"/>
    </row>
    <row r="243" customFormat="false" ht="15.75" hidden="false" customHeight="false" outlineLevel="0" collapsed="false">
      <c r="A243" s="152"/>
      <c r="B243" s="153"/>
    </row>
    <row r="244" customFormat="false" ht="15.75" hidden="false" customHeight="false" outlineLevel="0" collapsed="false">
      <c r="A244" s="152"/>
      <c r="B244" s="153"/>
    </row>
    <row r="245" customFormat="false" ht="15.75" hidden="false" customHeight="false" outlineLevel="0" collapsed="false">
      <c r="A245" s="152"/>
      <c r="B245" s="153"/>
    </row>
    <row r="246" customFormat="false" ht="15.75" hidden="false" customHeight="false" outlineLevel="0" collapsed="false">
      <c r="A246" s="152"/>
      <c r="B246" s="153"/>
    </row>
    <row r="247" customFormat="false" ht="15.75" hidden="false" customHeight="false" outlineLevel="0" collapsed="false">
      <c r="A247" s="152"/>
      <c r="B247" s="153"/>
    </row>
    <row r="248" customFormat="false" ht="15.75" hidden="false" customHeight="false" outlineLevel="0" collapsed="false">
      <c r="A248" s="152"/>
      <c r="B248" s="153"/>
    </row>
    <row r="249" customFormat="false" ht="15.75" hidden="false" customHeight="false" outlineLevel="0" collapsed="false">
      <c r="A249" s="152"/>
      <c r="B249" s="153"/>
    </row>
    <row r="250" customFormat="false" ht="15.75" hidden="false" customHeight="false" outlineLevel="0" collapsed="false">
      <c r="A250" s="152"/>
      <c r="B250" s="153"/>
    </row>
    <row r="251" customFormat="false" ht="15.75" hidden="false" customHeight="false" outlineLevel="0" collapsed="false">
      <c r="A251" s="152"/>
      <c r="B251" s="153"/>
    </row>
    <row r="252" customFormat="false" ht="15.75" hidden="false" customHeight="false" outlineLevel="0" collapsed="false">
      <c r="A252" s="152"/>
      <c r="B252" s="153"/>
    </row>
    <row r="253" customFormat="false" ht="15.75" hidden="false" customHeight="false" outlineLevel="0" collapsed="false">
      <c r="A253" s="152"/>
      <c r="B253" s="153"/>
    </row>
    <row r="254" customFormat="false" ht="15.75" hidden="false" customHeight="false" outlineLevel="0" collapsed="false">
      <c r="A254" s="152"/>
      <c r="B254" s="153"/>
    </row>
    <row r="255" customFormat="false" ht="15.75" hidden="false" customHeight="false" outlineLevel="0" collapsed="false">
      <c r="A255" s="152"/>
      <c r="B255" s="153"/>
    </row>
    <row r="256" customFormat="false" ht="15.75" hidden="false" customHeight="false" outlineLevel="0" collapsed="false">
      <c r="A256" s="152"/>
      <c r="B256" s="153"/>
    </row>
    <row r="257" customFormat="false" ht="15.75" hidden="false" customHeight="false" outlineLevel="0" collapsed="false">
      <c r="A257" s="152"/>
      <c r="B257" s="153"/>
    </row>
    <row r="258" customFormat="false" ht="15.75" hidden="false" customHeight="false" outlineLevel="0" collapsed="false">
      <c r="A258" s="152"/>
      <c r="B258" s="153"/>
    </row>
    <row r="259" customFormat="false" ht="15.75" hidden="false" customHeight="false" outlineLevel="0" collapsed="false">
      <c r="A259" s="152"/>
      <c r="B259" s="153"/>
    </row>
    <row r="260" customFormat="false" ht="15.75" hidden="false" customHeight="false" outlineLevel="0" collapsed="false">
      <c r="A260" s="152"/>
      <c r="B260" s="153"/>
    </row>
    <row r="261" customFormat="false" ht="15.75" hidden="false" customHeight="false" outlineLevel="0" collapsed="false">
      <c r="A261" s="152"/>
      <c r="B261" s="153"/>
    </row>
    <row r="262" customFormat="false" ht="15.75" hidden="false" customHeight="false" outlineLevel="0" collapsed="false">
      <c r="A262" s="152"/>
      <c r="B262" s="153"/>
    </row>
    <row r="263" customFormat="false" ht="15.75" hidden="false" customHeight="false" outlineLevel="0" collapsed="false">
      <c r="A263" s="152"/>
      <c r="B263" s="153"/>
    </row>
    <row r="264" customFormat="false" ht="15.75" hidden="false" customHeight="false" outlineLevel="0" collapsed="false">
      <c r="A264" s="152"/>
      <c r="B264" s="153"/>
    </row>
  </sheetData>
  <mergeCells count="139">
    <mergeCell ref="D1:F1"/>
    <mergeCell ref="D2:F2"/>
    <mergeCell ref="E3:K3"/>
    <mergeCell ref="E4:K4"/>
    <mergeCell ref="A5:K5"/>
    <mergeCell ref="A6:A7"/>
    <mergeCell ref="B6:B7"/>
    <mergeCell ref="C6:C7"/>
    <mergeCell ref="D6:J6"/>
    <mergeCell ref="K6:K7"/>
    <mergeCell ref="A9:K9"/>
    <mergeCell ref="A10:K10"/>
    <mergeCell ref="A11:A15"/>
    <mergeCell ref="B11:B15"/>
    <mergeCell ref="K11:K15"/>
    <mergeCell ref="A16:A20"/>
    <mergeCell ref="B16:B20"/>
    <mergeCell ref="K16:K20"/>
    <mergeCell ref="A21:A25"/>
    <mergeCell ref="B21:B25"/>
    <mergeCell ref="K21:K25"/>
    <mergeCell ref="A26:A30"/>
    <mergeCell ref="B26:B30"/>
    <mergeCell ref="K26:K30"/>
    <mergeCell ref="A31:B35"/>
    <mergeCell ref="K31:K35"/>
    <mergeCell ref="A36:K36"/>
    <mergeCell ref="A37:A41"/>
    <mergeCell ref="B37:B41"/>
    <mergeCell ref="K37:K41"/>
    <mergeCell ref="A42:B46"/>
    <mergeCell ref="K42:K46"/>
    <mergeCell ref="A47:K47"/>
    <mergeCell ref="A48:A52"/>
    <mergeCell ref="B48:B52"/>
    <mergeCell ref="K48:K52"/>
    <mergeCell ref="A53:A57"/>
    <mergeCell ref="B53:B57"/>
    <mergeCell ref="K53:K57"/>
    <mergeCell ref="A58:A62"/>
    <mergeCell ref="B58:B62"/>
    <mergeCell ref="K58:K62"/>
    <mergeCell ref="A63:A67"/>
    <mergeCell ref="B63:B67"/>
    <mergeCell ref="K63:K67"/>
    <mergeCell ref="A68:A72"/>
    <mergeCell ref="B68:B72"/>
    <mergeCell ref="K68:K72"/>
    <mergeCell ref="A73:A77"/>
    <mergeCell ref="B73:B77"/>
    <mergeCell ref="K73:K77"/>
    <mergeCell ref="A78:A82"/>
    <mergeCell ref="B78:B82"/>
    <mergeCell ref="K78:K82"/>
    <mergeCell ref="A83:B87"/>
    <mergeCell ref="K83:K87"/>
    <mergeCell ref="A88:K88"/>
    <mergeCell ref="A89:A93"/>
    <mergeCell ref="B89:B93"/>
    <mergeCell ref="K89:K93"/>
    <mergeCell ref="A94:A98"/>
    <mergeCell ref="B94:B98"/>
    <mergeCell ref="K94:K98"/>
    <mergeCell ref="A99:A103"/>
    <mergeCell ref="B99:B103"/>
    <mergeCell ref="K99:K103"/>
    <mergeCell ref="A104:A108"/>
    <mergeCell ref="B104:B108"/>
    <mergeCell ref="K104:K108"/>
    <mergeCell ref="A109:A113"/>
    <mergeCell ref="B109:B113"/>
    <mergeCell ref="K109:K113"/>
    <mergeCell ref="A114:B118"/>
    <mergeCell ref="K114:K118"/>
    <mergeCell ref="A119:B123"/>
    <mergeCell ref="K119:K123"/>
    <mergeCell ref="A124:K124"/>
    <mergeCell ref="A125:K125"/>
    <mergeCell ref="A126:A130"/>
    <mergeCell ref="B126:B130"/>
    <mergeCell ref="K126:K130"/>
    <mergeCell ref="A131:A135"/>
    <mergeCell ref="B131:B135"/>
    <mergeCell ref="K131:K135"/>
    <mergeCell ref="A136:A140"/>
    <mergeCell ref="B136:B140"/>
    <mergeCell ref="K136:K140"/>
    <mergeCell ref="P137:P141"/>
    <mergeCell ref="Q137:Q141"/>
    <mergeCell ref="R137:R141"/>
    <mergeCell ref="S137:S141"/>
    <mergeCell ref="A141:A145"/>
    <mergeCell ref="B141:B145"/>
    <mergeCell ref="K141:K145"/>
    <mergeCell ref="A146:B150"/>
    <mergeCell ref="K146:K150"/>
    <mergeCell ref="A151:K151"/>
    <mergeCell ref="A152:A156"/>
    <mergeCell ref="B152:B156"/>
    <mergeCell ref="K152:K156"/>
    <mergeCell ref="A157:A161"/>
    <mergeCell ref="B157:B161"/>
    <mergeCell ref="K157:K161"/>
    <mergeCell ref="A162:A166"/>
    <mergeCell ref="B162:B166"/>
    <mergeCell ref="K162:K166"/>
    <mergeCell ref="A167:A171"/>
    <mergeCell ref="B167:B171"/>
    <mergeCell ref="K167:K171"/>
    <mergeCell ref="A172:A176"/>
    <mergeCell ref="B172:B176"/>
    <mergeCell ref="K172:K176"/>
    <mergeCell ref="A177:B181"/>
    <mergeCell ref="K177:K181"/>
    <mergeCell ref="A182:K182"/>
    <mergeCell ref="A183:A187"/>
    <mergeCell ref="B183:B187"/>
    <mergeCell ref="K183:K187"/>
    <mergeCell ref="A188:A192"/>
    <mergeCell ref="B188:B192"/>
    <mergeCell ref="K188:K192"/>
    <mergeCell ref="A193:A197"/>
    <mergeCell ref="B193:B197"/>
    <mergeCell ref="K193:K197"/>
    <mergeCell ref="A198:B202"/>
    <mergeCell ref="K198:K202"/>
    <mergeCell ref="A203:K203"/>
    <mergeCell ref="A204:A208"/>
    <mergeCell ref="B204:B208"/>
    <mergeCell ref="K204:K208"/>
    <mergeCell ref="A209:A213"/>
    <mergeCell ref="B209:B213"/>
    <mergeCell ref="K209:K213"/>
    <mergeCell ref="A214:B218"/>
    <mergeCell ref="K214:K218"/>
    <mergeCell ref="A219:B223"/>
    <mergeCell ref="K219:K223"/>
    <mergeCell ref="A224:B228"/>
    <mergeCell ref="K224:K228"/>
  </mergeCells>
  <printOptions headings="false" gridLines="false" gridLinesSet="true" horizontalCentered="false" verticalCentered="false"/>
  <pageMargins left="0.236111111111111" right="0.236111111111111" top="0.415277777777778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46" man="true" max="16383" min="0"/>
    <brk id="72" man="true" max="16383" min="0"/>
    <brk id="93" man="true" max="16383" min="0"/>
    <brk id="118" man="true" max="16383" min="0"/>
    <brk id="140" man="true" max="16383" min="0"/>
    <brk id="166" man="true" max="16383" min="0"/>
    <brk id="192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Елена Шевелёва</cp:lastModifiedBy>
  <cp:lastPrinted>2024-11-25T13:53:19Z</cp:lastPrinted>
  <dcterms:modified xsi:type="dcterms:W3CDTF">2024-11-26T09:09:34Z</dcterms:modified>
  <cp:revision>0</cp:revision>
  <dc:subject/>
  <dc:title/>
</cp:coreProperties>
</file>