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I$1235</definedName>
    <definedName function="false" hidden="false" localSheetId="1" name="_xlnm.Print_Titles" vbProcedure="false">Ведомст!$12:$12</definedName>
    <definedName function="false" hidden="false" localSheetId="2" name="_xlnm.Print_Area" vbProcedure="false">'мун.прогр'!$A$1:$E$571</definedName>
    <definedName function="false" hidden="false" localSheetId="0" name="_xlnm.Print_Area" vbProcedure="false">'Рз,Подрз'!$A$1:$E$54</definedName>
    <definedName function="false" hidden="false" localSheetId="0" name="_xlnm.Print_Titles" vbProcedure="false">'Рз,Подрз'!$9:$9</definedName>
    <definedName function="false" hidden="false" localSheetId="1" name="Excel_BuiltIn__FilterDatabase" vbProcedure="false">Ведомст!$B$12:$G$1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6</xdr:row>
                <xdr:rowOff>19</xdr:rowOff>
              </xdr:from>
              <xdr:to>
                <xdr:col>9</xdr:col>
                <xdr:colOff>43</xdr:colOff>
                <xdr:row>70</xdr:row>
                <xdr:rowOff>8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8</xdr:row>
                <xdr:rowOff>9</xdr:rowOff>
              </xdr:from>
              <xdr:to>
                <xdr:col>9</xdr:col>
                <xdr:colOff>43</xdr:colOff>
                <xdr:row>73</xdr:row>
                <xdr:rowOff>27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9</xdr:row>
                <xdr:rowOff>10</xdr:rowOff>
              </xdr:from>
              <xdr:to>
                <xdr:col>9</xdr:col>
                <xdr:colOff>43</xdr:colOff>
                <xdr:row>73</xdr:row>
                <xdr:rowOff>27</xdr:rowOff>
              </xdr:to>
            </anchor>
          </commentPr>
        </mc:Choice>
        <mc:Fallback/>
      </mc:AlternateContent>
    </comment>
    <comment ref="G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2</xdr:row>
                <xdr:rowOff>15</xdr:rowOff>
              </xdr:from>
              <xdr:to>
                <xdr:col>9</xdr:col>
                <xdr:colOff>43</xdr:colOff>
                <xdr:row>219</xdr:row>
                <xdr:rowOff>7</xdr:rowOff>
              </xdr:to>
            </anchor>
          </commentPr>
        </mc:Choice>
        <mc:Fallback/>
      </mc:AlternateContent>
    </comment>
    <comment ref="G1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2</xdr:row>
                <xdr:rowOff>15</xdr:rowOff>
              </xdr:from>
              <xdr:to>
                <xdr:col>9</xdr:col>
                <xdr:colOff>43</xdr:colOff>
                <xdr:row>212</xdr:row>
                <xdr:rowOff>7</xdr:rowOff>
              </xdr:to>
            </anchor>
          </commentPr>
        </mc:Choice>
        <mc:Fallback/>
      </mc:AlternateContent>
    </comment>
    <comment ref="G2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32</xdr:row>
                <xdr:rowOff>11</xdr:rowOff>
              </xdr:from>
              <xdr:to>
                <xdr:col>8</xdr:col>
                <xdr:colOff>89</xdr:colOff>
                <xdr:row>255</xdr:row>
                <xdr:rowOff>7</xdr:rowOff>
              </xdr:to>
            </anchor>
          </commentPr>
        </mc:Choice>
        <mc:Fallback/>
      </mc:AlternateContent>
    </comment>
    <comment ref="G7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80</xdr:row>
                <xdr:rowOff>0</xdr:rowOff>
              </xdr:from>
              <xdr:to>
                <xdr:col>9</xdr:col>
                <xdr:colOff>43</xdr:colOff>
                <xdr:row>807</xdr:row>
                <xdr:rowOff>14</xdr:rowOff>
              </xdr:to>
            </anchor>
          </commentPr>
        </mc:Choice>
        <mc:Fallback/>
      </mc:AlternateContent>
    </comment>
    <comment ref="G9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19</xdr:row>
                <xdr:rowOff>7</xdr:rowOff>
              </xdr:from>
              <xdr:to>
                <xdr:col>9</xdr:col>
                <xdr:colOff>43</xdr:colOff>
                <xdr:row>924</xdr:row>
                <xdr:rowOff>7</xdr:rowOff>
              </xdr:to>
            </anchor>
          </commentPr>
        </mc:Choice>
        <mc:Fallback/>
      </mc:AlternateContent>
    </comment>
    <comment ref="G10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67</xdr:row>
                <xdr:rowOff>6</xdr:rowOff>
              </xdr:from>
              <xdr:to>
                <xdr:col>9</xdr:col>
                <xdr:colOff>43</xdr:colOff>
                <xdr:row>1153</xdr:row>
                <xdr:rowOff>6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1</xdr:row>
                <xdr:rowOff>9</xdr:rowOff>
              </xdr:from>
              <xdr:to>
                <xdr:col>10</xdr:col>
                <xdr:colOff>81</xdr:colOff>
                <xdr:row>65</xdr:row>
                <xdr:rowOff>20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4</xdr:row>
                <xdr:rowOff>9</xdr:rowOff>
              </xdr:from>
              <xdr:to>
                <xdr:col>10</xdr:col>
                <xdr:colOff>81</xdr:colOff>
                <xdr:row>69</xdr:row>
                <xdr:rowOff>8</xdr:rowOff>
              </xdr:to>
            </anchor>
          </commentPr>
        </mc:Choice>
        <mc:Fallback/>
      </mc:AlternateContent>
    </comment>
    <comment ref="I1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11</xdr:row>
                <xdr:rowOff>27</xdr:rowOff>
              </xdr:from>
              <xdr:to>
                <xdr:col>10</xdr:col>
                <xdr:colOff>81</xdr:colOff>
                <xdr:row>21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0" uniqueCount="467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2024  №</t>
  </si>
  <si>
    <t xml:space="preserve">Исполнение бюджета Вилегодского муниципального округа Архангельской области по разделам и подразделам классификации расходов бюджета за 2023 год</t>
  </si>
  <si>
    <t xml:space="preserve">Наименование</t>
  </si>
  <si>
    <t xml:space="preserve">Раздел</t>
  </si>
  <si>
    <t xml:space="preserve">Подраздел</t>
  </si>
  <si>
    <t xml:space="preserve">Сумма,  рублей</t>
  </si>
  <si>
    <t xml:space="preserve">План 2023 год</t>
  </si>
  <si>
    <t xml:space="preserve">Исполнение 2023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4</t>
  </si>
  <si>
    <t xml:space="preserve">Исполнение бюджета Вилегодского муниципального округа Архангельской области по ведомственной структуре расходов за 2023 год</t>
  </si>
  <si>
    <t xml:space="preserve">Глава</t>
  </si>
  <si>
    <t xml:space="preserve">Целевая статья</t>
  </si>
  <si>
    <t xml:space="preserve">Вид расходов</t>
  </si>
  <si>
    <t xml:space="preserve">Сумма, рублей</t>
  </si>
  <si>
    <t xml:space="preserve">2022 год</t>
  </si>
  <si>
    <t xml:space="preserve">8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 используемых для осуществления мероприятий в сфере профилактики правонарушений</t>
  </si>
  <si>
    <t xml:space="preserve">05 1 00 74650</t>
  </si>
  <si>
    <t xml:space="preserve">Прочие выплаты по обязательствам государства 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Исполнение судебных актов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Создание ресурсных центров по лыжным гонкам в муниципальных образованиях Архангельской области</t>
  </si>
  <si>
    <t xml:space="preserve">07 0 00 S6770</t>
  </si>
  <si>
    <t xml:space="preserve">Мероприятия по комплексному развитию сельских территорий</t>
  </si>
  <si>
    <t xml:space="preserve">16 0 00 8370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Контрольно-счетная комиссия Вилегодского муниципального округа Архангельской области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05 1 00 S814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модернизации школьных систем образования (областной бюджет)</t>
  </si>
  <si>
    <t xml:space="preserve">01 3 00 747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2 R3 S6880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ализация мероприятий учреждений отрасли культуры</t>
  </si>
  <si>
    <t xml:space="preserve">02 0 00 74630</t>
  </si>
  <si>
    <t xml:space="preserve">Обеспечение учреждений культуры автотранспортом </t>
  </si>
  <si>
    <t xml:space="preserve">02 0 00 S650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02 0 00 805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Мероприятия по инвентаризации объектов недвижимости</t>
  </si>
  <si>
    <t xml:space="preserve">20 0 00 82210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5</t>
  </si>
  <si>
    <t xml:space="preserve">Исполнение бюджета Вилегодского муниципального округа  за 2023 год по муниципальным программа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епрограммным направлениям деятельности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0"/>
    <numFmt numFmtId="167" formatCode="0.0%"/>
    <numFmt numFmtId="168" formatCode="#,##0.0"/>
    <numFmt numFmtId="169" formatCode="@"/>
    <numFmt numFmtId="170" formatCode="#,##0.00_ ;\-#,##0.00\ "/>
    <numFmt numFmtId="171" formatCode="0.00%"/>
    <numFmt numFmtId="172" formatCode="000"/>
    <numFmt numFmtId="173" formatCode="0000000"/>
    <numFmt numFmtId="174" formatCode="#,##0.00_ ;[RED]\-#,##0.00\ "/>
    <numFmt numFmtId="175" formatCode="#,##0.00"/>
    <numFmt numFmtId="176" formatCode="0.000000000000000"/>
    <numFmt numFmtId="177" formatCode="#,##0.000_ ;[RED]\-#,##0.000\ "/>
    <numFmt numFmtId="17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4" width="15.56"/>
    <col collapsed="false" customWidth="true" hidden="false" outlineLevel="0" max="7" min="7" style="5" width="11.28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D1" s="6"/>
      <c r="E1" s="7" t="s">
        <v>0</v>
      </c>
    </row>
    <row r="2" customFormat="false" ht="36" hidden="false" customHeight="true" outlineLevel="0" collapsed="false">
      <c r="B2" s="8" t="s">
        <v>1</v>
      </c>
      <c r="C2" s="8"/>
      <c r="D2" s="8"/>
      <c r="E2" s="8"/>
    </row>
    <row r="3" customFormat="false" ht="12.75" hidden="false" customHeight="false" outlineLevel="0" collapsed="false">
      <c r="C3" s="9"/>
      <c r="D3" s="9"/>
      <c r="E3" s="10" t="s">
        <v>2</v>
      </c>
    </row>
    <row r="4" customFormat="false" ht="12.75" hidden="false" customHeight="true" outlineLevel="0" collapsed="false">
      <c r="A4" s="11" t="s">
        <v>3</v>
      </c>
      <c r="B4" s="11"/>
      <c r="C4" s="11"/>
      <c r="D4" s="11"/>
      <c r="E4" s="11"/>
    </row>
    <row r="5" customFormat="false" ht="40.5" hidden="false" customHeight="true" outlineLevel="0" collapsed="false">
      <c r="A5" s="11"/>
      <c r="B5" s="11"/>
      <c r="C5" s="11"/>
      <c r="D5" s="11"/>
      <c r="E5" s="11"/>
    </row>
    <row r="6" customFormat="false" ht="12.75" hidden="false" customHeight="false" outlineLevel="0" collapsed="false">
      <c r="A6" s="11"/>
      <c r="B6" s="11"/>
      <c r="C6" s="11"/>
      <c r="D6" s="11"/>
      <c r="E6" s="11"/>
    </row>
    <row r="7" customFormat="false" ht="18.75" hidden="false" customHeight="true" outlineLevel="0" collapsed="false">
      <c r="A7" s="12" t="s">
        <v>4</v>
      </c>
      <c r="B7" s="13" t="s">
        <v>5</v>
      </c>
      <c r="C7" s="13" t="s">
        <v>6</v>
      </c>
      <c r="D7" s="14" t="s">
        <v>7</v>
      </c>
      <c r="E7" s="14"/>
    </row>
    <row r="8" s="17" customFormat="true" ht="45.75" hidden="false" customHeight="true" outlineLevel="0" collapsed="false">
      <c r="A8" s="12"/>
      <c r="B8" s="13"/>
      <c r="C8" s="13"/>
      <c r="D8" s="14" t="s">
        <v>8</v>
      </c>
      <c r="E8" s="15" t="s">
        <v>9</v>
      </c>
      <c r="F8" s="16"/>
    </row>
    <row r="9" customFormat="false" ht="1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6</v>
      </c>
      <c r="E9" s="18" t="n">
        <v>7</v>
      </c>
    </row>
    <row r="10" s="17" customFormat="true" ht="14.25" hidden="false" customHeight="false" outlineLevel="0" collapsed="false">
      <c r="A10" s="19" t="s">
        <v>10</v>
      </c>
      <c r="B10" s="20" t="n">
        <v>1</v>
      </c>
      <c r="C10" s="20"/>
      <c r="D10" s="21" t="n">
        <f aca="false">SUM(D11:D17)</f>
        <v>98307404.5</v>
      </c>
      <c r="E10" s="21" t="n">
        <f aca="false">SUM(E11:E17)</f>
        <v>96817590.41</v>
      </c>
      <c r="F10" s="16"/>
    </row>
    <row r="11" s="17" customFormat="true" ht="30" hidden="false" customHeight="false" outlineLevel="0" collapsed="false">
      <c r="A11" s="22" t="s">
        <v>11</v>
      </c>
      <c r="B11" s="23" t="n">
        <v>1</v>
      </c>
      <c r="C11" s="23" t="n">
        <v>2</v>
      </c>
      <c r="D11" s="24" t="n">
        <f aca="false">SUM(Ведомст!G15)</f>
        <v>1834777.82</v>
      </c>
      <c r="E11" s="24" t="n">
        <f aca="false">Ведомст!I15</f>
        <v>1834777.82</v>
      </c>
      <c r="F11" s="16"/>
    </row>
    <row r="12" customFormat="false" ht="45" hidden="false" customHeight="false" outlineLevel="0" collapsed="false">
      <c r="A12" s="22" t="s">
        <v>12</v>
      </c>
      <c r="B12" s="23" t="n">
        <v>1</v>
      </c>
      <c r="C12" s="23" t="n">
        <v>3</v>
      </c>
      <c r="D12" s="24" t="n">
        <f aca="false">SUM(Ведомст!G289)</f>
        <v>2653483.34</v>
      </c>
      <c r="E12" s="24" t="n">
        <f aca="false">SUM(Ведомст!I289)</f>
        <v>2584546.61</v>
      </c>
      <c r="F12" s="16"/>
    </row>
    <row r="13" customFormat="false" ht="45" hidden="false" customHeight="false" outlineLevel="0" collapsed="false">
      <c r="A13" s="22" t="s">
        <v>13</v>
      </c>
      <c r="B13" s="23" t="n">
        <v>1</v>
      </c>
      <c r="C13" s="23" t="n">
        <v>4</v>
      </c>
      <c r="D13" s="24" t="n">
        <f aca="false">Ведомст!G20+Ведомст!G322+Ведомст!G770+Ведомст!G883+Ведомст!G1009+Ведомст!G1116+Ведомст!G670</f>
        <v>57213039.35</v>
      </c>
      <c r="E13" s="24" t="n">
        <f aca="false">Ведомст!I20+Ведомст!I322+Ведомст!I770+Ведомст!I883+Ведомст!I1009+Ведомст!I1116+Ведомст!I670</f>
        <v>56283321.86</v>
      </c>
      <c r="F13" s="16"/>
    </row>
    <row r="14" customFormat="false" ht="15" hidden="false" customHeight="false" outlineLevel="0" collapsed="false">
      <c r="A14" s="25" t="s">
        <v>14</v>
      </c>
      <c r="B14" s="23" t="n">
        <v>1</v>
      </c>
      <c r="C14" s="23" t="n">
        <v>5</v>
      </c>
      <c r="D14" s="24" t="n">
        <f aca="false">Ведомст!G43</f>
        <v>7990.18</v>
      </c>
      <c r="E14" s="24" t="n">
        <f aca="false">Ведомст!I43</f>
        <v>7990.18</v>
      </c>
      <c r="F14" s="16"/>
    </row>
    <row r="15" customFormat="false" ht="45" hidden="false" customHeight="false" outlineLevel="0" collapsed="false">
      <c r="A15" s="22" t="s">
        <v>15</v>
      </c>
      <c r="B15" s="23" t="n">
        <v>1</v>
      </c>
      <c r="C15" s="23" t="n">
        <v>6</v>
      </c>
      <c r="D15" s="24" t="n">
        <f aca="false">Ведомст!G304+Ведомст!G678+Ведомст!G313</f>
        <v>15607541.67</v>
      </c>
      <c r="E15" s="24" t="n">
        <f aca="false">Ведомст!I304+Ведомст!I678+Ведомст!I311</f>
        <v>15591760.57</v>
      </c>
      <c r="F15" s="16"/>
    </row>
    <row r="16" customFormat="false" ht="15" hidden="false" customHeight="false" outlineLevel="0" collapsed="false">
      <c r="A16" s="22" t="s">
        <v>16</v>
      </c>
      <c r="B16" s="23" t="n">
        <v>1</v>
      </c>
      <c r="C16" s="23" t="n">
        <v>11</v>
      </c>
      <c r="D16" s="24" t="n">
        <f aca="false">SUM(Ведомст!G691)</f>
        <v>92457.82</v>
      </c>
      <c r="E16" s="24" t="n">
        <f aca="false">Ведомст!I691</f>
        <v>0</v>
      </c>
      <c r="F16" s="16"/>
    </row>
    <row r="17" customFormat="false" ht="15" hidden="false" customHeight="false" outlineLevel="0" collapsed="false">
      <c r="A17" s="22" t="s">
        <v>17</v>
      </c>
      <c r="B17" s="23" t="n">
        <v>1</v>
      </c>
      <c r="C17" s="23" t="n">
        <v>13</v>
      </c>
      <c r="D17" s="24" t="n">
        <f aca="false">Ведомст!G48+Ведомст!G328+Ведомст!G1020+Ведомст!G1127+Ведомст!G894+Ведомст!G778+Ведомст!G696</f>
        <v>20898114.32</v>
      </c>
      <c r="E17" s="24" t="n">
        <f aca="false">Ведомст!I48+Ведомст!I328+Ведомст!I1020+Ведомст!I1127+Ведомст!I894+Ведомст!I778+Ведомст!I696</f>
        <v>20515193.37</v>
      </c>
      <c r="F17" s="16"/>
    </row>
    <row r="18" customFormat="false" ht="15" hidden="false" customHeight="false" outlineLevel="0" collapsed="false">
      <c r="A18" s="26" t="s">
        <v>18</v>
      </c>
      <c r="B18" s="20" t="n">
        <v>2</v>
      </c>
      <c r="C18" s="23"/>
      <c r="D18" s="21" t="n">
        <f aca="false">D19</f>
        <v>504651.51</v>
      </c>
      <c r="E18" s="21" t="n">
        <f aca="false">E19</f>
        <v>504651.51</v>
      </c>
      <c r="F18" s="16"/>
    </row>
    <row r="19" customFormat="false" ht="15" hidden="false" customHeight="false" outlineLevel="0" collapsed="false">
      <c r="A19" s="27" t="s">
        <v>19</v>
      </c>
      <c r="B19" s="23" t="n">
        <v>2</v>
      </c>
      <c r="C19" s="23" t="n">
        <v>3</v>
      </c>
      <c r="D19" s="24" t="n">
        <f aca="false">Ведомст!G801+Ведомст!G914+Ведомст!G1035+Ведомст!G1143</f>
        <v>504651.51</v>
      </c>
      <c r="E19" s="24" t="n">
        <f aca="false">Ведомст!I801+Ведомст!I914+Ведомст!I1035+Ведомст!I1143</f>
        <v>504651.51</v>
      </c>
      <c r="F19" s="16"/>
    </row>
    <row r="20" s="17" customFormat="true" ht="28.5" hidden="false" customHeight="false" outlineLevel="0" collapsed="false">
      <c r="A20" s="19" t="s">
        <v>20</v>
      </c>
      <c r="B20" s="20" t="n">
        <v>3</v>
      </c>
      <c r="C20" s="20"/>
      <c r="D20" s="21" t="n">
        <f aca="false">SUM(D21:D22)</f>
        <v>1841148</v>
      </c>
      <c r="E20" s="21" t="n">
        <f aca="false">SUM(E21:E22)</f>
        <v>1670016.43</v>
      </c>
      <c r="F20" s="16"/>
    </row>
    <row r="21" customFormat="false" ht="15" hidden="false" customHeight="false" outlineLevel="0" collapsed="false">
      <c r="A21" s="22" t="s">
        <v>21</v>
      </c>
      <c r="B21" s="23" t="n">
        <v>3</v>
      </c>
      <c r="C21" s="23" t="n">
        <v>9</v>
      </c>
      <c r="D21" s="24" t="n">
        <f aca="false">SUM(Ведомст!G94)+Ведомст!G923</f>
        <v>481255.6</v>
      </c>
      <c r="E21" s="24" t="n">
        <f aca="false">SUM(Ведомст!I94)+Ведомст!I923</f>
        <v>466301.79</v>
      </c>
      <c r="F21" s="16"/>
    </row>
    <row r="22" customFormat="false" ht="36" hidden="false" customHeight="true" outlineLevel="0" collapsed="false">
      <c r="A22" s="22" t="s">
        <v>22</v>
      </c>
      <c r="B22" s="23" t="n">
        <v>3</v>
      </c>
      <c r="C22" s="23" t="n">
        <v>10</v>
      </c>
      <c r="D22" s="24" t="n">
        <f aca="false">SUM(Ведомст!G106)+Ведомст!G810+Ведомст!G929+Ведомст!G1044+Ведомст!G1152</f>
        <v>1359892.4</v>
      </c>
      <c r="E22" s="24" t="n">
        <f aca="false">SUM(Ведомст!I106)+Ведомст!I810+Ведомст!I929+Ведомст!I1044+Ведомст!I1152</f>
        <v>1203714.64</v>
      </c>
      <c r="F22" s="16"/>
    </row>
    <row r="23" s="17" customFormat="true" ht="14.25" hidden="false" customHeight="false" outlineLevel="0" collapsed="false">
      <c r="A23" s="19" t="s">
        <v>23</v>
      </c>
      <c r="B23" s="20" t="n">
        <v>4</v>
      </c>
      <c r="C23" s="20"/>
      <c r="D23" s="21" t="n">
        <f aca="false">SUM(D24:D28)</f>
        <v>37611261.55</v>
      </c>
      <c r="E23" s="21" t="n">
        <f aca="false">SUM(E24:E28)</f>
        <v>30004181.46</v>
      </c>
      <c r="F23" s="16"/>
    </row>
    <row r="24" customFormat="false" ht="15" hidden="false" customHeight="false" outlineLevel="0" collapsed="false">
      <c r="A24" s="22" t="s">
        <v>24</v>
      </c>
      <c r="B24" s="23" t="n">
        <v>4</v>
      </c>
      <c r="C24" s="23" t="n">
        <v>5</v>
      </c>
      <c r="D24" s="24" t="n">
        <f aca="false">Ведомст!G717</f>
        <v>1000000</v>
      </c>
      <c r="E24" s="24" t="n">
        <f aca="false">Ведомст!I717</f>
        <v>1000000</v>
      </c>
      <c r="F24" s="16"/>
    </row>
    <row r="25" customFormat="false" ht="15" hidden="false" customHeight="false" outlineLevel="0" collapsed="false">
      <c r="A25" s="22" t="s">
        <v>25</v>
      </c>
      <c r="B25" s="23" t="n">
        <v>4</v>
      </c>
      <c r="C25" s="23" t="n">
        <v>8</v>
      </c>
      <c r="D25" s="24" t="n">
        <f aca="false">Ведомст!G723</f>
        <v>3154301.12</v>
      </c>
      <c r="E25" s="24" t="n">
        <f aca="false">Ведомст!I723</f>
        <v>3154301.12</v>
      </c>
      <c r="F25" s="16"/>
    </row>
    <row r="26" customFormat="false" ht="15" hidden="false" customHeight="false" outlineLevel="0" collapsed="false">
      <c r="A26" s="22" t="s">
        <v>26</v>
      </c>
      <c r="B26" s="23" t="n">
        <v>4</v>
      </c>
      <c r="C26" s="23" t="n">
        <v>9</v>
      </c>
      <c r="D26" s="24" t="n">
        <f aca="false">Ведомст!G113+Ведомст!G817+Ведомст!G936+Ведомст!G1051+Ведомст!G1159</f>
        <v>30568288.71</v>
      </c>
      <c r="E26" s="24" t="n">
        <f aca="false">Ведомст!I113+Ведомст!I817+Ведомст!I936+Ведомст!I1051+Ведомст!I1159</f>
        <v>23124708.01</v>
      </c>
      <c r="F26" s="16"/>
    </row>
    <row r="27" customFormat="false" ht="15" hidden="false" customHeight="false" outlineLevel="0" collapsed="false">
      <c r="A27" s="28" t="s">
        <v>27</v>
      </c>
      <c r="B27" s="23" t="n">
        <v>4</v>
      </c>
      <c r="C27" s="23" t="n">
        <v>10</v>
      </c>
      <c r="D27" s="24" t="n">
        <f aca="false">Ведомст!G129</f>
        <v>796232.68</v>
      </c>
      <c r="E27" s="24" t="n">
        <f aca="false">Ведомст!I129</f>
        <v>633882.68</v>
      </c>
      <c r="F27" s="16"/>
    </row>
    <row r="28" customFormat="false" ht="15" hidden="false" customHeight="false" outlineLevel="0" collapsed="false">
      <c r="A28" s="22" t="s">
        <v>28</v>
      </c>
      <c r="B28" s="23" t="n">
        <v>4</v>
      </c>
      <c r="C28" s="23" t="n">
        <v>12</v>
      </c>
      <c r="D28" s="24" t="n">
        <f aca="false">SUM(Ведомст!G732)+Ведомст!G134+Ведомст!G829+Ведомст!G1170</f>
        <v>2092439.04</v>
      </c>
      <c r="E28" s="24" t="n">
        <f aca="false">SUM(Ведомст!I732)+Ведомст!I134+Ведомст!I829+Ведомст!I1170</f>
        <v>2091289.65</v>
      </c>
      <c r="F28" s="16"/>
    </row>
    <row r="29" s="17" customFormat="true" ht="14.25" hidden="false" customHeight="false" outlineLevel="0" collapsed="false">
      <c r="A29" s="19" t="s">
        <v>29</v>
      </c>
      <c r="B29" s="20" t="n">
        <v>5</v>
      </c>
      <c r="C29" s="20"/>
      <c r="D29" s="21" t="n">
        <f aca="false">SUM(D30:D33)</f>
        <v>155798203.56</v>
      </c>
      <c r="E29" s="21" t="n">
        <f aca="false">SUM(E30:E33)</f>
        <v>151996405.26</v>
      </c>
      <c r="F29" s="16"/>
    </row>
    <row r="30" customFormat="false" ht="15" hidden="false" customHeight="false" outlineLevel="0" collapsed="false">
      <c r="A30" s="22" t="s">
        <v>30</v>
      </c>
      <c r="B30" s="23" t="n">
        <v>5</v>
      </c>
      <c r="C30" s="23" t="n">
        <v>1</v>
      </c>
      <c r="D30" s="24" t="n">
        <f aca="false">SUM(Ведомст!G140+Ведомст!G835+Ведомст!G948+Ведомст!G1176+Ведомст!G1066)+Ведомст!G743</f>
        <v>35604495.26</v>
      </c>
      <c r="E30" s="24" t="n">
        <f aca="false">SUM(Ведомст!I140+Ведомст!I835+Ведомст!I948+Ведомст!I1176+Ведомст!I1066)+Ведомст!I743</f>
        <v>32404817.28</v>
      </c>
      <c r="F30" s="16"/>
    </row>
    <row r="31" s="17" customFormat="true" ht="15" hidden="false" customHeight="false" outlineLevel="0" collapsed="false">
      <c r="A31" s="22" t="s">
        <v>31</v>
      </c>
      <c r="B31" s="23" t="n">
        <v>5</v>
      </c>
      <c r="C31" s="23" t="n">
        <v>2</v>
      </c>
      <c r="D31" s="24" t="n">
        <f aca="false">SUM(Ведомст!G173)+Ведомст!G848+Ведомст!G961+Ведомст!G1072+Ведомст!G1185+Ведомст!G749</f>
        <v>86195557.99</v>
      </c>
      <c r="E31" s="24" t="n">
        <f aca="false">SUM(Ведомст!I173)+Ведомст!I848+Ведомст!I961+Ведомст!I1072+Ведомст!I1185+Ведомст!I749</f>
        <v>85904071.31</v>
      </c>
      <c r="F31" s="16"/>
    </row>
    <row r="32" s="17" customFormat="true" ht="15" hidden="false" customHeight="false" outlineLevel="0" collapsed="false">
      <c r="A32" s="22" t="s">
        <v>32</v>
      </c>
      <c r="B32" s="23" t="n">
        <v>5</v>
      </c>
      <c r="C32" s="23" t="n">
        <v>3</v>
      </c>
      <c r="D32" s="24" t="n">
        <f aca="false">Ведомст!G206+Ведомст!G854+Ведомст!G967+Ведомст!G1078+Ведомст!G1195</f>
        <v>33278150.31</v>
      </c>
      <c r="E32" s="24" t="n">
        <f aca="false">Ведомст!I206+Ведомст!I854+Ведомст!I967+Ведомст!I1078+Ведомст!I1195</f>
        <v>32967516.67</v>
      </c>
      <c r="F32" s="16"/>
    </row>
    <row r="33" s="17" customFormat="true" ht="14.25" hidden="false" customHeight="true" outlineLevel="0" collapsed="false">
      <c r="A33" s="29" t="s">
        <v>33</v>
      </c>
      <c r="B33" s="23" t="n">
        <v>5</v>
      </c>
      <c r="C33" s="23" t="n">
        <v>5</v>
      </c>
      <c r="D33" s="24" t="n">
        <f aca="false">Ведомст!G230</f>
        <v>720000</v>
      </c>
      <c r="E33" s="24" t="n">
        <f aca="false">Ведомст!I230</f>
        <v>720000</v>
      </c>
      <c r="F33" s="16"/>
    </row>
    <row r="34" s="17" customFormat="true" ht="14.25" hidden="false" customHeight="true" outlineLevel="0" collapsed="false">
      <c r="A34" s="30" t="s">
        <v>34</v>
      </c>
      <c r="B34" s="20" t="n">
        <v>6</v>
      </c>
      <c r="C34" s="23"/>
      <c r="D34" s="21" t="n">
        <f aca="false">D35</f>
        <v>3420068.53</v>
      </c>
      <c r="E34" s="21" t="n">
        <f aca="false">E35</f>
        <v>2920068.43</v>
      </c>
      <c r="F34" s="16"/>
    </row>
    <row r="35" s="17" customFormat="true" ht="14.25" hidden="false" customHeight="true" outlineLevel="0" collapsed="false">
      <c r="A35" s="22" t="s">
        <v>35</v>
      </c>
      <c r="B35" s="23" t="n">
        <v>6</v>
      </c>
      <c r="C35" s="23" t="n">
        <v>5</v>
      </c>
      <c r="D35" s="24" t="n">
        <f aca="false">Ведомст!G236+Ведомст!G989+Ведомст!G1096+Ведомст!G1210</f>
        <v>3420068.53</v>
      </c>
      <c r="E35" s="24" t="n">
        <f aca="false">Ведомст!I236+Ведомст!I989+Ведомст!I1096+Ведомст!I1210</f>
        <v>2920068.43</v>
      </c>
      <c r="F35" s="16"/>
    </row>
    <row r="36" customFormat="false" ht="15" hidden="false" customHeight="false" outlineLevel="0" collapsed="false">
      <c r="A36" s="19" t="s">
        <v>36</v>
      </c>
      <c r="B36" s="20" t="n">
        <v>7</v>
      </c>
      <c r="C36" s="23"/>
      <c r="D36" s="21" t="n">
        <f aca="false">SUM(D37:D41)</f>
        <v>557153664.69</v>
      </c>
      <c r="E36" s="21" t="n">
        <f aca="false">SUM(E37:E41)</f>
        <v>557019041.72</v>
      </c>
      <c r="F36" s="31"/>
      <c r="G36" s="32"/>
    </row>
    <row r="37" customFormat="false" ht="15" hidden="false" customHeight="false" outlineLevel="0" collapsed="false">
      <c r="A37" s="22" t="s">
        <v>37</v>
      </c>
      <c r="B37" s="23" t="n">
        <v>7</v>
      </c>
      <c r="C37" s="23" t="n">
        <v>1</v>
      </c>
      <c r="D37" s="24" t="n">
        <f aca="false">SUM(Ведомст!G352)</f>
        <v>99679830.14</v>
      </c>
      <c r="E37" s="24" t="n">
        <f aca="false">SUM(Ведомст!I352)</f>
        <v>99677506.07</v>
      </c>
      <c r="F37" s="16"/>
      <c r="G37" s="32"/>
    </row>
    <row r="38" customFormat="false" ht="15" hidden="false" customHeight="false" outlineLevel="0" collapsed="false">
      <c r="A38" s="22" t="s">
        <v>38</v>
      </c>
      <c r="B38" s="23" t="n">
        <v>7</v>
      </c>
      <c r="C38" s="23" t="n">
        <v>2</v>
      </c>
      <c r="D38" s="24" t="n">
        <f aca="false">SUM(Ведомст!G381)+Ведомст!G248</f>
        <v>387366776.67</v>
      </c>
      <c r="E38" s="24" t="n">
        <f aca="false">SUM(Ведомст!I381)+Ведомст!I248</f>
        <v>387330525.45</v>
      </c>
      <c r="F38" s="16"/>
      <c r="G38" s="32"/>
    </row>
    <row r="39" customFormat="false" ht="15" hidden="false" customHeight="false" outlineLevel="0" collapsed="false">
      <c r="A39" s="22" t="s">
        <v>39</v>
      </c>
      <c r="B39" s="23" t="n">
        <v>7</v>
      </c>
      <c r="C39" s="23" t="n">
        <v>3</v>
      </c>
      <c r="D39" s="24" t="n">
        <f aca="false">SUM(Ведомст!G447)</f>
        <v>47167390.22</v>
      </c>
      <c r="E39" s="24" t="n">
        <f aca="false">SUM(Ведомст!I447)</f>
        <v>47166364.66</v>
      </c>
      <c r="F39" s="16"/>
      <c r="G39" s="32"/>
    </row>
    <row r="40" customFormat="false" ht="15" hidden="false" customHeight="false" outlineLevel="0" collapsed="false">
      <c r="A40" s="22" t="s">
        <v>40</v>
      </c>
      <c r="B40" s="23" t="n">
        <v>7</v>
      </c>
      <c r="C40" s="23" t="n">
        <v>7</v>
      </c>
      <c r="D40" s="24" t="n">
        <f aca="false">SUM(Ведомст!G482)</f>
        <v>2863554.7</v>
      </c>
      <c r="E40" s="24" t="n">
        <f aca="false">SUM(Ведомст!I482)</f>
        <v>2863541.9</v>
      </c>
      <c r="F40" s="16"/>
      <c r="G40" s="32"/>
    </row>
    <row r="41" customFormat="false" ht="15" hidden="false" customHeight="false" outlineLevel="0" collapsed="false">
      <c r="A41" s="22" t="s">
        <v>41</v>
      </c>
      <c r="B41" s="23" t="n">
        <v>7</v>
      </c>
      <c r="C41" s="23" t="n">
        <v>9</v>
      </c>
      <c r="D41" s="24" t="n">
        <f aca="false">Ведомст!G507</f>
        <v>20076112.96</v>
      </c>
      <c r="E41" s="24" t="n">
        <f aca="false">Ведомст!I507</f>
        <v>19981103.64</v>
      </c>
      <c r="F41" s="16"/>
      <c r="G41" s="32"/>
    </row>
    <row r="42" customFormat="false" ht="15" hidden="false" customHeight="false" outlineLevel="0" collapsed="false">
      <c r="A42" s="19" t="s">
        <v>42</v>
      </c>
      <c r="B42" s="20" t="n">
        <v>8</v>
      </c>
      <c r="C42" s="23"/>
      <c r="D42" s="21" t="n">
        <f aca="false">SUM(D43:D43)</f>
        <v>126599470.39</v>
      </c>
      <c r="E42" s="21" t="n">
        <f aca="false">SUM(E43:E43)</f>
        <v>126220705.7</v>
      </c>
      <c r="F42" s="16"/>
    </row>
    <row r="43" customFormat="false" ht="15" hidden="false" customHeight="false" outlineLevel="0" collapsed="false">
      <c r="A43" s="22" t="s">
        <v>43</v>
      </c>
      <c r="B43" s="23" t="n">
        <v>8</v>
      </c>
      <c r="C43" s="23" t="n">
        <v>1</v>
      </c>
      <c r="D43" s="24" t="n">
        <f aca="false">Ведомст!G547</f>
        <v>126599470.39</v>
      </c>
      <c r="E43" s="24" t="n">
        <f aca="false">Ведомст!I547</f>
        <v>126220705.7</v>
      </c>
      <c r="F43" s="16"/>
    </row>
    <row r="44" customFormat="false" ht="15" hidden="false" customHeight="false" outlineLevel="0" collapsed="false">
      <c r="A44" s="19" t="s">
        <v>44</v>
      </c>
      <c r="B44" s="20" t="n">
        <v>10</v>
      </c>
      <c r="C44" s="23"/>
      <c r="D44" s="21" t="n">
        <f aca="false">SUM(D45:D48)</f>
        <v>25899455.86</v>
      </c>
      <c r="E44" s="21" t="n">
        <f aca="false">SUM(E45:E48)</f>
        <v>23145907.46</v>
      </c>
      <c r="F44" s="16"/>
    </row>
    <row r="45" customFormat="false" ht="15" hidden="false" customHeight="false" outlineLevel="0" collapsed="false">
      <c r="A45" s="22" t="s">
        <v>45</v>
      </c>
      <c r="B45" s="23" t="n">
        <v>10</v>
      </c>
      <c r="C45" s="23" t="n">
        <v>1</v>
      </c>
      <c r="D45" s="24" t="n">
        <f aca="false">SUM(Ведомст!G255)</f>
        <v>870000</v>
      </c>
      <c r="E45" s="24" t="n">
        <f aca="false">SUM(Ведомст!I255)</f>
        <v>813958.83</v>
      </c>
      <c r="F45" s="16"/>
    </row>
    <row r="46" customFormat="false" ht="15" hidden="false" customHeight="false" outlineLevel="0" collapsed="false">
      <c r="A46" s="22" t="s">
        <v>46</v>
      </c>
      <c r="B46" s="23" t="n">
        <v>10</v>
      </c>
      <c r="C46" s="23" t="n">
        <v>2</v>
      </c>
      <c r="D46" s="24" t="n">
        <f aca="false">SUM(Ведомст!G600)</f>
        <v>79000</v>
      </c>
      <c r="E46" s="24" t="n">
        <f aca="false">SUM(Ведомст!I600)</f>
        <v>79000</v>
      </c>
      <c r="F46" s="16"/>
    </row>
    <row r="47" customFormat="false" ht="15" hidden="false" customHeight="false" outlineLevel="0" collapsed="false">
      <c r="A47" s="22" t="s">
        <v>47</v>
      </c>
      <c r="B47" s="23" t="n">
        <v>10</v>
      </c>
      <c r="C47" s="23" t="n">
        <v>3</v>
      </c>
      <c r="D47" s="24" t="n">
        <f aca="false">Ведомст!G755+Ведомст!G606+Ведомст!G872+Ведомст!G1105+Ведомст!G1219+Ведомст!G998+Ведомст!G261</f>
        <v>13426494.47</v>
      </c>
      <c r="E47" s="24" t="n">
        <f aca="false">Ведомст!I755+Ведомст!I606+Ведомст!I872+Ведомст!I1105+Ведомст!I1219+Ведомст!I998+Ведомст!I261</f>
        <v>10730789.06</v>
      </c>
      <c r="F47" s="16"/>
    </row>
    <row r="48" customFormat="false" ht="15" hidden="false" customHeight="false" outlineLevel="0" collapsed="false">
      <c r="A48" s="22" t="s">
        <v>48</v>
      </c>
      <c r="B48" s="23" t="n">
        <v>10</v>
      </c>
      <c r="C48" s="23" t="n">
        <v>4</v>
      </c>
      <c r="D48" s="24" t="n">
        <f aca="false">SUM(Ведомст!G628)</f>
        <v>11523961.39</v>
      </c>
      <c r="E48" s="24" t="n">
        <f aca="false">SUM(Ведомст!I628)</f>
        <v>11522159.57</v>
      </c>
      <c r="F48" s="16"/>
    </row>
    <row r="49" customFormat="false" ht="15" hidden="false" customHeight="false" outlineLevel="0" collapsed="false">
      <c r="A49" s="19" t="s">
        <v>49</v>
      </c>
      <c r="B49" s="20" t="n">
        <v>11</v>
      </c>
      <c r="C49" s="23"/>
      <c r="D49" s="21" t="n">
        <f aca="false">D50+D51</f>
        <v>82767535.96</v>
      </c>
      <c r="E49" s="21" t="n">
        <f aca="false">E50+E51</f>
        <v>71240729.86</v>
      </c>
      <c r="F49" s="16"/>
    </row>
    <row r="50" customFormat="false" ht="15" hidden="false" customHeight="false" outlineLevel="0" collapsed="false">
      <c r="A50" s="22" t="s">
        <v>50</v>
      </c>
      <c r="B50" s="23" t="n">
        <v>11</v>
      </c>
      <c r="C50" s="23" t="n">
        <v>1</v>
      </c>
      <c r="D50" s="24" t="n">
        <f aca="false">Ведомст!G649</f>
        <v>1280434.78</v>
      </c>
      <c r="E50" s="24" t="n">
        <f aca="false">Ведомст!I649</f>
        <v>1253628.68</v>
      </c>
      <c r="F50" s="16"/>
    </row>
    <row r="51" customFormat="false" ht="15" hidden="false" customHeight="false" outlineLevel="0" collapsed="false">
      <c r="A51" s="22" t="s">
        <v>51</v>
      </c>
      <c r="B51" s="23" t="n">
        <v>11</v>
      </c>
      <c r="C51" s="23" t="n">
        <v>2</v>
      </c>
      <c r="D51" s="24" t="n">
        <f aca="false">Ведомст!G656+Ведомст!G270+Ведомст!G1229</f>
        <v>81487101.18</v>
      </c>
      <c r="E51" s="24" t="n">
        <f aca="false">Ведомст!I656+Ведомст!I270+Ведомст!I1229</f>
        <v>69987101.18</v>
      </c>
      <c r="F51" s="16"/>
    </row>
    <row r="52" customFormat="false" ht="28.5" hidden="false" customHeight="false" outlineLevel="0" collapsed="false">
      <c r="A52" s="19" t="s">
        <v>52</v>
      </c>
      <c r="B52" s="20" t="n">
        <v>13</v>
      </c>
      <c r="C52" s="23"/>
      <c r="D52" s="21" t="n">
        <f aca="false">SUM(D53)</f>
        <v>2274544.06</v>
      </c>
      <c r="E52" s="21" t="n">
        <f aca="false">SUM(E53)</f>
        <v>2163436.12</v>
      </c>
      <c r="F52" s="16"/>
    </row>
    <row r="53" customFormat="false" ht="32.25" hidden="false" customHeight="true" outlineLevel="0" collapsed="false">
      <c r="A53" s="22" t="s">
        <v>53</v>
      </c>
      <c r="B53" s="23" t="n">
        <v>13</v>
      </c>
      <c r="C53" s="23" t="n">
        <v>1</v>
      </c>
      <c r="D53" s="24" t="n">
        <f aca="false">SUM(Ведомст!G762)</f>
        <v>2274544.06</v>
      </c>
      <c r="E53" s="24" t="n">
        <f aca="false">SUM(Ведомст!I762)</f>
        <v>2163436.12</v>
      </c>
      <c r="F53" s="16"/>
    </row>
    <row r="54" customFormat="false" ht="15" hidden="false" customHeight="false" outlineLevel="0" collapsed="false">
      <c r="A54" s="30" t="s">
        <v>54</v>
      </c>
      <c r="B54" s="23"/>
      <c r="C54" s="23"/>
      <c r="D54" s="21" t="n">
        <f aca="false">SUM(D10+D20+D23+D29+D34+D36+D42+D44+D52+D49+D18)</f>
        <v>1092177408.61</v>
      </c>
      <c r="E54" s="21" t="n">
        <f aca="false">SUM(E10+E20+E23+E29+E34+E36+E42+E44+E52+E49+E18)</f>
        <v>1063702734.36</v>
      </c>
      <c r="F54" s="16"/>
    </row>
    <row r="55" customFormat="false" ht="15" hidden="false" customHeight="false" outlineLevel="0" collapsed="false">
      <c r="A55" s="33"/>
      <c r="B55" s="34"/>
      <c r="C55" s="34"/>
      <c r="D55" s="35"/>
    </row>
    <row r="56" customFormat="false" ht="15" hidden="false" customHeight="false" outlineLevel="0" collapsed="false">
      <c r="A56" s="33"/>
      <c r="B56" s="34"/>
      <c r="C56" s="34"/>
      <c r="D56" s="35"/>
    </row>
    <row r="57" customFormat="false" ht="15" hidden="false" customHeight="false" outlineLevel="0" collapsed="false">
      <c r="A57" s="33"/>
      <c r="B57" s="34"/>
      <c r="C57" s="34"/>
      <c r="D57" s="35"/>
    </row>
    <row r="58" customFormat="false" ht="15" hidden="false" customHeight="false" outlineLevel="0" collapsed="false">
      <c r="A58" s="33"/>
      <c r="B58" s="34"/>
      <c r="C58" s="34"/>
      <c r="D58" s="35"/>
    </row>
    <row r="59" customFormat="false" ht="15" hidden="false" customHeight="false" outlineLevel="0" collapsed="false">
      <c r="A59" s="33"/>
      <c r="B59" s="34"/>
      <c r="C59" s="34"/>
      <c r="D59" s="35"/>
    </row>
    <row r="60" customFormat="false" ht="15" hidden="false" customHeight="false" outlineLevel="0" collapsed="false">
      <c r="A60" s="33"/>
      <c r="B60" s="34"/>
      <c r="C60" s="34"/>
      <c r="D60" s="35"/>
    </row>
    <row r="61" customFormat="false" ht="15" hidden="false" customHeight="false" outlineLevel="0" collapsed="false">
      <c r="A61" s="33"/>
      <c r="B61" s="34"/>
      <c r="C61" s="34"/>
      <c r="D61" s="35"/>
    </row>
    <row r="62" customFormat="false" ht="15" hidden="false" customHeight="false" outlineLevel="0" collapsed="false">
      <c r="A62" s="33"/>
      <c r="B62" s="34"/>
      <c r="C62" s="34"/>
      <c r="D62" s="35"/>
    </row>
    <row r="63" customFormat="false" ht="15" hidden="false" customHeight="false" outlineLevel="0" collapsed="false">
      <c r="A63" s="33"/>
      <c r="B63" s="34"/>
      <c r="C63" s="34"/>
      <c r="D63" s="35"/>
    </row>
    <row r="64" customFormat="false" ht="15" hidden="false" customHeight="false" outlineLevel="0" collapsed="false">
      <c r="A64" s="33"/>
      <c r="B64" s="34"/>
      <c r="C64" s="34"/>
      <c r="D64" s="35"/>
    </row>
    <row r="65" customFormat="false" ht="15" hidden="false" customHeight="false" outlineLevel="0" collapsed="false">
      <c r="A65" s="33"/>
      <c r="B65" s="34"/>
      <c r="C65" s="34"/>
      <c r="D65" s="35"/>
    </row>
    <row r="66" customFormat="false" ht="15" hidden="false" customHeight="false" outlineLevel="0" collapsed="false">
      <c r="A66" s="33"/>
      <c r="B66" s="34"/>
      <c r="C66" s="34"/>
      <c r="D66" s="35"/>
    </row>
    <row r="67" customFormat="false" ht="15" hidden="false" customHeight="false" outlineLevel="0" collapsed="false">
      <c r="A67" s="33"/>
      <c r="B67" s="34"/>
      <c r="C67" s="34"/>
      <c r="D67" s="35"/>
    </row>
    <row r="68" customFormat="false" ht="15" hidden="false" customHeight="false" outlineLevel="0" collapsed="false">
      <c r="A68" s="33"/>
      <c r="B68" s="34"/>
      <c r="C68" s="34"/>
      <c r="D68" s="35"/>
    </row>
    <row r="69" customFormat="false" ht="15" hidden="false" customHeight="false" outlineLevel="0" collapsed="false">
      <c r="A69" s="33"/>
      <c r="B69" s="34"/>
      <c r="C69" s="34"/>
      <c r="D69" s="35"/>
    </row>
    <row r="70" customFormat="false" ht="15" hidden="false" customHeight="false" outlineLevel="0" collapsed="false">
      <c r="A70" s="33"/>
      <c r="B70" s="34"/>
      <c r="C70" s="34"/>
      <c r="D70" s="35"/>
    </row>
    <row r="71" customFormat="false" ht="15" hidden="false" customHeight="false" outlineLevel="0" collapsed="false">
      <c r="A71" s="33"/>
      <c r="B71" s="34"/>
      <c r="C71" s="34"/>
      <c r="D71" s="35"/>
    </row>
    <row r="72" customFormat="false" ht="15" hidden="false" customHeight="false" outlineLevel="0" collapsed="false">
      <c r="A72" s="33"/>
      <c r="B72" s="34"/>
      <c r="C72" s="34"/>
      <c r="D72" s="35"/>
    </row>
    <row r="73" customFormat="false" ht="15" hidden="false" customHeight="false" outlineLevel="0" collapsed="false">
      <c r="A73" s="33"/>
      <c r="B73" s="34"/>
      <c r="C73" s="34"/>
      <c r="D73" s="35"/>
    </row>
    <row r="74" customFormat="false" ht="15" hidden="false" customHeight="false" outlineLevel="0" collapsed="false">
      <c r="A74" s="33"/>
      <c r="B74" s="34"/>
      <c r="C74" s="34"/>
      <c r="D74" s="35"/>
    </row>
    <row r="75" customFormat="false" ht="15" hidden="false" customHeight="false" outlineLevel="0" collapsed="false">
      <c r="A75" s="33"/>
      <c r="B75" s="34"/>
      <c r="C75" s="34"/>
      <c r="D75" s="35"/>
    </row>
    <row r="76" customFormat="false" ht="15" hidden="false" customHeight="false" outlineLevel="0" collapsed="false">
      <c r="A76" s="33"/>
      <c r="B76" s="34"/>
      <c r="C76" s="34"/>
      <c r="D76" s="35"/>
    </row>
    <row r="77" customFormat="false" ht="15" hidden="false" customHeight="false" outlineLevel="0" collapsed="false">
      <c r="A77" s="33"/>
      <c r="B77" s="34"/>
      <c r="C77" s="34"/>
      <c r="D77" s="35"/>
    </row>
    <row r="78" customFormat="false" ht="15" hidden="false" customHeight="false" outlineLevel="0" collapsed="false">
      <c r="A78" s="33"/>
      <c r="B78" s="34"/>
      <c r="C78" s="34"/>
      <c r="D78" s="35"/>
    </row>
    <row r="79" customFormat="false" ht="15" hidden="false" customHeight="false" outlineLevel="0" collapsed="false">
      <c r="A79" s="33"/>
      <c r="B79" s="34"/>
      <c r="C79" s="34"/>
      <c r="D79" s="35"/>
    </row>
    <row r="80" customFormat="false" ht="15" hidden="false" customHeight="false" outlineLevel="0" collapsed="false">
      <c r="A80" s="33"/>
      <c r="B80" s="34"/>
      <c r="C80" s="34"/>
      <c r="D80" s="35"/>
    </row>
    <row r="81" customFormat="false" ht="15" hidden="false" customHeight="false" outlineLevel="0" collapsed="false">
      <c r="A81" s="33"/>
      <c r="B81" s="34"/>
      <c r="C81" s="34"/>
      <c r="D81" s="35"/>
    </row>
    <row r="82" customFormat="false" ht="15" hidden="false" customHeight="false" outlineLevel="0" collapsed="false">
      <c r="A82" s="33"/>
      <c r="B82" s="34"/>
      <c r="C82" s="34"/>
      <c r="D82" s="35"/>
    </row>
    <row r="83" customFormat="false" ht="15" hidden="false" customHeight="false" outlineLevel="0" collapsed="false">
      <c r="A83" s="33"/>
      <c r="B83" s="34"/>
      <c r="C83" s="34"/>
      <c r="D83" s="35"/>
    </row>
    <row r="84" customFormat="false" ht="15" hidden="false" customHeight="false" outlineLevel="0" collapsed="false">
      <c r="A84" s="33"/>
      <c r="B84" s="34"/>
      <c r="C84" s="34"/>
      <c r="D84" s="35"/>
    </row>
    <row r="85" customFormat="false" ht="15" hidden="false" customHeight="false" outlineLevel="0" collapsed="false">
      <c r="A85" s="33"/>
      <c r="B85" s="34"/>
      <c r="C85" s="34"/>
      <c r="D85" s="35"/>
    </row>
    <row r="86" customFormat="false" ht="15" hidden="false" customHeight="false" outlineLevel="0" collapsed="false">
      <c r="A86" s="33"/>
      <c r="B86" s="34"/>
      <c r="C86" s="34"/>
      <c r="D86" s="35"/>
    </row>
    <row r="87" customFormat="false" ht="15" hidden="false" customHeight="false" outlineLevel="0" collapsed="false">
      <c r="A87" s="33"/>
      <c r="B87" s="34"/>
      <c r="C87" s="34"/>
      <c r="D87" s="35"/>
    </row>
    <row r="88" customFormat="false" ht="15" hidden="false" customHeight="false" outlineLevel="0" collapsed="false">
      <c r="A88" s="33"/>
      <c r="B88" s="34"/>
      <c r="C88" s="34"/>
      <c r="D88" s="35"/>
    </row>
    <row r="89" customFormat="false" ht="15" hidden="false" customHeight="false" outlineLevel="0" collapsed="false">
      <c r="A89" s="33"/>
      <c r="B89" s="34"/>
      <c r="C89" s="34"/>
      <c r="D89" s="35"/>
    </row>
    <row r="90" customFormat="false" ht="15" hidden="false" customHeight="false" outlineLevel="0" collapsed="false">
      <c r="A90" s="33"/>
      <c r="B90" s="34"/>
      <c r="C90" s="34"/>
      <c r="D90" s="35"/>
    </row>
    <row r="91" customFormat="false" ht="15" hidden="false" customHeight="false" outlineLevel="0" collapsed="false">
      <c r="A91" s="33"/>
      <c r="B91" s="34"/>
      <c r="C91" s="34"/>
      <c r="D91" s="35"/>
    </row>
    <row r="92" customFormat="false" ht="15" hidden="false" customHeight="false" outlineLevel="0" collapsed="false">
      <c r="A92" s="33"/>
      <c r="B92" s="34"/>
      <c r="C92" s="34"/>
      <c r="D92" s="35"/>
    </row>
    <row r="93" customFormat="false" ht="15" hidden="false" customHeight="false" outlineLevel="0" collapsed="false">
      <c r="A93" s="33"/>
      <c r="B93" s="34"/>
      <c r="C93" s="34"/>
      <c r="D93" s="35"/>
    </row>
    <row r="94" customFormat="false" ht="15" hidden="false" customHeight="false" outlineLevel="0" collapsed="false">
      <c r="A94" s="33"/>
      <c r="B94" s="34"/>
      <c r="C94" s="34"/>
      <c r="D94" s="35"/>
    </row>
    <row r="95" customFormat="false" ht="15" hidden="false" customHeight="false" outlineLevel="0" collapsed="false">
      <c r="A95" s="33"/>
      <c r="B95" s="34"/>
      <c r="C95" s="34"/>
      <c r="D95" s="35"/>
    </row>
    <row r="96" customFormat="false" ht="15" hidden="false" customHeight="false" outlineLevel="0" collapsed="false">
      <c r="A96" s="33"/>
      <c r="B96" s="34"/>
      <c r="C96" s="34"/>
      <c r="D96" s="35"/>
    </row>
    <row r="97" customFormat="false" ht="15" hidden="false" customHeight="false" outlineLevel="0" collapsed="false">
      <c r="A97" s="33"/>
      <c r="B97" s="34"/>
      <c r="C97" s="34"/>
      <c r="D97" s="35"/>
    </row>
    <row r="98" customFormat="false" ht="15" hidden="false" customHeight="false" outlineLevel="0" collapsed="false">
      <c r="A98" s="33"/>
      <c r="B98" s="34"/>
      <c r="C98" s="34"/>
      <c r="D98" s="35"/>
    </row>
    <row r="99" customFormat="false" ht="15" hidden="false" customHeight="false" outlineLevel="0" collapsed="false">
      <c r="A99" s="33"/>
      <c r="B99" s="34"/>
      <c r="C99" s="34"/>
      <c r="D99" s="35"/>
    </row>
    <row r="100" customFormat="false" ht="15" hidden="false" customHeight="false" outlineLevel="0" collapsed="false">
      <c r="A100" s="33"/>
      <c r="B100" s="34"/>
      <c r="C100" s="34"/>
      <c r="D100" s="35"/>
    </row>
    <row r="101" customFormat="false" ht="15" hidden="false" customHeight="false" outlineLevel="0" collapsed="false">
      <c r="A101" s="33"/>
      <c r="B101" s="34"/>
      <c r="C101" s="34"/>
      <c r="D101" s="35"/>
    </row>
    <row r="102" customFormat="false" ht="15" hidden="false" customHeight="false" outlineLevel="0" collapsed="false">
      <c r="A102" s="33"/>
      <c r="B102" s="34"/>
      <c r="C102" s="34"/>
      <c r="D102" s="35"/>
    </row>
    <row r="103" customFormat="false" ht="15" hidden="false" customHeight="false" outlineLevel="0" collapsed="false">
      <c r="A103" s="33"/>
      <c r="B103" s="34"/>
      <c r="C103" s="34"/>
      <c r="D103" s="35"/>
    </row>
    <row r="104" customFormat="false" ht="15" hidden="false" customHeight="false" outlineLevel="0" collapsed="false">
      <c r="A104" s="33"/>
      <c r="B104" s="34"/>
      <c r="C104" s="34"/>
      <c r="D104" s="35"/>
    </row>
    <row r="105" customFormat="false" ht="15" hidden="false" customHeight="false" outlineLevel="0" collapsed="false">
      <c r="A105" s="33"/>
      <c r="B105" s="34"/>
      <c r="C105" s="34"/>
      <c r="D105" s="35"/>
    </row>
    <row r="106" customFormat="false" ht="15" hidden="false" customHeight="false" outlineLevel="0" collapsed="false">
      <c r="A106" s="33"/>
      <c r="B106" s="34"/>
      <c r="C106" s="34"/>
      <c r="D106" s="35"/>
    </row>
    <row r="107" customFormat="false" ht="15" hidden="false" customHeight="false" outlineLevel="0" collapsed="false">
      <c r="A107" s="33"/>
      <c r="B107" s="34"/>
      <c r="C107" s="34"/>
      <c r="D107" s="35"/>
    </row>
    <row r="108" customFormat="false" ht="15" hidden="false" customHeight="false" outlineLevel="0" collapsed="false">
      <c r="A108" s="33"/>
      <c r="B108" s="34"/>
      <c r="C108" s="34"/>
      <c r="D108" s="35"/>
    </row>
    <row r="109" customFormat="false" ht="15" hidden="false" customHeight="false" outlineLevel="0" collapsed="false">
      <c r="A109" s="33"/>
      <c r="B109" s="34"/>
      <c r="C109" s="34"/>
      <c r="D109" s="35"/>
    </row>
    <row r="110" customFormat="false" ht="15" hidden="false" customHeight="false" outlineLevel="0" collapsed="false">
      <c r="A110" s="33"/>
      <c r="B110" s="34"/>
      <c r="C110" s="34"/>
      <c r="D110" s="35"/>
    </row>
    <row r="111" customFormat="false" ht="15" hidden="false" customHeight="false" outlineLevel="0" collapsed="false">
      <c r="A111" s="33"/>
      <c r="B111" s="34"/>
      <c r="C111" s="34"/>
      <c r="D111" s="35"/>
    </row>
    <row r="112" customFormat="false" ht="15" hidden="false" customHeight="false" outlineLevel="0" collapsed="false">
      <c r="A112" s="33"/>
      <c r="B112" s="34"/>
      <c r="C112" s="34"/>
      <c r="D112" s="35"/>
    </row>
    <row r="113" customFormat="false" ht="15" hidden="false" customHeight="false" outlineLevel="0" collapsed="false">
      <c r="A113" s="33"/>
      <c r="B113" s="34"/>
      <c r="C113" s="34"/>
      <c r="D113" s="35"/>
    </row>
    <row r="114" customFormat="false" ht="15" hidden="false" customHeight="false" outlineLevel="0" collapsed="false">
      <c r="A114" s="33"/>
      <c r="B114" s="34"/>
      <c r="C114" s="34"/>
      <c r="D114" s="35"/>
    </row>
    <row r="115" customFormat="false" ht="15" hidden="false" customHeight="false" outlineLevel="0" collapsed="false">
      <c r="A115" s="33"/>
      <c r="B115" s="34"/>
      <c r="C115" s="34"/>
      <c r="D115" s="35"/>
    </row>
    <row r="116" customFormat="false" ht="15" hidden="false" customHeight="false" outlineLevel="0" collapsed="false">
      <c r="A116" s="33"/>
      <c r="B116" s="34"/>
      <c r="C116" s="34"/>
      <c r="D116" s="35"/>
    </row>
    <row r="117" customFormat="false" ht="15" hidden="false" customHeight="false" outlineLevel="0" collapsed="false">
      <c r="A117" s="33"/>
      <c r="B117" s="34"/>
      <c r="C117" s="34"/>
      <c r="D117" s="35"/>
    </row>
    <row r="118" customFormat="false" ht="15" hidden="false" customHeight="false" outlineLevel="0" collapsed="false">
      <c r="A118" s="33"/>
      <c r="B118" s="34"/>
      <c r="C118" s="34"/>
      <c r="D118" s="35"/>
    </row>
    <row r="119" customFormat="false" ht="15" hidden="false" customHeight="false" outlineLevel="0" collapsed="false">
      <c r="A119" s="33"/>
      <c r="B119" s="34"/>
      <c r="C119" s="34"/>
      <c r="D119" s="35"/>
    </row>
    <row r="120" customFormat="false" ht="15" hidden="false" customHeight="false" outlineLevel="0" collapsed="false">
      <c r="A120" s="33"/>
      <c r="B120" s="34"/>
      <c r="C120" s="34"/>
      <c r="D120" s="35"/>
    </row>
    <row r="121" customFormat="false" ht="15" hidden="false" customHeight="false" outlineLevel="0" collapsed="false">
      <c r="A121" s="33"/>
      <c r="B121" s="34"/>
      <c r="C121" s="34"/>
      <c r="D121" s="35"/>
    </row>
    <row r="122" customFormat="false" ht="15" hidden="false" customHeight="false" outlineLevel="0" collapsed="false">
      <c r="A122" s="33"/>
      <c r="B122" s="34"/>
      <c r="C122" s="34"/>
      <c r="D122" s="35"/>
    </row>
    <row r="123" customFormat="false" ht="15" hidden="false" customHeight="false" outlineLevel="0" collapsed="false">
      <c r="A123" s="33"/>
      <c r="B123" s="34"/>
      <c r="C123" s="34"/>
      <c r="D123" s="35"/>
    </row>
    <row r="124" customFormat="false" ht="12.75" hidden="false" customHeight="false" outlineLevel="0" collapsed="false">
      <c r="B124" s="36"/>
      <c r="C124" s="36"/>
      <c r="D124" s="37"/>
    </row>
    <row r="125" customFormat="false" ht="12.75" hidden="false" customHeight="false" outlineLevel="0" collapsed="false">
      <c r="B125" s="36"/>
      <c r="C125" s="36"/>
      <c r="D125" s="37"/>
    </row>
    <row r="126" customFormat="false" ht="12.75" hidden="false" customHeight="false" outlineLevel="0" collapsed="false">
      <c r="B126" s="36"/>
      <c r="C126" s="36"/>
      <c r="D126" s="37"/>
    </row>
    <row r="127" customFormat="false" ht="12.75" hidden="false" customHeight="false" outlineLevel="0" collapsed="false">
      <c r="B127" s="36"/>
      <c r="C127" s="36"/>
      <c r="D127" s="37"/>
    </row>
    <row r="128" customFormat="false" ht="12.75" hidden="false" customHeight="false" outlineLevel="0" collapsed="false">
      <c r="B128" s="36"/>
      <c r="C128" s="36"/>
      <c r="D128" s="37"/>
    </row>
    <row r="129" customFormat="false" ht="12.75" hidden="false" customHeight="false" outlineLevel="0" collapsed="false">
      <c r="B129" s="36"/>
      <c r="C129" s="36"/>
      <c r="D129" s="37"/>
    </row>
    <row r="130" customFormat="false" ht="12.75" hidden="false" customHeight="false" outlineLevel="0" collapsed="false">
      <c r="B130" s="36"/>
      <c r="C130" s="36"/>
      <c r="D130" s="37"/>
    </row>
    <row r="131" customFormat="false" ht="12.75" hidden="false" customHeight="false" outlineLevel="0" collapsed="false">
      <c r="B131" s="36"/>
      <c r="C131" s="36"/>
      <c r="D131" s="37"/>
    </row>
    <row r="132" customFormat="false" ht="12.75" hidden="false" customHeight="false" outlineLevel="0" collapsed="false">
      <c r="B132" s="36"/>
      <c r="C132" s="36"/>
      <c r="D132" s="37"/>
    </row>
    <row r="133" customFormat="false" ht="12.75" hidden="false" customHeight="false" outlineLevel="0" collapsed="false">
      <c r="B133" s="36"/>
      <c r="C133" s="36"/>
      <c r="D133" s="37"/>
    </row>
    <row r="134" customFormat="false" ht="12.75" hidden="false" customHeight="false" outlineLevel="0" collapsed="false">
      <c r="B134" s="36"/>
      <c r="C134" s="36"/>
      <c r="D134" s="37"/>
    </row>
    <row r="135" customFormat="false" ht="12.75" hidden="false" customHeight="false" outlineLevel="0" collapsed="false">
      <c r="B135" s="36"/>
      <c r="C135" s="36"/>
      <c r="D135" s="37"/>
    </row>
    <row r="136" customFormat="false" ht="12.75" hidden="false" customHeight="false" outlineLevel="0" collapsed="false">
      <c r="B136" s="36"/>
      <c r="C136" s="36"/>
      <c r="D136" s="37"/>
    </row>
    <row r="137" customFormat="false" ht="12.75" hidden="false" customHeight="false" outlineLevel="0" collapsed="false">
      <c r="B137" s="36"/>
      <c r="C137" s="36"/>
      <c r="D137" s="37"/>
    </row>
    <row r="138" customFormat="false" ht="12.75" hidden="false" customHeight="false" outlineLevel="0" collapsed="false">
      <c r="B138" s="36"/>
      <c r="C138" s="36"/>
      <c r="D138" s="37"/>
    </row>
    <row r="139" customFormat="false" ht="12.75" hidden="false" customHeight="false" outlineLevel="0" collapsed="false">
      <c r="B139" s="36"/>
      <c r="C139" s="36"/>
      <c r="D139" s="37"/>
    </row>
    <row r="140" customFormat="false" ht="12.75" hidden="false" customHeight="false" outlineLevel="0" collapsed="false">
      <c r="B140" s="36"/>
      <c r="C140" s="36"/>
      <c r="D140" s="37"/>
    </row>
    <row r="141" customFormat="false" ht="12.75" hidden="false" customHeight="false" outlineLevel="0" collapsed="false">
      <c r="B141" s="36"/>
      <c r="C141" s="36"/>
      <c r="D141" s="37"/>
    </row>
    <row r="142" customFormat="false" ht="12.75" hidden="false" customHeight="false" outlineLevel="0" collapsed="false">
      <c r="B142" s="36"/>
      <c r="C142" s="36"/>
      <c r="D142" s="37"/>
    </row>
    <row r="143" customFormat="false" ht="12.75" hidden="false" customHeight="false" outlineLevel="0" collapsed="false">
      <c r="B143" s="36"/>
      <c r="C143" s="36"/>
      <c r="D143" s="37"/>
    </row>
    <row r="144" customFormat="false" ht="12.75" hidden="false" customHeight="false" outlineLevel="0" collapsed="false">
      <c r="B144" s="36"/>
      <c r="C144" s="36"/>
      <c r="D144" s="37"/>
    </row>
    <row r="145" customFormat="false" ht="12.75" hidden="false" customHeight="false" outlineLevel="0" collapsed="false">
      <c r="B145" s="36"/>
      <c r="C145" s="36"/>
      <c r="D145" s="37"/>
    </row>
    <row r="146" customFormat="false" ht="12.75" hidden="false" customHeight="false" outlineLevel="0" collapsed="false">
      <c r="B146" s="36"/>
      <c r="C146" s="36"/>
      <c r="D146" s="37"/>
    </row>
    <row r="147" customFormat="false" ht="12.75" hidden="false" customHeight="false" outlineLevel="0" collapsed="false">
      <c r="B147" s="36"/>
      <c r="C147" s="36"/>
      <c r="D147" s="37"/>
    </row>
    <row r="148" customFormat="false" ht="12.75" hidden="false" customHeight="false" outlineLevel="0" collapsed="false">
      <c r="B148" s="36"/>
      <c r="C148" s="36"/>
      <c r="D148" s="37"/>
    </row>
    <row r="149" customFormat="false" ht="12.75" hidden="false" customHeight="false" outlineLevel="0" collapsed="false">
      <c r="B149" s="36"/>
      <c r="C149" s="36"/>
      <c r="D149" s="37"/>
    </row>
    <row r="150" customFormat="false" ht="12.75" hidden="false" customHeight="false" outlineLevel="0" collapsed="false">
      <c r="B150" s="36"/>
      <c r="C150" s="36"/>
      <c r="D150" s="37"/>
    </row>
    <row r="151" customFormat="false" ht="12.75" hidden="false" customHeight="false" outlineLevel="0" collapsed="false">
      <c r="B151" s="36"/>
      <c r="C151" s="36"/>
      <c r="D151" s="37"/>
    </row>
    <row r="152" customFormat="false" ht="12.75" hidden="false" customHeight="false" outlineLevel="0" collapsed="false">
      <c r="B152" s="36"/>
      <c r="C152" s="36"/>
      <c r="D152" s="37"/>
    </row>
    <row r="153" customFormat="false" ht="12.75" hidden="false" customHeight="false" outlineLevel="0" collapsed="false">
      <c r="B153" s="36"/>
      <c r="C153" s="36"/>
      <c r="D153" s="37"/>
    </row>
    <row r="154" customFormat="false" ht="12.75" hidden="false" customHeight="false" outlineLevel="0" collapsed="false">
      <c r="B154" s="36"/>
      <c r="C154" s="36"/>
      <c r="D154" s="37"/>
    </row>
    <row r="155" customFormat="false" ht="12.75" hidden="false" customHeight="false" outlineLevel="0" collapsed="false">
      <c r="B155" s="36"/>
      <c r="C155" s="36"/>
      <c r="D155" s="37"/>
    </row>
    <row r="156" customFormat="false" ht="12.75" hidden="false" customHeight="false" outlineLevel="0" collapsed="false">
      <c r="B156" s="36"/>
      <c r="C156" s="36"/>
      <c r="D156" s="37"/>
    </row>
    <row r="157" customFormat="false" ht="12.75" hidden="false" customHeight="false" outlineLevel="0" collapsed="false">
      <c r="B157" s="36"/>
      <c r="C157" s="36"/>
      <c r="D157" s="37"/>
    </row>
    <row r="158" customFormat="false" ht="12.75" hidden="false" customHeight="false" outlineLevel="0" collapsed="false">
      <c r="B158" s="36"/>
      <c r="C158" s="36"/>
      <c r="D158" s="37"/>
    </row>
    <row r="159" customFormat="false" ht="12.75" hidden="false" customHeight="false" outlineLevel="0" collapsed="false">
      <c r="B159" s="36"/>
      <c r="C159" s="36"/>
      <c r="D159" s="37"/>
    </row>
    <row r="160" customFormat="false" ht="12.75" hidden="false" customHeight="false" outlineLevel="0" collapsed="false">
      <c r="B160" s="36"/>
      <c r="C160" s="36"/>
      <c r="D160" s="37"/>
    </row>
    <row r="161" customFormat="false" ht="12.75" hidden="false" customHeight="false" outlineLevel="0" collapsed="false">
      <c r="B161" s="36"/>
      <c r="C161" s="36"/>
      <c r="D161" s="37"/>
    </row>
    <row r="162" customFormat="false" ht="12.75" hidden="false" customHeight="false" outlineLevel="0" collapsed="false">
      <c r="B162" s="36"/>
      <c r="C162" s="36"/>
      <c r="D162" s="37"/>
    </row>
    <row r="163" customFormat="false" ht="12.75" hidden="false" customHeight="false" outlineLevel="0" collapsed="false">
      <c r="B163" s="36"/>
      <c r="C163" s="36"/>
      <c r="D163" s="37"/>
    </row>
    <row r="164" customFormat="false" ht="12.75" hidden="false" customHeight="false" outlineLevel="0" collapsed="false">
      <c r="B164" s="36"/>
      <c r="C164" s="36"/>
      <c r="D164" s="37"/>
    </row>
    <row r="165" customFormat="false" ht="12.75" hidden="false" customHeight="false" outlineLevel="0" collapsed="false">
      <c r="B165" s="36"/>
      <c r="C165" s="36"/>
      <c r="D165" s="37"/>
    </row>
    <row r="166" customFormat="false" ht="12.75" hidden="false" customHeight="false" outlineLevel="0" collapsed="false">
      <c r="B166" s="36"/>
      <c r="C166" s="36"/>
      <c r="D166" s="37"/>
    </row>
    <row r="167" customFormat="false" ht="12.75" hidden="false" customHeight="false" outlineLevel="0" collapsed="false">
      <c r="B167" s="36"/>
      <c r="C167" s="36"/>
      <c r="D167" s="37"/>
    </row>
    <row r="168" customFormat="false" ht="12.75" hidden="false" customHeight="false" outlineLevel="0" collapsed="false">
      <c r="B168" s="36"/>
      <c r="C168" s="36"/>
      <c r="D168" s="37"/>
    </row>
    <row r="169" customFormat="false" ht="12.75" hidden="false" customHeight="false" outlineLevel="0" collapsed="false">
      <c r="B169" s="36"/>
      <c r="C169" s="36"/>
      <c r="D169" s="37"/>
    </row>
    <row r="170" customFormat="false" ht="12.75" hidden="false" customHeight="false" outlineLevel="0" collapsed="false">
      <c r="B170" s="36"/>
      <c r="C170" s="36"/>
      <c r="D170" s="37"/>
    </row>
    <row r="171" customFormat="false" ht="12.75" hidden="false" customHeight="false" outlineLevel="0" collapsed="false">
      <c r="B171" s="36"/>
      <c r="C171" s="36"/>
      <c r="D171" s="37"/>
    </row>
    <row r="172" customFormat="false" ht="12.75" hidden="false" customHeight="false" outlineLevel="0" collapsed="false">
      <c r="B172" s="36"/>
      <c r="C172" s="36"/>
      <c r="D172" s="37"/>
    </row>
    <row r="173" customFormat="false" ht="12.75" hidden="false" customHeight="false" outlineLevel="0" collapsed="false">
      <c r="B173" s="36"/>
      <c r="C173" s="36"/>
      <c r="D173" s="37"/>
    </row>
    <row r="174" customFormat="false" ht="12.75" hidden="false" customHeight="false" outlineLevel="0" collapsed="false">
      <c r="B174" s="36"/>
      <c r="C174" s="36"/>
      <c r="D174" s="37"/>
    </row>
    <row r="175" customFormat="false" ht="12.75" hidden="false" customHeight="false" outlineLevel="0" collapsed="false">
      <c r="B175" s="36"/>
      <c r="C175" s="36"/>
      <c r="D175" s="37"/>
    </row>
    <row r="176" customFormat="false" ht="12.75" hidden="false" customHeight="false" outlineLevel="0" collapsed="false">
      <c r="B176" s="36"/>
      <c r="C176" s="36"/>
      <c r="D176" s="37"/>
    </row>
    <row r="177" customFormat="false" ht="12.75" hidden="false" customHeight="false" outlineLevel="0" collapsed="false">
      <c r="B177" s="36"/>
      <c r="C177" s="36"/>
      <c r="D177" s="37"/>
    </row>
    <row r="178" customFormat="false" ht="12.75" hidden="false" customHeight="false" outlineLevel="0" collapsed="false">
      <c r="B178" s="36"/>
      <c r="C178" s="36"/>
      <c r="D178" s="37"/>
    </row>
    <row r="179" customFormat="false" ht="12.75" hidden="false" customHeight="false" outlineLevel="0" collapsed="false">
      <c r="B179" s="36"/>
      <c r="C179" s="36"/>
      <c r="D179" s="37"/>
    </row>
    <row r="180" customFormat="false" ht="12.75" hidden="false" customHeight="false" outlineLevel="0" collapsed="false">
      <c r="B180" s="36"/>
      <c r="C180" s="36"/>
      <c r="D180" s="37"/>
    </row>
    <row r="181" customFormat="false" ht="12.75" hidden="false" customHeight="false" outlineLevel="0" collapsed="false">
      <c r="B181" s="36"/>
      <c r="C181" s="36"/>
      <c r="D181" s="37"/>
    </row>
    <row r="182" customFormat="false" ht="12.75" hidden="false" customHeight="false" outlineLevel="0" collapsed="false">
      <c r="B182" s="36"/>
      <c r="C182" s="36"/>
      <c r="D182" s="37"/>
    </row>
    <row r="183" customFormat="false" ht="12.75" hidden="false" customHeight="false" outlineLevel="0" collapsed="false">
      <c r="B183" s="36"/>
      <c r="C183" s="36"/>
      <c r="D183" s="37"/>
    </row>
    <row r="184" customFormat="false" ht="12.75" hidden="false" customHeight="false" outlineLevel="0" collapsed="false">
      <c r="B184" s="36"/>
      <c r="C184" s="36"/>
      <c r="D184" s="37"/>
    </row>
    <row r="185" customFormat="false" ht="12.75" hidden="false" customHeight="false" outlineLevel="0" collapsed="false">
      <c r="B185" s="36"/>
      <c r="C185" s="36"/>
      <c r="D185" s="37"/>
    </row>
    <row r="186" customFormat="false" ht="12.75" hidden="false" customHeight="false" outlineLevel="0" collapsed="false">
      <c r="B186" s="36"/>
      <c r="C186" s="36"/>
      <c r="D186" s="37"/>
    </row>
    <row r="187" customFormat="false" ht="12.75" hidden="false" customHeight="false" outlineLevel="0" collapsed="false">
      <c r="B187" s="36"/>
      <c r="C187" s="36"/>
      <c r="D187" s="37"/>
    </row>
    <row r="188" customFormat="false" ht="12.75" hidden="false" customHeight="false" outlineLevel="0" collapsed="false">
      <c r="B188" s="36"/>
      <c r="C188" s="36"/>
      <c r="D188" s="37"/>
    </row>
    <row r="189" customFormat="false" ht="12.75" hidden="false" customHeight="false" outlineLevel="0" collapsed="false">
      <c r="B189" s="36"/>
      <c r="C189" s="36"/>
      <c r="D189" s="37"/>
    </row>
    <row r="190" customFormat="false" ht="12.75" hidden="false" customHeight="false" outlineLevel="0" collapsed="false">
      <c r="B190" s="36"/>
      <c r="C190" s="36"/>
      <c r="D190" s="37"/>
    </row>
    <row r="191" customFormat="false" ht="12.75" hidden="false" customHeight="false" outlineLevel="0" collapsed="false">
      <c r="B191" s="36"/>
      <c r="C191" s="36"/>
      <c r="D191" s="37"/>
    </row>
    <row r="192" customFormat="false" ht="12.75" hidden="false" customHeight="false" outlineLevel="0" collapsed="false">
      <c r="B192" s="36"/>
      <c r="C192" s="36"/>
      <c r="D192" s="37"/>
    </row>
    <row r="193" customFormat="false" ht="12.75" hidden="false" customHeight="false" outlineLevel="0" collapsed="false">
      <c r="B193" s="36"/>
      <c r="C193" s="36"/>
      <c r="D193" s="37"/>
    </row>
    <row r="194" customFormat="false" ht="12.75" hidden="false" customHeight="false" outlineLevel="0" collapsed="false">
      <c r="B194" s="36"/>
      <c r="C194" s="36"/>
      <c r="D194" s="37"/>
    </row>
    <row r="195" customFormat="false" ht="12.75" hidden="false" customHeight="false" outlineLevel="0" collapsed="false">
      <c r="B195" s="36"/>
      <c r="C195" s="36"/>
      <c r="D195" s="37"/>
    </row>
    <row r="196" customFormat="false" ht="12.75" hidden="false" customHeight="false" outlineLevel="0" collapsed="false">
      <c r="B196" s="36"/>
      <c r="C196" s="36"/>
      <c r="D196" s="37"/>
    </row>
    <row r="197" customFormat="false" ht="12.75" hidden="false" customHeight="false" outlineLevel="0" collapsed="false">
      <c r="B197" s="36"/>
      <c r="C197" s="36"/>
      <c r="D197" s="37"/>
    </row>
    <row r="198" customFormat="false" ht="12.75" hidden="false" customHeight="false" outlineLevel="0" collapsed="false">
      <c r="B198" s="36"/>
      <c r="C198" s="36"/>
      <c r="D198" s="37"/>
    </row>
    <row r="199" customFormat="false" ht="12.75" hidden="false" customHeight="false" outlineLevel="0" collapsed="false">
      <c r="B199" s="36"/>
      <c r="C199" s="36"/>
      <c r="D199" s="37"/>
    </row>
    <row r="200" customFormat="false" ht="12.75" hidden="false" customHeight="false" outlineLevel="0" collapsed="false">
      <c r="B200" s="36"/>
      <c r="C200" s="36"/>
      <c r="D200" s="37"/>
    </row>
    <row r="201" customFormat="false" ht="12.75" hidden="false" customHeight="false" outlineLevel="0" collapsed="false">
      <c r="B201" s="36"/>
      <c r="C201" s="36"/>
      <c r="D201" s="37"/>
    </row>
    <row r="202" customFormat="false" ht="12.75" hidden="false" customHeight="false" outlineLevel="0" collapsed="false">
      <c r="B202" s="36"/>
      <c r="C202" s="36"/>
      <c r="D202" s="37"/>
    </row>
    <row r="203" customFormat="false" ht="12.75" hidden="false" customHeight="false" outlineLevel="0" collapsed="false">
      <c r="B203" s="36"/>
      <c r="C203" s="36"/>
      <c r="D203" s="37"/>
    </row>
    <row r="204" customFormat="false" ht="12.75" hidden="false" customHeight="false" outlineLevel="0" collapsed="false">
      <c r="B204" s="36"/>
      <c r="C204" s="36"/>
      <c r="D204" s="37"/>
    </row>
    <row r="205" customFormat="false" ht="12.75" hidden="false" customHeight="false" outlineLevel="0" collapsed="false">
      <c r="B205" s="36"/>
      <c r="C205" s="36"/>
      <c r="D205" s="37"/>
    </row>
    <row r="206" customFormat="false" ht="12.75" hidden="false" customHeight="false" outlineLevel="0" collapsed="false">
      <c r="B206" s="36"/>
      <c r="C206" s="36"/>
      <c r="D206" s="37"/>
    </row>
    <row r="207" customFormat="false" ht="12.75" hidden="false" customHeight="false" outlineLevel="0" collapsed="false">
      <c r="B207" s="36"/>
      <c r="C207" s="36"/>
      <c r="D207" s="37"/>
    </row>
    <row r="208" customFormat="false" ht="12.75" hidden="false" customHeight="false" outlineLevel="0" collapsed="false">
      <c r="B208" s="36"/>
      <c r="C208" s="36"/>
      <c r="D208" s="37"/>
    </row>
    <row r="209" customFormat="false" ht="12.75" hidden="false" customHeight="false" outlineLevel="0" collapsed="false">
      <c r="B209" s="36"/>
      <c r="C209" s="36"/>
      <c r="D209" s="37"/>
    </row>
    <row r="210" customFormat="false" ht="12.75" hidden="false" customHeight="false" outlineLevel="0" collapsed="false">
      <c r="B210" s="36"/>
      <c r="C210" s="36"/>
      <c r="D210" s="37"/>
    </row>
    <row r="211" customFormat="false" ht="12.75" hidden="false" customHeight="false" outlineLevel="0" collapsed="false">
      <c r="B211" s="36"/>
      <c r="C211" s="36"/>
      <c r="D211" s="37"/>
    </row>
    <row r="212" customFormat="false" ht="12.75" hidden="false" customHeight="false" outlineLevel="0" collapsed="false">
      <c r="B212" s="36"/>
      <c r="C212" s="36"/>
      <c r="D212" s="37"/>
    </row>
    <row r="213" customFormat="false" ht="12.75" hidden="false" customHeight="false" outlineLevel="0" collapsed="false">
      <c r="B213" s="36"/>
      <c r="C213" s="36"/>
      <c r="D213" s="37"/>
    </row>
    <row r="214" customFormat="false" ht="12.75" hidden="false" customHeight="false" outlineLevel="0" collapsed="false">
      <c r="B214" s="36"/>
      <c r="C214" s="36"/>
      <c r="D214" s="37"/>
    </row>
    <row r="215" customFormat="false" ht="12.75" hidden="false" customHeight="false" outlineLevel="0" collapsed="false">
      <c r="B215" s="36"/>
      <c r="C215" s="36"/>
      <c r="D215" s="37"/>
    </row>
    <row r="216" customFormat="false" ht="12.75" hidden="false" customHeight="false" outlineLevel="0" collapsed="false">
      <c r="B216" s="36"/>
      <c r="C216" s="36"/>
      <c r="D216" s="37"/>
    </row>
    <row r="217" customFormat="false" ht="12.75" hidden="false" customHeight="false" outlineLevel="0" collapsed="false">
      <c r="B217" s="36"/>
      <c r="C217" s="36"/>
      <c r="D217" s="37"/>
    </row>
    <row r="218" customFormat="false" ht="12.75" hidden="false" customHeight="false" outlineLevel="0" collapsed="false">
      <c r="B218" s="36"/>
      <c r="C218" s="36"/>
      <c r="D218" s="37"/>
    </row>
    <row r="219" customFormat="false" ht="12.75" hidden="false" customHeight="false" outlineLevel="0" collapsed="false">
      <c r="B219" s="36"/>
      <c r="C219" s="36"/>
      <c r="D219" s="37"/>
    </row>
    <row r="220" customFormat="false" ht="12.75" hidden="false" customHeight="false" outlineLevel="0" collapsed="false">
      <c r="B220" s="36"/>
      <c r="C220" s="36"/>
      <c r="D220" s="37"/>
    </row>
    <row r="221" customFormat="false" ht="12.75" hidden="false" customHeight="false" outlineLevel="0" collapsed="false">
      <c r="B221" s="36"/>
      <c r="C221" s="36"/>
      <c r="D221" s="37"/>
    </row>
    <row r="222" customFormat="false" ht="12.75" hidden="false" customHeight="false" outlineLevel="0" collapsed="false">
      <c r="B222" s="36"/>
      <c r="C222" s="36"/>
      <c r="D222" s="37"/>
    </row>
    <row r="223" customFormat="false" ht="12.75" hidden="false" customHeight="false" outlineLevel="0" collapsed="false">
      <c r="B223" s="36"/>
      <c r="C223" s="36"/>
      <c r="D223" s="37"/>
    </row>
    <row r="224" customFormat="false" ht="12.75" hidden="false" customHeight="false" outlineLevel="0" collapsed="false">
      <c r="B224" s="36"/>
      <c r="C224" s="36"/>
      <c r="D224" s="37"/>
    </row>
    <row r="225" customFormat="false" ht="12.75" hidden="false" customHeight="false" outlineLevel="0" collapsed="false">
      <c r="B225" s="36"/>
      <c r="C225" s="36"/>
      <c r="D225" s="37"/>
    </row>
    <row r="226" customFormat="false" ht="12.75" hidden="false" customHeight="false" outlineLevel="0" collapsed="false">
      <c r="B226" s="36"/>
      <c r="C226" s="36"/>
      <c r="D226" s="37"/>
    </row>
    <row r="227" customFormat="false" ht="12.75" hidden="false" customHeight="false" outlineLevel="0" collapsed="false">
      <c r="B227" s="36"/>
      <c r="C227" s="36"/>
      <c r="D227" s="37"/>
    </row>
    <row r="228" customFormat="false" ht="12.75" hidden="false" customHeight="false" outlineLevel="0" collapsed="false">
      <c r="B228" s="36"/>
      <c r="C228" s="36"/>
      <c r="D228" s="37"/>
    </row>
    <row r="229" customFormat="false" ht="12.75" hidden="false" customHeight="false" outlineLevel="0" collapsed="false">
      <c r="B229" s="36"/>
      <c r="C229" s="36"/>
      <c r="D229" s="37"/>
    </row>
    <row r="230" customFormat="false" ht="12.75" hidden="false" customHeight="false" outlineLevel="0" collapsed="false">
      <c r="B230" s="36"/>
      <c r="C230" s="36"/>
      <c r="D230" s="37"/>
    </row>
    <row r="231" customFormat="false" ht="12.75" hidden="false" customHeight="false" outlineLevel="0" collapsed="false">
      <c r="B231" s="36"/>
      <c r="C231" s="36"/>
      <c r="D231" s="37"/>
    </row>
    <row r="232" customFormat="false" ht="12.75" hidden="false" customHeight="false" outlineLevel="0" collapsed="false">
      <c r="B232" s="36"/>
      <c r="C232" s="36"/>
      <c r="D232" s="37"/>
    </row>
    <row r="233" customFormat="false" ht="12.75" hidden="false" customHeight="false" outlineLevel="0" collapsed="false">
      <c r="B233" s="36"/>
      <c r="C233" s="36"/>
      <c r="D233" s="37"/>
    </row>
    <row r="234" customFormat="false" ht="12.75" hidden="false" customHeight="false" outlineLevel="0" collapsed="false">
      <c r="B234" s="36"/>
      <c r="C234" s="36"/>
      <c r="D234" s="37"/>
    </row>
    <row r="235" customFormat="false" ht="12.75" hidden="false" customHeight="false" outlineLevel="0" collapsed="false">
      <c r="B235" s="36"/>
      <c r="C235" s="36"/>
      <c r="D235" s="37"/>
    </row>
    <row r="236" customFormat="false" ht="12.75" hidden="false" customHeight="false" outlineLevel="0" collapsed="false">
      <c r="B236" s="36"/>
      <c r="C236" s="36"/>
      <c r="D236" s="37"/>
    </row>
    <row r="237" customFormat="false" ht="12.75" hidden="false" customHeight="false" outlineLevel="0" collapsed="false">
      <c r="B237" s="36"/>
      <c r="C237" s="36"/>
      <c r="D237" s="37"/>
    </row>
    <row r="238" customFormat="false" ht="12.75" hidden="false" customHeight="false" outlineLevel="0" collapsed="false">
      <c r="B238" s="36"/>
      <c r="C238" s="36"/>
      <c r="D238" s="37"/>
    </row>
    <row r="239" customFormat="false" ht="12.75" hidden="false" customHeight="false" outlineLevel="0" collapsed="false">
      <c r="B239" s="36"/>
      <c r="C239" s="36"/>
      <c r="D239" s="37"/>
    </row>
    <row r="240" customFormat="false" ht="12.75" hidden="false" customHeight="false" outlineLevel="0" collapsed="false">
      <c r="B240" s="36"/>
      <c r="C240" s="36"/>
      <c r="D240" s="37"/>
    </row>
    <row r="241" customFormat="false" ht="12.75" hidden="false" customHeight="false" outlineLevel="0" collapsed="false">
      <c r="B241" s="36"/>
      <c r="C241" s="36"/>
      <c r="D241" s="37"/>
    </row>
    <row r="242" customFormat="false" ht="12.75" hidden="false" customHeight="false" outlineLevel="0" collapsed="false">
      <c r="B242" s="36"/>
      <c r="C242" s="36"/>
      <c r="D242" s="37"/>
    </row>
    <row r="243" customFormat="false" ht="12.75" hidden="false" customHeight="false" outlineLevel="0" collapsed="false">
      <c r="B243" s="36"/>
      <c r="C243" s="36"/>
      <c r="D243" s="37"/>
    </row>
    <row r="244" customFormat="false" ht="12.75" hidden="false" customHeight="false" outlineLevel="0" collapsed="false">
      <c r="B244" s="36"/>
      <c r="C244" s="36"/>
      <c r="D244" s="37"/>
    </row>
    <row r="245" customFormat="false" ht="12.75" hidden="false" customHeight="false" outlineLevel="0" collapsed="false">
      <c r="B245" s="36"/>
      <c r="C245" s="36"/>
      <c r="D245" s="37"/>
    </row>
    <row r="246" customFormat="false" ht="12.75" hidden="false" customHeight="false" outlineLevel="0" collapsed="false">
      <c r="B246" s="36"/>
      <c r="C246" s="36"/>
      <c r="D246" s="37"/>
    </row>
    <row r="247" customFormat="false" ht="12.75" hidden="false" customHeight="false" outlineLevel="0" collapsed="false">
      <c r="B247" s="36"/>
      <c r="C247" s="36"/>
      <c r="D247" s="37"/>
    </row>
    <row r="248" customFormat="false" ht="12.75" hidden="false" customHeight="false" outlineLevel="0" collapsed="false">
      <c r="B248" s="36"/>
      <c r="C248" s="36"/>
      <c r="D248" s="37"/>
    </row>
    <row r="249" customFormat="false" ht="12.75" hidden="false" customHeight="false" outlineLevel="0" collapsed="false">
      <c r="B249" s="36"/>
      <c r="C249" s="36"/>
      <c r="D249" s="37"/>
    </row>
    <row r="250" customFormat="false" ht="12.75" hidden="false" customHeight="false" outlineLevel="0" collapsed="false">
      <c r="B250" s="36"/>
      <c r="C250" s="36"/>
      <c r="D250" s="37"/>
    </row>
    <row r="251" customFormat="false" ht="12.75" hidden="false" customHeight="false" outlineLevel="0" collapsed="false">
      <c r="B251" s="36"/>
      <c r="C251" s="36"/>
      <c r="D251" s="37"/>
    </row>
    <row r="252" customFormat="false" ht="12.75" hidden="false" customHeight="false" outlineLevel="0" collapsed="false">
      <c r="B252" s="36"/>
      <c r="C252" s="36"/>
      <c r="D252" s="37"/>
    </row>
    <row r="253" customFormat="false" ht="12.75" hidden="false" customHeight="false" outlineLevel="0" collapsed="false">
      <c r="B253" s="36"/>
      <c r="C253" s="36"/>
      <c r="D253" s="37"/>
    </row>
    <row r="254" customFormat="false" ht="12.75" hidden="false" customHeight="false" outlineLevel="0" collapsed="false">
      <c r="B254" s="36"/>
      <c r="C254" s="36"/>
      <c r="D254" s="37"/>
    </row>
    <row r="255" customFormat="false" ht="12.75" hidden="false" customHeight="false" outlineLevel="0" collapsed="false">
      <c r="B255" s="36"/>
      <c r="C255" s="36"/>
      <c r="D255" s="37"/>
    </row>
    <row r="256" customFormat="false" ht="12.75" hidden="false" customHeight="false" outlineLevel="0" collapsed="false">
      <c r="B256" s="36"/>
      <c r="C256" s="36"/>
      <c r="D256" s="37"/>
    </row>
    <row r="257" customFormat="false" ht="12.75" hidden="false" customHeight="false" outlineLevel="0" collapsed="false">
      <c r="B257" s="36"/>
      <c r="C257" s="36"/>
      <c r="D257" s="37"/>
    </row>
    <row r="258" customFormat="false" ht="12.75" hidden="false" customHeight="false" outlineLevel="0" collapsed="false">
      <c r="B258" s="36"/>
      <c r="C258" s="36"/>
      <c r="D258" s="37"/>
    </row>
    <row r="259" customFormat="false" ht="12.75" hidden="false" customHeight="false" outlineLevel="0" collapsed="false">
      <c r="B259" s="36"/>
      <c r="C259" s="36"/>
      <c r="D259" s="37"/>
    </row>
    <row r="260" customFormat="false" ht="12.75" hidden="false" customHeight="false" outlineLevel="0" collapsed="false">
      <c r="B260" s="36"/>
      <c r="C260" s="36"/>
      <c r="D260" s="37"/>
    </row>
    <row r="261" customFormat="false" ht="12.75" hidden="false" customHeight="false" outlineLevel="0" collapsed="false">
      <c r="B261" s="36"/>
      <c r="C261" s="36"/>
      <c r="D261" s="37"/>
    </row>
    <row r="262" customFormat="false" ht="12.75" hidden="false" customHeight="false" outlineLevel="0" collapsed="false">
      <c r="B262" s="36"/>
      <c r="C262" s="36"/>
      <c r="D262" s="37"/>
    </row>
    <row r="263" customFormat="false" ht="12.75" hidden="false" customHeight="false" outlineLevel="0" collapsed="false">
      <c r="B263" s="36"/>
      <c r="C263" s="36"/>
      <c r="D263" s="37"/>
    </row>
    <row r="264" customFormat="false" ht="12.75" hidden="false" customHeight="false" outlineLevel="0" collapsed="false">
      <c r="B264" s="36"/>
      <c r="C264" s="36"/>
      <c r="D264" s="37"/>
    </row>
    <row r="265" customFormat="false" ht="12.75" hidden="false" customHeight="false" outlineLevel="0" collapsed="false">
      <c r="B265" s="36"/>
      <c r="C265" s="36"/>
      <c r="D265" s="37"/>
    </row>
    <row r="266" customFormat="false" ht="12.75" hidden="false" customHeight="false" outlineLevel="0" collapsed="false">
      <c r="B266" s="36"/>
      <c r="C266" s="36"/>
      <c r="D266" s="37"/>
    </row>
    <row r="267" customFormat="false" ht="12.75" hidden="false" customHeight="false" outlineLevel="0" collapsed="false">
      <c r="B267" s="36"/>
      <c r="C267" s="36"/>
      <c r="D267" s="37"/>
    </row>
    <row r="268" customFormat="false" ht="12.75" hidden="false" customHeight="false" outlineLevel="0" collapsed="false">
      <c r="B268" s="36"/>
      <c r="C268" s="36"/>
      <c r="D268" s="37"/>
    </row>
    <row r="269" customFormat="false" ht="12.75" hidden="false" customHeight="false" outlineLevel="0" collapsed="false">
      <c r="B269" s="36"/>
      <c r="C269" s="36"/>
      <c r="D269" s="37"/>
    </row>
    <row r="270" customFormat="false" ht="12.75" hidden="false" customHeight="false" outlineLevel="0" collapsed="false">
      <c r="B270" s="36"/>
      <c r="C270" s="36"/>
      <c r="D270" s="37"/>
    </row>
    <row r="271" customFormat="false" ht="12.75" hidden="false" customHeight="false" outlineLevel="0" collapsed="false">
      <c r="B271" s="36"/>
      <c r="C271" s="36"/>
      <c r="D271" s="37"/>
    </row>
    <row r="272" customFormat="false" ht="12.75" hidden="false" customHeight="false" outlineLevel="0" collapsed="false">
      <c r="B272" s="36"/>
      <c r="C272" s="36"/>
      <c r="D272" s="37"/>
    </row>
    <row r="273" customFormat="false" ht="12.75" hidden="false" customHeight="false" outlineLevel="0" collapsed="false">
      <c r="B273" s="36"/>
      <c r="C273" s="36"/>
      <c r="D273" s="37"/>
    </row>
    <row r="274" customFormat="false" ht="12.75" hidden="false" customHeight="false" outlineLevel="0" collapsed="false">
      <c r="B274" s="36"/>
      <c r="C274" s="36"/>
      <c r="D274" s="37"/>
    </row>
    <row r="275" customFormat="false" ht="12.75" hidden="false" customHeight="false" outlineLevel="0" collapsed="false">
      <c r="B275" s="36"/>
      <c r="C275" s="36"/>
      <c r="D275" s="37"/>
    </row>
    <row r="276" customFormat="false" ht="12.75" hidden="false" customHeight="false" outlineLevel="0" collapsed="false">
      <c r="B276" s="36"/>
      <c r="C276" s="36"/>
      <c r="D276" s="37"/>
    </row>
    <row r="277" customFormat="false" ht="12.75" hidden="false" customHeight="false" outlineLevel="0" collapsed="false">
      <c r="B277" s="36"/>
      <c r="C277" s="36"/>
      <c r="D277" s="37"/>
    </row>
    <row r="278" customFormat="false" ht="12.75" hidden="false" customHeight="false" outlineLevel="0" collapsed="false">
      <c r="B278" s="36"/>
      <c r="C278" s="36"/>
      <c r="D278" s="37"/>
    </row>
    <row r="279" customFormat="false" ht="12.75" hidden="false" customHeight="false" outlineLevel="0" collapsed="false">
      <c r="B279" s="36"/>
      <c r="C279" s="36"/>
      <c r="D279" s="37"/>
    </row>
    <row r="280" customFormat="false" ht="12.75" hidden="false" customHeight="false" outlineLevel="0" collapsed="false">
      <c r="B280" s="36"/>
      <c r="C280" s="36"/>
      <c r="D280" s="37"/>
    </row>
    <row r="281" customFormat="false" ht="12.75" hidden="false" customHeight="false" outlineLevel="0" collapsed="false">
      <c r="B281" s="36"/>
      <c r="C281" s="36"/>
      <c r="D281" s="37"/>
    </row>
    <row r="282" customFormat="false" ht="12.75" hidden="false" customHeight="false" outlineLevel="0" collapsed="false">
      <c r="B282" s="36"/>
      <c r="C282" s="36"/>
      <c r="D282" s="37"/>
    </row>
    <row r="283" customFormat="false" ht="12.75" hidden="false" customHeight="false" outlineLevel="0" collapsed="false">
      <c r="B283" s="36"/>
      <c r="C283" s="36"/>
      <c r="D283" s="37"/>
    </row>
    <row r="284" customFormat="false" ht="12.75" hidden="false" customHeight="false" outlineLevel="0" collapsed="false">
      <c r="B284" s="36"/>
      <c r="C284" s="36"/>
      <c r="D284" s="37"/>
    </row>
    <row r="285" customFormat="false" ht="12.75" hidden="false" customHeight="false" outlineLevel="0" collapsed="false">
      <c r="B285" s="36"/>
      <c r="C285" s="36"/>
      <c r="D285" s="37"/>
    </row>
    <row r="286" customFormat="false" ht="12.75" hidden="false" customHeight="false" outlineLevel="0" collapsed="false">
      <c r="B286" s="36"/>
      <c r="C286" s="36"/>
      <c r="D286" s="37"/>
    </row>
    <row r="287" customFormat="false" ht="12.75" hidden="false" customHeight="false" outlineLevel="0" collapsed="false">
      <c r="B287" s="36"/>
      <c r="C287" s="36"/>
      <c r="D287" s="37"/>
    </row>
    <row r="288" customFormat="false" ht="12.75" hidden="false" customHeight="false" outlineLevel="0" collapsed="false">
      <c r="B288" s="36"/>
      <c r="C288" s="36"/>
      <c r="D288" s="37"/>
    </row>
    <row r="289" customFormat="false" ht="12.75" hidden="false" customHeight="false" outlineLevel="0" collapsed="false">
      <c r="B289" s="36"/>
      <c r="C289" s="36"/>
      <c r="D289" s="37"/>
    </row>
    <row r="290" customFormat="false" ht="12.75" hidden="false" customHeight="false" outlineLevel="0" collapsed="false">
      <c r="B290" s="36"/>
      <c r="C290" s="36"/>
      <c r="D290" s="37"/>
    </row>
    <row r="291" customFormat="false" ht="12.75" hidden="false" customHeight="false" outlineLevel="0" collapsed="false">
      <c r="B291" s="36"/>
      <c r="C291" s="36"/>
      <c r="D291" s="37"/>
    </row>
    <row r="292" customFormat="false" ht="12.75" hidden="false" customHeight="false" outlineLevel="0" collapsed="false">
      <c r="B292" s="36"/>
      <c r="C292" s="36"/>
      <c r="D292" s="37"/>
    </row>
    <row r="293" customFormat="false" ht="12.75" hidden="false" customHeight="false" outlineLevel="0" collapsed="false">
      <c r="B293" s="36"/>
      <c r="C293" s="36"/>
      <c r="D293" s="37"/>
    </row>
    <row r="294" customFormat="false" ht="12.75" hidden="false" customHeight="false" outlineLevel="0" collapsed="false">
      <c r="B294" s="36"/>
      <c r="C294" s="36"/>
      <c r="D294" s="37"/>
    </row>
    <row r="295" customFormat="false" ht="12.75" hidden="false" customHeight="false" outlineLevel="0" collapsed="false">
      <c r="B295" s="36"/>
      <c r="C295" s="36"/>
      <c r="D295" s="37"/>
    </row>
    <row r="296" customFormat="false" ht="12.75" hidden="false" customHeight="false" outlineLevel="0" collapsed="false">
      <c r="B296" s="36"/>
      <c r="C296" s="36"/>
      <c r="D296" s="37"/>
    </row>
    <row r="297" customFormat="false" ht="12.75" hidden="false" customHeight="false" outlineLevel="0" collapsed="false">
      <c r="B297" s="36"/>
      <c r="C297" s="36"/>
      <c r="D297" s="37"/>
    </row>
    <row r="298" customFormat="false" ht="12.75" hidden="false" customHeight="false" outlineLevel="0" collapsed="false">
      <c r="B298" s="36"/>
      <c r="C298" s="36"/>
      <c r="D298" s="37"/>
    </row>
    <row r="299" customFormat="false" ht="12.75" hidden="false" customHeight="false" outlineLevel="0" collapsed="false">
      <c r="B299" s="36"/>
      <c r="C299" s="36"/>
      <c r="D299" s="37"/>
    </row>
    <row r="300" customFormat="false" ht="12.75" hidden="false" customHeight="false" outlineLevel="0" collapsed="false">
      <c r="B300" s="36"/>
      <c r="C300" s="36"/>
      <c r="D300" s="37"/>
    </row>
    <row r="301" customFormat="false" ht="12.75" hidden="false" customHeight="false" outlineLevel="0" collapsed="false">
      <c r="B301" s="36"/>
      <c r="C301" s="36"/>
      <c r="D301" s="37"/>
    </row>
    <row r="302" customFormat="false" ht="12.75" hidden="false" customHeight="false" outlineLevel="0" collapsed="false">
      <c r="B302" s="36"/>
      <c r="C302" s="36"/>
      <c r="D302" s="37"/>
    </row>
    <row r="303" customFormat="false" ht="12.75" hidden="false" customHeight="false" outlineLevel="0" collapsed="false">
      <c r="B303" s="36"/>
      <c r="C303" s="36"/>
      <c r="D303" s="37"/>
    </row>
    <row r="304" customFormat="false" ht="12.75" hidden="false" customHeight="false" outlineLevel="0" collapsed="false">
      <c r="B304" s="36"/>
      <c r="C304" s="36"/>
      <c r="D304" s="37"/>
    </row>
    <row r="305" customFormat="false" ht="12.75" hidden="false" customHeight="false" outlineLevel="0" collapsed="false">
      <c r="B305" s="36"/>
      <c r="C305" s="36"/>
      <c r="D305" s="37"/>
    </row>
    <row r="306" customFormat="false" ht="12.75" hidden="false" customHeight="false" outlineLevel="0" collapsed="false">
      <c r="B306" s="36"/>
      <c r="C306" s="36"/>
      <c r="D306" s="37"/>
    </row>
    <row r="307" customFormat="false" ht="12.75" hidden="false" customHeight="false" outlineLevel="0" collapsed="false">
      <c r="B307" s="36"/>
      <c r="C307" s="36"/>
      <c r="D307" s="37"/>
    </row>
    <row r="308" customFormat="false" ht="12.75" hidden="false" customHeight="false" outlineLevel="0" collapsed="false">
      <c r="B308" s="36"/>
      <c r="C308" s="36"/>
      <c r="D308" s="37"/>
    </row>
    <row r="309" customFormat="false" ht="12.75" hidden="false" customHeight="false" outlineLevel="0" collapsed="false">
      <c r="B309" s="36"/>
      <c r="C309" s="36"/>
      <c r="D309" s="37"/>
    </row>
    <row r="310" customFormat="false" ht="12.75" hidden="false" customHeight="false" outlineLevel="0" collapsed="false">
      <c r="B310" s="36"/>
      <c r="C310" s="36"/>
      <c r="D310" s="37"/>
    </row>
    <row r="311" customFormat="false" ht="12.75" hidden="false" customHeight="false" outlineLevel="0" collapsed="false">
      <c r="B311" s="36"/>
      <c r="C311" s="36"/>
      <c r="D311" s="37"/>
    </row>
    <row r="312" customFormat="false" ht="12.75" hidden="false" customHeight="false" outlineLevel="0" collapsed="false">
      <c r="B312" s="36"/>
      <c r="C312" s="36"/>
      <c r="D312" s="37"/>
    </row>
    <row r="313" customFormat="false" ht="12.75" hidden="false" customHeight="false" outlineLevel="0" collapsed="false">
      <c r="B313" s="36"/>
      <c r="C313" s="36"/>
      <c r="D313" s="37"/>
    </row>
    <row r="314" customFormat="false" ht="12.75" hidden="false" customHeight="false" outlineLevel="0" collapsed="false">
      <c r="B314" s="36"/>
      <c r="C314" s="36"/>
      <c r="D314" s="37"/>
    </row>
    <row r="315" customFormat="false" ht="12.75" hidden="false" customHeight="false" outlineLevel="0" collapsed="false">
      <c r="B315" s="36"/>
      <c r="C315" s="36"/>
      <c r="D315" s="37"/>
    </row>
    <row r="316" customFormat="false" ht="12.75" hidden="false" customHeight="false" outlineLevel="0" collapsed="false">
      <c r="B316" s="36"/>
      <c r="C316" s="36"/>
      <c r="D316" s="37"/>
    </row>
    <row r="317" customFormat="false" ht="12.75" hidden="false" customHeight="false" outlineLevel="0" collapsed="false">
      <c r="B317" s="36"/>
      <c r="C317" s="36"/>
      <c r="D317" s="37"/>
    </row>
    <row r="318" customFormat="false" ht="12.75" hidden="false" customHeight="false" outlineLevel="0" collapsed="false">
      <c r="B318" s="36"/>
      <c r="C318" s="36"/>
      <c r="D318" s="37"/>
    </row>
    <row r="319" customFormat="false" ht="12.75" hidden="false" customHeight="false" outlineLevel="0" collapsed="false">
      <c r="B319" s="36"/>
      <c r="C319" s="36"/>
      <c r="D319" s="37"/>
    </row>
    <row r="320" customFormat="false" ht="12.75" hidden="false" customHeight="false" outlineLevel="0" collapsed="false">
      <c r="B320" s="36"/>
      <c r="C320" s="36"/>
      <c r="D320" s="37"/>
    </row>
    <row r="321" customFormat="false" ht="12.75" hidden="false" customHeight="false" outlineLevel="0" collapsed="false">
      <c r="B321" s="36"/>
      <c r="C321" s="36"/>
      <c r="D321" s="37"/>
    </row>
    <row r="322" customFormat="false" ht="12.75" hidden="false" customHeight="false" outlineLevel="0" collapsed="false">
      <c r="B322" s="36"/>
      <c r="C322" s="36"/>
      <c r="D322" s="37"/>
    </row>
    <row r="323" customFormat="false" ht="12.75" hidden="false" customHeight="false" outlineLevel="0" collapsed="false">
      <c r="B323" s="36"/>
      <c r="C323" s="36"/>
      <c r="D323" s="37"/>
    </row>
    <row r="324" customFormat="false" ht="12.75" hidden="false" customHeight="false" outlineLevel="0" collapsed="false">
      <c r="B324" s="36"/>
      <c r="C324" s="36"/>
      <c r="D324" s="37"/>
    </row>
    <row r="325" customFormat="false" ht="12.75" hidden="false" customHeight="false" outlineLevel="0" collapsed="false">
      <c r="B325" s="36"/>
      <c r="C325" s="36"/>
      <c r="D325" s="37"/>
    </row>
    <row r="326" customFormat="false" ht="12.75" hidden="false" customHeight="false" outlineLevel="0" collapsed="false">
      <c r="B326" s="36"/>
      <c r="C326" s="36"/>
      <c r="D326" s="37"/>
    </row>
    <row r="327" customFormat="false" ht="12.75" hidden="false" customHeight="false" outlineLevel="0" collapsed="false">
      <c r="B327" s="36"/>
      <c r="C327" s="36"/>
      <c r="D327" s="37"/>
    </row>
    <row r="328" customFormat="false" ht="12.75" hidden="false" customHeight="false" outlineLevel="0" collapsed="false">
      <c r="B328" s="36"/>
      <c r="C328" s="36"/>
      <c r="D328" s="37"/>
    </row>
    <row r="329" customFormat="false" ht="12.75" hidden="false" customHeight="false" outlineLevel="0" collapsed="false">
      <c r="B329" s="36"/>
      <c r="C329" s="36"/>
      <c r="D329" s="37"/>
    </row>
    <row r="330" customFormat="false" ht="12.75" hidden="false" customHeight="false" outlineLevel="0" collapsed="false">
      <c r="B330" s="36"/>
      <c r="C330" s="36"/>
      <c r="D330" s="37"/>
    </row>
    <row r="331" customFormat="false" ht="12.75" hidden="false" customHeight="false" outlineLevel="0" collapsed="false">
      <c r="B331" s="36"/>
      <c r="C331" s="36"/>
      <c r="D331" s="37"/>
    </row>
    <row r="332" customFormat="false" ht="12.75" hidden="false" customHeight="false" outlineLevel="0" collapsed="false">
      <c r="B332" s="36"/>
      <c r="C332" s="36"/>
      <c r="D332" s="37"/>
    </row>
    <row r="333" customFormat="false" ht="12.75" hidden="false" customHeight="false" outlineLevel="0" collapsed="false">
      <c r="B333" s="36"/>
      <c r="C333" s="36"/>
      <c r="D333" s="37"/>
    </row>
    <row r="334" customFormat="false" ht="12.75" hidden="false" customHeight="false" outlineLevel="0" collapsed="false">
      <c r="B334" s="36"/>
      <c r="C334" s="36"/>
      <c r="D334" s="37"/>
    </row>
    <row r="335" customFormat="false" ht="12.75" hidden="false" customHeight="false" outlineLevel="0" collapsed="false">
      <c r="B335" s="36"/>
      <c r="C335" s="36"/>
      <c r="D335" s="37"/>
    </row>
    <row r="336" customFormat="false" ht="12.75" hidden="false" customHeight="false" outlineLevel="0" collapsed="false">
      <c r="B336" s="36"/>
      <c r="C336" s="36"/>
      <c r="D336" s="37"/>
    </row>
    <row r="337" customFormat="false" ht="12.75" hidden="false" customHeight="false" outlineLevel="0" collapsed="false">
      <c r="B337" s="36"/>
      <c r="C337" s="36"/>
      <c r="D337" s="37"/>
    </row>
    <row r="338" customFormat="false" ht="12.75" hidden="false" customHeight="false" outlineLevel="0" collapsed="false">
      <c r="B338" s="36"/>
      <c r="C338" s="36"/>
      <c r="D338" s="37"/>
    </row>
    <row r="339" customFormat="false" ht="12.75" hidden="false" customHeight="false" outlineLevel="0" collapsed="false">
      <c r="B339" s="36"/>
      <c r="C339" s="36"/>
      <c r="D339" s="37"/>
    </row>
    <row r="340" customFormat="false" ht="12.75" hidden="false" customHeight="false" outlineLevel="0" collapsed="false">
      <c r="B340" s="36"/>
      <c r="C340" s="36"/>
      <c r="D340" s="37"/>
    </row>
    <row r="341" customFormat="false" ht="12.75" hidden="false" customHeight="false" outlineLevel="0" collapsed="false">
      <c r="B341" s="36"/>
      <c r="C341" s="36"/>
      <c r="D341" s="37"/>
    </row>
    <row r="342" customFormat="false" ht="12.75" hidden="false" customHeight="false" outlineLevel="0" collapsed="false">
      <c r="B342" s="36"/>
      <c r="C342" s="36"/>
      <c r="D342" s="37"/>
    </row>
    <row r="343" customFormat="false" ht="12.75" hidden="false" customHeight="false" outlineLevel="0" collapsed="false">
      <c r="B343" s="36"/>
      <c r="C343" s="36"/>
      <c r="D343" s="37"/>
    </row>
    <row r="344" customFormat="false" ht="12.75" hidden="false" customHeight="false" outlineLevel="0" collapsed="false">
      <c r="B344" s="36"/>
      <c r="C344" s="36"/>
      <c r="D344" s="37"/>
    </row>
    <row r="345" customFormat="false" ht="12.75" hidden="false" customHeight="false" outlineLevel="0" collapsed="false">
      <c r="B345" s="36"/>
      <c r="C345" s="36"/>
      <c r="D345" s="37"/>
    </row>
    <row r="346" customFormat="false" ht="12.75" hidden="false" customHeight="false" outlineLevel="0" collapsed="false">
      <c r="B346" s="36"/>
      <c r="C346" s="36"/>
      <c r="D346" s="37"/>
    </row>
    <row r="347" customFormat="false" ht="12.75" hidden="false" customHeight="false" outlineLevel="0" collapsed="false">
      <c r="B347" s="36"/>
      <c r="C347" s="36"/>
      <c r="D347" s="37"/>
    </row>
    <row r="348" customFormat="false" ht="12.75" hidden="false" customHeight="false" outlineLevel="0" collapsed="false">
      <c r="B348" s="36"/>
      <c r="C348" s="36"/>
      <c r="D348" s="37"/>
    </row>
    <row r="349" customFormat="false" ht="12.75" hidden="false" customHeight="false" outlineLevel="0" collapsed="false">
      <c r="B349" s="36"/>
      <c r="C349" s="36"/>
      <c r="D349" s="37"/>
    </row>
    <row r="350" customFormat="false" ht="12.75" hidden="false" customHeight="false" outlineLevel="0" collapsed="false">
      <c r="B350" s="36"/>
      <c r="C350" s="36"/>
      <c r="D350" s="37"/>
    </row>
    <row r="351" customFormat="false" ht="12.75" hidden="false" customHeight="false" outlineLevel="0" collapsed="false">
      <c r="B351" s="36"/>
      <c r="C351" s="36"/>
      <c r="D351" s="37"/>
    </row>
    <row r="352" customFormat="false" ht="12.75" hidden="false" customHeight="false" outlineLevel="0" collapsed="false">
      <c r="B352" s="36"/>
      <c r="C352" s="36"/>
      <c r="D352" s="37"/>
    </row>
    <row r="353" customFormat="false" ht="12.75" hidden="false" customHeight="false" outlineLevel="0" collapsed="false">
      <c r="B353" s="36"/>
      <c r="C353" s="36"/>
      <c r="D353" s="37"/>
    </row>
    <row r="354" customFormat="false" ht="12.75" hidden="false" customHeight="false" outlineLevel="0" collapsed="false">
      <c r="B354" s="36"/>
      <c r="C354" s="36"/>
      <c r="D354" s="37"/>
    </row>
    <row r="355" customFormat="false" ht="12.75" hidden="false" customHeight="false" outlineLevel="0" collapsed="false">
      <c r="B355" s="36"/>
      <c r="C355" s="36"/>
      <c r="D355" s="37"/>
    </row>
    <row r="356" customFormat="false" ht="12.75" hidden="false" customHeight="false" outlineLevel="0" collapsed="false">
      <c r="B356" s="36"/>
      <c r="C356" s="36"/>
      <c r="D356" s="37"/>
    </row>
    <row r="357" customFormat="false" ht="12.75" hidden="false" customHeight="false" outlineLevel="0" collapsed="false">
      <c r="B357" s="36"/>
      <c r="C357" s="36"/>
      <c r="D357" s="37"/>
    </row>
    <row r="358" customFormat="false" ht="12.75" hidden="false" customHeight="false" outlineLevel="0" collapsed="false">
      <c r="B358" s="36"/>
      <c r="C358" s="36"/>
      <c r="D358" s="37"/>
    </row>
    <row r="359" customFormat="false" ht="12.75" hidden="false" customHeight="false" outlineLevel="0" collapsed="false">
      <c r="B359" s="36"/>
      <c r="C359" s="36"/>
      <c r="D359" s="37"/>
    </row>
    <row r="360" customFormat="false" ht="12.75" hidden="false" customHeight="false" outlineLevel="0" collapsed="false">
      <c r="B360" s="36"/>
      <c r="C360" s="36"/>
      <c r="D360" s="37"/>
    </row>
    <row r="361" customFormat="false" ht="12.75" hidden="false" customHeight="false" outlineLevel="0" collapsed="false">
      <c r="B361" s="36"/>
      <c r="C361" s="36"/>
      <c r="D361" s="37"/>
    </row>
    <row r="362" customFormat="false" ht="12.75" hidden="false" customHeight="false" outlineLevel="0" collapsed="false">
      <c r="B362" s="36"/>
      <c r="C362" s="36"/>
      <c r="D362" s="37"/>
    </row>
    <row r="363" customFormat="false" ht="12.75" hidden="false" customHeight="false" outlineLevel="0" collapsed="false">
      <c r="B363" s="36"/>
      <c r="C363" s="36"/>
      <c r="D363" s="37"/>
    </row>
    <row r="364" customFormat="false" ht="12.75" hidden="false" customHeight="false" outlineLevel="0" collapsed="false">
      <c r="B364" s="36"/>
      <c r="C364" s="36"/>
      <c r="D364" s="37"/>
    </row>
    <row r="365" customFormat="false" ht="12.75" hidden="false" customHeight="false" outlineLevel="0" collapsed="false">
      <c r="B365" s="36"/>
      <c r="C365" s="36"/>
      <c r="D365" s="37"/>
    </row>
    <row r="366" customFormat="false" ht="12.75" hidden="false" customHeight="false" outlineLevel="0" collapsed="false">
      <c r="B366" s="36"/>
      <c r="C366" s="36"/>
      <c r="D366" s="37"/>
    </row>
    <row r="367" customFormat="false" ht="12.75" hidden="false" customHeight="false" outlineLevel="0" collapsed="false">
      <c r="B367" s="36"/>
      <c r="C367" s="36"/>
      <c r="D367" s="37"/>
    </row>
    <row r="368" customFormat="false" ht="12.75" hidden="false" customHeight="false" outlineLevel="0" collapsed="false">
      <c r="B368" s="36"/>
      <c r="C368" s="36"/>
      <c r="D368" s="37"/>
    </row>
    <row r="369" customFormat="false" ht="12.75" hidden="false" customHeight="false" outlineLevel="0" collapsed="false">
      <c r="B369" s="36"/>
      <c r="C369" s="36"/>
      <c r="D369" s="37"/>
    </row>
    <row r="370" customFormat="false" ht="12.75" hidden="false" customHeight="false" outlineLevel="0" collapsed="false">
      <c r="B370" s="36"/>
      <c r="C370" s="36"/>
      <c r="D370" s="37"/>
    </row>
    <row r="371" customFormat="false" ht="12.75" hidden="false" customHeight="false" outlineLevel="0" collapsed="false">
      <c r="B371" s="36"/>
      <c r="C371" s="36"/>
      <c r="D371" s="37"/>
    </row>
    <row r="372" customFormat="false" ht="12.75" hidden="false" customHeight="false" outlineLevel="0" collapsed="false">
      <c r="B372" s="36"/>
      <c r="C372" s="36"/>
      <c r="D372" s="37"/>
    </row>
    <row r="373" customFormat="false" ht="12.75" hidden="false" customHeight="false" outlineLevel="0" collapsed="false">
      <c r="B373" s="36"/>
      <c r="C373" s="36"/>
      <c r="D373" s="37"/>
    </row>
    <row r="374" customFormat="false" ht="12.75" hidden="false" customHeight="false" outlineLevel="0" collapsed="false">
      <c r="B374" s="36"/>
      <c r="C374" s="36"/>
      <c r="D374" s="37"/>
    </row>
    <row r="375" customFormat="false" ht="12.75" hidden="false" customHeight="false" outlineLevel="0" collapsed="false">
      <c r="B375" s="36"/>
      <c r="C375" s="36"/>
      <c r="D375" s="37"/>
    </row>
    <row r="376" customFormat="false" ht="12.75" hidden="false" customHeight="false" outlineLevel="0" collapsed="false">
      <c r="B376" s="36"/>
      <c r="C376" s="36"/>
      <c r="D376" s="37"/>
    </row>
    <row r="377" customFormat="false" ht="12.75" hidden="false" customHeight="false" outlineLevel="0" collapsed="false">
      <c r="B377" s="36"/>
      <c r="C377" s="36"/>
      <c r="D377" s="37"/>
    </row>
    <row r="378" customFormat="false" ht="12.75" hidden="false" customHeight="false" outlineLevel="0" collapsed="false">
      <c r="B378" s="36"/>
      <c r="C378" s="36"/>
      <c r="D378" s="37"/>
    </row>
    <row r="379" customFormat="false" ht="12.75" hidden="false" customHeight="false" outlineLevel="0" collapsed="false">
      <c r="B379" s="36"/>
      <c r="C379" s="36"/>
      <c r="D379" s="37"/>
    </row>
    <row r="380" customFormat="false" ht="12.75" hidden="false" customHeight="false" outlineLevel="0" collapsed="false">
      <c r="B380" s="36"/>
      <c r="C380" s="36"/>
      <c r="D380" s="37"/>
    </row>
    <row r="381" customFormat="false" ht="12.75" hidden="false" customHeight="false" outlineLevel="0" collapsed="false">
      <c r="B381" s="36"/>
      <c r="C381" s="36"/>
      <c r="D381" s="37"/>
    </row>
    <row r="382" customFormat="false" ht="12.75" hidden="false" customHeight="false" outlineLevel="0" collapsed="false">
      <c r="B382" s="36"/>
      <c r="C382" s="36"/>
      <c r="D382" s="37"/>
    </row>
    <row r="383" customFormat="false" ht="12.75" hidden="false" customHeight="false" outlineLevel="0" collapsed="false">
      <c r="B383" s="36"/>
      <c r="C383" s="36"/>
      <c r="D383" s="37"/>
    </row>
    <row r="384" customFormat="false" ht="12.75" hidden="false" customHeight="false" outlineLevel="0" collapsed="false">
      <c r="B384" s="36"/>
      <c r="C384" s="36"/>
      <c r="D384" s="37"/>
    </row>
    <row r="385" customFormat="false" ht="12.75" hidden="false" customHeight="false" outlineLevel="0" collapsed="false">
      <c r="B385" s="36"/>
      <c r="C385" s="36"/>
      <c r="D385" s="37"/>
    </row>
    <row r="386" customFormat="false" ht="12.75" hidden="false" customHeight="false" outlineLevel="0" collapsed="false">
      <c r="B386" s="36"/>
      <c r="C386" s="36"/>
      <c r="D386" s="37"/>
    </row>
    <row r="387" customFormat="false" ht="12.75" hidden="false" customHeight="false" outlineLevel="0" collapsed="false">
      <c r="B387" s="36"/>
      <c r="C387" s="36"/>
      <c r="D387" s="37"/>
    </row>
    <row r="388" customFormat="false" ht="12.75" hidden="false" customHeight="false" outlineLevel="0" collapsed="false">
      <c r="B388" s="36"/>
      <c r="C388" s="36"/>
      <c r="D388" s="37"/>
    </row>
    <row r="389" customFormat="false" ht="12.75" hidden="false" customHeight="false" outlineLevel="0" collapsed="false">
      <c r="B389" s="36"/>
      <c r="C389" s="36"/>
      <c r="D389" s="37"/>
    </row>
    <row r="390" customFormat="false" ht="12.75" hidden="false" customHeight="false" outlineLevel="0" collapsed="false">
      <c r="B390" s="36"/>
      <c r="C390" s="36"/>
      <c r="D390" s="37"/>
    </row>
    <row r="391" customFormat="false" ht="12.75" hidden="false" customHeight="false" outlineLevel="0" collapsed="false">
      <c r="B391" s="36"/>
      <c r="C391" s="36"/>
      <c r="D391" s="37"/>
    </row>
    <row r="392" customFormat="false" ht="12.75" hidden="false" customHeight="false" outlineLevel="0" collapsed="false">
      <c r="B392" s="36"/>
      <c r="C392" s="36"/>
      <c r="D392" s="37"/>
    </row>
    <row r="393" customFormat="false" ht="12.75" hidden="false" customHeight="false" outlineLevel="0" collapsed="false">
      <c r="B393" s="36"/>
      <c r="C393" s="36"/>
      <c r="D393" s="37"/>
    </row>
    <row r="394" customFormat="false" ht="12.75" hidden="false" customHeight="false" outlineLevel="0" collapsed="false">
      <c r="B394" s="36"/>
      <c r="C394" s="36"/>
      <c r="D394" s="37"/>
    </row>
    <row r="395" customFormat="false" ht="12.75" hidden="false" customHeight="false" outlineLevel="0" collapsed="false">
      <c r="B395" s="36"/>
      <c r="C395" s="36"/>
      <c r="D395" s="37"/>
    </row>
    <row r="396" customFormat="false" ht="12.75" hidden="false" customHeight="false" outlineLevel="0" collapsed="false">
      <c r="B396" s="36"/>
      <c r="C396" s="36"/>
      <c r="D396" s="37"/>
    </row>
    <row r="397" customFormat="false" ht="12.75" hidden="false" customHeight="false" outlineLevel="0" collapsed="false">
      <c r="B397" s="36"/>
      <c r="C397" s="36"/>
      <c r="D397" s="37"/>
    </row>
    <row r="398" customFormat="false" ht="12.75" hidden="false" customHeight="false" outlineLevel="0" collapsed="false">
      <c r="B398" s="36"/>
      <c r="C398" s="36"/>
      <c r="D398" s="37"/>
    </row>
    <row r="399" customFormat="false" ht="12.75" hidden="false" customHeight="false" outlineLevel="0" collapsed="false">
      <c r="B399" s="36"/>
      <c r="C399" s="36"/>
      <c r="D399" s="37"/>
    </row>
    <row r="400" customFormat="false" ht="12.75" hidden="false" customHeight="false" outlineLevel="0" collapsed="false">
      <c r="B400" s="36"/>
      <c r="C400" s="36"/>
      <c r="D400" s="37"/>
    </row>
    <row r="401" customFormat="false" ht="12.75" hidden="false" customHeight="false" outlineLevel="0" collapsed="false">
      <c r="B401" s="36"/>
      <c r="C401" s="36"/>
      <c r="D401" s="37"/>
    </row>
    <row r="402" customFormat="false" ht="12.75" hidden="false" customHeight="false" outlineLevel="0" collapsed="false">
      <c r="B402" s="36"/>
      <c r="C402" s="36"/>
      <c r="D402" s="37"/>
    </row>
    <row r="403" customFormat="false" ht="12.75" hidden="false" customHeight="false" outlineLevel="0" collapsed="false">
      <c r="B403" s="36"/>
      <c r="C403" s="36"/>
      <c r="D403" s="37"/>
    </row>
    <row r="404" customFormat="false" ht="12.75" hidden="false" customHeight="false" outlineLevel="0" collapsed="false">
      <c r="B404" s="36"/>
      <c r="C404" s="36"/>
      <c r="D404" s="37"/>
    </row>
    <row r="405" customFormat="false" ht="12.75" hidden="false" customHeight="false" outlineLevel="0" collapsed="false">
      <c r="B405" s="36"/>
      <c r="C405" s="36"/>
      <c r="D405" s="37"/>
    </row>
    <row r="406" customFormat="false" ht="12.75" hidden="false" customHeight="false" outlineLevel="0" collapsed="false">
      <c r="B406" s="36"/>
      <c r="C406" s="36"/>
      <c r="D406" s="37"/>
    </row>
    <row r="407" customFormat="false" ht="12.75" hidden="false" customHeight="false" outlineLevel="0" collapsed="false">
      <c r="B407" s="36"/>
      <c r="C407" s="36"/>
      <c r="D407" s="37"/>
    </row>
    <row r="408" customFormat="false" ht="12.75" hidden="false" customHeight="false" outlineLevel="0" collapsed="false">
      <c r="B408" s="36"/>
      <c r="C408" s="36"/>
      <c r="D408" s="37"/>
    </row>
    <row r="409" customFormat="false" ht="12.75" hidden="false" customHeight="false" outlineLevel="0" collapsed="false">
      <c r="B409" s="36"/>
      <c r="C409" s="36"/>
      <c r="D409" s="37"/>
    </row>
    <row r="410" customFormat="false" ht="12.75" hidden="false" customHeight="false" outlineLevel="0" collapsed="false">
      <c r="B410" s="36"/>
      <c r="C410" s="36"/>
      <c r="D410" s="37"/>
    </row>
    <row r="411" customFormat="false" ht="12.75" hidden="false" customHeight="false" outlineLevel="0" collapsed="false">
      <c r="B411" s="36"/>
      <c r="C411" s="36"/>
      <c r="D411" s="37"/>
    </row>
    <row r="412" customFormat="false" ht="12.75" hidden="false" customHeight="false" outlineLevel="0" collapsed="false">
      <c r="B412" s="36"/>
      <c r="C412" s="36"/>
      <c r="D412" s="37"/>
    </row>
    <row r="413" customFormat="false" ht="12.75" hidden="false" customHeight="false" outlineLevel="0" collapsed="false">
      <c r="B413" s="36"/>
      <c r="C413" s="36"/>
      <c r="D413" s="37"/>
    </row>
    <row r="414" customFormat="false" ht="12.75" hidden="false" customHeight="false" outlineLevel="0" collapsed="false">
      <c r="B414" s="36"/>
      <c r="C414" s="36"/>
      <c r="D414" s="37"/>
    </row>
    <row r="415" customFormat="false" ht="12.75" hidden="false" customHeight="false" outlineLevel="0" collapsed="false">
      <c r="B415" s="36"/>
      <c r="C415" s="36"/>
      <c r="D415" s="37"/>
    </row>
    <row r="416" customFormat="false" ht="12.75" hidden="false" customHeight="false" outlineLevel="0" collapsed="false">
      <c r="B416" s="36"/>
      <c r="C416" s="36"/>
      <c r="D416" s="37"/>
    </row>
    <row r="417" customFormat="false" ht="12.75" hidden="false" customHeight="false" outlineLevel="0" collapsed="false">
      <c r="B417" s="36"/>
      <c r="C417" s="36"/>
      <c r="D417" s="37"/>
    </row>
    <row r="418" customFormat="false" ht="12.75" hidden="false" customHeight="false" outlineLevel="0" collapsed="false">
      <c r="B418" s="36"/>
      <c r="C418" s="36"/>
      <c r="D418" s="37"/>
    </row>
    <row r="419" customFormat="false" ht="12.75" hidden="false" customHeight="false" outlineLevel="0" collapsed="false">
      <c r="B419" s="36"/>
      <c r="C419" s="36"/>
      <c r="D419" s="37"/>
    </row>
    <row r="420" customFormat="false" ht="12.75" hidden="false" customHeight="false" outlineLevel="0" collapsed="false">
      <c r="B420" s="36"/>
      <c r="C420" s="36"/>
      <c r="D420" s="37"/>
    </row>
    <row r="421" customFormat="false" ht="12.75" hidden="false" customHeight="false" outlineLevel="0" collapsed="false">
      <c r="B421" s="36"/>
      <c r="C421" s="36"/>
      <c r="D421" s="37"/>
    </row>
    <row r="422" customFormat="false" ht="12.75" hidden="false" customHeight="false" outlineLevel="0" collapsed="false">
      <c r="B422" s="36"/>
      <c r="C422" s="36"/>
      <c r="D422" s="37"/>
    </row>
    <row r="423" customFormat="false" ht="12.75" hidden="false" customHeight="false" outlineLevel="0" collapsed="false">
      <c r="B423" s="36"/>
      <c r="C423" s="36"/>
      <c r="D423" s="37"/>
    </row>
    <row r="424" customFormat="false" ht="12.75" hidden="false" customHeight="false" outlineLevel="0" collapsed="false">
      <c r="B424" s="36"/>
      <c r="C424" s="36"/>
      <c r="D424" s="37"/>
    </row>
    <row r="425" customFormat="false" ht="12.75" hidden="false" customHeight="false" outlineLevel="0" collapsed="false">
      <c r="B425" s="36"/>
      <c r="C425" s="36"/>
      <c r="D425" s="37"/>
    </row>
    <row r="426" customFormat="false" ht="12.75" hidden="false" customHeight="false" outlineLevel="0" collapsed="false">
      <c r="B426" s="36"/>
      <c r="C426" s="36"/>
      <c r="D426" s="37"/>
    </row>
    <row r="427" customFormat="false" ht="12.75" hidden="false" customHeight="false" outlineLevel="0" collapsed="false">
      <c r="B427" s="36"/>
      <c r="C427" s="36"/>
      <c r="D427" s="37"/>
    </row>
    <row r="428" customFormat="false" ht="12.75" hidden="false" customHeight="false" outlineLevel="0" collapsed="false">
      <c r="B428" s="36"/>
      <c r="C428" s="36"/>
      <c r="D428" s="37"/>
    </row>
    <row r="429" customFormat="false" ht="12.75" hidden="false" customHeight="false" outlineLevel="0" collapsed="false">
      <c r="B429" s="36"/>
      <c r="C429" s="36"/>
      <c r="D429" s="37"/>
    </row>
    <row r="430" customFormat="false" ht="12.75" hidden="false" customHeight="false" outlineLevel="0" collapsed="false">
      <c r="B430" s="36"/>
      <c r="C430" s="36"/>
      <c r="D430" s="37"/>
    </row>
    <row r="431" customFormat="false" ht="12.75" hidden="false" customHeight="false" outlineLevel="0" collapsed="false">
      <c r="B431" s="36"/>
      <c r="C431" s="36"/>
      <c r="D431" s="37"/>
    </row>
    <row r="432" customFormat="false" ht="12.75" hidden="false" customHeight="false" outlineLevel="0" collapsed="false">
      <c r="B432" s="36"/>
      <c r="C432" s="36"/>
      <c r="D432" s="37"/>
    </row>
    <row r="433" customFormat="false" ht="12.75" hidden="false" customHeight="false" outlineLevel="0" collapsed="false">
      <c r="B433" s="36"/>
      <c r="C433" s="36"/>
      <c r="D433" s="37"/>
    </row>
    <row r="434" customFormat="false" ht="12.75" hidden="false" customHeight="false" outlineLevel="0" collapsed="false">
      <c r="B434" s="36"/>
      <c r="C434" s="36"/>
      <c r="D434" s="37"/>
    </row>
    <row r="435" customFormat="false" ht="12.75" hidden="false" customHeight="false" outlineLevel="0" collapsed="false">
      <c r="B435" s="36"/>
      <c r="C435" s="36"/>
      <c r="D435" s="37"/>
    </row>
    <row r="436" customFormat="false" ht="12.75" hidden="false" customHeight="false" outlineLevel="0" collapsed="false">
      <c r="B436" s="36"/>
      <c r="C436" s="36"/>
      <c r="D436" s="37"/>
    </row>
    <row r="437" customFormat="false" ht="12.75" hidden="false" customHeight="false" outlineLevel="0" collapsed="false">
      <c r="B437" s="36"/>
      <c r="C437" s="36"/>
      <c r="D437" s="37"/>
    </row>
    <row r="438" customFormat="false" ht="12.75" hidden="false" customHeight="false" outlineLevel="0" collapsed="false">
      <c r="B438" s="36"/>
      <c r="C438" s="36"/>
      <c r="D438" s="37"/>
    </row>
    <row r="439" customFormat="false" ht="12.75" hidden="false" customHeight="false" outlineLevel="0" collapsed="false">
      <c r="B439" s="36"/>
      <c r="C439" s="36"/>
      <c r="D439" s="37"/>
    </row>
    <row r="440" customFormat="false" ht="12.75" hidden="false" customHeight="false" outlineLevel="0" collapsed="false">
      <c r="B440" s="36"/>
      <c r="C440" s="36"/>
      <c r="D440" s="37"/>
    </row>
    <row r="441" customFormat="false" ht="12.75" hidden="false" customHeight="false" outlineLevel="0" collapsed="false">
      <c r="B441" s="36"/>
      <c r="C441" s="36"/>
      <c r="D441" s="37"/>
    </row>
    <row r="442" customFormat="false" ht="12.75" hidden="false" customHeight="false" outlineLevel="0" collapsed="false">
      <c r="B442" s="36"/>
      <c r="C442" s="36"/>
      <c r="D442" s="37"/>
    </row>
    <row r="443" customFormat="false" ht="12.75" hidden="false" customHeight="false" outlineLevel="0" collapsed="false">
      <c r="B443" s="36"/>
      <c r="C443" s="36"/>
      <c r="D443" s="37"/>
    </row>
    <row r="444" customFormat="false" ht="12.75" hidden="false" customHeight="false" outlineLevel="0" collapsed="false">
      <c r="B444" s="36"/>
      <c r="C444" s="36"/>
      <c r="D444" s="37"/>
    </row>
    <row r="445" customFormat="false" ht="12.75" hidden="false" customHeight="false" outlineLevel="0" collapsed="false">
      <c r="B445" s="36"/>
      <c r="C445" s="36"/>
      <c r="D445" s="37"/>
    </row>
    <row r="446" customFormat="false" ht="12.75" hidden="false" customHeight="false" outlineLevel="0" collapsed="false">
      <c r="B446" s="36"/>
      <c r="C446" s="36"/>
      <c r="D446" s="37"/>
    </row>
    <row r="447" customFormat="false" ht="12.75" hidden="false" customHeight="false" outlineLevel="0" collapsed="false">
      <c r="B447" s="36"/>
      <c r="C447" s="36"/>
      <c r="D447" s="37"/>
    </row>
    <row r="448" customFormat="false" ht="12.75" hidden="false" customHeight="false" outlineLevel="0" collapsed="false">
      <c r="B448" s="36"/>
      <c r="C448" s="36"/>
      <c r="D448" s="37"/>
    </row>
    <row r="449" customFormat="false" ht="12.75" hidden="false" customHeight="false" outlineLevel="0" collapsed="false">
      <c r="B449" s="36"/>
      <c r="C449" s="36"/>
      <c r="D449" s="37"/>
    </row>
    <row r="450" customFormat="false" ht="12.75" hidden="false" customHeight="false" outlineLevel="0" collapsed="false">
      <c r="B450" s="36"/>
      <c r="C450" s="36"/>
      <c r="D450" s="37"/>
    </row>
    <row r="451" customFormat="false" ht="12.75" hidden="false" customHeight="false" outlineLevel="0" collapsed="false">
      <c r="B451" s="36"/>
      <c r="C451" s="36"/>
      <c r="D451" s="37"/>
    </row>
    <row r="452" customFormat="false" ht="12.75" hidden="false" customHeight="false" outlineLevel="0" collapsed="false">
      <c r="B452" s="36"/>
      <c r="C452" s="36"/>
      <c r="D452" s="37"/>
    </row>
    <row r="453" customFormat="false" ht="12.75" hidden="false" customHeight="false" outlineLevel="0" collapsed="false">
      <c r="B453" s="36"/>
      <c r="C453" s="36"/>
      <c r="D453" s="37"/>
    </row>
    <row r="454" customFormat="false" ht="12.75" hidden="false" customHeight="false" outlineLevel="0" collapsed="false">
      <c r="B454" s="36"/>
      <c r="C454" s="36"/>
      <c r="D454" s="37"/>
    </row>
    <row r="455" customFormat="false" ht="12.75" hidden="false" customHeight="false" outlineLevel="0" collapsed="false">
      <c r="B455" s="36"/>
      <c r="C455" s="36"/>
      <c r="D455" s="37"/>
    </row>
    <row r="456" customFormat="false" ht="12.75" hidden="false" customHeight="false" outlineLevel="0" collapsed="false">
      <c r="B456" s="36"/>
      <c r="C456" s="36"/>
      <c r="D456" s="37"/>
    </row>
    <row r="457" customFormat="false" ht="12.75" hidden="false" customHeight="false" outlineLevel="0" collapsed="false">
      <c r="B457" s="36"/>
      <c r="C457" s="36"/>
      <c r="D457" s="37"/>
    </row>
    <row r="458" customFormat="false" ht="12.75" hidden="false" customHeight="false" outlineLevel="0" collapsed="false">
      <c r="B458" s="36"/>
      <c r="C458" s="36"/>
      <c r="D458" s="37"/>
    </row>
    <row r="459" customFormat="false" ht="12.75" hidden="false" customHeight="false" outlineLevel="0" collapsed="false">
      <c r="B459" s="36"/>
      <c r="C459" s="36"/>
      <c r="D459" s="37"/>
    </row>
    <row r="460" customFormat="false" ht="12.75" hidden="false" customHeight="false" outlineLevel="0" collapsed="false">
      <c r="B460" s="36"/>
      <c r="C460" s="36"/>
      <c r="D460" s="37"/>
    </row>
    <row r="461" customFormat="false" ht="12.75" hidden="false" customHeight="false" outlineLevel="0" collapsed="false">
      <c r="B461" s="36"/>
      <c r="C461" s="36"/>
      <c r="D461" s="37"/>
    </row>
    <row r="462" customFormat="false" ht="12.75" hidden="false" customHeight="false" outlineLevel="0" collapsed="false">
      <c r="B462" s="36"/>
      <c r="C462" s="36"/>
      <c r="D462" s="37"/>
    </row>
    <row r="463" customFormat="false" ht="12.75" hidden="false" customHeight="false" outlineLevel="0" collapsed="false">
      <c r="B463" s="36"/>
      <c r="C463" s="36"/>
      <c r="D463" s="37"/>
    </row>
    <row r="464" customFormat="false" ht="12.75" hidden="false" customHeight="false" outlineLevel="0" collapsed="false">
      <c r="B464" s="36"/>
      <c r="C464" s="36"/>
      <c r="D464" s="37"/>
    </row>
    <row r="465" customFormat="false" ht="12.75" hidden="false" customHeight="false" outlineLevel="0" collapsed="false">
      <c r="B465" s="36"/>
      <c r="C465" s="36"/>
      <c r="D465" s="37"/>
    </row>
    <row r="466" customFormat="false" ht="12.75" hidden="false" customHeight="false" outlineLevel="0" collapsed="false">
      <c r="B466" s="36"/>
      <c r="C466" s="36"/>
      <c r="D466" s="37"/>
    </row>
    <row r="467" customFormat="false" ht="12.75" hidden="false" customHeight="false" outlineLevel="0" collapsed="false">
      <c r="B467" s="36"/>
      <c r="C467" s="36"/>
      <c r="D467" s="37"/>
    </row>
    <row r="468" customFormat="false" ht="12.75" hidden="false" customHeight="false" outlineLevel="0" collapsed="false">
      <c r="B468" s="36"/>
      <c r="C468" s="36"/>
      <c r="D468" s="37"/>
    </row>
    <row r="469" customFormat="false" ht="12.75" hidden="false" customHeight="false" outlineLevel="0" collapsed="false">
      <c r="B469" s="36"/>
      <c r="C469" s="36"/>
      <c r="D469" s="37"/>
    </row>
    <row r="470" customFormat="false" ht="12.75" hidden="false" customHeight="false" outlineLevel="0" collapsed="false">
      <c r="B470" s="36"/>
      <c r="C470" s="36"/>
      <c r="D470" s="37"/>
    </row>
    <row r="471" customFormat="false" ht="12.75" hidden="false" customHeight="false" outlineLevel="0" collapsed="false">
      <c r="B471" s="36"/>
      <c r="C471" s="36"/>
      <c r="D471" s="37"/>
    </row>
    <row r="472" customFormat="false" ht="12.75" hidden="false" customHeight="false" outlineLevel="0" collapsed="false">
      <c r="B472" s="36"/>
      <c r="C472" s="36"/>
      <c r="D472" s="37"/>
    </row>
    <row r="473" customFormat="false" ht="12.75" hidden="false" customHeight="false" outlineLevel="0" collapsed="false">
      <c r="B473" s="36"/>
      <c r="C473" s="36"/>
      <c r="D473" s="37"/>
    </row>
    <row r="474" customFormat="false" ht="12.75" hidden="false" customHeight="false" outlineLevel="0" collapsed="false">
      <c r="B474" s="36"/>
      <c r="C474" s="36"/>
      <c r="D474" s="37"/>
    </row>
    <row r="475" customFormat="false" ht="12.75" hidden="false" customHeight="false" outlineLevel="0" collapsed="false">
      <c r="B475" s="36"/>
      <c r="C475" s="36"/>
      <c r="D475" s="37"/>
    </row>
    <row r="476" customFormat="false" ht="12.75" hidden="false" customHeight="false" outlineLevel="0" collapsed="false">
      <c r="B476" s="36"/>
      <c r="C476" s="36"/>
      <c r="D476" s="37"/>
    </row>
    <row r="477" customFormat="false" ht="12.75" hidden="false" customHeight="false" outlineLevel="0" collapsed="false">
      <c r="B477" s="36"/>
      <c r="C477" s="36"/>
      <c r="D477" s="37"/>
    </row>
    <row r="478" customFormat="false" ht="12.75" hidden="false" customHeight="false" outlineLevel="0" collapsed="false">
      <c r="B478" s="36"/>
      <c r="C478" s="36"/>
      <c r="D478" s="37"/>
    </row>
    <row r="479" customFormat="false" ht="12.75" hidden="false" customHeight="false" outlineLevel="0" collapsed="false">
      <c r="B479" s="36"/>
      <c r="C479" s="36"/>
      <c r="D479" s="37"/>
    </row>
    <row r="480" customFormat="false" ht="12.75" hidden="false" customHeight="false" outlineLevel="0" collapsed="false">
      <c r="B480" s="36"/>
      <c r="C480" s="36"/>
      <c r="D480" s="37"/>
    </row>
    <row r="481" customFormat="false" ht="12.75" hidden="false" customHeight="false" outlineLevel="0" collapsed="false">
      <c r="B481" s="36"/>
      <c r="C481" s="36"/>
      <c r="D481" s="37"/>
    </row>
    <row r="482" customFormat="false" ht="12.75" hidden="false" customHeight="false" outlineLevel="0" collapsed="false">
      <c r="B482" s="36"/>
      <c r="C482" s="36"/>
      <c r="D482" s="37"/>
    </row>
    <row r="483" customFormat="false" ht="12.75" hidden="false" customHeight="false" outlineLevel="0" collapsed="false">
      <c r="B483" s="36"/>
      <c r="C483" s="36"/>
      <c r="D483" s="37"/>
    </row>
    <row r="484" customFormat="false" ht="12.75" hidden="false" customHeight="false" outlineLevel="0" collapsed="false">
      <c r="B484" s="36"/>
      <c r="C484" s="36"/>
      <c r="D484" s="37"/>
    </row>
    <row r="485" customFormat="false" ht="12.75" hidden="false" customHeight="false" outlineLevel="0" collapsed="false">
      <c r="B485" s="36"/>
      <c r="C485" s="36"/>
      <c r="D485" s="37"/>
    </row>
    <row r="486" customFormat="false" ht="12.75" hidden="false" customHeight="false" outlineLevel="0" collapsed="false">
      <c r="B486" s="36"/>
      <c r="C486" s="36"/>
      <c r="D486" s="37"/>
    </row>
    <row r="487" customFormat="false" ht="12.75" hidden="false" customHeight="false" outlineLevel="0" collapsed="false">
      <c r="B487" s="36"/>
      <c r="C487" s="36"/>
      <c r="D487" s="37"/>
    </row>
    <row r="488" customFormat="false" ht="12.75" hidden="false" customHeight="false" outlineLevel="0" collapsed="false">
      <c r="B488" s="36"/>
      <c r="C488" s="36"/>
      <c r="D488" s="37"/>
    </row>
    <row r="489" customFormat="false" ht="12.75" hidden="false" customHeight="false" outlineLevel="0" collapsed="false">
      <c r="B489" s="36"/>
      <c r="C489" s="36"/>
      <c r="D489" s="37"/>
    </row>
    <row r="490" customFormat="false" ht="12.75" hidden="false" customHeight="false" outlineLevel="0" collapsed="false">
      <c r="B490" s="36"/>
      <c r="C490" s="36"/>
      <c r="D490" s="37"/>
    </row>
    <row r="491" customFormat="false" ht="12.75" hidden="false" customHeight="false" outlineLevel="0" collapsed="false">
      <c r="B491" s="36"/>
      <c r="C491" s="36"/>
      <c r="D491" s="37"/>
    </row>
    <row r="492" customFormat="false" ht="12.75" hidden="false" customHeight="false" outlineLevel="0" collapsed="false">
      <c r="B492" s="36"/>
      <c r="C492" s="36"/>
      <c r="D492" s="37"/>
    </row>
    <row r="493" customFormat="false" ht="12.75" hidden="false" customHeight="false" outlineLevel="0" collapsed="false">
      <c r="B493" s="36"/>
      <c r="C493" s="36"/>
      <c r="D493" s="37"/>
    </row>
    <row r="494" customFormat="false" ht="12.75" hidden="false" customHeight="false" outlineLevel="0" collapsed="false">
      <c r="B494" s="36"/>
      <c r="C494" s="36"/>
      <c r="D494" s="37"/>
    </row>
    <row r="495" customFormat="false" ht="12.75" hidden="false" customHeight="false" outlineLevel="0" collapsed="false">
      <c r="B495" s="36"/>
      <c r="C495" s="36"/>
      <c r="D495" s="37"/>
    </row>
    <row r="496" customFormat="false" ht="12.75" hidden="false" customHeight="false" outlineLevel="0" collapsed="false">
      <c r="B496" s="36"/>
      <c r="C496" s="36"/>
      <c r="D496" s="37"/>
    </row>
    <row r="497" customFormat="false" ht="12.75" hidden="false" customHeight="false" outlineLevel="0" collapsed="false">
      <c r="B497" s="36"/>
      <c r="C497" s="36"/>
      <c r="D497" s="37"/>
    </row>
    <row r="498" customFormat="false" ht="12.75" hidden="false" customHeight="false" outlineLevel="0" collapsed="false">
      <c r="B498" s="36"/>
      <c r="C498" s="36"/>
      <c r="D498" s="37"/>
    </row>
    <row r="499" customFormat="false" ht="12.75" hidden="false" customHeight="false" outlineLevel="0" collapsed="false">
      <c r="B499" s="36"/>
      <c r="C499" s="36"/>
      <c r="D499" s="37"/>
    </row>
    <row r="500" customFormat="false" ht="12.75" hidden="false" customHeight="false" outlineLevel="0" collapsed="false">
      <c r="B500" s="36"/>
      <c r="C500" s="36"/>
      <c r="D500" s="37"/>
    </row>
    <row r="501" customFormat="false" ht="12.75" hidden="false" customHeight="false" outlineLevel="0" collapsed="false">
      <c r="B501" s="36"/>
      <c r="C501" s="36"/>
      <c r="D501" s="37"/>
    </row>
    <row r="502" customFormat="false" ht="12.75" hidden="false" customHeight="false" outlineLevel="0" collapsed="false">
      <c r="B502" s="36"/>
      <c r="C502" s="36"/>
      <c r="D502" s="37"/>
    </row>
    <row r="503" customFormat="false" ht="12.75" hidden="false" customHeight="false" outlineLevel="0" collapsed="false">
      <c r="B503" s="36"/>
      <c r="C503" s="36"/>
      <c r="D503" s="37"/>
    </row>
    <row r="504" customFormat="false" ht="12.75" hidden="false" customHeight="false" outlineLevel="0" collapsed="false">
      <c r="B504" s="36"/>
      <c r="C504" s="36"/>
      <c r="D504" s="37"/>
    </row>
    <row r="505" customFormat="false" ht="12.75" hidden="false" customHeight="false" outlineLevel="0" collapsed="false">
      <c r="B505" s="36"/>
      <c r="C505" s="36"/>
      <c r="D505" s="37"/>
    </row>
    <row r="506" customFormat="false" ht="12.75" hidden="false" customHeight="false" outlineLevel="0" collapsed="false">
      <c r="B506" s="36"/>
      <c r="C506" s="36"/>
      <c r="D506" s="37"/>
    </row>
    <row r="507" customFormat="false" ht="12.75" hidden="false" customHeight="false" outlineLevel="0" collapsed="false">
      <c r="B507" s="36"/>
      <c r="C507" s="36"/>
      <c r="D507" s="37"/>
    </row>
    <row r="508" customFormat="false" ht="12.75" hidden="false" customHeight="false" outlineLevel="0" collapsed="false">
      <c r="B508" s="36"/>
      <c r="C508" s="36"/>
      <c r="D508" s="37"/>
    </row>
    <row r="509" customFormat="false" ht="12.75" hidden="false" customHeight="false" outlineLevel="0" collapsed="false">
      <c r="B509" s="36"/>
      <c r="C509" s="36"/>
      <c r="D509" s="37"/>
    </row>
    <row r="510" customFormat="false" ht="12.75" hidden="false" customHeight="false" outlineLevel="0" collapsed="false">
      <c r="B510" s="36"/>
      <c r="C510" s="36"/>
      <c r="D510" s="37"/>
    </row>
    <row r="511" customFormat="false" ht="12.75" hidden="false" customHeight="false" outlineLevel="0" collapsed="false">
      <c r="B511" s="36"/>
      <c r="C511" s="36"/>
      <c r="D511" s="37"/>
    </row>
    <row r="512" customFormat="false" ht="12.75" hidden="false" customHeight="false" outlineLevel="0" collapsed="false">
      <c r="B512" s="36"/>
      <c r="C512" s="36"/>
      <c r="D512" s="37"/>
    </row>
    <row r="513" customFormat="false" ht="12.75" hidden="false" customHeight="false" outlineLevel="0" collapsed="false">
      <c r="B513" s="36"/>
      <c r="C513" s="36"/>
      <c r="D513" s="37"/>
    </row>
    <row r="514" customFormat="false" ht="12.75" hidden="false" customHeight="false" outlineLevel="0" collapsed="false">
      <c r="B514" s="36"/>
      <c r="C514" s="36"/>
      <c r="D514" s="37"/>
    </row>
    <row r="515" customFormat="false" ht="12.75" hidden="false" customHeight="false" outlineLevel="0" collapsed="false">
      <c r="B515" s="36"/>
      <c r="C515" s="36"/>
      <c r="D515" s="37"/>
    </row>
    <row r="516" customFormat="false" ht="12.75" hidden="false" customHeight="false" outlineLevel="0" collapsed="false">
      <c r="B516" s="36"/>
      <c r="C516" s="36"/>
      <c r="D516" s="37"/>
    </row>
    <row r="517" customFormat="false" ht="12.75" hidden="false" customHeight="false" outlineLevel="0" collapsed="false">
      <c r="B517" s="36"/>
      <c r="C517" s="36"/>
      <c r="D517" s="37"/>
    </row>
    <row r="518" customFormat="false" ht="12.75" hidden="false" customHeight="false" outlineLevel="0" collapsed="false">
      <c r="B518" s="36"/>
      <c r="C518" s="36"/>
      <c r="D518" s="37"/>
    </row>
    <row r="519" customFormat="false" ht="12.75" hidden="false" customHeight="false" outlineLevel="0" collapsed="false">
      <c r="B519" s="36"/>
      <c r="C519" s="36"/>
      <c r="D519" s="37"/>
    </row>
    <row r="520" customFormat="false" ht="12.75" hidden="false" customHeight="false" outlineLevel="0" collapsed="false">
      <c r="B520" s="36"/>
      <c r="C520" s="36"/>
      <c r="D520" s="37"/>
    </row>
    <row r="521" customFormat="false" ht="12.75" hidden="false" customHeight="false" outlineLevel="0" collapsed="false">
      <c r="B521" s="36"/>
      <c r="C521" s="36"/>
      <c r="D521" s="37"/>
    </row>
    <row r="522" customFormat="false" ht="12.75" hidden="false" customHeight="false" outlineLevel="0" collapsed="false">
      <c r="B522" s="36"/>
      <c r="C522" s="36"/>
      <c r="D522" s="37"/>
    </row>
    <row r="523" customFormat="false" ht="12.75" hidden="false" customHeight="false" outlineLevel="0" collapsed="false">
      <c r="B523" s="36"/>
      <c r="C523" s="36"/>
      <c r="D523" s="37"/>
    </row>
    <row r="524" customFormat="false" ht="12.75" hidden="false" customHeight="false" outlineLevel="0" collapsed="false">
      <c r="B524" s="36"/>
      <c r="C524" s="36"/>
      <c r="D524" s="37"/>
    </row>
    <row r="525" customFormat="false" ht="12.75" hidden="false" customHeight="false" outlineLevel="0" collapsed="false">
      <c r="B525" s="36"/>
      <c r="C525" s="36"/>
      <c r="D525" s="37"/>
    </row>
    <row r="526" customFormat="false" ht="12.75" hidden="false" customHeight="false" outlineLevel="0" collapsed="false">
      <c r="B526" s="36"/>
      <c r="C526" s="36"/>
      <c r="D526" s="37"/>
    </row>
    <row r="527" customFormat="false" ht="12.75" hidden="false" customHeight="false" outlineLevel="0" collapsed="false">
      <c r="B527" s="36"/>
      <c r="C527" s="36"/>
      <c r="D527" s="37"/>
    </row>
    <row r="528" customFormat="false" ht="12.75" hidden="false" customHeight="false" outlineLevel="0" collapsed="false">
      <c r="B528" s="36"/>
      <c r="C528" s="36"/>
      <c r="D528" s="37"/>
    </row>
    <row r="529" customFormat="false" ht="12.75" hidden="false" customHeight="false" outlineLevel="0" collapsed="false">
      <c r="B529" s="36"/>
      <c r="C529" s="36"/>
      <c r="D529" s="37"/>
    </row>
    <row r="530" customFormat="false" ht="12.75" hidden="false" customHeight="false" outlineLevel="0" collapsed="false">
      <c r="B530" s="36"/>
      <c r="C530" s="36"/>
      <c r="D530" s="37"/>
    </row>
    <row r="531" customFormat="false" ht="12.75" hidden="false" customHeight="false" outlineLevel="0" collapsed="false">
      <c r="B531" s="36"/>
      <c r="C531" s="36"/>
      <c r="D531" s="37"/>
    </row>
    <row r="532" customFormat="false" ht="12.75" hidden="false" customHeight="false" outlineLevel="0" collapsed="false">
      <c r="B532" s="36"/>
      <c r="C532" s="36"/>
      <c r="D532" s="37"/>
    </row>
    <row r="533" customFormat="false" ht="12.75" hidden="false" customHeight="false" outlineLevel="0" collapsed="false">
      <c r="B533" s="36"/>
      <c r="C533" s="36"/>
      <c r="D533" s="37"/>
    </row>
    <row r="534" customFormat="false" ht="12.75" hidden="false" customHeight="false" outlineLevel="0" collapsed="false">
      <c r="B534" s="36"/>
      <c r="C534" s="36"/>
      <c r="D534" s="37"/>
    </row>
    <row r="535" customFormat="false" ht="12.75" hidden="false" customHeight="false" outlineLevel="0" collapsed="false">
      <c r="B535" s="36"/>
      <c r="C535" s="36"/>
      <c r="D535" s="37"/>
    </row>
    <row r="536" customFormat="false" ht="12.75" hidden="false" customHeight="false" outlineLevel="0" collapsed="false">
      <c r="B536" s="36"/>
      <c r="C536" s="36"/>
      <c r="D536" s="37"/>
    </row>
    <row r="537" customFormat="false" ht="12.75" hidden="false" customHeight="false" outlineLevel="0" collapsed="false">
      <c r="B537" s="36"/>
      <c r="C537" s="36"/>
      <c r="D537" s="37"/>
    </row>
    <row r="538" customFormat="false" ht="12.75" hidden="false" customHeight="false" outlineLevel="0" collapsed="false">
      <c r="B538" s="36"/>
      <c r="C538" s="36"/>
      <c r="D538" s="37"/>
    </row>
    <row r="539" customFormat="false" ht="12.75" hidden="false" customHeight="false" outlineLevel="0" collapsed="false">
      <c r="B539" s="36"/>
      <c r="C539" s="36"/>
      <c r="D539" s="37"/>
    </row>
    <row r="540" customFormat="false" ht="12.75" hidden="false" customHeight="false" outlineLevel="0" collapsed="false">
      <c r="B540" s="36"/>
      <c r="C540" s="36"/>
      <c r="D540" s="37"/>
    </row>
    <row r="541" customFormat="false" ht="12.75" hidden="false" customHeight="false" outlineLevel="0" collapsed="false">
      <c r="B541" s="36"/>
      <c r="C541" s="36"/>
      <c r="D541" s="37"/>
    </row>
    <row r="542" customFormat="false" ht="12.75" hidden="false" customHeight="false" outlineLevel="0" collapsed="false">
      <c r="B542" s="36"/>
      <c r="C542" s="36"/>
      <c r="D542" s="37"/>
    </row>
    <row r="543" customFormat="false" ht="12.75" hidden="false" customHeight="false" outlineLevel="0" collapsed="false">
      <c r="B543" s="36"/>
      <c r="C543" s="36"/>
      <c r="D543" s="37"/>
    </row>
    <row r="544" customFormat="false" ht="12.75" hidden="false" customHeight="false" outlineLevel="0" collapsed="false">
      <c r="B544" s="36"/>
      <c r="C544" s="36"/>
      <c r="D544" s="37"/>
    </row>
    <row r="545" customFormat="false" ht="12.75" hidden="false" customHeight="false" outlineLevel="0" collapsed="false">
      <c r="B545" s="36"/>
      <c r="C545" s="36"/>
      <c r="D545" s="37"/>
    </row>
    <row r="546" customFormat="false" ht="12.75" hidden="false" customHeight="false" outlineLevel="0" collapsed="false">
      <c r="B546" s="36"/>
      <c r="C546" s="36"/>
      <c r="D546" s="37"/>
    </row>
    <row r="547" customFormat="false" ht="12.75" hidden="false" customHeight="false" outlineLevel="0" collapsed="false">
      <c r="B547" s="36"/>
      <c r="C547" s="36"/>
      <c r="D547" s="37"/>
    </row>
    <row r="548" customFormat="false" ht="12.75" hidden="false" customHeight="false" outlineLevel="0" collapsed="false">
      <c r="B548" s="36"/>
      <c r="C548" s="36"/>
      <c r="D548" s="37"/>
    </row>
    <row r="549" customFormat="false" ht="12.75" hidden="false" customHeight="false" outlineLevel="0" collapsed="false">
      <c r="B549" s="36"/>
      <c r="C549" s="36"/>
      <c r="D549" s="37"/>
    </row>
    <row r="550" customFormat="false" ht="12.75" hidden="false" customHeight="false" outlineLevel="0" collapsed="false">
      <c r="B550" s="36"/>
      <c r="C550" s="36"/>
      <c r="D550" s="37"/>
    </row>
    <row r="551" customFormat="false" ht="12.75" hidden="false" customHeight="false" outlineLevel="0" collapsed="false">
      <c r="B551" s="36"/>
      <c r="C551" s="36"/>
      <c r="D551" s="37"/>
    </row>
    <row r="552" customFormat="false" ht="12.75" hidden="false" customHeight="false" outlineLevel="0" collapsed="false">
      <c r="B552" s="36"/>
      <c r="C552" s="36"/>
      <c r="D552" s="37"/>
    </row>
    <row r="553" customFormat="false" ht="12.75" hidden="false" customHeight="false" outlineLevel="0" collapsed="false">
      <c r="B553" s="36"/>
      <c r="C553" s="36"/>
      <c r="D553" s="37"/>
    </row>
    <row r="554" customFormat="false" ht="12.75" hidden="false" customHeight="false" outlineLevel="0" collapsed="false">
      <c r="B554" s="36"/>
      <c r="C554" s="36"/>
      <c r="D554" s="37"/>
    </row>
    <row r="555" customFormat="false" ht="12.75" hidden="false" customHeight="false" outlineLevel="0" collapsed="false">
      <c r="B555" s="36"/>
      <c r="C555" s="36"/>
      <c r="D555" s="37"/>
    </row>
    <row r="556" customFormat="false" ht="12.75" hidden="false" customHeight="false" outlineLevel="0" collapsed="false">
      <c r="B556" s="36"/>
      <c r="C556" s="36"/>
      <c r="D556" s="37"/>
    </row>
    <row r="557" customFormat="false" ht="12.75" hidden="false" customHeight="false" outlineLevel="0" collapsed="false">
      <c r="B557" s="36"/>
      <c r="C557" s="36"/>
      <c r="D557" s="37"/>
    </row>
    <row r="558" customFormat="false" ht="12.75" hidden="false" customHeight="false" outlineLevel="0" collapsed="false">
      <c r="B558" s="36"/>
      <c r="C558" s="36"/>
      <c r="D558" s="37"/>
    </row>
    <row r="559" customFormat="false" ht="12.75" hidden="false" customHeight="false" outlineLevel="0" collapsed="false">
      <c r="B559" s="36"/>
      <c r="C559" s="36"/>
      <c r="D559" s="37"/>
    </row>
    <row r="560" customFormat="false" ht="12.75" hidden="false" customHeight="false" outlineLevel="0" collapsed="false">
      <c r="B560" s="36"/>
      <c r="C560" s="36"/>
      <c r="D560" s="37"/>
    </row>
    <row r="561" customFormat="false" ht="12.75" hidden="false" customHeight="false" outlineLevel="0" collapsed="false">
      <c r="B561" s="36"/>
      <c r="C561" s="36"/>
      <c r="D561" s="37"/>
    </row>
    <row r="562" customFormat="false" ht="12.75" hidden="false" customHeight="false" outlineLevel="0" collapsed="false">
      <c r="B562" s="36"/>
      <c r="C562" s="36"/>
      <c r="D562" s="37"/>
    </row>
    <row r="563" customFormat="false" ht="12.75" hidden="false" customHeight="false" outlineLevel="0" collapsed="false">
      <c r="B563" s="36"/>
      <c r="C563" s="36"/>
      <c r="D563" s="37"/>
    </row>
    <row r="564" customFormat="false" ht="12.75" hidden="false" customHeight="false" outlineLevel="0" collapsed="false">
      <c r="B564" s="36"/>
      <c r="C564" s="36"/>
      <c r="D564" s="37"/>
    </row>
    <row r="565" customFormat="false" ht="12.75" hidden="false" customHeight="false" outlineLevel="0" collapsed="false">
      <c r="B565" s="36"/>
      <c r="C565" s="36"/>
      <c r="D565" s="37"/>
    </row>
    <row r="566" customFormat="false" ht="12.75" hidden="false" customHeight="false" outlineLevel="0" collapsed="false">
      <c r="B566" s="36"/>
      <c r="C566" s="36"/>
      <c r="D566" s="37"/>
    </row>
    <row r="567" customFormat="false" ht="12.75" hidden="false" customHeight="false" outlineLevel="0" collapsed="false">
      <c r="B567" s="36"/>
      <c r="C567" s="36"/>
      <c r="D567" s="37"/>
    </row>
    <row r="568" customFormat="false" ht="12.75" hidden="false" customHeight="false" outlineLevel="0" collapsed="false">
      <c r="B568" s="36"/>
      <c r="C568" s="36"/>
      <c r="D568" s="37"/>
    </row>
    <row r="569" customFormat="false" ht="12.75" hidden="false" customHeight="false" outlineLevel="0" collapsed="false">
      <c r="B569" s="36"/>
      <c r="C569" s="36"/>
      <c r="D569" s="37"/>
    </row>
    <row r="570" customFormat="false" ht="12.75" hidden="false" customHeight="false" outlineLevel="0" collapsed="false">
      <c r="B570" s="36"/>
      <c r="C570" s="36"/>
      <c r="D570" s="37"/>
    </row>
    <row r="571" customFormat="false" ht="12.75" hidden="false" customHeight="false" outlineLevel="0" collapsed="false">
      <c r="B571" s="36"/>
      <c r="C571" s="36"/>
      <c r="D571" s="37"/>
    </row>
    <row r="572" customFormat="false" ht="12.75" hidden="false" customHeight="false" outlineLevel="0" collapsed="false">
      <c r="B572" s="36"/>
      <c r="C572" s="36"/>
      <c r="D572" s="37"/>
    </row>
    <row r="573" customFormat="false" ht="12.75" hidden="false" customHeight="false" outlineLevel="0" collapsed="false">
      <c r="B573" s="36"/>
      <c r="C573" s="36"/>
      <c r="D573" s="37"/>
    </row>
    <row r="574" customFormat="false" ht="12.75" hidden="false" customHeight="false" outlineLevel="0" collapsed="false">
      <c r="B574" s="36"/>
      <c r="C574" s="36"/>
      <c r="D574" s="37"/>
    </row>
    <row r="575" customFormat="false" ht="12.75" hidden="false" customHeight="false" outlineLevel="0" collapsed="false">
      <c r="B575" s="36"/>
      <c r="C575" s="36"/>
      <c r="D575" s="37"/>
    </row>
    <row r="576" customFormat="false" ht="12.75" hidden="false" customHeight="false" outlineLevel="0" collapsed="false">
      <c r="B576" s="36"/>
      <c r="C576" s="36"/>
      <c r="D576" s="37"/>
    </row>
    <row r="577" customFormat="false" ht="12.75" hidden="false" customHeight="false" outlineLevel="0" collapsed="false">
      <c r="B577" s="36"/>
      <c r="C577" s="36"/>
      <c r="D577" s="37"/>
    </row>
    <row r="578" customFormat="false" ht="12.75" hidden="false" customHeight="false" outlineLevel="0" collapsed="false">
      <c r="B578" s="36"/>
      <c r="C578" s="36"/>
      <c r="D578" s="37"/>
    </row>
    <row r="579" customFormat="false" ht="12.75" hidden="false" customHeight="false" outlineLevel="0" collapsed="false">
      <c r="B579" s="36"/>
      <c r="C579" s="36"/>
      <c r="D579" s="37"/>
    </row>
    <row r="580" customFormat="false" ht="12.75" hidden="false" customHeight="false" outlineLevel="0" collapsed="false">
      <c r="B580" s="36"/>
      <c r="C580" s="36"/>
      <c r="D580" s="37"/>
    </row>
    <row r="581" customFormat="false" ht="12.75" hidden="false" customHeight="false" outlineLevel="0" collapsed="false">
      <c r="B581" s="36"/>
      <c r="C581" s="36"/>
      <c r="D581" s="37"/>
    </row>
    <row r="582" customFormat="false" ht="12.75" hidden="false" customHeight="false" outlineLevel="0" collapsed="false">
      <c r="B582" s="36"/>
      <c r="C582" s="36"/>
      <c r="D582" s="37"/>
    </row>
    <row r="583" customFormat="false" ht="12.75" hidden="false" customHeight="false" outlineLevel="0" collapsed="false">
      <c r="B583" s="36"/>
      <c r="C583" s="36"/>
      <c r="D583" s="37"/>
    </row>
    <row r="584" customFormat="false" ht="12.75" hidden="false" customHeight="false" outlineLevel="0" collapsed="false">
      <c r="B584" s="36"/>
      <c r="C584" s="36"/>
      <c r="D584" s="37"/>
    </row>
    <row r="585" customFormat="false" ht="12.75" hidden="false" customHeight="false" outlineLevel="0" collapsed="false">
      <c r="B585" s="36"/>
      <c r="C585" s="36"/>
      <c r="D585" s="37"/>
    </row>
    <row r="586" customFormat="false" ht="12.75" hidden="false" customHeight="false" outlineLevel="0" collapsed="false">
      <c r="B586" s="36"/>
      <c r="C586" s="36"/>
      <c r="D586" s="37"/>
    </row>
    <row r="587" customFormat="false" ht="12.75" hidden="false" customHeight="false" outlineLevel="0" collapsed="false">
      <c r="B587" s="36"/>
      <c r="C587" s="36"/>
      <c r="D587" s="37"/>
    </row>
    <row r="588" customFormat="false" ht="12.75" hidden="false" customHeight="false" outlineLevel="0" collapsed="false">
      <c r="B588" s="36"/>
      <c r="C588" s="36"/>
      <c r="D588" s="37"/>
    </row>
    <row r="589" customFormat="false" ht="12.75" hidden="false" customHeight="false" outlineLevel="0" collapsed="false">
      <c r="B589" s="36"/>
      <c r="C589" s="36"/>
      <c r="D589" s="37"/>
    </row>
    <row r="590" customFormat="false" ht="12.75" hidden="false" customHeight="false" outlineLevel="0" collapsed="false">
      <c r="B590" s="36"/>
      <c r="C590" s="36"/>
      <c r="D590" s="37"/>
    </row>
    <row r="591" customFormat="false" ht="12.75" hidden="false" customHeight="false" outlineLevel="0" collapsed="false">
      <c r="B591" s="36"/>
      <c r="C591" s="36"/>
      <c r="D591" s="37"/>
    </row>
    <row r="592" customFormat="false" ht="12.75" hidden="false" customHeight="false" outlineLevel="0" collapsed="false">
      <c r="B592" s="36"/>
      <c r="C592" s="36"/>
      <c r="D592" s="37"/>
    </row>
    <row r="593" customFormat="false" ht="12.75" hidden="false" customHeight="false" outlineLevel="0" collapsed="false">
      <c r="B593" s="36"/>
      <c r="C593" s="36"/>
      <c r="D593" s="37"/>
    </row>
    <row r="594" customFormat="false" ht="12.75" hidden="false" customHeight="false" outlineLevel="0" collapsed="false">
      <c r="B594" s="36"/>
      <c r="C594" s="36"/>
      <c r="D594" s="37"/>
    </row>
    <row r="595" customFormat="false" ht="12.75" hidden="false" customHeight="false" outlineLevel="0" collapsed="false">
      <c r="B595" s="36"/>
      <c r="C595" s="36"/>
      <c r="D595" s="37"/>
    </row>
    <row r="596" customFormat="false" ht="12.75" hidden="false" customHeight="false" outlineLevel="0" collapsed="false">
      <c r="B596" s="36"/>
      <c r="C596" s="36"/>
      <c r="D596" s="37"/>
    </row>
    <row r="597" customFormat="false" ht="12.75" hidden="false" customHeight="false" outlineLevel="0" collapsed="false">
      <c r="B597" s="36"/>
      <c r="C597" s="36"/>
      <c r="D597" s="37"/>
    </row>
    <row r="598" customFormat="false" ht="12.75" hidden="false" customHeight="false" outlineLevel="0" collapsed="false">
      <c r="B598" s="36"/>
      <c r="C598" s="36"/>
      <c r="D598" s="37"/>
    </row>
    <row r="599" customFormat="false" ht="12.75" hidden="false" customHeight="false" outlineLevel="0" collapsed="false">
      <c r="B599" s="36"/>
      <c r="C599" s="36"/>
      <c r="D599" s="37"/>
    </row>
    <row r="600" customFormat="false" ht="12.75" hidden="false" customHeight="false" outlineLevel="0" collapsed="false">
      <c r="B600" s="36"/>
      <c r="C600" s="36"/>
      <c r="D600" s="37"/>
    </row>
    <row r="601" customFormat="false" ht="12.75" hidden="false" customHeight="false" outlineLevel="0" collapsed="false">
      <c r="B601" s="36"/>
      <c r="C601" s="36"/>
      <c r="D601" s="37"/>
    </row>
    <row r="602" customFormat="false" ht="12.75" hidden="false" customHeight="false" outlineLevel="0" collapsed="false">
      <c r="B602" s="36"/>
      <c r="C602" s="36"/>
      <c r="D602" s="37"/>
    </row>
    <row r="603" customFormat="false" ht="12.75" hidden="false" customHeight="false" outlineLevel="0" collapsed="false">
      <c r="B603" s="36"/>
      <c r="C603" s="36"/>
      <c r="D603" s="37"/>
    </row>
    <row r="604" customFormat="false" ht="12.75" hidden="false" customHeight="false" outlineLevel="0" collapsed="false">
      <c r="B604" s="36"/>
      <c r="C604" s="36"/>
      <c r="D604" s="37"/>
    </row>
    <row r="605" customFormat="false" ht="12.75" hidden="false" customHeight="false" outlineLevel="0" collapsed="false">
      <c r="B605" s="36"/>
      <c r="C605" s="36"/>
      <c r="D605" s="37"/>
    </row>
    <row r="606" customFormat="false" ht="12.75" hidden="false" customHeight="false" outlineLevel="0" collapsed="false">
      <c r="B606" s="36"/>
      <c r="C606" s="36"/>
      <c r="D606" s="37"/>
    </row>
    <row r="607" customFormat="false" ht="12.75" hidden="false" customHeight="false" outlineLevel="0" collapsed="false">
      <c r="B607" s="36"/>
      <c r="C607" s="36"/>
      <c r="D607" s="37"/>
    </row>
    <row r="608" customFormat="false" ht="12.75" hidden="false" customHeight="false" outlineLevel="0" collapsed="false">
      <c r="B608" s="36"/>
      <c r="C608" s="36"/>
      <c r="D608" s="37"/>
    </row>
    <row r="609" customFormat="false" ht="12.75" hidden="false" customHeight="false" outlineLevel="0" collapsed="false">
      <c r="B609" s="36"/>
      <c r="C609" s="36"/>
      <c r="D609" s="37"/>
    </row>
    <row r="610" customFormat="false" ht="12.75" hidden="false" customHeight="false" outlineLevel="0" collapsed="false">
      <c r="B610" s="36"/>
      <c r="C610" s="36"/>
      <c r="D610" s="37"/>
    </row>
    <row r="611" customFormat="false" ht="12.75" hidden="false" customHeight="false" outlineLevel="0" collapsed="false">
      <c r="B611" s="36"/>
      <c r="C611" s="36"/>
      <c r="D611" s="37"/>
    </row>
    <row r="612" customFormat="false" ht="12.75" hidden="false" customHeight="false" outlineLevel="0" collapsed="false">
      <c r="B612" s="36"/>
      <c r="C612" s="36"/>
      <c r="D612" s="37"/>
    </row>
    <row r="613" customFormat="false" ht="12.75" hidden="false" customHeight="false" outlineLevel="0" collapsed="false">
      <c r="B613" s="36"/>
      <c r="C613" s="36"/>
      <c r="D613" s="37"/>
    </row>
    <row r="614" customFormat="false" ht="12.75" hidden="false" customHeight="false" outlineLevel="0" collapsed="false">
      <c r="B614" s="36"/>
      <c r="C614" s="36"/>
      <c r="D614" s="37"/>
    </row>
    <row r="615" customFormat="false" ht="12.75" hidden="false" customHeight="false" outlineLevel="0" collapsed="false">
      <c r="B615" s="36"/>
      <c r="C615" s="36"/>
      <c r="D615" s="37"/>
    </row>
    <row r="616" customFormat="false" ht="12.75" hidden="false" customHeight="false" outlineLevel="0" collapsed="false">
      <c r="B616" s="36"/>
      <c r="C616" s="36"/>
      <c r="D616" s="37"/>
    </row>
    <row r="617" customFormat="false" ht="12.75" hidden="false" customHeight="false" outlineLevel="0" collapsed="false">
      <c r="B617" s="36"/>
      <c r="C617" s="36"/>
      <c r="D617" s="37"/>
    </row>
    <row r="618" customFormat="false" ht="12.75" hidden="false" customHeight="false" outlineLevel="0" collapsed="false">
      <c r="B618" s="36"/>
      <c r="C618" s="36"/>
      <c r="D618" s="37"/>
    </row>
    <row r="619" customFormat="false" ht="12.75" hidden="false" customHeight="false" outlineLevel="0" collapsed="false">
      <c r="B619" s="36"/>
      <c r="C619" s="36"/>
      <c r="D619" s="37"/>
    </row>
    <row r="620" customFormat="false" ht="12.75" hidden="false" customHeight="false" outlineLevel="0" collapsed="false">
      <c r="B620" s="36"/>
      <c r="C620" s="36"/>
      <c r="D620" s="37"/>
    </row>
    <row r="621" customFormat="false" ht="12.75" hidden="false" customHeight="false" outlineLevel="0" collapsed="false">
      <c r="B621" s="36"/>
      <c r="C621" s="36"/>
      <c r="D621" s="37"/>
    </row>
    <row r="622" customFormat="false" ht="12.75" hidden="false" customHeight="false" outlineLevel="0" collapsed="false">
      <c r="B622" s="36"/>
      <c r="C622" s="36"/>
      <c r="D622" s="37"/>
    </row>
    <row r="623" customFormat="false" ht="12.75" hidden="false" customHeight="false" outlineLevel="0" collapsed="false">
      <c r="B623" s="36"/>
      <c r="C623" s="36"/>
      <c r="D623" s="37"/>
    </row>
    <row r="624" customFormat="false" ht="12.75" hidden="false" customHeight="false" outlineLevel="0" collapsed="false">
      <c r="B624" s="36"/>
      <c r="C624" s="36"/>
      <c r="D624" s="37"/>
    </row>
    <row r="625" customFormat="false" ht="12.75" hidden="false" customHeight="false" outlineLevel="0" collapsed="false">
      <c r="B625" s="36"/>
      <c r="C625" s="36"/>
      <c r="D625" s="37"/>
    </row>
    <row r="626" customFormat="false" ht="12.75" hidden="false" customHeight="false" outlineLevel="0" collapsed="false">
      <c r="B626" s="36"/>
      <c r="C626" s="36"/>
      <c r="D626" s="37"/>
    </row>
    <row r="627" customFormat="false" ht="12.75" hidden="false" customHeight="false" outlineLevel="0" collapsed="false">
      <c r="B627" s="36"/>
      <c r="C627" s="36"/>
      <c r="D627" s="37"/>
    </row>
    <row r="628" customFormat="false" ht="12.75" hidden="false" customHeight="false" outlineLevel="0" collapsed="false">
      <c r="B628" s="36"/>
      <c r="C628" s="36"/>
      <c r="D628" s="37"/>
    </row>
    <row r="629" customFormat="false" ht="12.75" hidden="false" customHeight="false" outlineLevel="0" collapsed="false">
      <c r="B629" s="36"/>
      <c r="C629" s="36"/>
      <c r="D629" s="37"/>
    </row>
    <row r="630" customFormat="false" ht="12.75" hidden="false" customHeight="false" outlineLevel="0" collapsed="false">
      <c r="B630" s="36"/>
      <c r="C630" s="36"/>
      <c r="D630" s="37"/>
    </row>
    <row r="631" customFormat="false" ht="12.75" hidden="false" customHeight="false" outlineLevel="0" collapsed="false">
      <c r="B631" s="36"/>
      <c r="C631" s="36"/>
      <c r="D631" s="37"/>
    </row>
    <row r="632" customFormat="false" ht="12.75" hidden="false" customHeight="false" outlineLevel="0" collapsed="false">
      <c r="B632" s="36"/>
      <c r="C632" s="36"/>
      <c r="D632" s="37"/>
    </row>
    <row r="633" customFormat="false" ht="12.75" hidden="false" customHeight="false" outlineLevel="0" collapsed="false">
      <c r="B633" s="36"/>
      <c r="C633" s="36"/>
      <c r="D633" s="37"/>
    </row>
    <row r="634" customFormat="false" ht="12.75" hidden="false" customHeight="false" outlineLevel="0" collapsed="false">
      <c r="B634" s="36"/>
      <c r="C634" s="36"/>
      <c r="D634" s="37"/>
    </row>
    <row r="635" customFormat="false" ht="12.75" hidden="false" customHeight="false" outlineLevel="0" collapsed="false">
      <c r="B635" s="36"/>
      <c r="C635" s="36"/>
      <c r="D635" s="37"/>
    </row>
    <row r="636" customFormat="false" ht="12.75" hidden="false" customHeight="false" outlineLevel="0" collapsed="false">
      <c r="B636" s="36"/>
      <c r="C636" s="36"/>
      <c r="D636" s="37"/>
    </row>
    <row r="637" customFormat="false" ht="12.75" hidden="false" customHeight="false" outlineLevel="0" collapsed="false">
      <c r="B637" s="36"/>
      <c r="C637" s="36"/>
      <c r="D637" s="37"/>
    </row>
    <row r="638" customFormat="false" ht="12.75" hidden="false" customHeight="false" outlineLevel="0" collapsed="false">
      <c r="B638" s="36"/>
      <c r="C638" s="36"/>
      <c r="D638" s="37"/>
    </row>
    <row r="639" customFormat="false" ht="12.75" hidden="false" customHeight="false" outlineLevel="0" collapsed="false">
      <c r="B639" s="36"/>
      <c r="C639" s="36"/>
      <c r="D639" s="37"/>
    </row>
    <row r="640" customFormat="false" ht="12.75" hidden="false" customHeight="false" outlineLevel="0" collapsed="false">
      <c r="B640" s="36"/>
      <c r="C640" s="36"/>
      <c r="D640" s="37"/>
    </row>
    <row r="641" customFormat="false" ht="12.75" hidden="false" customHeight="false" outlineLevel="0" collapsed="false">
      <c r="B641" s="36"/>
      <c r="C641" s="36"/>
      <c r="D641" s="37"/>
    </row>
    <row r="642" customFormat="false" ht="12.75" hidden="false" customHeight="false" outlineLevel="0" collapsed="false">
      <c r="B642" s="36"/>
      <c r="C642" s="36"/>
      <c r="D642" s="37"/>
    </row>
    <row r="643" customFormat="false" ht="12.75" hidden="false" customHeight="false" outlineLevel="0" collapsed="false">
      <c r="B643" s="36"/>
      <c r="C643" s="36"/>
      <c r="D643" s="37"/>
    </row>
    <row r="644" customFormat="false" ht="12.75" hidden="false" customHeight="false" outlineLevel="0" collapsed="false">
      <c r="B644" s="36"/>
      <c r="C644" s="36"/>
      <c r="D644" s="37"/>
    </row>
    <row r="645" customFormat="false" ht="12.75" hidden="false" customHeight="false" outlineLevel="0" collapsed="false">
      <c r="B645" s="36"/>
      <c r="C645" s="36"/>
      <c r="D645" s="37"/>
    </row>
    <row r="646" customFormat="false" ht="12.75" hidden="false" customHeight="false" outlineLevel="0" collapsed="false">
      <c r="B646" s="36"/>
      <c r="C646" s="36"/>
      <c r="D646" s="37"/>
    </row>
    <row r="647" customFormat="false" ht="12.75" hidden="false" customHeight="false" outlineLevel="0" collapsed="false">
      <c r="B647" s="36"/>
      <c r="C647" s="36"/>
      <c r="D647" s="37"/>
    </row>
    <row r="648" customFormat="false" ht="12.75" hidden="false" customHeight="false" outlineLevel="0" collapsed="false">
      <c r="B648" s="36"/>
      <c r="C648" s="36"/>
      <c r="D648" s="37"/>
    </row>
    <row r="649" customFormat="false" ht="12.75" hidden="false" customHeight="false" outlineLevel="0" collapsed="false">
      <c r="B649" s="36"/>
      <c r="C649" s="36"/>
      <c r="D649" s="37"/>
    </row>
    <row r="650" customFormat="false" ht="12.75" hidden="false" customHeight="false" outlineLevel="0" collapsed="false">
      <c r="B650" s="36"/>
      <c r="C650" s="36"/>
      <c r="D650" s="37"/>
    </row>
    <row r="651" customFormat="false" ht="12.75" hidden="false" customHeight="false" outlineLevel="0" collapsed="false">
      <c r="B651" s="36"/>
      <c r="C651" s="36"/>
      <c r="D651" s="37"/>
    </row>
    <row r="652" customFormat="false" ht="12.75" hidden="false" customHeight="false" outlineLevel="0" collapsed="false">
      <c r="B652" s="36"/>
      <c r="C652" s="36"/>
      <c r="D652" s="37"/>
    </row>
    <row r="653" customFormat="false" ht="12.75" hidden="false" customHeight="false" outlineLevel="0" collapsed="false">
      <c r="B653" s="36"/>
      <c r="C653" s="36"/>
      <c r="D653" s="37"/>
    </row>
    <row r="654" customFormat="false" ht="12.75" hidden="false" customHeight="false" outlineLevel="0" collapsed="false">
      <c r="B654" s="36"/>
      <c r="C654" s="36"/>
      <c r="D654" s="37"/>
    </row>
    <row r="655" customFormat="false" ht="12.75" hidden="false" customHeight="false" outlineLevel="0" collapsed="false">
      <c r="B655" s="36"/>
      <c r="C655" s="36"/>
      <c r="D655" s="37"/>
    </row>
    <row r="656" customFormat="false" ht="12.75" hidden="false" customHeight="false" outlineLevel="0" collapsed="false">
      <c r="B656" s="36"/>
      <c r="C656" s="36"/>
      <c r="D656" s="37"/>
    </row>
    <row r="657" customFormat="false" ht="12.75" hidden="false" customHeight="false" outlineLevel="0" collapsed="false">
      <c r="B657" s="36"/>
      <c r="C657" s="36"/>
      <c r="D657" s="37"/>
    </row>
    <row r="658" customFormat="false" ht="12.75" hidden="false" customHeight="false" outlineLevel="0" collapsed="false">
      <c r="B658" s="36"/>
      <c r="C658" s="36"/>
      <c r="D658" s="37"/>
    </row>
    <row r="659" customFormat="false" ht="12.75" hidden="false" customHeight="false" outlineLevel="0" collapsed="false">
      <c r="B659" s="36"/>
      <c r="C659" s="36"/>
      <c r="D659" s="37"/>
    </row>
    <row r="660" customFormat="false" ht="12.75" hidden="false" customHeight="false" outlineLevel="0" collapsed="false">
      <c r="B660" s="36"/>
      <c r="C660" s="36"/>
      <c r="D660" s="37"/>
    </row>
    <row r="661" customFormat="false" ht="12.75" hidden="false" customHeight="false" outlineLevel="0" collapsed="false">
      <c r="B661" s="36"/>
      <c r="C661" s="36"/>
      <c r="D661" s="37"/>
    </row>
    <row r="662" customFormat="false" ht="12.75" hidden="false" customHeight="false" outlineLevel="0" collapsed="false">
      <c r="B662" s="36"/>
      <c r="C662" s="36"/>
      <c r="D662" s="37"/>
    </row>
    <row r="663" customFormat="false" ht="12.75" hidden="false" customHeight="false" outlineLevel="0" collapsed="false">
      <c r="B663" s="36"/>
      <c r="C663" s="36"/>
      <c r="D663" s="37"/>
    </row>
    <row r="664" customFormat="false" ht="12.75" hidden="false" customHeight="false" outlineLevel="0" collapsed="false">
      <c r="B664" s="36"/>
      <c r="C664" s="36"/>
      <c r="D664" s="37"/>
    </row>
    <row r="665" customFormat="false" ht="12.75" hidden="false" customHeight="false" outlineLevel="0" collapsed="false">
      <c r="B665" s="36"/>
      <c r="C665" s="36"/>
      <c r="D665" s="37"/>
    </row>
    <row r="666" customFormat="false" ht="12.75" hidden="false" customHeight="false" outlineLevel="0" collapsed="false">
      <c r="B666" s="36"/>
      <c r="C666" s="36"/>
      <c r="D666" s="37"/>
    </row>
    <row r="667" customFormat="false" ht="12.75" hidden="false" customHeight="false" outlineLevel="0" collapsed="false">
      <c r="B667" s="36"/>
      <c r="C667" s="36"/>
      <c r="D667" s="37"/>
    </row>
    <row r="668" customFormat="false" ht="12.75" hidden="false" customHeight="false" outlineLevel="0" collapsed="false">
      <c r="B668" s="36"/>
      <c r="C668" s="36"/>
      <c r="D668" s="37"/>
    </row>
    <row r="669" customFormat="false" ht="12.75" hidden="false" customHeight="false" outlineLevel="0" collapsed="false">
      <c r="B669" s="36"/>
      <c r="C669" s="36"/>
      <c r="D669" s="37"/>
    </row>
    <row r="670" customFormat="false" ht="12.75" hidden="false" customHeight="false" outlineLevel="0" collapsed="false">
      <c r="B670" s="36"/>
      <c r="C670" s="36"/>
      <c r="D670" s="37"/>
    </row>
    <row r="671" customFormat="false" ht="12.75" hidden="false" customHeight="false" outlineLevel="0" collapsed="false">
      <c r="B671" s="36"/>
      <c r="C671" s="36"/>
      <c r="D671" s="37"/>
    </row>
    <row r="672" customFormat="false" ht="12.75" hidden="false" customHeight="false" outlineLevel="0" collapsed="false">
      <c r="B672" s="36"/>
      <c r="C672" s="36"/>
      <c r="D672" s="37"/>
    </row>
    <row r="673" customFormat="false" ht="12.75" hidden="false" customHeight="false" outlineLevel="0" collapsed="false">
      <c r="B673" s="36"/>
      <c r="C673" s="36"/>
      <c r="D673" s="37"/>
    </row>
    <row r="674" customFormat="false" ht="12.75" hidden="false" customHeight="false" outlineLevel="0" collapsed="false">
      <c r="B674" s="36"/>
      <c r="C674" s="36"/>
      <c r="D674" s="37"/>
    </row>
    <row r="675" customFormat="false" ht="12.75" hidden="false" customHeight="false" outlineLevel="0" collapsed="false">
      <c r="B675" s="36"/>
      <c r="C675" s="36"/>
      <c r="D675" s="37"/>
    </row>
    <row r="676" customFormat="false" ht="12.75" hidden="false" customHeight="false" outlineLevel="0" collapsed="false">
      <c r="B676" s="36"/>
      <c r="C676" s="36"/>
      <c r="D676" s="37"/>
    </row>
    <row r="677" customFormat="false" ht="12.75" hidden="false" customHeight="false" outlineLevel="0" collapsed="false">
      <c r="B677" s="36"/>
      <c r="C677" s="36"/>
      <c r="D677" s="37"/>
    </row>
    <row r="678" customFormat="false" ht="12.75" hidden="false" customHeight="false" outlineLevel="0" collapsed="false">
      <c r="B678" s="36"/>
      <c r="C678" s="36"/>
      <c r="D678" s="37"/>
    </row>
    <row r="679" customFormat="false" ht="12.75" hidden="false" customHeight="false" outlineLevel="0" collapsed="false">
      <c r="B679" s="36"/>
      <c r="C679" s="36"/>
      <c r="D679" s="37"/>
    </row>
    <row r="680" customFormat="false" ht="12.75" hidden="false" customHeight="false" outlineLevel="0" collapsed="false">
      <c r="B680" s="36"/>
      <c r="C680" s="36"/>
      <c r="D680" s="37"/>
    </row>
    <row r="681" customFormat="false" ht="12.75" hidden="false" customHeight="false" outlineLevel="0" collapsed="false">
      <c r="B681" s="36"/>
      <c r="C681" s="36"/>
      <c r="D681" s="37"/>
    </row>
    <row r="682" customFormat="false" ht="12.75" hidden="false" customHeight="false" outlineLevel="0" collapsed="false">
      <c r="B682" s="36"/>
      <c r="C682" s="36"/>
      <c r="D682" s="37"/>
    </row>
    <row r="683" customFormat="false" ht="12.75" hidden="false" customHeight="false" outlineLevel="0" collapsed="false">
      <c r="B683" s="36"/>
      <c r="C683" s="36"/>
      <c r="D683" s="37"/>
    </row>
    <row r="684" customFormat="false" ht="12.75" hidden="false" customHeight="false" outlineLevel="0" collapsed="false">
      <c r="B684" s="36"/>
      <c r="C684" s="36"/>
      <c r="D684" s="37"/>
    </row>
    <row r="685" customFormat="false" ht="12.75" hidden="false" customHeight="false" outlineLevel="0" collapsed="false">
      <c r="B685" s="36"/>
      <c r="C685" s="36"/>
      <c r="D685" s="37"/>
    </row>
    <row r="686" customFormat="false" ht="12.75" hidden="false" customHeight="false" outlineLevel="0" collapsed="false">
      <c r="B686" s="36"/>
      <c r="C686" s="36"/>
      <c r="D686" s="37"/>
    </row>
    <row r="687" customFormat="false" ht="12.75" hidden="false" customHeight="false" outlineLevel="0" collapsed="false">
      <c r="B687" s="36"/>
      <c r="C687" s="36"/>
      <c r="D687" s="37"/>
    </row>
    <row r="688" customFormat="false" ht="12.75" hidden="false" customHeight="false" outlineLevel="0" collapsed="false">
      <c r="B688" s="36"/>
      <c r="C688" s="36"/>
      <c r="D688" s="37"/>
    </row>
    <row r="689" customFormat="false" ht="12.75" hidden="false" customHeight="false" outlineLevel="0" collapsed="false">
      <c r="B689" s="36"/>
      <c r="C689" s="36"/>
      <c r="D689" s="37"/>
    </row>
    <row r="690" customFormat="false" ht="12.75" hidden="false" customHeight="false" outlineLevel="0" collapsed="false">
      <c r="B690" s="36"/>
      <c r="C690" s="36"/>
      <c r="D690" s="37"/>
    </row>
    <row r="691" customFormat="false" ht="12.75" hidden="false" customHeight="false" outlineLevel="0" collapsed="false">
      <c r="B691" s="36"/>
      <c r="C691" s="36"/>
      <c r="D691" s="37"/>
    </row>
    <row r="692" customFormat="false" ht="12.75" hidden="false" customHeight="false" outlineLevel="0" collapsed="false">
      <c r="B692" s="36"/>
      <c r="C692" s="36"/>
      <c r="D692" s="37"/>
    </row>
    <row r="693" customFormat="false" ht="12.75" hidden="false" customHeight="false" outlineLevel="0" collapsed="false">
      <c r="B693" s="36"/>
      <c r="C693" s="36"/>
      <c r="D693" s="37"/>
    </row>
    <row r="694" customFormat="false" ht="12.75" hidden="false" customHeight="false" outlineLevel="0" collapsed="false">
      <c r="B694" s="36"/>
      <c r="C694" s="36"/>
      <c r="D694" s="37"/>
    </row>
    <row r="695" customFormat="false" ht="12.75" hidden="false" customHeight="false" outlineLevel="0" collapsed="false">
      <c r="B695" s="36"/>
      <c r="C695" s="36"/>
      <c r="D695" s="37"/>
    </row>
    <row r="696" customFormat="false" ht="12.75" hidden="false" customHeight="false" outlineLevel="0" collapsed="false">
      <c r="B696" s="36"/>
      <c r="C696" s="36"/>
      <c r="D696" s="37"/>
    </row>
    <row r="697" customFormat="false" ht="12.75" hidden="false" customHeight="false" outlineLevel="0" collapsed="false">
      <c r="B697" s="36"/>
      <c r="C697" s="36"/>
      <c r="D697" s="37"/>
    </row>
    <row r="698" customFormat="false" ht="12.75" hidden="false" customHeight="false" outlineLevel="0" collapsed="false">
      <c r="B698" s="36"/>
      <c r="C698" s="36"/>
      <c r="D698" s="37"/>
    </row>
    <row r="699" customFormat="false" ht="12.75" hidden="false" customHeight="false" outlineLevel="0" collapsed="false">
      <c r="B699" s="36"/>
      <c r="C699" s="36"/>
      <c r="D699" s="37"/>
    </row>
    <row r="700" customFormat="false" ht="12.75" hidden="false" customHeight="false" outlineLevel="0" collapsed="false">
      <c r="B700" s="36"/>
      <c r="C700" s="36"/>
      <c r="D700" s="37"/>
    </row>
    <row r="701" customFormat="false" ht="12.75" hidden="false" customHeight="false" outlineLevel="0" collapsed="false">
      <c r="B701" s="36"/>
      <c r="C701" s="36"/>
      <c r="D701" s="37"/>
    </row>
    <row r="702" customFormat="false" ht="12.75" hidden="false" customHeight="false" outlineLevel="0" collapsed="false">
      <c r="B702" s="36"/>
      <c r="C702" s="36"/>
      <c r="D702" s="37"/>
    </row>
    <row r="703" customFormat="false" ht="12.75" hidden="false" customHeight="false" outlineLevel="0" collapsed="false">
      <c r="B703" s="36"/>
      <c r="C703" s="36"/>
      <c r="D703" s="37"/>
    </row>
    <row r="704" customFormat="false" ht="12.75" hidden="false" customHeight="false" outlineLevel="0" collapsed="false">
      <c r="B704" s="36"/>
      <c r="C704" s="36"/>
      <c r="D704" s="37"/>
    </row>
    <row r="705" customFormat="false" ht="12.75" hidden="false" customHeight="false" outlineLevel="0" collapsed="false">
      <c r="B705" s="36"/>
      <c r="C705" s="36"/>
      <c r="D705" s="37"/>
    </row>
    <row r="706" customFormat="false" ht="12.75" hidden="false" customHeight="false" outlineLevel="0" collapsed="false">
      <c r="B706" s="36"/>
      <c r="C706" s="36"/>
      <c r="D706" s="37"/>
    </row>
    <row r="707" customFormat="false" ht="12.75" hidden="false" customHeight="false" outlineLevel="0" collapsed="false">
      <c r="B707" s="36"/>
      <c r="C707" s="36"/>
      <c r="D707" s="37"/>
    </row>
    <row r="708" customFormat="false" ht="12.75" hidden="false" customHeight="false" outlineLevel="0" collapsed="false">
      <c r="B708" s="36"/>
      <c r="C708" s="36"/>
      <c r="D708" s="37"/>
    </row>
    <row r="709" customFormat="false" ht="12.75" hidden="false" customHeight="false" outlineLevel="0" collapsed="false">
      <c r="B709" s="36"/>
      <c r="C709" s="36"/>
      <c r="D709" s="37"/>
    </row>
    <row r="710" customFormat="false" ht="12.75" hidden="false" customHeight="false" outlineLevel="0" collapsed="false">
      <c r="B710" s="36"/>
      <c r="C710" s="36"/>
      <c r="D710" s="37"/>
    </row>
    <row r="711" customFormat="false" ht="12.75" hidden="false" customHeight="false" outlineLevel="0" collapsed="false">
      <c r="B711" s="36"/>
      <c r="C711" s="36"/>
      <c r="D711" s="37"/>
    </row>
    <row r="712" customFormat="false" ht="12.75" hidden="false" customHeight="false" outlineLevel="0" collapsed="false">
      <c r="B712" s="36"/>
      <c r="C712" s="36"/>
      <c r="D712" s="37"/>
    </row>
    <row r="713" customFormat="false" ht="12.75" hidden="false" customHeight="false" outlineLevel="0" collapsed="false">
      <c r="B713" s="36"/>
      <c r="C713" s="36"/>
      <c r="D713" s="37"/>
    </row>
    <row r="714" customFormat="false" ht="12.75" hidden="false" customHeight="false" outlineLevel="0" collapsed="false">
      <c r="B714" s="36"/>
      <c r="C714" s="36"/>
      <c r="D714" s="37"/>
    </row>
    <row r="715" customFormat="false" ht="12.75" hidden="false" customHeight="false" outlineLevel="0" collapsed="false">
      <c r="B715" s="36"/>
      <c r="C715" s="36"/>
      <c r="D715" s="37"/>
    </row>
    <row r="716" customFormat="false" ht="12.75" hidden="false" customHeight="false" outlineLevel="0" collapsed="false">
      <c r="B716" s="36"/>
      <c r="C716" s="36"/>
      <c r="D716" s="37"/>
    </row>
    <row r="717" customFormat="false" ht="12.75" hidden="false" customHeight="false" outlineLevel="0" collapsed="false">
      <c r="B717" s="36"/>
      <c r="C717" s="36"/>
      <c r="D717" s="37"/>
    </row>
    <row r="718" customFormat="false" ht="12.75" hidden="false" customHeight="false" outlineLevel="0" collapsed="false">
      <c r="B718" s="36"/>
      <c r="C718" s="36"/>
      <c r="D718" s="37"/>
    </row>
    <row r="719" customFormat="false" ht="12.75" hidden="false" customHeight="false" outlineLevel="0" collapsed="false">
      <c r="B719" s="36"/>
      <c r="C719" s="36"/>
      <c r="D719" s="37"/>
    </row>
    <row r="720" customFormat="false" ht="12.75" hidden="false" customHeight="false" outlineLevel="0" collapsed="false">
      <c r="B720" s="36"/>
      <c r="C720" s="36"/>
      <c r="D720" s="37"/>
    </row>
    <row r="721" customFormat="false" ht="12.75" hidden="false" customHeight="false" outlineLevel="0" collapsed="false">
      <c r="B721" s="36"/>
      <c r="C721" s="36"/>
      <c r="D721" s="37"/>
    </row>
    <row r="722" customFormat="false" ht="12.75" hidden="false" customHeight="false" outlineLevel="0" collapsed="false">
      <c r="B722" s="36"/>
      <c r="C722" s="36"/>
      <c r="D722" s="37"/>
    </row>
    <row r="723" customFormat="false" ht="12.75" hidden="false" customHeight="false" outlineLevel="0" collapsed="false">
      <c r="B723" s="36"/>
      <c r="C723" s="36"/>
      <c r="D723" s="37"/>
    </row>
    <row r="724" customFormat="false" ht="12.75" hidden="false" customHeight="false" outlineLevel="0" collapsed="false">
      <c r="B724" s="36"/>
      <c r="C724" s="36"/>
      <c r="D724" s="37"/>
    </row>
    <row r="725" customFormat="false" ht="12.75" hidden="false" customHeight="false" outlineLevel="0" collapsed="false">
      <c r="B725" s="36"/>
      <c r="C725" s="36"/>
      <c r="D725" s="37"/>
    </row>
    <row r="726" customFormat="false" ht="12.75" hidden="false" customHeight="false" outlineLevel="0" collapsed="false">
      <c r="B726" s="36"/>
      <c r="C726" s="36"/>
      <c r="D726" s="37"/>
    </row>
    <row r="727" customFormat="false" ht="12.75" hidden="false" customHeight="false" outlineLevel="0" collapsed="false">
      <c r="B727" s="36"/>
      <c r="C727" s="36"/>
      <c r="D727" s="37"/>
    </row>
    <row r="728" customFormat="false" ht="12.75" hidden="false" customHeight="false" outlineLevel="0" collapsed="false">
      <c r="B728" s="36"/>
      <c r="C728" s="36"/>
      <c r="D728" s="37"/>
    </row>
    <row r="729" customFormat="false" ht="12.75" hidden="false" customHeight="false" outlineLevel="0" collapsed="false">
      <c r="B729" s="36"/>
      <c r="C729" s="36"/>
      <c r="D729" s="37"/>
    </row>
    <row r="730" customFormat="false" ht="12.75" hidden="false" customHeight="false" outlineLevel="0" collapsed="false">
      <c r="B730" s="36"/>
      <c r="C730" s="36"/>
      <c r="D730" s="37"/>
    </row>
    <row r="731" customFormat="false" ht="12.75" hidden="false" customHeight="false" outlineLevel="0" collapsed="false">
      <c r="B731" s="36"/>
      <c r="C731" s="36"/>
      <c r="D731" s="37"/>
    </row>
    <row r="732" customFormat="false" ht="12.75" hidden="false" customHeight="false" outlineLevel="0" collapsed="false">
      <c r="B732" s="36"/>
      <c r="C732" s="36"/>
      <c r="D732" s="37"/>
    </row>
    <row r="733" customFormat="false" ht="12.75" hidden="false" customHeight="false" outlineLevel="0" collapsed="false">
      <c r="B733" s="36"/>
      <c r="C733" s="36"/>
      <c r="D733" s="37"/>
    </row>
    <row r="734" customFormat="false" ht="12.75" hidden="false" customHeight="false" outlineLevel="0" collapsed="false">
      <c r="B734" s="36"/>
      <c r="C734" s="36"/>
      <c r="D734" s="37"/>
    </row>
    <row r="735" customFormat="false" ht="12.75" hidden="false" customHeight="false" outlineLevel="0" collapsed="false">
      <c r="B735" s="36"/>
      <c r="C735" s="36"/>
      <c r="D735" s="37"/>
    </row>
    <row r="736" customFormat="false" ht="12.75" hidden="false" customHeight="false" outlineLevel="0" collapsed="false">
      <c r="B736" s="36"/>
      <c r="C736" s="36"/>
      <c r="D736" s="37"/>
    </row>
    <row r="737" customFormat="false" ht="12.75" hidden="false" customHeight="false" outlineLevel="0" collapsed="false">
      <c r="B737" s="36"/>
      <c r="C737" s="36"/>
      <c r="D737" s="37"/>
    </row>
    <row r="738" customFormat="false" ht="12.75" hidden="false" customHeight="false" outlineLevel="0" collapsed="false">
      <c r="B738" s="36"/>
      <c r="C738" s="36"/>
      <c r="D738" s="37"/>
    </row>
    <row r="739" customFormat="false" ht="12.75" hidden="false" customHeight="false" outlineLevel="0" collapsed="false">
      <c r="B739" s="36"/>
      <c r="C739" s="36"/>
      <c r="D739" s="37"/>
    </row>
    <row r="740" customFormat="false" ht="12.75" hidden="false" customHeight="false" outlineLevel="0" collapsed="false">
      <c r="B740" s="36"/>
      <c r="C740" s="36"/>
      <c r="D740" s="37"/>
    </row>
    <row r="741" customFormat="false" ht="12.75" hidden="false" customHeight="false" outlineLevel="0" collapsed="false">
      <c r="B741" s="36"/>
      <c r="C741" s="36"/>
      <c r="D741" s="37"/>
    </row>
    <row r="742" customFormat="false" ht="12.75" hidden="false" customHeight="false" outlineLevel="0" collapsed="false">
      <c r="B742" s="36"/>
      <c r="C742" s="36"/>
      <c r="D742" s="37"/>
    </row>
    <row r="743" customFormat="false" ht="12.75" hidden="false" customHeight="false" outlineLevel="0" collapsed="false">
      <c r="B743" s="36"/>
      <c r="C743" s="36"/>
      <c r="D743" s="37"/>
    </row>
    <row r="744" customFormat="false" ht="12.75" hidden="false" customHeight="false" outlineLevel="0" collapsed="false">
      <c r="B744" s="36"/>
      <c r="C744" s="36"/>
      <c r="D744" s="37"/>
    </row>
    <row r="745" customFormat="false" ht="12.75" hidden="false" customHeight="false" outlineLevel="0" collapsed="false">
      <c r="B745" s="36"/>
      <c r="C745" s="36"/>
      <c r="D745" s="37"/>
    </row>
    <row r="746" customFormat="false" ht="12.75" hidden="false" customHeight="false" outlineLevel="0" collapsed="false">
      <c r="B746" s="36"/>
      <c r="C746" s="36"/>
      <c r="D746" s="37"/>
    </row>
    <row r="747" customFormat="false" ht="12.75" hidden="false" customHeight="false" outlineLevel="0" collapsed="false">
      <c r="B747" s="36"/>
      <c r="C747" s="36"/>
      <c r="D747" s="37"/>
    </row>
    <row r="748" customFormat="false" ht="12.75" hidden="false" customHeight="false" outlineLevel="0" collapsed="false">
      <c r="B748" s="36"/>
      <c r="C748" s="36"/>
      <c r="D748" s="37"/>
    </row>
    <row r="749" customFormat="false" ht="12.75" hidden="false" customHeight="false" outlineLevel="0" collapsed="false">
      <c r="B749" s="36"/>
      <c r="C749" s="36"/>
      <c r="D749" s="37"/>
    </row>
    <row r="750" customFormat="false" ht="12.75" hidden="false" customHeight="false" outlineLevel="0" collapsed="false">
      <c r="B750" s="36"/>
      <c r="C750" s="36"/>
      <c r="D750" s="37"/>
    </row>
    <row r="751" customFormat="false" ht="12.75" hidden="false" customHeight="false" outlineLevel="0" collapsed="false">
      <c r="B751" s="36"/>
      <c r="C751" s="36"/>
      <c r="D751" s="37"/>
    </row>
    <row r="752" customFormat="false" ht="12.75" hidden="false" customHeight="false" outlineLevel="0" collapsed="false">
      <c r="B752" s="36"/>
      <c r="C752" s="36"/>
      <c r="D752" s="37"/>
    </row>
    <row r="753" customFormat="false" ht="12.75" hidden="false" customHeight="false" outlineLevel="0" collapsed="false">
      <c r="B753" s="36"/>
      <c r="C753" s="36"/>
      <c r="D753" s="37"/>
    </row>
    <row r="754" customFormat="false" ht="12.75" hidden="false" customHeight="false" outlineLevel="0" collapsed="false">
      <c r="B754" s="36"/>
      <c r="C754" s="36"/>
      <c r="D754" s="37"/>
    </row>
    <row r="755" customFormat="false" ht="12.75" hidden="false" customHeight="false" outlineLevel="0" collapsed="false">
      <c r="B755" s="36"/>
      <c r="C755" s="36"/>
      <c r="D755" s="37"/>
    </row>
    <row r="756" customFormat="false" ht="12.75" hidden="false" customHeight="false" outlineLevel="0" collapsed="false">
      <c r="B756" s="36"/>
      <c r="C756" s="36"/>
      <c r="D756" s="37"/>
    </row>
    <row r="757" customFormat="false" ht="12.75" hidden="false" customHeight="false" outlineLevel="0" collapsed="false">
      <c r="B757" s="36"/>
      <c r="C757" s="36"/>
      <c r="D757" s="37"/>
    </row>
    <row r="758" customFormat="false" ht="12.75" hidden="false" customHeight="false" outlineLevel="0" collapsed="false">
      <c r="B758" s="36"/>
      <c r="C758" s="36"/>
      <c r="D758" s="37"/>
    </row>
    <row r="759" customFormat="false" ht="12.75" hidden="false" customHeight="false" outlineLevel="0" collapsed="false">
      <c r="B759" s="36"/>
      <c r="C759" s="36"/>
      <c r="D759" s="37"/>
    </row>
    <row r="760" customFormat="false" ht="12.75" hidden="false" customHeight="false" outlineLevel="0" collapsed="false">
      <c r="B760" s="36"/>
      <c r="C760" s="36"/>
      <c r="D760" s="37"/>
    </row>
    <row r="761" customFormat="false" ht="12.75" hidden="false" customHeight="false" outlineLevel="0" collapsed="false">
      <c r="B761" s="36"/>
      <c r="C761" s="36"/>
      <c r="D761" s="37"/>
    </row>
    <row r="762" customFormat="false" ht="12.75" hidden="false" customHeight="false" outlineLevel="0" collapsed="false">
      <c r="B762" s="36"/>
      <c r="C762" s="36"/>
      <c r="D762" s="37"/>
    </row>
    <row r="763" customFormat="false" ht="12.75" hidden="false" customHeight="false" outlineLevel="0" collapsed="false">
      <c r="B763" s="36"/>
      <c r="C763" s="36"/>
      <c r="D763" s="37"/>
    </row>
    <row r="764" customFormat="false" ht="12.75" hidden="false" customHeight="false" outlineLevel="0" collapsed="false">
      <c r="B764" s="36"/>
      <c r="C764" s="36"/>
      <c r="D764" s="37"/>
    </row>
    <row r="765" customFormat="false" ht="12.75" hidden="false" customHeight="false" outlineLevel="0" collapsed="false">
      <c r="B765" s="36"/>
      <c r="C765" s="36"/>
      <c r="D765" s="37"/>
    </row>
    <row r="766" customFormat="false" ht="12.75" hidden="false" customHeight="false" outlineLevel="0" collapsed="false">
      <c r="B766" s="36"/>
      <c r="C766" s="36"/>
      <c r="D766" s="37"/>
    </row>
    <row r="767" customFormat="false" ht="12.75" hidden="false" customHeight="false" outlineLevel="0" collapsed="false">
      <c r="B767" s="36"/>
      <c r="C767" s="36"/>
      <c r="D767" s="37"/>
    </row>
    <row r="768" customFormat="false" ht="12.75" hidden="false" customHeight="false" outlineLevel="0" collapsed="false">
      <c r="B768" s="36"/>
      <c r="C768" s="36"/>
      <c r="D768" s="37"/>
    </row>
    <row r="769" customFormat="false" ht="12.75" hidden="false" customHeight="false" outlineLevel="0" collapsed="false">
      <c r="B769" s="36"/>
      <c r="C769" s="36"/>
      <c r="D769" s="37"/>
    </row>
    <row r="770" customFormat="false" ht="12.75" hidden="false" customHeight="false" outlineLevel="0" collapsed="false">
      <c r="B770" s="36"/>
      <c r="C770" s="36"/>
      <c r="D770" s="37"/>
    </row>
    <row r="771" customFormat="false" ht="12.75" hidden="false" customHeight="false" outlineLevel="0" collapsed="false">
      <c r="B771" s="36"/>
      <c r="C771" s="36"/>
      <c r="D771" s="37"/>
    </row>
    <row r="772" customFormat="false" ht="12.75" hidden="false" customHeight="false" outlineLevel="0" collapsed="false">
      <c r="B772" s="36"/>
      <c r="C772" s="36"/>
      <c r="D772" s="37"/>
    </row>
    <row r="773" customFormat="false" ht="12.75" hidden="false" customHeight="false" outlineLevel="0" collapsed="false">
      <c r="B773" s="36"/>
      <c r="C773" s="36"/>
      <c r="D773" s="37"/>
    </row>
    <row r="774" customFormat="false" ht="12.75" hidden="false" customHeight="false" outlineLevel="0" collapsed="false">
      <c r="B774" s="36"/>
      <c r="C774" s="36"/>
      <c r="D774" s="37"/>
    </row>
    <row r="775" customFormat="false" ht="12.75" hidden="false" customHeight="false" outlineLevel="0" collapsed="false">
      <c r="B775" s="36"/>
      <c r="C775" s="36"/>
      <c r="D775" s="37"/>
    </row>
    <row r="776" customFormat="false" ht="12.75" hidden="false" customHeight="false" outlineLevel="0" collapsed="false">
      <c r="B776" s="36"/>
      <c r="C776" s="36"/>
      <c r="D776" s="37"/>
    </row>
    <row r="777" customFormat="false" ht="12.75" hidden="false" customHeight="false" outlineLevel="0" collapsed="false">
      <c r="B777" s="36"/>
      <c r="C777" s="36"/>
      <c r="D777" s="37"/>
    </row>
    <row r="778" customFormat="false" ht="12.75" hidden="false" customHeight="false" outlineLevel="0" collapsed="false">
      <c r="B778" s="36"/>
      <c r="C778" s="36"/>
      <c r="D778" s="37"/>
    </row>
    <row r="779" customFormat="false" ht="12.75" hidden="false" customHeight="false" outlineLevel="0" collapsed="false">
      <c r="B779" s="36"/>
      <c r="C779" s="36"/>
      <c r="D779" s="37"/>
    </row>
    <row r="780" customFormat="false" ht="12.75" hidden="false" customHeight="false" outlineLevel="0" collapsed="false">
      <c r="B780" s="36"/>
      <c r="C780" s="36"/>
      <c r="D780" s="37"/>
    </row>
    <row r="781" customFormat="false" ht="12.75" hidden="false" customHeight="false" outlineLevel="0" collapsed="false">
      <c r="B781" s="36"/>
      <c r="C781" s="36"/>
      <c r="D781" s="37"/>
    </row>
    <row r="782" customFormat="false" ht="12.75" hidden="false" customHeight="false" outlineLevel="0" collapsed="false">
      <c r="B782" s="36"/>
      <c r="C782" s="36"/>
      <c r="D782" s="37"/>
    </row>
    <row r="783" customFormat="false" ht="12.75" hidden="false" customHeight="false" outlineLevel="0" collapsed="false">
      <c r="B783" s="36"/>
      <c r="C783" s="36"/>
      <c r="D783" s="37"/>
    </row>
    <row r="784" customFormat="false" ht="12.75" hidden="false" customHeight="false" outlineLevel="0" collapsed="false">
      <c r="B784" s="36"/>
      <c r="C784" s="36"/>
      <c r="D784" s="37"/>
    </row>
    <row r="785" customFormat="false" ht="12.75" hidden="false" customHeight="false" outlineLevel="0" collapsed="false">
      <c r="B785" s="36"/>
      <c r="C785" s="36"/>
      <c r="D785" s="37"/>
    </row>
    <row r="786" customFormat="false" ht="12.75" hidden="false" customHeight="false" outlineLevel="0" collapsed="false">
      <c r="B786" s="36"/>
      <c r="C786" s="36"/>
      <c r="D786" s="37"/>
    </row>
    <row r="787" customFormat="false" ht="12.75" hidden="false" customHeight="false" outlineLevel="0" collapsed="false">
      <c r="B787" s="36"/>
      <c r="C787" s="36"/>
      <c r="D787" s="37"/>
    </row>
    <row r="788" customFormat="false" ht="12.75" hidden="false" customHeight="false" outlineLevel="0" collapsed="false">
      <c r="B788" s="36"/>
      <c r="C788" s="36"/>
      <c r="D788" s="37"/>
    </row>
    <row r="789" customFormat="false" ht="12.75" hidden="false" customHeight="false" outlineLevel="0" collapsed="false">
      <c r="B789" s="36"/>
      <c r="C789" s="36"/>
      <c r="D789" s="37"/>
    </row>
    <row r="790" customFormat="false" ht="12.75" hidden="false" customHeight="false" outlineLevel="0" collapsed="false">
      <c r="B790" s="36"/>
      <c r="C790" s="36"/>
      <c r="D790" s="37"/>
    </row>
    <row r="791" customFormat="false" ht="12.75" hidden="false" customHeight="false" outlineLevel="0" collapsed="false">
      <c r="B791" s="36"/>
      <c r="C791" s="36"/>
      <c r="D791" s="37"/>
    </row>
    <row r="792" customFormat="false" ht="12.75" hidden="false" customHeight="false" outlineLevel="0" collapsed="false">
      <c r="B792" s="36"/>
      <c r="C792" s="36"/>
      <c r="D792" s="37"/>
    </row>
    <row r="793" customFormat="false" ht="12.75" hidden="false" customHeight="false" outlineLevel="0" collapsed="false">
      <c r="B793" s="36"/>
      <c r="C793" s="36"/>
      <c r="D793" s="37"/>
    </row>
    <row r="794" customFormat="false" ht="12.75" hidden="false" customHeight="false" outlineLevel="0" collapsed="false">
      <c r="B794" s="36"/>
      <c r="C794" s="36"/>
      <c r="D794" s="37"/>
    </row>
    <row r="795" customFormat="false" ht="12.75" hidden="false" customHeight="false" outlineLevel="0" collapsed="false">
      <c r="B795" s="36"/>
      <c r="C795" s="36"/>
      <c r="D795" s="37"/>
    </row>
    <row r="796" customFormat="false" ht="12.75" hidden="false" customHeight="false" outlineLevel="0" collapsed="false">
      <c r="B796" s="36"/>
      <c r="C796" s="36"/>
      <c r="D796" s="37"/>
    </row>
    <row r="797" customFormat="false" ht="12.75" hidden="false" customHeight="false" outlineLevel="0" collapsed="false">
      <c r="B797" s="36"/>
      <c r="C797" s="36"/>
      <c r="D797" s="37"/>
    </row>
    <row r="798" customFormat="false" ht="12.75" hidden="false" customHeight="false" outlineLevel="0" collapsed="false">
      <c r="B798" s="36"/>
      <c r="C798" s="36"/>
      <c r="D798" s="37"/>
    </row>
    <row r="799" customFormat="false" ht="12.75" hidden="false" customHeight="false" outlineLevel="0" collapsed="false">
      <c r="B799" s="36"/>
      <c r="C799" s="36"/>
      <c r="D799" s="37"/>
    </row>
    <row r="800" customFormat="false" ht="12.75" hidden="false" customHeight="false" outlineLevel="0" collapsed="false">
      <c r="B800" s="36"/>
      <c r="C800" s="36"/>
      <c r="D800" s="37"/>
    </row>
    <row r="801" customFormat="false" ht="12.75" hidden="false" customHeight="false" outlineLevel="0" collapsed="false">
      <c r="B801" s="36"/>
      <c r="C801" s="36"/>
      <c r="D801" s="37"/>
    </row>
    <row r="802" customFormat="false" ht="12.75" hidden="false" customHeight="false" outlineLevel="0" collapsed="false">
      <c r="B802" s="36"/>
      <c r="C802" s="36"/>
      <c r="D802" s="37"/>
    </row>
    <row r="803" customFormat="false" ht="12.75" hidden="false" customHeight="false" outlineLevel="0" collapsed="false">
      <c r="B803" s="36"/>
      <c r="C803" s="36"/>
      <c r="D803" s="37"/>
    </row>
    <row r="804" customFormat="false" ht="12.75" hidden="false" customHeight="false" outlineLevel="0" collapsed="false">
      <c r="B804" s="36"/>
      <c r="C804" s="36"/>
      <c r="D804" s="37"/>
    </row>
    <row r="805" customFormat="false" ht="12.75" hidden="false" customHeight="false" outlineLevel="0" collapsed="false">
      <c r="B805" s="36"/>
      <c r="C805" s="36"/>
      <c r="D805" s="37"/>
    </row>
    <row r="806" customFormat="false" ht="12.75" hidden="false" customHeight="false" outlineLevel="0" collapsed="false">
      <c r="B806" s="36"/>
      <c r="C806" s="36"/>
      <c r="D806" s="37"/>
    </row>
    <row r="807" customFormat="false" ht="12.75" hidden="false" customHeight="false" outlineLevel="0" collapsed="false">
      <c r="B807" s="36"/>
      <c r="C807" s="36"/>
      <c r="D807" s="37"/>
    </row>
    <row r="808" customFormat="false" ht="12.75" hidden="false" customHeight="false" outlineLevel="0" collapsed="false">
      <c r="B808" s="36"/>
      <c r="C808" s="36"/>
      <c r="D808" s="37"/>
    </row>
    <row r="809" customFormat="false" ht="12.75" hidden="false" customHeight="false" outlineLevel="0" collapsed="false">
      <c r="B809" s="36"/>
      <c r="C809" s="36"/>
      <c r="D809" s="37"/>
    </row>
    <row r="810" customFormat="false" ht="12.75" hidden="false" customHeight="false" outlineLevel="0" collapsed="false">
      <c r="B810" s="36"/>
      <c r="C810" s="36"/>
      <c r="D810" s="37"/>
    </row>
    <row r="811" customFormat="false" ht="12.75" hidden="false" customHeight="false" outlineLevel="0" collapsed="false">
      <c r="B811" s="36"/>
      <c r="C811" s="36"/>
      <c r="D811" s="37"/>
    </row>
    <row r="812" customFormat="false" ht="12.75" hidden="false" customHeight="false" outlineLevel="0" collapsed="false">
      <c r="B812" s="36"/>
      <c r="C812" s="36"/>
      <c r="D812" s="37"/>
    </row>
    <row r="813" customFormat="false" ht="12.75" hidden="false" customHeight="false" outlineLevel="0" collapsed="false">
      <c r="B813" s="36"/>
      <c r="C813" s="36"/>
      <c r="D813" s="37"/>
    </row>
    <row r="814" customFormat="false" ht="12.75" hidden="false" customHeight="false" outlineLevel="0" collapsed="false">
      <c r="B814" s="36"/>
      <c r="C814" s="36"/>
      <c r="D814" s="37"/>
    </row>
    <row r="815" customFormat="false" ht="12.75" hidden="false" customHeight="false" outlineLevel="0" collapsed="false">
      <c r="B815" s="36"/>
      <c r="C815" s="36"/>
      <c r="D815" s="37"/>
    </row>
    <row r="816" customFormat="false" ht="12.75" hidden="false" customHeight="false" outlineLevel="0" collapsed="false">
      <c r="B816" s="36"/>
      <c r="C816" s="36"/>
      <c r="D816" s="37"/>
    </row>
    <row r="817" customFormat="false" ht="12.75" hidden="false" customHeight="false" outlineLevel="0" collapsed="false">
      <c r="B817" s="36"/>
      <c r="C817" s="36"/>
      <c r="D817" s="37"/>
    </row>
    <row r="818" customFormat="false" ht="12.75" hidden="false" customHeight="false" outlineLevel="0" collapsed="false">
      <c r="B818" s="36"/>
      <c r="C818" s="36"/>
      <c r="D818" s="37"/>
    </row>
    <row r="819" customFormat="false" ht="12.75" hidden="false" customHeight="false" outlineLevel="0" collapsed="false">
      <c r="B819" s="36"/>
      <c r="C819" s="36"/>
      <c r="D819" s="37"/>
    </row>
    <row r="820" customFormat="false" ht="12.75" hidden="false" customHeight="false" outlineLevel="0" collapsed="false">
      <c r="B820" s="36"/>
      <c r="C820" s="36"/>
      <c r="D820" s="37"/>
    </row>
    <row r="821" customFormat="false" ht="12.75" hidden="false" customHeight="false" outlineLevel="0" collapsed="false">
      <c r="B821" s="36"/>
      <c r="C821" s="36"/>
      <c r="D821" s="37"/>
    </row>
    <row r="822" customFormat="false" ht="12.75" hidden="false" customHeight="false" outlineLevel="0" collapsed="false">
      <c r="B822" s="36"/>
      <c r="C822" s="36"/>
      <c r="D822" s="37"/>
    </row>
    <row r="823" customFormat="false" ht="12.75" hidden="false" customHeight="false" outlineLevel="0" collapsed="false">
      <c r="B823" s="36"/>
      <c r="C823" s="36"/>
      <c r="D823" s="37"/>
    </row>
    <row r="824" customFormat="false" ht="12.75" hidden="false" customHeight="false" outlineLevel="0" collapsed="false">
      <c r="B824" s="36"/>
      <c r="C824" s="36"/>
      <c r="D824" s="37"/>
    </row>
    <row r="825" customFormat="false" ht="12.75" hidden="false" customHeight="false" outlineLevel="0" collapsed="false">
      <c r="B825" s="36"/>
      <c r="C825" s="36"/>
      <c r="D825" s="37"/>
    </row>
    <row r="826" customFormat="false" ht="12.75" hidden="false" customHeight="false" outlineLevel="0" collapsed="false">
      <c r="B826" s="36"/>
      <c r="C826" s="36"/>
      <c r="D826" s="37"/>
    </row>
    <row r="827" customFormat="false" ht="12.75" hidden="false" customHeight="false" outlineLevel="0" collapsed="false">
      <c r="B827" s="36"/>
      <c r="C827" s="36"/>
      <c r="D827" s="37"/>
    </row>
    <row r="828" customFormat="false" ht="12.75" hidden="false" customHeight="false" outlineLevel="0" collapsed="false">
      <c r="B828" s="36"/>
      <c r="C828" s="36"/>
      <c r="D828" s="37"/>
    </row>
    <row r="829" customFormat="false" ht="12.75" hidden="false" customHeight="false" outlineLevel="0" collapsed="false">
      <c r="B829" s="36"/>
      <c r="C829" s="36"/>
      <c r="D829" s="37"/>
    </row>
    <row r="830" customFormat="false" ht="12.75" hidden="false" customHeight="false" outlineLevel="0" collapsed="false">
      <c r="B830" s="36"/>
      <c r="C830" s="36"/>
      <c r="D830" s="37"/>
    </row>
    <row r="831" customFormat="false" ht="12.75" hidden="false" customHeight="false" outlineLevel="0" collapsed="false">
      <c r="B831" s="36"/>
      <c r="C831" s="36"/>
      <c r="D831" s="37"/>
    </row>
    <row r="832" customFormat="false" ht="12.75" hidden="false" customHeight="false" outlineLevel="0" collapsed="false">
      <c r="B832" s="36"/>
      <c r="C832" s="36"/>
      <c r="D832" s="37"/>
    </row>
    <row r="833" customFormat="false" ht="12.75" hidden="false" customHeight="false" outlineLevel="0" collapsed="false">
      <c r="B833" s="36"/>
      <c r="C833" s="36"/>
      <c r="D833" s="37"/>
    </row>
    <row r="834" customFormat="false" ht="12.75" hidden="false" customHeight="false" outlineLevel="0" collapsed="false">
      <c r="B834" s="36"/>
      <c r="C834" s="36"/>
      <c r="D834" s="37"/>
    </row>
    <row r="835" customFormat="false" ht="12.75" hidden="false" customHeight="false" outlineLevel="0" collapsed="false">
      <c r="B835" s="36"/>
      <c r="C835" s="36"/>
      <c r="D835" s="37"/>
    </row>
    <row r="836" customFormat="false" ht="12.75" hidden="false" customHeight="false" outlineLevel="0" collapsed="false">
      <c r="B836" s="36"/>
      <c r="C836" s="36"/>
      <c r="D836" s="37"/>
    </row>
    <row r="837" customFormat="false" ht="12.75" hidden="false" customHeight="false" outlineLevel="0" collapsed="false">
      <c r="B837" s="36"/>
      <c r="C837" s="36"/>
      <c r="D837" s="37"/>
    </row>
    <row r="838" customFormat="false" ht="12.75" hidden="false" customHeight="false" outlineLevel="0" collapsed="false">
      <c r="B838" s="36"/>
      <c r="C838" s="36"/>
      <c r="D838" s="37"/>
    </row>
    <row r="839" customFormat="false" ht="12.75" hidden="false" customHeight="false" outlineLevel="0" collapsed="false">
      <c r="B839" s="36"/>
      <c r="C839" s="36"/>
      <c r="D839" s="37"/>
    </row>
    <row r="840" customFormat="false" ht="12.75" hidden="false" customHeight="false" outlineLevel="0" collapsed="false">
      <c r="B840" s="36"/>
      <c r="C840" s="36"/>
      <c r="D840" s="37"/>
    </row>
    <row r="841" customFormat="false" ht="12.75" hidden="false" customHeight="false" outlineLevel="0" collapsed="false">
      <c r="B841" s="36"/>
      <c r="C841" s="36"/>
      <c r="D841" s="37"/>
    </row>
    <row r="842" customFormat="false" ht="12.75" hidden="false" customHeight="false" outlineLevel="0" collapsed="false">
      <c r="B842" s="36"/>
      <c r="C842" s="36"/>
      <c r="D842" s="37"/>
    </row>
    <row r="843" customFormat="false" ht="12.75" hidden="false" customHeight="false" outlineLevel="0" collapsed="false">
      <c r="B843" s="36"/>
      <c r="C843" s="36"/>
      <c r="D843" s="37"/>
    </row>
    <row r="844" customFormat="false" ht="12.75" hidden="false" customHeight="false" outlineLevel="0" collapsed="false">
      <c r="B844" s="36"/>
      <c r="C844" s="36"/>
      <c r="D844" s="37"/>
    </row>
    <row r="845" customFormat="false" ht="12.75" hidden="false" customHeight="false" outlineLevel="0" collapsed="false">
      <c r="B845" s="36"/>
      <c r="C845" s="36"/>
      <c r="D845" s="37"/>
    </row>
    <row r="846" customFormat="false" ht="12.75" hidden="false" customHeight="false" outlineLevel="0" collapsed="false">
      <c r="B846" s="36"/>
      <c r="C846" s="36"/>
      <c r="D846" s="37"/>
    </row>
    <row r="847" customFormat="false" ht="12.75" hidden="false" customHeight="false" outlineLevel="0" collapsed="false">
      <c r="B847" s="36"/>
      <c r="C847" s="36"/>
      <c r="D847" s="37"/>
    </row>
    <row r="848" customFormat="false" ht="12.75" hidden="false" customHeight="false" outlineLevel="0" collapsed="false">
      <c r="B848" s="36"/>
      <c r="C848" s="36"/>
      <c r="D848" s="37"/>
    </row>
    <row r="849" customFormat="false" ht="12.75" hidden="false" customHeight="false" outlineLevel="0" collapsed="false">
      <c r="B849" s="36"/>
      <c r="C849" s="36"/>
      <c r="D849" s="37"/>
    </row>
    <row r="850" customFormat="false" ht="12.75" hidden="false" customHeight="false" outlineLevel="0" collapsed="false">
      <c r="B850" s="36"/>
      <c r="C850" s="36"/>
      <c r="D850" s="37"/>
    </row>
    <row r="851" customFormat="false" ht="12.75" hidden="false" customHeight="false" outlineLevel="0" collapsed="false">
      <c r="B851" s="36"/>
      <c r="C851" s="36"/>
      <c r="D851" s="37"/>
    </row>
    <row r="852" customFormat="false" ht="12.75" hidden="false" customHeight="false" outlineLevel="0" collapsed="false">
      <c r="B852" s="36"/>
      <c r="C852" s="36"/>
      <c r="D852" s="37"/>
    </row>
    <row r="853" customFormat="false" ht="12.75" hidden="false" customHeight="false" outlineLevel="0" collapsed="false">
      <c r="B853" s="36"/>
      <c r="C853" s="36"/>
      <c r="D853" s="37"/>
    </row>
    <row r="854" customFormat="false" ht="12.75" hidden="false" customHeight="false" outlineLevel="0" collapsed="false">
      <c r="B854" s="36"/>
      <c r="C854" s="36"/>
      <c r="D854" s="37"/>
    </row>
    <row r="855" customFormat="false" ht="12.75" hidden="false" customHeight="false" outlineLevel="0" collapsed="false">
      <c r="B855" s="36"/>
      <c r="C855" s="36"/>
      <c r="D855" s="37"/>
    </row>
    <row r="856" customFormat="false" ht="12.75" hidden="false" customHeight="false" outlineLevel="0" collapsed="false">
      <c r="B856" s="36"/>
      <c r="C856" s="36"/>
      <c r="D856" s="37"/>
    </row>
    <row r="857" customFormat="false" ht="12.75" hidden="false" customHeight="false" outlineLevel="0" collapsed="false">
      <c r="B857" s="36"/>
      <c r="C857" s="36"/>
      <c r="D857" s="37"/>
    </row>
    <row r="858" customFormat="false" ht="12.75" hidden="false" customHeight="false" outlineLevel="0" collapsed="false">
      <c r="B858" s="36"/>
      <c r="C858" s="36"/>
      <c r="D858" s="37"/>
    </row>
    <row r="859" customFormat="false" ht="12.75" hidden="false" customHeight="false" outlineLevel="0" collapsed="false">
      <c r="B859" s="36"/>
      <c r="C859" s="36"/>
      <c r="D859" s="37"/>
    </row>
    <row r="860" customFormat="false" ht="12.75" hidden="false" customHeight="false" outlineLevel="0" collapsed="false">
      <c r="B860" s="36"/>
      <c r="C860" s="36"/>
      <c r="D860" s="37"/>
    </row>
    <row r="861" customFormat="false" ht="12.75" hidden="false" customHeight="false" outlineLevel="0" collapsed="false">
      <c r="B861" s="36"/>
      <c r="C861" s="36"/>
      <c r="D861" s="37"/>
    </row>
    <row r="862" customFormat="false" ht="12.75" hidden="false" customHeight="false" outlineLevel="0" collapsed="false">
      <c r="B862" s="36"/>
      <c r="C862" s="36"/>
      <c r="D862" s="37"/>
    </row>
    <row r="863" customFormat="false" ht="12.75" hidden="false" customHeight="false" outlineLevel="0" collapsed="false">
      <c r="B863" s="36"/>
      <c r="C863" s="36"/>
      <c r="D863" s="37"/>
    </row>
    <row r="864" customFormat="false" ht="12.75" hidden="false" customHeight="false" outlineLevel="0" collapsed="false">
      <c r="B864" s="36"/>
      <c r="C864" s="36"/>
      <c r="D864" s="37"/>
    </row>
    <row r="865" customFormat="false" ht="12.75" hidden="false" customHeight="false" outlineLevel="0" collapsed="false">
      <c r="B865" s="36"/>
      <c r="C865" s="36"/>
      <c r="D865" s="37"/>
    </row>
    <row r="866" customFormat="false" ht="12.75" hidden="false" customHeight="false" outlineLevel="0" collapsed="false">
      <c r="B866" s="36"/>
      <c r="C866" s="36"/>
      <c r="D866" s="37"/>
    </row>
    <row r="867" customFormat="false" ht="12.75" hidden="false" customHeight="false" outlineLevel="0" collapsed="false">
      <c r="B867" s="36"/>
      <c r="C867" s="36"/>
      <c r="D867" s="37"/>
    </row>
    <row r="868" customFormat="false" ht="12.75" hidden="false" customHeight="false" outlineLevel="0" collapsed="false">
      <c r="B868" s="36"/>
      <c r="C868" s="36"/>
      <c r="D868" s="37"/>
    </row>
    <row r="869" customFormat="false" ht="12.75" hidden="false" customHeight="false" outlineLevel="0" collapsed="false">
      <c r="B869" s="36"/>
      <c r="C869" s="36"/>
      <c r="D869" s="37"/>
    </row>
    <row r="870" customFormat="false" ht="12.75" hidden="false" customHeight="false" outlineLevel="0" collapsed="false">
      <c r="B870" s="36"/>
      <c r="C870" s="36"/>
      <c r="D870" s="37"/>
    </row>
    <row r="871" customFormat="false" ht="12.75" hidden="false" customHeight="false" outlineLevel="0" collapsed="false">
      <c r="B871" s="36"/>
      <c r="C871" s="36"/>
      <c r="D871" s="37"/>
    </row>
    <row r="872" customFormat="false" ht="12.75" hidden="false" customHeight="false" outlineLevel="0" collapsed="false">
      <c r="B872" s="36"/>
      <c r="C872" s="36"/>
      <c r="D872" s="37"/>
    </row>
    <row r="873" customFormat="false" ht="12.75" hidden="false" customHeight="false" outlineLevel="0" collapsed="false">
      <c r="B873" s="36"/>
      <c r="C873" s="36"/>
      <c r="D873" s="37"/>
    </row>
    <row r="874" customFormat="false" ht="12.75" hidden="false" customHeight="false" outlineLevel="0" collapsed="false">
      <c r="B874" s="36"/>
      <c r="C874" s="36"/>
      <c r="D874" s="37"/>
    </row>
    <row r="875" customFormat="false" ht="12.75" hidden="false" customHeight="false" outlineLevel="0" collapsed="false">
      <c r="B875" s="36"/>
      <c r="C875" s="36"/>
      <c r="D875" s="37"/>
    </row>
    <row r="876" customFormat="false" ht="12.75" hidden="false" customHeight="false" outlineLevel="0" collapsed="false">
      <c r="B876" s="36"/>
      <c r="C876" s="36"/>
      <c r="D876" s="37"/>
    </row>
    <row r="877" customFormat="false" ht="12.75" hidden="false" customHeight="false" outlineLevel="0" collapsed="false">
      <c r="B877" s="36"/>
      <c r="C877" s="36"/>
      <c r="D877" s="37"/>
    </row>
    <row r="878" customFormat="false" ht="12.75" hidden="false" customHeight="false" outlineLevel="0" collapsed="false">
      <c r="B878" s="36"/>
      <c r="C878" s="36"/>
      <c r="D878" s="37"/>
    </row>
    <row r="879" customFormat="false" ht="12.75" hidden="false" customHeight="false" outlineLevel="0" collapsed="false">
      <c r="B879" s="36"/>
      <c r="C879" s="36"/>
      <c r="D879" s="37"/>
    </row>
    <row r="880" customFormat="false" ht="12.75" hidden="false" customHeight="false" outlineLevel="0" collapsed="false">
      <c r="B880" s="36"/>
      <c r="C880" s="36"/>
      <c r="D880" s="37"/>
    </row>
    <row r="881" customFormat="false" ht="12.75" hidden="false" customHeight="false" outlineLevel="0" collapsed="false">
      <c r="B881" s="36"/>
      <c r="C881" s="36"/>
      <c r="D881" s="37"/>
    </row>
    <row r="882" customFormat="false" ht="12.75" hidden="false" customHeight="false" outlineLevel="0" collapsed="false">
      <c r="B882" s="36"/>
      <c r="C882" s="36"/>
      <c r="D882" s="37"/>
    </row>
    <row r="883" customFormat="false" ht="12.75" hidden="false" customHeight="false" outlineLevel="0" collapsed="false">
      <c r="B883" s="36"/>
      <c r="C883" s="36"/>
      <c r="D883" s="37"/>
    </row>
    <row r="884" customFormat="false" ht="12.75" hidden="false" customHeight="false" outlineLevel="0" collapsed="false">
      <c r="B884" s="36"/>
      <c r="C884" s="36"/>
      <c r="D884" s="37"/>
    </row>
    <row r="885" customFormat="false" ht="12.75" hidden="false" customHeight="false" outlineLevel="0" collapsed="false">
      <c r="B885" s="36"/>
      <c r="C885" s="36"/>
      <c r="D885" s="37"/>
    </row>
    <row r="886" customFormat="false" ht="12.75" hidden="false" customHeight="false" outlineLevel="0" collapsed="false">
      <c r="B886" s="36"/>
      <c r="C886" s="36"/>
      <c r="D886" s="37"/>
    </row>
    <row r="887" customFormat="false" ht="12.75" hidden="false" customHeight="false" outlineLevel="0" collapsed="false">
      <c r="B887" s="36"/>
      <c r="C887" s="36"/>
      <c r="D887" s="37"/>
    </row>
    <row r="888" customFormat="false" ht="12.75" hidden="false" customHeight="false" outlineLevel="0" collapsed="false">
      <c r="B888" s="36"/>
      <c r="C888" s="36"/>
      <c r="D888" s="37"/>
    </row>
    <row r="889" customFormat="false" ht="12.75" hidden="false" customHeight="false" outlineLevel="0" collapsed="false">
      <c r="B889" s="36"/>
      <c r="C889" s="36"/>
      <c r="D889" s="37"/>
    </row>
    <row r="890" customFormat="false" ht="12.75" hidden="false" customHeight="false" outlineLevel="0" collapsed="false">
      <c r="B890" s="36"/>
      <c r="C890" s="36"/>
      <c r="D890" s="37"/>
    </row>
    <row r="891" customFormat="false" ht="12.75" hidden="false" customHeight="false" outlineLevel="0" collapsed="false">
      <c r="B891" s="36"/>
      <c r="C891" s="36"/>
      <c r="D891" s="37"/>
    </row>
    <row r="892" customFormat="false" ht="12.75" hidden="false" customHeight="false" outlineLevel="0" collapsed="false">
      <c r="B892" s="36"/>
      <c r="C892" s="36"/>
      <c r="D892" s="37"/>
    </row>
    <row r="893" customFormat="false" ht="12.75" hidden="false" customHeight="false" outlineLevel="0" collapsed="false">
      <c r="B893" s="36"/>
      <c r="C893" s="36"/>
      <c r="D893" s="37"/>
    </row>
    <row r="894" customFormat="false" ht="12.75" hidden="false" customHeight="false" outlineLevel="0" collapsed="false">
      <c r="B894" s="36"/>
      <c r="C894" s="36"/>
      <c r="D894" s="37"/>
    </row>
    <row r="895" customFormat="false" ht="12.75" hidden="false" customHeight="false" outlineLevel="0" collapsed="false">
      <c r="B895" s="36"/>
      <c r="C895" s="36"/>
      <c r="D895" s="37"/>
    </row>
    <row r="896" customFormat="false" ht="12.75" hidden="false" customHeight="false" outlineLevel="0" collapsed="false">
      <c r="B896" s="36"/>
      <c r="C896" s="36"/>
      <c r="D896" s="37"/>
    </row>
    <row r="897" customFormat="false" ht="12.75" hidden="false" customHeight="false" outlineLevel="0" collapsed="false">
      <c r="B897" s="36"/>
      <c r="C897" s="36"/>
      <c r="D897" s="37"/>
    </row>
    <row r="898" customFormat="false" ht="12.75" hidden="false" customHeight="false" outlineLevel="0" collapsed="false">
      <c r="B898" s="36"/>
      <c r="C898" s="36"/>
      <c r="D898" s="37"/>
    </row>
    <row r="899" customFormat="false" ht="12.75" hidden="false" customHeight="false" outlineLevel="0" collapsed="false">
      <c r="B899" s="36"/>
      <c r="C899" s="36"/>
      <c r="D899" s="37"/>
    </row>
    <row r="900" customFormat="false" ht="12.75" hidden="false" customHeight="false" outlineLevel="0" collapsed="false">
      <c r="B900" s="36"/>
      <c r="C900" s="36"/>
      <c r="D900" s="37"/>
    </row>
    <row r="901" customFormat="false" ht="12.75" hidden="false" customHeight="false" outlineLevel="0" collapsed="false">
      <c r="B901" s="36"/>
      <c r="C901" s="36"/>
      <c r="D901" s="37"/>
    </row>
    <row r="902" customFormat="false" ht="12.75" hidden="false" customHeight="false" outlineLevel="0" collapsed="false">
      <c r="B902" s="36"/>
      <c r="C902" s="36"/>
      <c r="D902" s="37"/>
    </row>
    <row r="903" customFormat="false" ht="12.75" hidden="false" customHeight="false" outlineLevel="0" collapsed="false">
      <c r="B903" s="36"/>
      <c r="C903" s="36"/>
      <c r="D903" s="37"/>
    </row>
    <row r="904" customFormat="false" ht="12.75" hidden="false" customHeight="false" outlineLevel="0" collapsed="false">
      <c r="B904" s="36"/>
      <c r="C904" s="36"/>
      <c r="D904" s="37"/>
    </row>
    <row r="905" customFormat="false" ht="12.75" hidden="false" customHeight="false" outlineLevel="0" collapsed="false">
      <c r="B905" s="36"/>
      <c r="C905" s="36"/>
      <c r="D905" s="37"/>
    </row>
    <row r="906" customFormat="false" ht="12.75" hidden="false" customHeight="false" outlineLevel="0" collapsed="false">
      <c r="B906" s="36"/>
      <c r="C906" s="36"/>
      <c r="D906" s="37"/>
    </row>
    <row r="907" customFormat="false" ht="12.75" hidden="false" customHeight="false" outlineLevel="0" collapsed="false">
      <c r="B907" s="36"/>
      <c r="C907" s="36"/>
      <c r="D907" s="37"/>
    </row>
    <row r="908" customFormat="false" ht="12.75" hidden="false" customHeight="false" outlineLevel="0" collapsed="false">
      <c r="B908" s="36"/>
      <c r="C908" s="36"/>
      <c r="D908" s="37"/>
    </row>
    <row r="909" customFormat="false" ht="12.75" hidden="false" customHeight="false" outlineLevel="0" collapsed="false">
      <c r="B909" s="36"/>
      <c r="C909" s="36"/>
      <c r="D909" s="37"/>
    </row>
    <row r="910" customFormat="false" ht="12.75" hidden="false" customHeight="false" outlineLevel="0" collapsed="false">
      <c r="B910" s="36"/>
      <c r="C910" s="36"/>
      <c r="D910" s="37"/>
    </row>
    <row r="911" customFormat="false" ht="12.75" hidden="false" customHeight="false" outlineLevel="0" collapsed="false">
      <c r="B911" s="36"/>
      <c r="C911" s="36"/>
      <c r="D911" s="37"/>
    </row>
    <row r="912" customFormat="false" ht="12.75" hidden="false" customHeight="false" outlineLevel="0" collapsed="false">
      <c r="B912" s="36"/>
      <c r="C912" s="36"/>
      <c r="D912" s="37"/>
    </row>
    <row r="913" customFormat="false" ht="12.75" hidden="false" customHeight="false" outlineLevel="0" collapsed="false">
      <c r="B913" s="36"/>
      <c r="C913" s="36"/>
      <c r="D913" s="37"/>
    </row>
    <row r="914" customFormat="false" ht="12.75" hidden="false" customHeight="false" outlineLevel="0" collapsed="false">
      <c r="B914" s="36"/>
      <c r="C914" s="36"/>
      <c r="D914" s="37"/>
    </row>
    <row r="915" customFormat="false" ht="12.75" hidden="false" customHeight="false" outlineLevel="0" collapsed="false">
      <c r="B915" s="36"/>
      <c r="C915" s="36"/>
      <c r="D915" s="37"/>
    </row>
    <row r="916" customFormat="false" ht="12.75" hidden="false" customHeight="false" outlineLevel="0" collapsed="false">
      <c r="B916" s="36"/>
      <c r="C916" s="36"/>
      <c r="D916" s="37"/>
    </row>
    <row r="917" customFormat="false" ht="12.75" hidden="false" customHeight="false" outlineLevel="0" collapsed="false">
      <c r="B917" s="36"/>
      <c r="C917" s="36"/>
      <c r="D917" s="37"/>
    </row>
    <row r="918" customFormat="false" ht="12.75" hidden="false" customHeight="false" outlineLevel="0" collapsed="false">
      <c r="B918" s="36"/>
      <c r="C918" s="36"/>
      <c r="D918" s="37"/>
    </row>
    <row r="919" customFormat="false" ht="12.75" hidden="false" customHeight="false" outlineLevel="0" collapsed="false">
      <c r="B919" s="36"/>
      <c r="C919" s="36"/>
      <c r="D919" s="37"/>
    </row>
    <row r="920" customFormat="false" ht="12.75" hidden="false" customHeight="false" outlineLevel="0" collapsed="false">
      <c r="B920" s="36"/>
      <c r="C920" s="36"/>
      <c r="D920" s="37"/>
    </row>
    <row r="921" customFormat="false" ht="12.75" hidden="false" customHeight="false" outlineLevel="0" collapsed="false">
      <c r="B921" s="36"/>
      <c r="C921" s="36"/>
      <c r="D921" s="37"/>
    </row>
    <row r="922" customFormat="false" ht="12.75" hidden="false" customHeight="false" outlineLevel="0" collapsed="false">
      <c r="B922" s="36"/>
      <c r="C922" s="36"/>
      <c r="D922" s="37"/>
    </row>
    <row r="923" customFormat="false" ht="12.75" hidden="false" customHeight="false" outlineLevel="0" collapsed="false">
      <c r="B923" s="36"/>
      <c r="C923" s="36"/>
      <c r="D923" s="37"/>
    </row>
    <row r="924" customFormat="false" ht="12.75" hidden="false" customHeight="false" outlineLevel="0" collapsed="false">
      <c r="B924" s="36"/>
      <c r="C924" s="36"/>
      <c r="D924" s="37"/>
    </row>
    <row r="925" customFormat="false" ht="12.75" hidden="false" customHeight="false" outlineLevel="0" collapsed="false">
      <c r="B925" s="36"/>
      <c r="C925" s="36"/>
      <c r="D925" s="37"/>
    </row>
    <row r="926" customFormat="false" ht="12.75" hidden="false" customHeight="false" outlineLevel="0" collapsed="false">
      <c r="B926" s="36"/>
      <c r="C926" s="36"/>
      <c r="D926" s="37"/>
    </row>
    <row r="927" customFormat="false" ht="12.75" hidden="false" customHeight="false" outlineLevel="0" collapsed="false">
      <c r="B927" s="36"/>
      <c r="C927" s="36"/>
      <c r="D927" s="37"/>
    </row>
    <row r="928" customFormat="false" ht="12.75" hidden="false" customHeight="false" outlineLevel="0" collapsed="false">
      <c r="B928" s="36"/>
      <c r="C928" s="36"/>
      <c r="D928" s="37"/>
    </row>
    <row r="929" customFormat="false" ht="12.75" hidden="false" customHeight="false" outlineLevel="0" collapsed="false">
      <c r="B929" s="36"/>
      <c r="C929" s="36"/>
      <c r="D929" s="37"/>
    </row>
    <row r="930" customFormat="false" ht="12.75" hidden="false" customHeight="false" outlineLevel="0" collapsed="false">
      <c r="B930" s="36"/>
      <c r="C930" s="36"/>
      <c r="D930" s="37"/>
    </row>
    <row r="931" customFormat="false" ht="12.75" hidden="false" customHeight="false" outlineLevel="0" collapsed="false">
      <c r="B931" s="36"/>
      <c r="C931" s="36"/>
      <c r="D931" s="37"/>
    </row>
    <row r="932" customFormat="false" ht="12.75" hidden="false" customHeight="false" outlineLevel="0" collapsed="false">
      <c r="B932" s="36"/>
      <c r="C932" s="36"/>
      <c r="D932" s="37"/>
    </row>
    <row r="933" customFormat="false" ht="12.75" hidden="false" customHeight="false" outlineLevel="0" collapsed="false">
      <c r="B933" s="36"/>
      <c r="C933" s="36"/>
      <c r="D933" s="37"/>
    </row>
    <row r="934" customFormat="false" ht="12.75" hidden="false" customHeight="false" outlineLevel="0" collapsed="false">
      <c r="B934" s="36"/>
      <c r="C934" s="36"/>
      <c r="D934" s="37"/>
    </row>
    <row r="935" customFormat="false" ht="12.75" hidden="false" customHeight="false" outlineLevel="0" collapsed="false">
      <c r="B935" s="36"/>
      <c r="C935" s="36"/>
      <c r="D935" s="37"/>
    </row>
    <row r="936" customFormat="false" ht="12.75" hidden="false" customHeight="false" outlineLevel="0" collapsed="false">
      <c r="B936" s="36"/>
      <c r="C936" s="36"/>
      <c r="D936" s="37"/>
    </row>
    <row r="937" customFormat="false" ht="12.75" hidden="false" customHeight="false" outlineLevel="0" collapsed="false">
      <c r="B937" s="36"/>
      <c r="C937" s="36"/>
      <c r="D937" s="37"/>
    </row>
    <row r="938" customFormat="false" ht="12.75" hidden="false" customHeight="false" outlineLevel="0" collapsed="false">
      <c r="B938" s="36"/>
      <c r="C938" s="36"/>
      <c r="D938" s="37"/>
    </row>
    <row r="939" customFormat="false" ht="12.75" hidden="false" customHeight="false" outlineLevel="0" collapsed="false">
      <c r="B939" s="36"/>
      <c r="C939" s="36"/>
      <c r="D939" s="37"/>
    </row>
    <row r="940" customFormat="false" ht="12.75" hidden="false" customHeight="false" outlineLevel="0" collapsed="false">
      <c r="B940" s="36"/>
      <c r="C940" s="36"/>
      <c r="D940" s="37"/>
    </row>
    <row r="941" customFormat="false" ht="12.75" hidden="false" customHeight="false" outlineLevel="0" collapsed="false">
      <c r="B941" s="36"/>
      <c r="C941" s="36"/>
      <c r="D941" s="37"/>
    </row>
    <row r="942" customFormat="false" ht="12.75" hidden="false" customHeight="false" outlineLevel="0" collapsed="false">
      <c r="B942" s="36"/>
      <c r="C942" s="36"/>
      <c r="D942" s="37"/>
    </row>
    <row r="943" customFormat="false" ht="12.75" hidden="false" customHeight="false" outlineLevel="0" collapsed="false">
      <c r="B943" s="36"/>
      <c r="C943" s="36"/>
      <c r="D943" s="37"/>
    </row>
    <row r="944" customFormat="false" ht="12.75" hidden="false" customHeight="false" outlineLevel="0" collapsed="false">
      <c r="B944" s="36"/>
      <c r="C944" s="36"/>
      <c r="D944" s="37"/>
    </row>
    <row r="945" customFormat="false" ht="12.75" hidden="false" customHeight="false" outlineLevel="0" collapsed="false">
      <c r="B945" s="36"/>
      <c r="C945" s="36"/>
      <c r="D945" s="37"/>
    </row>
    <row r="946" customFormat="false" ht="12.75" hidden="false" customHeight="false" outlineLevel="0" collapsed="false">
      <c r="B946" s="36"/>
      <c r="C946" s="36"/>
      <c r="D946" s="37"/>
    </row>
    <row r="947" customFormat="false" ht="12.75" hidden="false" customHeight="false" outlineLevel="0" collapsed="false">
      <c r="B947" s="36"/>
      <c r="C947" s="36"/>
      <c r="D947" s="37"/>
    </row>
    <row r="948" customFormat="false" ht="12.75" hidden="false" customHeight="false" outlineLevel="0" collapsed="false">
      <c r="B948" s="36"/>
      <c r="C948" s="36"/>
      <c r="D948" s="37"/>
    </row>
    <row r="949" customFormat="false" ht="12.75" hidden="false" customHeight="false" outlineLevel="0" collapsed="false">
      <c r="B949" s="36"/>
      <c r="C949" s="36"/>
      <c r="D949" s="37"/>
    </row>
    <row r="950" customFormat="false" ht="12.75" hidden="false" customHeight="false" outlineLevel="0" collapsed="false">
      <c r="B950" s="36"/>
      <c r="C950" s="36"/>
      <c r="D950" s="37"/>
    </row>
    <row r="951" customFormat="false" ht="12.75" hidden="false" customHeight="false" outlineLevel="0" collapsed="false">
      <c r="B951" s="36"/>
      <c r="C951" s="36"/>
      <c r="D951" s="37"/>
    </row>
    <row r="952" customFormat="false" ht="12.75" hidden="false" customHeight="false" outlineLevel="0" collapsed="false">
      <c r="B952" s="36"/>
      <c r="C952" s="36"/>
      <c r="D952" s="37"/>
    </row>
    <row r="953" customFormat="false" ht="12.75" hidden="false" customHeight="false" outlineLevel="0" collapsed="false">
      <c r="B953" s="36"/>
      <c r="C953" s="36"/>
      <c r="D953" s="37"/>
    </row>
    <row r="954" customFormat="false" ht="12.75" hidden="false" customHeight="false" outlineLevel="0" collapsed="false">
      <c r="B954" s="36"/>
      <c r="C954" s="36"/>
      <c r="D954" s="37"/>
    </row>
    <row r="955" customFormat="false" ht="12.75" hidden="false" customHeight="false" outlineLevel="0" collapsed="false">
      <c r="B955" s="36"/>
      <c r="C955" s="36"/>
      <c r="D955" s="37"/>
    </row>
    <row r="956" customFormat="false" ht="12.75" hidden="false" customHeight="false" outlineLevel="0" collapsed="false">
      <c r="B956" s="36"/>
      <c r="C956" s="36"/>
      <c r="D956" s="37"/>
    </row>
    <row r="957" customFormat="false" ht="12.75" hidden="false" customHeight="false" outlineLevel="0" collapsed="false">
      <c r="B957" s="36"/>
      <c r="C957" s="36"/>
      <c r="D957" s="37"/>
    </row>
    <row r="958" customFormat="false" ht="12.75" hidden="false" customHeight="false" outlineLevel="0" collapsed="false">
      <c r="B958" s="36"/>
      <c r="C958" s="36"/>
      <c r="D958" s="37"/>
    </row>
    <row r="959" customFormat="false" ht="12.75" hidden="false" customHeight="false" outlineLevel="0" collapsed="false">
      <c r="B959" s="36"/>
      <c r="C959" s="36"/>
      <c r="D959" s="37"/>
    </row>
    <row r="960" customFormat="false" ht="12.75" hidden="false" customHeight="false" outlineLevel="0" collapsed="false">
      <c r="B960" s="36"/>
      <c r="C960" s="36"/>
      <c r="D960" s="37"/>
    </row>
    <row r="961" customFormat="false" ht="12.75" hidden="false" customHeight="false" outlineLevel="0" collapsed="false">
      <c r="B961" s="36"/>
      <c r="C961" s="36"/>
      <c r="D961" s="37"/>
    </row>
    <row r="962" customFormat="false" ht="12.75" hidden="false" customHeight="false" outlineLevel="0" collapsed="false">
      <c r="B962" s="36"/>
      <c r="C962" s="36"/>
      <c r="D962" s="37"/>
    </row>
    <row r="963" customFormat="false" ht="12.75" hidden="false" customHeight="false" outlineLevel="0" collapsed="false">
      <c r="B963" s="36"/>
      <c r="C963" s="36"/>
      <c r="D963" s="37"/>
    </row>
    <row r="964" customFormat="false" ht="12.75" hidden="false" customHeight="false" outlineLevel="0" collapsed="false">
      <c r="B964" s="36"/>
      <c r="C964" s="36"/>
      <c r="D964" s="37"/>
    </row>
    <row r="965" customFormat="false" ht="12.75" hidden="false" customHeight="false" outlineLevel="0" collapsed="false">
      <c r="B965" s="36"/>
      <c r="C965" s="36"/>
      <c r="D965" s="37"/>
    </row>
    <row r="966" customFormat="false" ht="12.75" hidden="false" customHeight="false" outlineLevel="0" collapsed="false">
      <c r="B966" s="36"/>
      <c r="C966" s="36"/>
      <c r="D966" s="37"/>
    </row>
    <row r="967" customFormat="false" ht="12.75" hidden="false" customHeight="false" outlineLevel="0" collapsed="false">
      <c r="B967" s="36"/>
      <c r="C967" s="36"/>
      <c r="D967" s="37"/>
    </row>
    <row r="968" customFormat="false" ht="12.75" hidden="false" customHeight="false" outlineLevel="0" collapsed="false">
      <c r="B968" s="36"/>
      <c r="C968" s="36"/>
      <c r="D968" s="37"/>
    </row>
    <row r="969" customFormat="false" ht="12.75" hidden="false" customHeight="false" outlineLevel="0" collapsed="false">
      <c r="B969" s="36"/>
      <c r="C969" s="36"/>
      <c r="D969" s="37"/>
    </row>
    <row r="970" customFormat="false" ht="12.75" hidden="false" customHeight="false" outlineLevel="0" collapsed="false">
      <c r="B970" s="36"/>
      <c r="C970" s="36"/>
      <c r="D970" s="37"/>
    </row>
    <row r="971" customFormat="false" ht="12.75" hidden="false" customHeight="false" outlineLevel="0" collapsed="false">
      <c r="B971" s="36"/>
      <c r="C971" s="36"/>
      <c r="D971" s="37"/>
    </row>
    <row r="972" customFormat="false" ht="12.75" hidden="false" customHeight="false" outlineLevel="0" collapsed="false">
      <c r="B972" s="36"/>
      <c r="C972" s="36"/>
      <c r="D972" s="37"/>
    </row>
    <row r="973" customFormat="false" ht="12.75" hidden="false" customHeight="false" outlineLevel="0" collapsed="false">
      <c r="B973" s="36"/>
      <c r="C973" s="36"/>
      <c r="D973" s="37"/>
    </row>
    <row r="974" customFormat="false" ht="12.75" hidden="false" customHeight="false" outlineLevel="0" collapsed="false">
      <c r="B974" s="36"/>
      <c r="C974" s="36"/>
      <c r="D974" s="37"/>
    </row>
    <row r="975" customFormat="false" ht="12.75" hidden="false" customHeight="false" outlineLevel="0" collapsed="false">
      <c r="B975" s="36"/>
      <c r="C975" s="36"/>
      <c r="D975" s="37"/>
    </row>
    <row r="976" customFormat="false" ht="12.75" hidden="false" customHeight="false" outlineLevel="0" collapsed="false">
      <c r="B976" s="36"/>
      <c r="C976" s="36"/>
      <c r="D976" s="37"/>
    </row>
    <row r="977" customFormat="false" ht="12.75" hidden="false" customHeight="false" outlineLevel="0" collapsed="false">
      <c r="B977" s="36"/>
      <c r="C977" s="36"/>
      <c r="D977" s="37"/>
    </row>
    <row r="978" customFormat="false" ht="12.75" hidden="false" customHeight="false" outlineLevel="0" collapsed="false">
      <c r="B978" s="36"/>
      <c r="C978" s="36"/>
      <c r="D978" s="37"/>
    </row>
    <row r="979" customFormat="false" ht="12.75" hidden="false" customHeight="false" outlineLevel="0" collapsed="false">
      <c r="B979" s="36"/>
      <c r="C979" s="36"/>
      <c r="D979" s="37"/>
    </row>
    <row r="980" customFormat="false" ht="12.75" hidden="false" customHeight="false" outlineLevel="0" collapsed="false">
      <c r="B980" s="36"/>
      <c r="C980" s="36"/>
      <c r="D980" s="37"/>
    </row>
    <row r="981" customFormat="false" ht="12.75" hidden="false" customHeight="false" outlineLevel="0" collapsed="false">
      <c r="B981" s="36"/>
      <c r="C981" s="36"/>
      <c r="D981" s="37"/>
    </row>
    <row r="982" customFormat="false" ht="12.75" hidden="false" customHeight="false" outlineLevel="0" collapsed="false">
      <c r="B982" s="36"/>
      <c r="C982" s="36"/>
      <c r="D982" s="37"/>
    </row>
    <row r="983" customFormat="false" ht="12.75" hidden="false" customHeight="false" outlineLevel="0" collapsed="false">
      <c r="B983" s="36"/>
      <c r="C983" s="36"/>
      <c r="D983" s="37"/>
    </row>
    <row r="984" customFormat="false" ht="12.75" hidden="false" customHeight="false" outlineLevel="0" collapsed="false">
      <c r="B984" s="36"/>
      <c r="C984" s="36"/>
      <c r="D984" s="37"/>
    </row>
    <row r="985" customFormat="false" ht="12.75" hidden="false" customHeight="false" outlineLevel="0" collapsed="false">
      <c r="B985" s="36"/>
      <c r="C985" s="36"/>
      <c r="D985" s="37"/>
    </row>
    <row r="986" customFormat="false" ht="12.75" hidden="false" customHeight="false" outlineLevel="0" collapsed="false">
      <c r="B986" s="36"/>
      <c r="C986" s="36"/>
      <c r="D986" s="37"/>
    </row>
    <row r="987" customFormat="false" ht="12.75" hidden="false" customHeight="false" outlineLevel="0" collapsed="false">
      <c r="B987" s="36"/>
      <c r="C987" s="36"/>
      <c r="D987" s="37"/>
    </row>
    <row r="988" customFormat="false" ht="12.75" hidden="false" customHeight="false" outlineLevel="0" collapsed="false">
      <c r="B988" s="36"/>
      <c r="C988" s="36"/>
      <c r="D988" s="37"/>
    </row>
    <row r="989" customFormat="false" ht="12.75" hidden="false" customHeight="false" outlineLevel="0" collapsed="false">
      <c r="B989" s="36"/>
      <c r="C989" s="36"/>
      <c r="D989" s="37"/>
    </row>
    <row r="990" customFormat="false" ht="12.75" hidden="false" customHeight="false" outlineLevel="0" collapsed="false">
      <c r="B990" s="36"/>
      <c r="C990" s="36"/>
      <c r="D990" s="37"/>
    </row>
    <row r="991" customFormat="false" ht="12.75" hidden="false" customHeight="false" outlineLevel="0" collapsed="false">
      <c r="B991" s="36"/>
      <c r="C991" s="36"/>
      <c r="D991" s="37"/>
    </row>
    <row r="992" customFormat="false" ht="12.75" hidden="false" customHeight="false" outlineLevel="0" collapsed="false">
      <c r="B992" s="36"/>
      <c r="C992" s="36"/>
      <c r="D992" s="37"/>
    </row>
    <row r="993" customFormat="false" ht="12.75" hidden="false" customHeight="false" outlineLevel="0" collapsed="false">
      <c r="B993" s="36"/>
      <c r="C993" s="36"/>
      <c r="D993" s="37"/>
    </row>
    <row r="994" customFormat="false" ht="12.75" hidden="false" customHeight="false" outlineLevel="0" collapsed="false">
      <c r="B994" s="36"/>
      <c r="C994" s="36"/>
      <c r="D994" s="37"/>
    </row>
    <row r="995" customFormat="false" ht="12.75" hidden="false" customHeight="false" outlineLevel="0" collapsed="false">
      <c r="B995" s="36"/>
      <c r="C995" s="36"/>
      <c r="D995" s="37"/>
    </row>
    <row r="996" customFormat="false" ht="12.75" hidden="false" customHeight="false" outlineLevel="0" collapsed="false">
      <c r="B996" s="36"/>
      <c r="C996" s="36"/>
      <c r="D996" s="37"/>
    </row>
    <row r="997" customFormat="false" ht="12.75" hidden="false" customHeight="false" outlineLevel="0" collapsed="false">
      <c r="B997" s="36"/>
      <c r="C997" s="36"/>
      <c r="D997" s="37"/>
    </row>
    <row r="998" customFormat="false" ht="12.75" hidden="false" customHeight="false" outlineLevel="0" collapsed="false">
      <c r="B998" s="36"/>
      <c r="C998" s="36"/>
      <c r="D998" s="37"/>
    </row>
    <row r="999" customFormat="false" ht="12.75" hidden="false" customHeight="false" outlineLevel="0" collapsed="false">
      <c r="B999" s="36"/>
      <c r="C999" s="36"/>
      <c r="D999" s="37"/>
    </row>
    <row r="1000" customFormat="false" ht="12.75" hidden="false" customHeight="false" outlineLevel="0" collapsed="false">
      <c r="B1000" s="36"/>
      <c r="C1000" s="36"/>
      <c r="D1000" s="37"/>
    </row>
    <row r="1001" customFormat="false" ht="12.75" hidden="false" customHeight="false" outlineLevel="0" collapsed="false">
      <c r="B1001" s="36"/>
      <c r="C1001" s="36"/>
      <c r="D1001" s="37"/>
    </row>
    <row r="1002" customFormat="false" ht="12.75" hidden="false" customHeight="false" outlineLevel="0" collapsed="false">
      <c r="B1002" s="36"/>
      <c r="C1002" s="36"/>
      <c r="D1002" s="37"/>
    </row>
    <row r="1003" customFormat="false" ht="12.75" hidden="false" customHeight="false" outlineLevel="0" collapsed="false">
      <c r="B1003" s="36"/>
      <c r="C1003" s="36"/>
      <c r="D1003" s="37"/>
    </row>
    <row r="1004" customFormat="false" ht="12.75" hidden="false" customHeight="false" outlineLevel="0" collapsed="false">
      <c r="B1004" s="36"/>
      <c r="C1004" s="36"/>
      <c r="D1004" s="37"/>
    </row>
    <row r="1005" customFormat="false" ht="12.75" hidden="false" customHeight="false" outlineLevel="0" collapsed="false">
      <c r="B1005" s="36"/>
      <c r="C1005" s="36"/>
      <c r="D1005" s="37"/>
    </row>
    <row r="1006" customFormat="false" ht="12.75" hidden="false" customHeight="false" outlineLevel="0" collapsed="false">
      <c r="B1006" s="36"/>
      <c r="C1006" s="36"/>
      <c r="D1006" s="37"/>
    </row>
    <row r="1007" customFormat="false" ht="12.75" hidden="false" customHeight="false" outlineLevel="0" collapsed="false">
      <c r="B1007" s="36"/>
      <c r="C1007" s="36"/>
      <c r="D1007" s="37"/>
    </row>
    <row r="1008" customFormat="false" ht="12.75" hidden="false" customHeight="false" outlineLevel="0" collapsed="false">
      <c r="B1008" s="36"/>
      <c r="C1008" s="36"/>
      <c r="D1008" s="37"/>
    </row>
    <row r="1009" customFormat="false" ht="12.75" hidden="false" customHeight="false" outlineLevel="0" collapsed="false">
      <c r="B1009" s="36"/>
      <c r="C1009" s="36"/>
      <c r="D1009" s="37"/>
    </row>
    <row r="1010" customFormat="false" ht="12.75" hidden="false" customHeight="false" outlineLevel="0" collapsed="false">
      <c r="B1010" s="36"/>
      <c r="C1010" s="36"/>
      <c r="D1010" s="37"/>
    </row>
    <row r="1011" customFormat="false" ht="12.75" hidden="false" customHeight="false" outlineLevel="0" collapsed="false">
      <c r="B1011" s="36"/>
      <c r="C1011" s="36"/>
      <c r="D1011" s="37"/>
    </row>
    <row r="1012" customFormat="false" ht="12.75" hidden="false" customHeight="false" outlineLevel="0" collapsed="false">
      <c r="B1012" s="36"/>
      <c r="C1012" s="36"/>
      <c r="D1012" s="37"/>
    </row>
    <row r="1013" customFormat="false" ht="12.75" hidden="false" customHeight="false" outlineLevel="0" collapsed="false">
      <c r="B1013" s="36"/>
      <c r="C1013" s="36"/>
      <c r="D1013" s="37"/>
    </row>
    <row r="1014" customFormat="false" ht="12.75" hidden="false" customHeight="false" outlineLevel="0" collapsed="false">
      <c r="B1014" s="36"/>
      <c r="C1014" s="36"/>
      <c r="D1014" s="37"/>
    </row>
    <row r="1015" customFormat="false" ht="12.75" hidden="false" customHeight="false" outlineLevel="0" collapsed="false">
      <c r="B1015" s="36"/>
      <c r="C1015" s="36"/>
      <c r="D1015" s="37"/>
    </row>
    <row r="1016" customFormat="false" ht="12.75" hidden="false" customHeight="false" outlineLevel="0" collapsed="false">
      <c r="B1016" s="36"/>
      <c r="C1016" s="36"/>
      <c r="D1016" s="37"/>
    </row>
    <row r="1017" customFormat="false" ht="12.75" hidden="false" customHeight="false" outlineLevel="0" collapsed="false">
      <c r="B1017" s="36"/>
      <c r="C1017" s="36"/>
      <c r="D1017" s="37"/>
    </row>
    <row r="1018" customFormat="false" ht="12.75" hidden="false" customHeight="false" outlineLevel="0" collapsed="false">
      <c r="B1018" s="36"/>
      <c r="C1018" s="36"/>
      <c r="D1018" s="37"/>
    </row>
    <row r="1019" customFormat="false" ht="12.75" hidden="false" customHeight="false" outlineLevel="0" collapsed="false">
      <c r="B1019" s="36"/>
      <c r="C1019" s="36"/>
      <c r="D1019" s="37"/>
    </row>
    <row r="1020" customFormat="false" ht="12.75" hidden="false" customHeight="false" outlineLevel="0" collapsed="false">
      <c r="B1020" s="36"/>
      <c r="C1020" s="36"/>
      <c r="D1020" s="37"/>
    </row>
    <row r="1021" customFormat="false" ht="12.75" hidden="false" customHeight="false" outlineLevel="0" collapsed="false">
      <c r="B1021" s="36"/>
      <c r="C1021" s="36"/>
      <c r="D1021" s="37"/>
    </row>
    <row r="1022" customFormat="false" ht="12.75" hidden="false" customHeight="false" outlineLevel="0" collapsed="false">
      <c r="B1022" s="36"/>
      <c r="C1022" s="36"/>
      <c r="D1022" s="37"/>
    </row>
    <row r="1023" customFormat="false" ht="12.75" hidden="false" customHeight="false" outlineLevel="0" collapsed="false">
      <c r="B1023" s="36"/>
      <c r="C1023" s="36"/>
      <c r="D1023" s="37"/>
    </row>
    <row r="1024" customFormat="false" ht="12.75" hidden="false" customHeight="false" outlineLevel="0" collapsed="false">
      <c r="B1024" s="36"/>
      <c r="C1024" s="36"/>
      <c r="D1024" s="37"/>
    </row>
    <row r="1025" customFormat="false" ht="12.75" hidden="false" customHeight="false" outlineLevel="0" collapsed="false">
      <c r="B1025" s="36"/>
      <c r="C1025" s="36"/>
      <c r="D1025" s="37"/>
    </row>
    <row r="1026" customFormat="false" ht="12.75" hidden="false" customHeight="false" outlineLevel="0" collapsed="false">
      <c r="B1026" s="36"/>
      <c r="C1026" s="36"/>
      <c r="D1026" s="37"/>
    </row>
    <row r="1027" customFormat="false" ht="12.75" hidden="false" customHeight="false" outlineLevel="0" collapsed="false">
      <c r="B1027" s="36"/>
      <c r="C1027" s="36"/>
      <c r="D1027" s="37"/>
    </row>
    <row r="1028" customFormat="false" ht="12.75" hidden="false" customHeight="false" outlineLevel="0" collapsed="false">
      <c r="B1028" s="36"/>
      <c r="C1028" s="36"/>
      <c r="D1028" s="37"/>
    </row>
    <row r="1029" customFormat="false" ht="12.75" hidden="false" customHeight="false" outlineLevel="0" collapsed="false">
      <c r="B1029" s="36"/>
      <c r="C1029" s="36"/>
      <c r="D1029" s="37"/>
    </row>
    <row r="1030" customFormat="false" ht="12.75" hidden="false" customHeight="false" outlineLevel="0" collapsed="false">
      <c r="B1030" s="36"/>
      <c r="C1030" s="36"/>
      <c r="D1030" s="37"/>
    </row>
    <row r="1031" customFormat="false" ht="12.75" hidden="false" customHeight="false" outlineLevel="0" collapsed="false">
      <c r="B1031" s="36"/>
      <c r="C1031" s="36"/>
      <c r="D1031" s="37"/>
    </row>
    <row r="1032" customFormat="false" ht="12.75" hidden="false" customHeight="false" outlineLevel="0" collapsed="false">
      <c r="B1032" s="36"/>
      <c r="C1032" s="36"/>
      <c r="D1032" s="37"/>
    </row>
    <row r="1033" customFormat="false" ht="12.75" hidden="false" customHeight="false" outlineLevel="0" collapsed="false">
      <c r="B1033" s="36"/>
      <c r="C1033" s="36"/>
      <c r="D1033" s="37"/>
    </row>
    <row r="1034" customFormat="false" ht="12.75" hidden="false" customHeight="false" outlineLevel="0" collapsed="false">
      <c r="B1034" s="36"/>
      <c r="C1034" s="36"/>
      <c r="D1034" s="37"/>
    </row>
    <row r="1035" customFormat="false" ht="12.75" hidden="false" customHeight="false" outlineLevel="0" collapsed="false">
      <c r="B1035" s="36"/>
      <c r="C1035" s="36"/>
      <c r="D1035" s="37"/>
    </row>
    <row r="1036" customFormat="false" ht="12.75" hidden="false" customHeight="false" outlineLevel="0" collapsed="false">
      <c r="B1036" s="36"/>
      <c r="C1036" s="36"/>
      <c r="D1036" s="37"/>
    </row>
    <row r="1037" customFormat="false" ht="12.75" hidden="false" customHeight="false" outlineLevel="0" collapsed="false">
      <c r="B1037" s="36"/>
      <c r="C1037" s="36"/>
      <c r="D1037" s="37"/>
    </row>
    <row r="1038" customFormat="false" ht="12.75" hidden="false" customHeight="false" outlineLevel="0" collapsed="false">
      <c r="B1038" s="36"/>
      <c r="C1038" s="36"/>
      <c r="D1038" s="37"/>
    </row>
    <row r="1039" customFormat="false" ht="12.75" hidden="false" customHeight="false" outlineLevel="0" collapsed="false">
      <c r="B1039" s="36"/>
      <c r="C1039" s="36"/>
      <c r="D1039" s="37"/>
    </row>
    <row r="1040" customFormat="false" ht="12.75" hidden="false" customHeight="false" outlineLevel="0" collapsed="false">
      <c r="B1040" s="36"/>
      <c r="C1040" s="36"/>
      <c r="D1040" s="37"/>
    </row>
    <row r="1041" customFormat="false" ht="12.75" hidden="false" customHeight="false" outlineLevel="0" collapsed="false">
      <c r="B1041" s="36"/>
      <c r="C1041" s="36"/>
      <c r="D1041" s="37"/>
    </row>
    <row r="1042" customFormat="false" ht="12.75" hidden="false" customHeight="false" outlineLevel="0" collapsed="false">
      <c r="B1042" s="36"/>
      <c r="C1042" s="36"/>
      <c r="D1042" s="37"/>
    </row>
    <row r="1043" customFormat="false" ht="12.75" hidden="false" customHeight="false" outlineLevel="0" collapsed="false">
      <c r="B1043" s="36"/>
      <c r="C1043" s="36"/>
      <c r="D1043" s="37"/>
    </row>
    <row r="1044" customFormat="false" ht="12.75" hidden="false" customHeight="false" outlineLevel="0" collapsed="false">
      <c r="B1044" s="36"/>
      <c r="C1044" s="36"/>
      <c r="D1044" s="37"/>
    </row>
    <row r="1045" customFormat="false" ht="12.75" hidden="false" customHeight="false" outlineLevel="0" collapsed="false">
      <c r="B1045" s="36"/>
      <c r="C1045" s="36"/>
      <c r="D1045" s="37"/>
    </row>
    <row r="1046" customFormat="false" ht="12.75" hidden="false" customHeight="false" outlineLevel="0" collapsed="false">
      <c r="B1046" s="36"/>
      <c r="C1046" s="36"/>
      <c r="D1046" s="37"/>
    </row>
    <row r="1047" customFormat="false" ht="12.75" hidden="false" customHeight="false" outlineLevel="0" collapsed="false">
      <c r="B1047" s="36"/>
      <c r="C1047" s="36"/>
      <c r="D1047" s="37"/>
    </row>
    <row r="1048" customFormat="false" ht="12.75" hidden="false" customHeight="false" outlineLevel="0" collapsed="false">
      <c r="B1048" s="36"/>
      <c r="C1048" s="36"/>
      <c r="D1048" s="37"/>
    </row>
    <row r="1049" customFormat="false" ht="12.75" hidden="false" customHeight="false" outlineLevel="0" collapsed="false">
      <c r="B1049" s="36"/>
      <c r="C1049" s="36"/>
      <c r="D1049" s="37"/>
    </row>
    <row r="1050" customFormat="false" ht="12.75" hidden="false" customHeight="false" outlineLevel="0" collapsed="false">
      <c r="B1050" s="36"/>
      <c r="C1050" s="36"/>
      <c r="D1050" s="37"/>
    </row>
    <row r="1051" customFormat="false" ht="12.75" hidden="false" customHeight="false" outlineLevel="0" collapsed="false">
      <c r="B1051" s="36"/>
      <c r="C1051" s="36"/>
      <c r="D1051" s="37"/>
    </row>
    <row r="1052" customFormat="false" ht="12.75" hidden="false" customHeight="false" outlineLevel="0" collapsed="false">
      <c r="B1052" s="36"/>
      <c r="C1052" s="36"/>
      <c r="D1052" s="37"/>
    </row>
    <row r="1053" customFormat="false" ht="12.75" hidden="false" customHeight="false" outlineLevel="0" collapsed="false">
      <c r="B1053" s="36"/>
      <c r="C1053" s="36"/>
      <c r="D1053" s="37"/>
    </row>
    <row r="1054" customFormat="false" ht="12.75" hidden="false" customHeight="false" outlineLevel="0" collapsed="false">
      <c r="B1054" s="36"/>
      <c r="C1054" s="36"/>
      <c r="D1054" s="37"/>
    </row>
  </sheetData>
  <mergeCells count="7">
    <mergeCell ref="B2:E2"/>
    <mergeCell ref="C3:D3"/>
    <mergeCell ref="A4:E6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12" activeCellId="0" sqref="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1.56"/>
    <col collapsed="false" customWidth="true" hidden="false" outlineLevel="0" max="2" min="2" style="39" width="4.41"/>
    <col collapsed="false" customWidth="true" hidden="false" outlineLevel="0" max="4" min="3" style="40" width="3.7"/>
    <col collapsed="false" customWidth="true" hidden="false" outlineLevel="0" max="5" min="5" style="41" width="13.56"/>
    <col collapsed="false" customWidth="true" hidden="false" outlineLevel="0" max="6" min="6" style="39" width="3.99"/>
    <col collapsed="false" customWidth="true" hidden="false" outlineLevel="0" max="7" min="7" style="42" width="17.7"/>
    <col collapsed="false" customWidth="true" hidden="true" outlineLevel="0" max="8" min="8" style="42" width="12.85"/>
    <col collapsed="false" customWidth="true" hidden="false" outlineLevel="0" max="9" min="9" style="43" width="16.7"/>
    <col collapsed="false" customWidth="true" hidden="false" outlineLevel="0" max="10" min="10" style="44" width="11.56"/>
    <col collapsed="false" customWidth="true" hidden="false" outlineLevel="0" max="11" min="11" style="44" width="18.85"/>
    <col collapsed="false" customWidth="false" hidden="false" outlineLevel="0" max="257" min="12" style="44" width="9.14"/>
  </cols>
  <sheetData>
    <row r="1" customFormat="false" ht="12.75" hidden="false" customHeight="false" outlineLevel="0" collapsed="false">
      <c r="A1" s="45"/>
      <c r="B1" s="2"/>
      <c r="C1" s="2"/>
      <c r="D1" s="6"/>
      <c r="E1" s="7"/>
      <c r="F1" s="45"/>
      <c r="G1" s="46" t="s">
        <v>55</v>
      </c>
      <c r="H1" s="46"/>
      <c r="I1" s="46"/>
    </row>
    <row r="2" customFormat="false" ht="38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B3" s="2"/>
      <c r="C3" s="9" t="s">
        <v>2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B4" s="10"/>
      <c r="C4" s="10"/>
      <c r="D4" s="10"/>
      <c r="E4" s="10"/>
      <c r="F4" s="10"/>
      <c r="G4" s="47"/>
      <c r="H4" s="48"/>
      <c r="I4" s="49"/>
      <c r="J4" s="7"/>
    </row>
    <row r="5" customFormat="false" ht="42.75" hidden="false" customHeight="true" outlineLevel="0" collapsed="false">
      <c r="A5" s="50"/>
      <c r="B5" s="51"/>
      <c r="C5" s="52"/>
      <c r="D5" s="52"/>
      <c r="E5" s="53"/>
      <c r="F5" s="53"/>
      <c r="G5" s="53"/>
      <c r="H5" s="54"/>
      <c r="I5" s="55"/>
      <c r="J5" s="56"/>
    </row>
    <row r="6" customFormat="false" ht="12.75" hidden="false" customHeight="false" outlineLevel="0" collapsed="false">
      <c r="A6" s="50"/>
      <c r="B6" s="51"/>
      <c r="C6" s="52"/>
      <c r="D6" s="52"/>
      <c r="E6" s="57"/>
      <c r="F6" s="57"/>
      <c r="G6" s="58"/>
      <c r="H6" s="54"/>
      <c r="I6" s="55"/>
      <c r="J6" s="59"/>
    </row>
    <row r="7" customFormat="false" ht="16.5" hidden="false" customHeight="true" outlineLevel="0" collapsed="false">
      <c r="A7" s="60" t="s">
        <v>56</v>
      </c>
      <c r="B7" s="60"/>
      <c r="C7" s="60"/>
      <c r="D7" s="60"/>
      <c r="E7" s="60"/>
      <c r="F7" s="60"/>
      <c r="G7" s="60"/>
      <c r="H7" s="60"/>
      <c r="I7" s="60"/>
      <c r="J7" s="61"/>
    </row>
    <row r="8" customFormat="false" ht="12.75" hidden="true" customHeight="true" outlineLevel="0" collapsed="false">
      <c r="A8" s="62"/>
      <c r="B8" s="62"/>
      <c r="C8" s="62"/>
      <c r="D8" s="62"/>
      <c r="E8" s="62"/>
      <c r="F8" s="62"/>
      <c r="G8" s="63"/>
      <c r="H8" s="63"/>
      <c r="I8" s="64"/>
      <c r="J8" s="65"/>
      <c r="K8" s="66"/>
      <c r="L8" s="66"/>
      <c r="M8" s="66"/>
      <c r="N8" s="67"/>
      <c r="O8" s="67"/>
      <c r="P8" s="68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70"/>
      <c r="J9" s="65"/>
      <c r="K9" s="66"/>
      <c r="L9" s="66"/>
      <c r="M9" s="66"/>
      <c r="N9" s="67"/>
      <c r="O9" s="67"/>
      <c r="P9" s="68"/>
    </row>
    <row r="10" customFormat="false" ht="14.25" hidden="false" customHeight="true" outlineLevel="0" collapsed="false">
      <c r="A10" s="71" t="s">
        <v>4</v>
      </c>
      <c r="B10" s="72" t="s">
        <v>57</v>
      </c>
      <c r="C10" s="13" t="s">
        <v>5</v>
      </c>
      <c r="D10" s="13" t="s">
        <v>6</v>
      </c>
      <c r="E10" s="73" t="s">
        <v>58</v>
      </c>
      <c r="F10" s="74" t="s">
        <v>59</v>
      </c>
      <c r="G10" s="75" t="s">
        <v>60</v>
      </c>
      <c r="H10" s="75"/>
      <c r="I10" s="75"/>
      <c r="J10" s="76"/>
    </row>
    <row r="11" customFormat="false" ht="75" hidden="false" customHeight="true" outlineLevel="0" collapsed="false">
      <c r="A11" s="77"/>
      <c r="B11" s="72"/>
      <c r="C11" s="13"/>
      <c r="D11" s="13"/>
      <c r="E11" s="73"/>
      <c r="F11" s="74"/>
      <c r="G11" s="15" t="s">
        <v>8</v>
      </c>
      <c r="H11" s="15" t="s">
        <v>61</v>
      </c>
      <c r="I11" s="78" t="s">
        <v>9</v>
      </c>
      <c r="J11" s="79"/>
      <c r="K11" s="80"/>
      <c r="L11" s="80"/>
      <c r="M11" s="80"/>
      <c r="N11" s="81"/>
      <c r="O11" s="81"/>
      <c r="P11" s="81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</row>
    <row r="12" customFormat="false" ht="1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83" t="n">
        <v>7</v>
      </c>
      <c r="H12" s="83" t="n">
        <v>9</v>
      </c>
      <c r="I12" s="84" t="s">
        <v>62</v>
      </c>
      <c r="J12" s="85"/>
      <c r="K12" s="86"/>
      <c r="L12" s="86"/>
      <c r="M12" s="86"/>
      <c r="N12" s="86"/>
      <c r="O12" s="86"/>
      <c r="P12" s="86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</row>
    <row r="13" customFormat="false" ht="14.25" hidden="false" customHeight="false" outlineLevel="0" collapsed="false">
      <c r="A13" s="87" t="s">
        <v>63</v>
      </c>
      <c r="B13" s="88" t="n">
        <v>5</v>
      </c>
      <c r="C13" s="20"/>
      <c r="D13" s="20"/>
      <c r="E13" s="89"/>
      <c r="F13" s="88"/>
      <c r="G13" s="90" t="n">
        <f aca="false">G14+G93+G112+G139+G235+G254+G269+G247</f>
        <v>287511057.27</v>
      </c>
      <c r="H13" s="90" t="e">
        <f aca="false">H14+H93+H112+H139+H235+H254+H269+H247</f>
        <v>#REF!</v>
      </c>
      <c r="I13" s="91" t="n">
        <f aca="false">I14+I93+I112+I139+I235+I254+I269+I247</f>
        <v>266291793.24</v>
      </c>
      <c r="J13" s="9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</row>
    <row r="14" customFormat="false" ht="15" hidden="false" customHeight="false" outlineLevel="0" collapsed="false">
      <c r="A14" s="93" t="s">
        <v>10</v>
      </c>
      <c r="B14" s="94" t="n">
        <v>5</v>
      </c>
      <c r="C14" s="23" t="n">
        <v>1</v>
      </c>
      <c r="D14" s="23"/>
      <c r="E14" s="95"/>
      <c r="F14" s="94"/>
      <c r="G14" s="96" t="n">
        <f aca="false">SUM(G20+G48+G15)+G43</f>
        <v>53424210.77</v>
      </c>
      <c r="H14" s="96" t="e">
        <f aca="false">SUM(H20+H48+H15)+H43</f>
        <v>#REF!</v>
      </c>
      <c r="I14" s="97" t="n">
        <f aca="false">SUM(I20+I48+I15)+I43</f>
        <v>52767933.24</v>
      </c>
      <c r="J14" s="9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</row>
    <row r="15" customFormat="false" ht="15" hidden="false" customHeight="false" outlineLevel="0" collapsed="false">
      <c r="A15" s="93" t="s">
        <v>11</v>
      </c>
      <c r="B15" s="94" t="n">
        <v>5</v>
      </c>
      <c r="C15" s="23" t="n">
        <v>1</v>
      </c>
      <c r="D15" s="23" t="n">
        <v>2</v>
      </c>
      <c r="E15" s="95"/>
      <c r="F15" s="94"/>
      <c r="G15" s="96" t="n">
        <f aca="false">G16</f>
        <v>1834777.82</v>
      </c>
      <c r="H15" s="98"/>
      <c r="I15" s="97" t="n">
        <f aca="false">I16</f>
        <v>1834777.82</v>
      </c>
      <c r="J15" s="9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</row>
    <row r="16" customFormat="false" ht="15" hidden="false" customHeight="false" outlineLevel="0" collapsed="false">
      <c r="A16" s="93" t="s">
        <v>64</v>
      </c>
      <c r="B16" s="94" t="n">
        <v>5</v>
      </c>
      <c r="C16" s="23" t="n">
        <v>1</v>
      </c>
      <c r="D16" s="23" t="n">
        <v>2</v>
      </c>
      <c r="E16" s="95" t="s">
        <v>65</v>
      </c>
      <c r="F16" s="94"/>
      <c r="G16" s="96" t="n">
        <f aca="false">SUM(G17)</f>
        <v>1834777.82</v>
      </c>
      <c r="H16" s="98"/>
      <c r="I16" s="97" t="n">
        <f aca="false">SUM(I17)</f>
        <v>1834777.82</v>
      </c>
      <c r="J16" s="9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</row>
    <row r="17" customFormat="false" ht="15" hidden="false" customHeight="false" outlineLevel="0" collapsed="false">
      <c r="A17" s="93" t="s">
        <v>66</v>
      </c>
      <c r="B17" s="94" t="n">
        <v>5</v>
      </c>
      <c r="C17" s="23" t="n">
        <v>1</v>
      </c>
      <c r="D17" s="23" t="n">
        <v>2</v>
      </c>
      <c r="E17" s="95" t="s">
        <v>67</v>
      </c>
      <c r="F17" s="94"/>
      <c r="G17" s="96" t="n">
        <f aca="false">SUM(G18)</f>
        <v>1834777.82</v>
      </c>
      <c r="H17" s="98"/>
      <c r="I17" s="97" t="n">
        <f aca="false">SUM(I18)</f>
        <v>1834777.82</v>
      </c>
      <c r="J17" s="9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</row>
    <row r="18" customFormat="false" ht="30" hidden="false" customHeight="false" outlineLevel="0" collapsed="false">
      <c r="A18" s="93" t="s">
        <v>68</v>
      </c>
      <c r="B18" s="94" t="n">
        <v>5</v>
      </c>
      <c r="C18" s="23" t="n">
        <v>1</v>
      </c>
      <c r="D18" s="23" t="n">
        <v>2</v>
      </c>
      <c r="E18" s="95" t="s">
        <v>67</v>
      </c>
      <c r="F18" s="94" t="n">
        <v>100</v>
      </c>
      <c r="G18" s="96" t="n">
        <f aca="false">SUM(G19)</f>
        <v>1834777.82</v>
      </c>
      <c r="H18" s="98"/>
      <c r="I18" s="97" t="n">
        <f aca="false">SUM(I19)</f>
        <v>1834777.82</v>
      </c>
      <c r="J18" s="9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</row>
    <row r="19" customFormat="false" ht="15" hidden="false" customHeight="false" outlineLevel="0" collapsed="false">
      <c r="A19" s="93" t="s">
        <v>69</v>
      </c>
      <c r="B19" s="94" t="n">
        <v>5</v>
      </c>
      <c r="C19" s="23" t="n">
        <v>1</v>
      </c>
      <c r="D19" s="23" t="n">
        <v>2</v>
      </c>
      <c r="E19" s="95" t="s">
        <v>67</v>
      </c>
      <c r="F19" s="94" t="n">
        <v>120</v>
      </c>
      <c r="G19" s="99" t="n">
        <f aca="false">1798500+36277.82</f>
        <v>1834777.82</v>
      </c>
      <c r="H19" s="98"/>
      <c r="I19" s="97" t="n">
        <v>1834777.82</v>
      </c>
      <c r="J19" s="92"/>
      <c r="K19" s="82"/>
      <c r="L19" s="82"/>
      <c r="M19" s="82"/>
      <c r="N19" s="82"/>
      <c r="O19" s="82"/>
      <c r="P19" s="82"/>
    </row>
    <row r="20" customFormat="false" ht="30" hidden="false" customHeight="false" outlineLevel="0" collapsed="false">
      <c r="A20" s="93" t="s">
        <v>13</v>
      </c>
      <c r="B20" s="94" t="n">
        <v>5</v>
      </c>
      <c r="C20" s="23" t="n">
        <v>1</v>
      </c>
      <c r="D20" s="23" t="n">
        <v>4</v>
      </c>
      <c r="E20" s="95"/>
      <c r="F20" s="94"/>
      <c r="G20" s="96" t="n">
        <f aca="false">G21</f>
        <v>39271534.59</v>
      </c>
      <c r="H20" s="98" t="e">
        <f aca="false">H21</f>
        <v>#REF!</v>
      </c>
      <c r="I20" s="97" t="n">
        <f aca="false">I21</f>
        <v>38615257.06</v>
      </c>
      <c r="J20" s="76"/>
    </row>
    <row r="21" customFormat="false" ht="30" hidden="false" customHeight="false" outlineLevel="0" collapsed="false">
      <c r="A21" s="100" t="s">
        <v>70</v>
      </c>
      <c r="B21" s="94" t="n">
        <v>5</v>
      </c>
      <c r="C21" s="23" t="n">
        <v>1</v>
      </c>
      <c r="D21" s="23" t="n">
        <v>4</v>
      </c>
      <c r="E21" s="95" t="s">
        <v>71</v>
      </c>
      <c r="F21" s="94"/>
      <c r="G21" s="96" t="n">
        <f aca="false">G22</f>
        <v>39271534.59</v>
      </c>
      <c r="H21" s="98" t="e">
        <f aca="false">H34+#REF!</f>
        <v>#REF!</v>
      </c>
      <c r="I21" s="97" t="n">
        <f aca="false">I22</f>
        <v>38615257.06</v>
      </c>
      <c r="J21" s="76"/>
    </row>
    <row r="22" customFormat="false" ht="13.5" hidden="false" customHeight="true" outlineLevel="0" collapsed="false">
      <c r="A22" s="100" t="s">
        <v>72</v>
      </c>
      <c r="B22" s="94" t="n">
        <v>5</v>
      </c>
      <c r="C22" s="23" t="n">
        <v>1</v>
      </c>
      <c r="D22" s="23" t="n">
        <v>4</v>
      </c>
      <c r="E22" s="95" t="s">
        <v>73</v>
      </c>
      <c r="F22" s="94"/>
      <c r="G22" s="96" t="n">
        <f aca="false">G28+G33+G40+G23</f>
        <v>39271534.59</v>
      </c>
      <c r="H22" s="98"/>
      <c r="I22" s="97" t="n">
        <f aca="false">I28+I33+I40+I23</f>
        <v>38615257.06</v>
      </c>
      <c r="J22" s="76"/>
    </row>
    <row r="23" customFormat="false" ht="15" hidden="false" customHeight="false" outlineLevel="0" collapsed="false">
      <c r="A23" s="101" t="s">
        <v>74</v>
      </c>
      <c r="B23" s="94" t="n">
        <v>5</v>
      </c>
      <c r="C23" s="23" t="n">
        <v>1</v>
      </c>
      <c r="D23" s="23" t="n">
        <v>4</v>
      </c>
      <c r="E23" s="95" t="s">
        <v>75</v>
      </c>
      <c r="F23" s="94"/>
      <c r="G23" s="96" t="n">
        <f aca="false">G24+G26</f>
        <v>435301.86</v>
      </c>
      <c r="H23" s="98"/>
      <c r="I23" s="97" t="n">
        <f aca="false">I24+I26</f>
        <v>435301.86</v>
      </c>
      <c r="J23" s="76"/>
    </row>
    <row r="24" customFormat="false" ht="30" hidden="false" customHeight="false" outlineLevel="0" collapsed="false">
      <c r="A24" s="93" t="s">
        <v>68</v>
      </c>
      <c r="B24" s="94" t="n">
        <v>5</v>
      </c>
      <c r="C24" s="23" t="n">
        <v>1</v>
      </c>
      <c r="D24" s="23" t="n">
        <v>4</v>
      </c>
      <c r="E24" s="95" t="s">
        <v>75</v>
      </c>
      <c r="F24" s="94" t="n">
        <v>100</v>
      </c>
      <c r="G24" s="96" t="n">
        <f aca="false">SUM(G25)</f>
        <v>420030.88</v>
      </c>
      <c r="H24" s="98"/>
      <c r="I24" s="97" t="n">
        <f aca="false">SUM(I25)</f>
        <v>420030.88</v>
      </c>
      <c r="J24" s="76"/>
    </row>
    <row r="25" customFormat="false" ht="15" hidden="false" customHeight="false" outlineLevel="0" collapsed="false">
      <c r="A25" s="93" t="s">
        <v>69</v>
      </c>
      <c r="B25" s="94" t="n">
        <v>5</v>
      </c>
      <c r="C25" s="23" t="n">
        <v>1</v>
      </c>
      <c r="D25" s="23" t="n">
        <v>4</v>
      </c>
      <c r="E25" s="95" t="s">
        <v>75</v>
      </c>
      <c r="F25" s="94" t="n">
        <v>120</v>
      </c>
      <c r="G25" s="96" t="n">
        <v>420030.88</v>
      </c>
      <c r="H25" s="98"/>
      <c r="I25" s="97" t="n">
        <v>420030.88</v>
      </c>
      <c r="J25" s="76"/>
    </row>
    <row r="26" customFormat="false" ht="15" hidden="false" customHeight="false" outlineLevel="0" collapsed="false">
      <c r="A26" s="93" t="s">
        <v>76</v>
      </c>
      <c r="B26" s="94" t="n">
        <v>5</v>
      </c>
      <c r="C26" s="23" t="n">
        <v>1</v>
      </c>
      <c r="D26" s="23" t="n">
        <v>4</v>
      </c>
      <c r="E26" s="95" t="s">
        <v>75</v>
      </c>
      <c r="F26" s="94" t="n">
        <v>200</v>
      </c>
      <c r="G26" s="96" t="n">
        <f aca="false">G27</f>
        <v>15270.98</v>
      </c>
      <c r="H26" s="98"/>
      <c r="I26" s="97" t="n">
        <f aca="false">I27</f>
        <v>15270.98</v>
      </c>
      <c r="J26" s="76"/>
    </row>
    <row r="27" customFormat="false" ht="15" hidden="false" customHeight="false" outlineLevel="0" collapsed="false">
      <c r="A27" s="93" t="s">
        <v>77</v>
      </c>
      <c r="B27" s="94" t="n">
        <v>5</v>
      </c>
      <c r="C27" s="23" t="n">
        <v>1</v>
      </c>
      <c r="D27" s="23" t="n">
        <v>4</v>
      </c>
      <c r="E27" s="95" t="s">
        <v>75</v>
      </c>
      <c r="F27" s="94" t="n">
        <v>240</v>
      </c>
      <c r="G27" s="96" t="n">
        <v>15270.98</v>
      </c>
      <c r="H27" s="98"/>
      <c r="I27" s="97" t="n">
        <v>15270.98</v>
      </c>
      <c r="J27" s="76"/>
    </row>
    <row r="28" customFormat="false" ht="15" hidden="false" customHeight="false" outlineLevel="0" collapsed="false">
      <c r="A28" s="101" t="s">
        <v>78</v>
      </c>
      <c r="B28" s="94" t="n">
        <v>5</v>
      </c>
      <c r="C28" s="23" t="n">
        <v>1</v>
      </c>
      <c r="D28" s="23" t="n">
        <v>4</v>
      </c>
      <c r="E28" s="95" t="s">
        <v>79</v>
      </c>
      <c r="F28" s="94"/>
      <c r="G28" s="96" t="n">
        <f aca="false">SUM(G31)+G29</f>
        <v>975603.73</v>
      </c>
      <c r="H28" s="98"/>
      <c r="I28" s="97" t="n">
        <f aca="false">SUM(I31)+I29</f>
        <v>975603.73</v>
      </c>
      <c r="J28" s="76"/>
    </row>
    <row r="29" customFormat="false" ht="30" hidden="false" customHeight="false" outlineLevel="0" collapsed="false">
      <c r="A29" s="93" t="s">
        <v>68</v>
      </c>
      <c r="B29" s="94" t="n">
        <v>5</v>
      </c>
      <c r="C29" s="23" t="n">
        <v>1</v>
      </c>
      <c r="D29" s="23" t="n">
        <v>4</v>
      </c>
      <c r="E29" s="95" t="s">
        <v>79</v>
      </c>
      <c r="F29" s="94" t="n">
        <v>100</v>
      </c>
      <c r="G29" s="96" t="n">
        <f aca="false">G30</f>
        <v>680513.35</v>
      </c>
      <c r="H29" s="98"/>
      <c r="I29" s="97" t="n">
        <f aca="false">I30</f>
        <v>680513.35</v>
      </c>
      <c r="J29" s="76"/>
    </row>
    <row r="30" customFormat="false" ht="15" hidden="false" customHeight="false" outlineLevel="0" collapsed="false">
      <c r="A30" s="93" t="s">
        <v>69</v>
      </c>
      <c r="B30" s="94" t="n">
        <v>5</v>
      </c>
      <c r="C30" s="23" t="n">
        <v>1</v>
      </c>
      <c r="D30" s="23" t="n">
        <v>4</v>
      </c>
      <c r="E30" s="95" t="s">
        <v>79</v>
      </c>
      <c r="F30" s="94" t="n">
        <v>120</v>
      </c>
      <c r="G30" s="96" t="n">
        <v>680513.35</v>
      </c>
      <c r="H30" s="98"/>
      <c r="I30" s="97" t="n">
        <v>680513.35</v>
      </c>
      <c r="J30" s="76"/>
    </row>
    <row r="31" customFormat="false" ht="15" hidden="false" customHeight="false" outlineLevel="0" collapsed="false">
      <c r="A31" s="93" t="s">
        <v>76</v>
      </c>
      <c r="B31" s="94" t="n">
        <v>5</v>
      </c>
      <c r="C31" s="23" t="n">
        <v>1</v>
      </c>
      <c r="D31" s="23" t="n">
        <v>4</v>
      </c>
      <c r="E31" s="95" t="s">
        <v>79</v>
      </c>
      <c r="F31" s="94" t="n">
        <v>200</v>
      </c>
      <c r="G31" s="96" t="n">
        <f aca="false">SUM(G32)</f>
        <v>295090.38</v>
      </c>
      <c r="H31" s="98"/>
      <c r="I31" s="97" t="n">
        <f aca="false">SUM(I32)</f>
        <v>295090.38</v>
      </c>
      <c r="J31" s="76"/>
    </row>
    <row r="32" customFormat="false" ht="15" hidden="false" customHeight="false" outlineLevel="0" collapsed="false">
      <c r="A32" s="93" t="s">
        <v>77</v>
      </c>
      <c r="B32" s="94" t="n">
        <v>5</v>
      </c>
      <c r="C32" s="23" t="n">
        <v>1</v>
      </c>
      <c r="D32" s="23" t="n">
        <v>4</v>
      </c>
      <c r="E32" s="95" t="s">
        <v>79</v>
      </c>
      <c r="F32" s="94" t="n">
        <v>240</v>
      </c>
      <c r="G32" s="96" t="n">
        <v>295090.38</v>
      </c>
      <c r="H32" s="98"/>
      <c r="I32" s="97" t="n">
        <v>295090.38</v>
      </c>
      <c r="J32" s="76"/>
    </row>
    <row r="33" customFormat="false" ht="15" hidden="false" customHeight="false" outlineLevel="0" collapsed="false">
      <c r="A33" s="93" t="s">
        <v>66</v>
      </c>
      <c r="B33" s="94" t="n">
        <v>5</v>
      </c>
      <c r="C33" s="23" t="n">
        <v>1</v>
      </c>
      <c r="D33" s="23" t="n">
        <v>4</v>
      </c>
      <c r="E33" s="95" t="s">
        <v>80</v>
      </c>
      <c r="F33" s="94"/>
      <c r="G33" s="96" t="n">
        <f aca="false">SUM(G34+G36)+G38</f>
        <v>37711786.2</v>
      </c>
      <c r="H33" s="98"/>
      <c r="I33" s="97" t="n">
        <f aca="false">SUM(I34+I36)+I38</f>
        <v>37055508.67</v>
      </c>
      <c r="J33" s="76"/>
    </row>
    <row r="34" customFormat="false" ht="30" hidden="false" customHeight="false" outlineLevel="0" collapsed="false">
      <c r="A34" s="93" t="s">
        <v>68</v>
      </c>
      <c r="B34" s="94" t="n">
        <v>5</v>
      </c>
      <c r="C34" s="23" t="n">
        <v>1</v>
      </c>
      <c r="D34" s="23" t="n">
        <v>4</v>
      </c>
      <c r="E34" s="95" t="s">
        <v>80</v>
      </c>
      <c r="F34" s="94" t="n">
        <v>100</v>
      </c>
      <c r="G34" s="96" t="n">
        <f aca="false">SUM(G35)</f>
        <v>31459257.96</v>
      </c>
      <c r="H34" s="98"/>
      <c r="I34" s="97" t="n">
        <f aca="false">SUM(I35)</f>
        <v>31459257.96</v>
      </c>
      <c r="J34" s="76"/>
    </row>
    <row r="35" customFormat="false" ht="15" hidden="false" customHeight="false" outlineLevel="0" collapsed="false">
      <c r="A35" s="93" t="s">
        <v>69</v>
      </c>
      <c r="B35" s="94" t="n">
        <v>5</v>
      </c>
      <c r="C35" s="23" t="n">
        <v>1</v>
      </c>
      <c r="D35" s="23" t="n">
        <v>4</v>
      </c>
      <c r="E35" s="95" t="s">
        <v>80</v>
      </c>
      <c r="F35" s="94" t="n">
        <v>120</v>
      </c>
      <c r="G35" s="99" t="n">
        <v>31459257.96</v>
      </c>
      <c r="H35" s="98"/>
      <c r="I35" s="97" t="n">
        <v>31459257.96</v>
      </c>
      <c r="J35" s="76"/>
    </row>
    <row r="36" customFormat="false" ht="15" hidden="false" customHeight="false" outlineLevel="0" collapsed="false">
      <c r="A36" s="93" t="s">
        <v>76</v>
      </c>
      <c r="B36" s="94" t="n">
        <v>5</v>
      </c>
      <c r="C36" s="23" t="n">
        <v>1</v>
      </c>
      <c r="D36" s="23" t="n">
        <v>4</v>
      </c>
      <c r="E36" s="95" t="s">
        <v>80</v>
      </c>
      <c r="F36" s="94" t="n">
        <v>200</v>
      </c>
      <c r="G36" s="96" t="n">
        <f aca="false">SUM(G37)</f>
        <v>6230177.84</v>
      </c>
      <c r="H36" s="98"/>
      <c r="I36" s="97" t="n">
        <f aca="false">SUM(I37)</f>
        <v>5573900.31</v>
      </c>
      <c r="J36" s="76"/>
    </row>
    <row r="37" customFormat="false" ht="15" hidden="false" customHeight="false" outlineLevel="0" collapsed="false">
      <c r="A37" s="93" t="s">
        <v>77</v>
      </c>
      <c r="B37" s="94" t="n">
        <v>5</v>
      </c>
      <c r="C37" s="23" t="n">
        <v>1</v>
      </c>
      <c r="D37" s="23" t="n">
        <v>4</v>
      </c>
      <c r="E37" s="95" t="s">
        <v>80</v>
      </c>
      <c r="F37" s="94" t="n">
        <v>240</v>
      </c>
      <c r="G37" s="99" t="n">
        <v>6230177.84</v>
      </c>
      <c r="H37" s="98"/>
      <c r="I37" s="97" t="n">
        <v>5573900.31</v>
      </c>
      <c r="J37" s="76"/>
    </row>
    <row r="38" customFormat="false" ht="15" hidden="false" customHeight="false" outlineLevel="0" collapsed="false">
      <c r="A38" s="93" t="s">
        <v>81</v>
      </c>
      <c r="B38" s="94" t="n">
        <v>5</v>
      </c>
      <c r="C38" s="23" t="n">
        <v>1</v>
      </c>
      <c r="D38" s="23" t="n">
        <v>4</v>
      </c>
      <c r="E38" s="95" t="s">
        <v>80</v>
      </c>
      <c r="F38" s="94" t="n">
        <v>800</v>
      </c>
      <c r="G38" s="99" t="n">
        <f aca="false">SUM(G39)</f>
        <v>22350.4</v>
      </c>
      <c r="H38" s="98"/>
      <c r="I38" s="97" t="n">
        <f aca="false">SUM(I39)</f>
        <v>22350.4</v>
      </c>
      <c r="J38" s="76"/>
    </row>
    <row r="39" customFormat="false" ht="15" hidden="false" customHeight="false" outlineLevel="0" collapsed="false">
      <c r="A39" s="93" t="s">
        <v>82</v>
      </c>
      <c r="B39" s="94" t="n">
        <v>5</v>
      </c>
      <c r="C39" s="23" t="n">
        <v>1</v>
      </c>
      <c r="D39" s="23" t="n">
        <v>4</v>
      </c>
      <c r="E39" s="95" t="s">
        <v>80</v>
      </c>
      <c r="F39" s="94" t="n">
        <v>850</v>
      </c>
      <c r="G39" s="99" t="n">
        <v>22350.4</v>
      </c>
      <c r="H39" s="98"/>
      <c r="I39" s="97" t="n">
        <v>22350.4</v>
      </c>
      <c r="J39" s="76"/>
    </row>
    <row r="40" customFormat="false" ht="30.75" hidden="false" customHeight="true" outlineLevel="0" collapsed="false">
      <c r="A40" s="93" t="s">
        <v>83</v>
      </c>
      <c r="B40" s="94" t="n">
        <v>5</v>
      </c>
      <c r="C40" s="23" t="n">
        <v>1</v>
      </c>
      <c r="D40" s="23" t="n">
        <v>4</v>
      </c>
      <c r="E40" s="95" t="s">
        <v>84</v>
      </c>
      <c r="F40" s="94"/>
      <c r="G40" s="96" t="n">
        <f aca="false">G41</f>
        <v>148842.8</v>
      </c>
      <c r="H40" s="98"/>
      <c r="I40" s="97" t="n">
        <f aca="false">I41</f>
        <v>148842.8</v>
      </c>
      <c r="J40" s="76"/>
    </row>
    <row r="41" customFormat="false" ht="30" hidden="false" customHeight="false" outlineLevel="0" collapsed="false">
      <c r="A41" s="93" t="s">
        <v>68</v>
      </c>
      <c r="B41" s="94" t="n">
        <v>5</v>
      </c>
      <c r="C41" s="23" t="n">
        <v>1</v>
      </c>
      <c r="D41" s="23" t="n">
        <v>4</v>
      </c>
      <c r="E41" s="95" t="s">
        <v>84</v>
      </c>
      <c r="F41" s="94" t="n">
        <v>100</v>
      </c>
      <c r="G41" s="96" t="n">
        <f aca="false">SUM(G42)</f>
        <v>148842.8</v>
      </c>
      <c r="H41" s="98"/>
      <c r="I41" s="97" t="n">
        <f aca="false">SUM(I42)</f>
        <v>148842.8</v>
      </c>
      <c r="J41" s="76"/>
    </row>
    <row r="42" customFormat="false" ht="15" hidden="false" customHeight="false" outlineLevel="0" collapsed="false">
      <c r="A42" s="93" t="s">
        <v>69</v>
      </c>
      <c r="B42" s="94" t="n">
        <v>5</v>
      </c>
      <c r="C42" s="23" t="n">
        <v>1</v>
      </c>
      <c r="D42" s="23" t="n">
        <v>4</v>
      </c>
      <c r="E42" s="95" t="s">
        <v>84</v>
      </c>
      <c r="F42" s="94" t="n">
        <v>120</v>
      </c>
      <c r="G42" s="96" t="n">
        <f aca="false">200000-51157.2</f>
        <v>148842.8</v>
      </c>
      <c r="H42" s="98"/>
      <c r="I42" s="97" t="n">
        <v>148842.8</v>
      </c>
      <c r="J42" s="76"/>
    </row>
    <row r="43" customFormat="false" ht="15" hidden="false" customHeight="false" outlineLevel="0" collapsed="false">
      <c r="A43" s="100" t="s">
        <v>14</v>
      </c>
      <c r="B43" s="94" t="n">
        <v>5</v>
      </c>
      <c r="C43" s="23" t="n">
        <v>1</v>
      </c>
      <c r="D43" s="23" t="n">
        <v>5</v>
      </c>
      <c r="E43" s="95"/>
      <c r="F43" s="94"/>
      <c r="G43" s="96" t="n">
        <f aca="false">G44</f>
        <v>7990.18</v>
      </c>
      <c r="H43" s="98"/>
      <c r="I43" s="97" t="n">
        <f aca="false">I44</f>
        <v>7990.18</v>
      </c>
      <c r="J43" s="76"/>
    </row>
    <row r="44" customFormat="false" ht="30" hidden="false" customHeight="false" outlineLevel="0" collapsed="false">
      <c r="A44" s="102" t="s">
        <v>85</v>
      </c>
      <c r="B44" s="94" t="n">
        <v>5</v>
      </c>
      <c r="C44" s="23" t="n">
        <v>1</v>
      </c>
      <c r="D44" s="23" t="n">
        <v>5</v>
      </c>
      <c r="E44" s="95" t="s">
        <v>86</v>
      </c>
      <c r="F44" s="94"/>
      <c r="G44" s="96" t="n">
        <f aca="false">G45</f>
        <v>7990.18</v>
      </c>
      <c r="H44" s="98"/>
      <c r="I44" s="97" t="n">
        <f aca="false">I45</f>
        <v>7990.18</v>
      </c>
      <c r="J44" s="76"/>
    </row>
    <row r="45" customFormat="false" ht="30" hidden="false" customHeight="false" outlineLevel="0" collapsed="false">
      <c r="A45" s="100" t="s">
        <v>85</v>
      </c>
      <c r="B45" s="94" t="n">
        <v>5</v>
      </c>
      <c r="C45" s="23" t="n">
        <v>1</v>
      </c>
      <c r="D45" s="23" t="n">
        <v>5</v>
      </c>
      <c r="E45" s="95" t="s">
        <v>87</v>
      </c>
      <c r="F45" s="94"/>
      <c r="G45" s="96" t="n">
        <f aca="false">G46</f>
        <v>7990.18</v>
      </c>
      <c r="H45" s="98"/>
      <c r="I45" s="97" t="n">
        <f aca="false">I46</f>
        <v>7990.18</v>
      </c>
      <c r="J45" s="76"/>
    </row>
    <row r="46" customFormat="false" ht="15" hidden="false" customHeight="false" outlineLevel="0" collapsed="false">
      <c r="A46" s="93" t="s">
        <v>76</v>
      </c>
      <c r="B46" s="94" t="n">
        <v>5</v>
      </c>
      <c r="C46" s="23" t="n">
        <v>1</v>
      </c>
      <c r="D46" s="23" t="n">
        <v>5</v>
      </c>
      <c r="E46" s="95" t="s">
        <v>87</v>
      </c>
      <c r="F46" s="94" t="n">
        <v>200</v>
      </c>
      <c r="G46" s="96" t="n">
        <f aca="false">G47</f>
        <v>7990.18</v>
      </c>
      <c r="H46" s="98"/>
      <c r="I46" s="97" t="n">
        <f aca="false">I47</f>
        <v>7990.18</v>
      </c>
      <c r="J46" s="76"/>
    </row>
    <row r="47" customFormat="false" ht="15" hidden="false" customHeight="false" outlineLevel="0" collapsed="false">
      <c r="A47" s="93" t="s">
        <v>77</v>
      </c>
      <c r="B47" s="94" t="n">
        <v>5</v>
      </c>
      <c r="C47" s="23" t="n">
        <v>1</v>
      </c>
      <c r="D47" s="23" t="n">
        <v>5</v>
      </c>
      <c r="E47" s="95" t="s">
        <v>87</v>
      </c>
      <c r="F47" s="94" t="n">
        <v>240</v>
      </c>
      <c r="G47" s="96" t="n">
        <f aca="false">4132.98-2722.4+6579.6</f>
        <v>7990.18</v>
      </c>
      <c r="H47" s="98"/>
      <c r="I47" s="97" t="n">
        <v>7990.18</v>
      </c>
      <c r="J47" s="76"/>
    </row>
    <row r="48" customFormat="false" ht="15" hidden="false" customHeight="false" outlineLevel="0" collapsed="false">
      <c r="A48" s="93" t="s">
        <v>17</v>
      </c>
      <c r="B48" s="94" t="n">
        <v>5</v>
      </c>
      <c r="C48" s="23" t="n">
        <v>1</v>
      </c>
      <c r="D48" s="23" t="n">
        <v>13</v>
      </c>
      <c r="E48" s="95"/>
      <c r="F48" s="94"/>
      <c r="G48" s="96" t="n">
        <f aca="false">G54+G74+G81+G89+G49+G85</f>
        <v>12309908.18</v>
      </c>
      <c r="H48" s="96" t="e">
        <f aca="false">H54+H74+H81+H89+H49+H85</f>
        <v>#REF!</v>
      </c>
      <c r="I48" s="97" t="n">
        <f aca="false">I54+I74+I81+I89+I49+I85</f>
        <v>12309908.18</v>
      </c>
      <c r="J48" s="76"/>
    </row>
    <row r="49" customFormat="false" ht="45" hidden="false" customHeight="false" outlineLevel="0" collapsed="false">
      <c r="A49" s="93" t="s">
        <v>88</v>
      </c>
      <c r="B49" s="94" t="n">
        <v>5</v>
      </c>
      <c r="C49" s="23" t="n">
        <v>1</v>
      </c>
      <c r="D49" s="23" t="n">
        <v>13</v>
      </c>
      <c r="E49" s="95" t="s">
        <v>89</v>
      </c>
      <c r="F49" s="88"/>
      <c r="G49" s="99" t="n">
        <f aca="false">G50</f>
        <v>435000</v>
      </c>
      <c r="H49" s="99" t="n">
        <f aca="false">H50</f>
        <v>435000</v>
      </c>
      <c r="I49" s="103" t="n">
        <f aca="false">I50</f>
        <v>435000</v>
      </c>
      <c r="J49" s="76"/>
    </row>
    <row r="50" customFormat="false" ht="15" hidden="false" customHeight="false" outlineLevel="0" collapsed="false">
      <c r="A50" s="93" t="s">
        <v>90</v>
      </c>
      <c r="B50" s="94" t="n">
        <v>5</v>
      </c>
      <c r="C50" s="23" t="n">
        <v>1</v>
      </c>
      <c r="D50" s="23" t="n">
        <v>13</v>
      </c>
      <c r="E50" s="95" t="s">
        <v>91</v>
      </c>
      <c r="F50" s="88"/>
      <c r="G50" s="99" t="n">
        <f aca="false">G51</f>
        <v>435000</v>
      </c>
      <c r="H50" s="99" t="n">
        <f aca="false">H51</f>
        <v>435000</v>
      </c>
      <c r="I50" s="103" t="n">
        <f aca="false">I51</f>
        <v>435000</v>
      </c>
      <c r="J50" s="76"/>
    </row>
    <row r="51" customFormat="false" ht="30" hidden="false" customHeight="false" outlineLevel="0" collapsed="false">
      <c r="A51" s="93" t="s">
        <v>92</v>
      </c>
      <c r="B51" s="94" t="n">
        <v>5</v>
      </c>
      <c r="C51" s="23" t="n">
        <v>1</v>
      </c>
      <c r="D51" s="23" t="n">
        <v>13</v>
      </c>
      <c r="E51" s="95" t="s">
        <v>93</v>
      </c>
      <c r="F51" s="88"/>
      <c r="G51" s="99" t="n">
        <f aca="false">G52</f>
        <v>435000</v>
      </c>
      <c r="H51" s="99" t="n">
        <f aca="false">H52</f>
        <v>435000</v>
      </c>
      <c r="I51" s="103" t="n">
        <f aca="false">I52</f>
        <v>435000</v>
      </c>
      <c r="J51" s="76"/>
    </row>
    <row r="52" customFormat="false" ht="15" hidden="false" customHeight="false" outlineLevel="0" collapsed="false">
      <c r="A52" s="93" t="s">
        <v>76</v>
      </c>
      <c r="B52" s="94" t="n">
        <v>5</v>
      </c>
      <c r="C52" s="23" t="n">
        <v>1</v>
      </c>
      <c r="D52" s="23" t="n">
        <v>13</v>
      </c>
      <c r="E52" s="95" t="s">
        <v>93</v>
      </c>
      <c r="F52" s="94" t="n">
        <v>200</v>
      </c>
      <c r="G52" s="99" t="n">
        <f aca="false">G53</f>
        <v>435000</v>
      </c>
      <c r="H52" s="99" t="n">
        <f aca="false">H53</f>
        <v>435000</v>
      </c>
      <c r="I52" s="103" t="n">
        <f aca="false">I53</f>
        <v>435000</v>
      </c>
      <c r="J52" s="76"/>
    </row>
    <row r="53" customFormat="false" ht="15" hidden="false" customHeight="false" outlineLevel="0" collapsed="false">
      <c r="A53" s="93" t="s">
        <v>77</v>
      </c>
      <c r="B53" s="94" t="n">
        <v>5</v>
      </c>
      <c r="C53" s="23" t="n">
        <v>1</v>
      </c>
      <c r="D53" s="23" t="n">
        <v>13</v>
      </c>
      <c r="E53" s="95" t="s">
        <v>93</v>
      </c>
      <c r="F53" s="94" t="n">
        <v>240</v>
      </c>
      <c r="G53" s="99" t="n">
        <v>435000</v>
      </c>
      <c r="H53" s="99" t="n">
        <v>435000</v>
      </c>
      <c r="I53" s="103" t="n">
        <v>435000</v>
      </c>
      <c r="J53" s="76"/>
    </row>
    <row r="54" customFormat="false" ht="30" hidden="false" customHeight="false" outlineLevel="0" collapsed="false">
      <c r="A54" s="100" t="s">
        <v>70</v>
      </c>
      <c r="B54" s="94" t="n">
        <v>5</v>
      </c>
      <c r="C54" s="23" t="n">
        <v>1</v>
      </c>
      <c r="D54" s="23" t="n">
        <v>13</v>
      </c>
      <c r="E54" s="95" t="s">
        <v>71</v>
      </c>
      <c r="F54" s="94"/>
      <c r="G54" s="96" t="n">
        <f aca="false">G59+G68+G55</f>
        <v>1558971</v>
      </c>
      <c r="H54" s="98" t="e">
        <f aca="false">#REF!</f>
        <v>#REF!</v>
      </c>
      <c r="I54" s="97" t="n">
        <f aca="false">I59+I68+I55</f>
        <v>1558971</v>
      </c>
      <c r="J54" s="76"/>
    </row>
    <row r="55" customFormat="false" ht="14.25" hidden="false" customHeight="true" outlineLevel="0" collapsed="false">
      <c r="A55" s="100" t="s">
        <v>72</v>
      </c>
      <c r="B55" s="94" t="n">
        <v>5</v>
      </c>
      <c r="C55" s="23" t="n">
        <v>1</v>
      </c>
      <c r="D55" s="23" t="n">
        <v>13</v>
      </c>
      <c r="E55" s="95" t="s">
        <v>73</v>
      </c>
      <c r="F55" s="94"/>
      <c r="G55" s="96" t="n">
        <f aca="false">G56</f>
        <v>204247</v>
      </c>
      <c r="H55" s="98"/>
      <c r="I55" s="97" t="n">
        <f aca="false">I56</f>
        <v>204247</v>
      </c>
      <c r="J55" s="76"/>
    </row>
    <row r="56" customFormat="false" ht="14.25" hidden="false" customHeight="true" outlineLevel="0" collapsed="false">
      <c r="A56" s="93" t="s">
        <v>94</v>
      </c>
      <c r="B56" s="94" t="n">
        <v>5</v>
      </c>
      <c r="C56" s="23" t="n">
        <v>1</v>
      </c>
      <c r="D56" s="23" t="n">
        <v>13</v>
      </c>
      <c r="E56" s="95" t="s">
        <v>95</v>
      </c>
      <c r="F56" s="94"/>
      <c r="G56" s="96" t="n">
        <f aca="false">G57</f>
        <v>204247</v>
      </c>
      <c r="H56" s="98"/>
      <c r="I56" s="97" t="n">
        <f aca="false">I57</f>
        <v>204247</v>
      </c>
      <c r="J56" s="76"/>
    </row>
    <row r="57" customFormat="false" ht="15" hidden="false" customHeight="false" outlineLevel="0" collapsed="false">
      <c r="A57" s="93" t="s">
        <v>81</v>
      </c>
      <c r="B57" s="94" t="n">
        <v>5</v>
      </c>
      <c r="C57" s="23" t="n">
        <v>1</v>
      </c>
      <c r="D57" s="23" t="n">
        <v>13</v>
      </c>
      <c r="E57" s="95" t="s">
        <v>95</v>
      </c>
      <c r="F57" s="94" t="n">
        <v>800</v>
      </c>
      <c r="G57" s="96" t="n">
        <f aca="false">G58</f>
        <v>204247</v>
      </c>
      <c r="H57" s="98"/>
      <c r="I57" s="97" t="n">
        <f aca="false">I58</f>
        <v>204247</v>
      </c>
      <c r="J57" s="76"/>
    </row>
    <row r="58" customFormat="false" ht="15" hidden="false" customHeight="false" outlineLevel="0" collapsed="false">
      <c r="A58" s="104" t="s">
        <v>82</v>
      </c>
      <c r="B58" s="94" t="n">
        <v>5</v>
      </c>
      <c r="C58" s="105" t="n">
        <v>1</v>
      </c>
      <c r="D58" s="105" t="n">
        <v>13</v>
      </c>
      <c r="E58" s="95" t="s">
        <v>95</v>
      </c>
      <c r="F58" s="106" t="n">
        <v>850</v>
      </c>
      <c r="G58" s="96" t="n">
        <f aca="false">200000+4247</f>
        <v>204247</v>
      </c>
      <c r="H58" s="98"/>
      <c r="I58" s="97" t="n">
        <v>204247</v>
      </c>
      <c r="J58" s="76"/>
    </row>
    <row r="59" customFormat="false" ht="15" hidden="false" customHeight="false" outlineLevel="0" collapsed="false">
      <c r="A59" s="107" t="s">
        <v>96</v>
      </c>
      <c r="B59" s="94" t="n">
        <v>5</v>
      </c>
      <c r="C59" s="23" t="n">
        <v>1</v>
      </c>
      <c r="D59" s="23" t="n">
        <v>13</v>
      </c>
      <c r="E59" s="95" t="s">
        <v>97</v>
      </c>
      <c r="F59" s="94"/>
      <c r="G59" s="96" t="n">
        <f aca="false">G60+G65</f>
        <v>1087958.7</v>
      </c>
      <c r="H59" s="98"/>
      <c r="I59" s="97" t="n">
        <f aca="false">I60+I65</f>
        <v>1087958.7</v>
      </c>
      <c r="J59" s="76"/>
    </row>
    <row r="60" customFormat="false" ht="15" hidden="false" customHeight="false" outlineLevel="0" collapsed="false">
      <c r="A60" s="100" t="s">
        <v>98</v>
      </c>
      <c r="B60" s="94" t="n">
        <v>5</v>
      </c>
      <c r="C60" s="23" t="n">
        <v>1</v>
      </c>
      <c r="D60" s="23" t="n">
        <v>13</v>
      </c>
      <c r="E60" s="95" t="s">
        <v>99</v>
      </c>
      <c r="F60" s="94"/>
      <c r="G60" s="96" t="n">
        <f aca="false">G61+G63</f>
        <v>313000</v>
      </c>
      <c r="H60" s="98"/>
      <c r="I60" s="97" t="n">
        <f aca="false">I61+I63</f>
        <v>313000</v>
      </c>
      <c r="J60" s="76"/>
    </row>
    <row r="61" customFormat="false" ht="30" hidden="false" customHeight="false" outlineLevel="0" collapsed="false">
      <c r="A61" s="93" t="s">
        <v>68</v>
      </c>
      <c r="B61" s="94" t="n">
        <v>5</v>
      </c>
      <c r="C61" s="23" t="n">
        <v>1</v>
      </c>
      <c r="D61" s="23" t="n">
        <v>13</v>
      </c>
      <c r="E61" s="95" t="s">
        <v>99</v>
      </c>
      <c r="F61" s="94" t="n">
        <v>100</v>
      </c>
      <c r="G61" s="96" t="n">
        <f aca="false">G62</f>
        <v>288000</v>
      </c>
      <c r="H61" s="98"/>
      <c r="I61" s="97" t="n">
        <f aca="false">I62</f>
        <v>288000</v>
      </c>
      <c r="J61" s="76"/>
    </row>
    <row r="62" customFormat="false" ht="15" hidden="false" customHeight="false" outlineLevel="0" collapsed="false">
      <c r="A62" s="93" t="s">
        <v>69</v>
      </c>
      <c r="B62" s="94" t="n">
        <v>5</v>
      </c>
      <c r="C62" s="23" t="n">
        <v>1</v>
      </c>
      <c r="D62" s="23" t="n">
        <v>13</v>
      </c>
      <c r="E62" s="95" t="s">
        <v>99</v>
      </c>
      <c r="F62" s="94" t="n">
        <v>120</v>
      </c>
      <c r="G62" s="96" t="n">
        <f aca="false">352000-64000</f>
        <v>288000</v>
      </c>
      <c r="H62" s="98"/>
      <c r="I62" s="97" t="n">
        <v>288000</v>
      </c>
      <c r="J62" s="76"/>
    </row>
    <row r="63" customFormat="false" ht="15" hidden="false" customHeight="false" outlineLevel="0" collapsed="false">
      <c r="A63" s="93" t="s">
        <v>76</v>
      </c>
      <c r="B63" s="94" t="n">
        <v>5</v>
      </c>
      <c r="C63" s="23" t="n">
        <v>1</v>
      </c>
      <c r="D63" s="23" t="n">
        <v>13</v>
      </c>
      <c r="E63" s="95" t="s">
        <v>99</v>
      </c>
      <c r="F63" s="94" t="n">
        <v>200</v>
      </c>
      <c r="G63" s="96" t="n">
        <f aca="false">G64</f>
        <v>25000</v>
      </c>
      <c r="H63" s="98"/>
      <c r="I63" s="97" t="n">
        <f aca="false">I64</f>
        <v>25000</v>
      </c>
      <c r="J63" s="76"/>
    </row>
    <row r="64" customFormat="false" ht="15" hidden="false" customHeight="false" outlineLevel="0" collapsed="false">
      <c r="A64" s="93" t="s">
        <v>77</v>
      </c>
      <c r="B64" s="94" t="n">
        <v>5</v>
      </c>
      <c r="C64" s="23" t="n">
        <v>1</v>
      </c>
      <c r="D64" s="23" t="n">
        <v>13</v>
      </c>
      <c r="E64" s="95" t="s">
        <v>99</v>
      </c>
      <c r="F64" s="94" t="n">
        <v>240</v>
      </c>
      <c r="G64" s="96" t="n">
        <v>25000</v>
      </c>
      <c r="H64" s="98"/>
      <c r="I64" s="97" t="n">
        <v>25000</v>
      </c>
      <c r="J64" s="76"/>
    </row>
    <row r="65" customFormat="false" ht="15" hidden="false" customHeight="false" outlineLevel="0" collapsed="false">
      <c r="A65" s="108" t="s">
        <v>100</v>
      </c>
      <c r="B65" s="94" t="n">
        <v>5</v>
      </c>
      <c r="C65" s="23" t="n">
        <v>1</v>
      </c>
      <c r="D65" s="23" t="n">
        <v>13</v>
      </c>
      <c r="E65" s="95" t="s">
        <v>101</v>
      </c>
      <c r="F65" s="94"/>
      <c r="G65" s="96" t="n">
        <f aca="false">SUM(G66)</f>
        <v>774958.7</v>
      </c>
      <c r="H65" s="98"/>
      <c r="I65" s="97" t="n">
        <f aca="false">SUM(I66)</f>
        <v>774958.7</v>
      </c>
      <c r="J65" s="76"/>
    </row>
    <row r="66" customFormat="false" ht="15" hidden="false" customHeight="false" outlineLevel="0" collapsed="false">
      <c r="A66" s="93" t="s">
        <v>76</v>
      </c>
      <c r="B66" s="94" t="n">
        <v>5</v>
      </c>
      <c r="C66" s="23" t="n">
        <v>1</v>
      </c>
      <c r="D66" s="23" t="n">
        <v>13</v>
      </c>
      <c r="E66" s="95" t="s">
        <v>101</v>
      </c>
      <c r="F66" s="94" t="n">
        <v>200</v>
      </c>
      <c r="G66" s="96" t="n">
        <f aca="false">SUM(G67)</f>
        <v>774958.7</v>
      </c>
      <c r="H66" s="98"/>
      <c r="I66" s="97" t="n">
        <f aca="false">SUM(I67)</f>
        <v>774958.7</v>
      </c>
      <c r="J66" s="76"/>
    </row>
    <row r="67" customFormat="false" ht="15" hidden="false" customHeight="false" outlineLevel="0" collapsed="false">
      <c r="A67" s="93" t="s">
        <v>77</v>
      </c>
      <c r="B67" s="94" t="n">
        <v>5</v>
      </c>
      <c r="C67" s="23" t="n">
        <v>1</v>
      </c>
      <c r="D67" s="23" t="n">
        <v>13</v>
      </c>
      <c r="E67" s="95" t="s">
        <v>101</v>
      </c>
      <c r="F67" s="94" t="n">
        <v>240</v>
      </c>
      <c r="G67" s="96" t="n">
        <f aca="false">1547984.33+515994.78+290072.73-321483-620635-385449.32-251525.82</f>
        <v>774958.7</v>
      </c>
      <c r="H67" s="98"/>
      <c r="I67" s="97" t="n">
        <v>774958.7</v>
      </c>
      <c r="J67" s="76"/>
    </row>
    <row r="68" customFormat="false" ht="15" hidden="false" customHeight="false" outlineLevel="0" collapsed="false">
      <c r="A68" s="100" t="s">
        <v>102</v>
      </c>
      <c r="B68" s="94" t="n">
        <v>5</v>
      </c>
      <c r="C68" s="23" t="n">
        <v>1</v>
      </c>
      <c r="D68" s="23" t="n">
        <v>13</v>
      </c>
      <c r="E68" s="95" t="s">
        <v>103</v>
      </c>
      <c r="F68" s="94"/>
      <c r="G68" s="96" t="n">
        <f aca="false">G69</f>
        <v>266765.3</v>
      </c>
      <c r="H68" s="98"/>
      <c r="I68" s="97" t="n">
        <f aca="false">I69</f>
        <v>266765.3</v>
      </c>
      <c r="J68" s="76"/>
    </row>
    <row r="69" customFormat="false" ht="15" hidden="false" customHeight="false" outlineLevel="0" collapsed="false">
      <c r="A69" s="100" t="s">
        <v>98</v>
      </c>
      <c r="B69" s="94" t="n">
        <v>5</v>
      </c>
      <c r="C69" s="23" t="n">
        <v>1</v>
      </c>
      <c r="D69" s="23" t="n">
        <v>13</v>
      </c>
      <c r="E69" s="95" t="s">
        <v>104</v>
      </c>
      <c r="F69" s="94"/>
      <c r="G69" s="96" t="n">
        <f aca="false">G72+G70</f>
        <v>266765.3</v>
      </c>
      <c r="H69" s="96" t="n">
        <f aca="false">H72+H70</f>
        <v>0</v>
      </c>
      <c r="I69" s="97" t="n">
        <f aca="false">I72+I70</f>
        <v>266765.3</v>
      </c>
      <c r="J69" s="76"/>
    </row>
    <row r="70" customFormat="false" ht="30" hidden="false" customHeight="false" outlineLevel="0" collapsed="false">
      <c r="A70" s="93" t="s">
        <v>68</v>
      </c>
      <c r="B70" s="94" t="n">
        <v>5</v>
      </c>
      <c r="C70" s="23" t="n">
        <v>1</v>
      </c>
      <c r="D70" s="23" t="n">
        <v>13</v>
      </c>
      <c r="E70" s="95" t="s">
        <v>104</v>
      </c>
      <c r="F70" s="94" t="n">
        <v>100</v>
      </c>
      <c r="G70" s="96" t="n">
        <f aca="false">G71</f>
        <v>184265.3</v>
      </c>
      <c r="H70" s="96" t="n">
        <f aca="false">H71</f>
        <v>0</v>
      </c>
      <c r="I70" s="97" t="n">
        <f aca="false">I71</f>
        <v>184265.3</v>
      </c>
      <c r="J70" s="76"/>
    </row>
    <row r="71" customFormat="false" ht="15" hidden="false" customHeight="false" outlineLevel="0" collapsed="false">
      <c r="A71" s="93" t="s">
        <v>69</v>
      </c>
      <c r="B71" s="94" t="n">
        <v>5</v>
      </c>
      <c r="C71" s="23" t="n">
        <v>1</v>
      </c>
      <c r="D71" s="23" t="n">
        <v>13</v>
      </c>
      <c r="E71" s="95" t="s">
        <v>104</v>
      </c>
      <c r="F71" s="94" t="n">
        <v>120</v>
      </c>
      <c r="G71" s="96" t="n">
        <v>184265.3</v>
      </c>
      <c r="H71" s="98"/>
      <c r="I71" s="97" t="n">
        <v>184265.3</v>
      </c>
      <c r="J71" s="76"/>
    </row>
    <row r="72" customFormat="false" ht="15" hidden="false" customHeight="false" outlineLevel="0" collapsed="false">
      <c r="A72" s="93" t="s">
        <v>69</v>
      </c>
      <c r="B72" s="94" t="n">
        <v>5</v>
      </c>
      <c r="C72" s="23" t="n">
        <v>1</v>
      </c>
      <c r="D72" s="23" t="n">
        <v>13</v>
      </c>
      <c r="E72" s="95" t="s">
        <v>104</v>
      </c>
      <c r="F72" s="94" t="n">
        <v>200</v>
      </c>
      <c r="G72" s="96" t="n">
        <f aca="false">G73</f>
        <v>82500</v>
      </c>
      <c r="H72" s="98"/>
      <c r="I72" s="97" t="n">
        <f aca="false">I73</f>
        <v>82500</v>
      </c>
      <c r="J72" s="76"/>
    </row>
    <row r="73" customFormat="false" ht="15" hidden="false" customHeight="false" outlineLevel="0" collapsed="false">
      <c r="A73" s="93" t="s">
        <v>76</v>
      </c>
      <c r="B73" s="94" t="n">
        <v>5</v>
      </c>
      <c r="C73" s="23" t="n">
        <v>1</v>
      </c>
      <c r="D73" s="23" t="n">
        <v>13</v>
      </c>
      <c r="E73" s="95" t="s">
        <v>104</v>
      </c>
      <c r="F73" s="94" t="n">
        <v>240</v>
      </c>
      <c r="G73" s="96" t="n">
        <v>82500</v>
      </c>
      <c r="H73" s="98"/>
      <c r="I73" s="97" t="n">
        <v>82500</v>
      </c>
      <c r="J73" s="76"/>
    </row>
    <row r="74" customFormat="false" ht="30" hidden="false" customHeight="false" outlineLevel="0" collapsed="false">
      <c r="A74" s="100" t="s">
        <v>105</v>
      </c>
      <c r="B74" s="94" t="n">
        <v>5</v>
      </c>
      <c r="C74" s="23" t="n">
        <v>1</v>
      </c>
      <c r="D74" s="23" t="n">
        <v>13</v>
      </c>
      <c r="E74" s="95" t="s">
        <v>106</v>
      </c>
      <c r="F74" s="94"/>
      <c r="G74" s="96" t="n">
        <f aca="false">G75+G78</f>
        <v>10012000</v>
      </c>
      <c r="H74" s="96" t="n">
        <f aca="false">H75+H78</f>
        <v>12000</v>
      </c>
      <c r="I74" s="97" t="n">
        <f aca="false">I75+I78</f>
        <v>10012000</v>
      </c>
      <c r="J74" s="76"/>
    </row>
    <row r="75" customFormat="false" ht="15" hidden="false" customHeight="false" outlineLevel="0" collapsed="false">
      <c r="A75" s="93" t="s">
        <v>107</v>
      </c>
      <c r="B75" s="94" t="n">
        <v>5</v>
      </c>
      <c r="C75" s="23" t="n">
        <v>1</v>
      </c>
      <c r="D75" s="23" t="n">
        <v>13</v>
      </c>
      <c r="E75" s="95" t="s">
        <v>108</v>
      </c>
      <c r="F75" s="94"/>
      <c r="G75" s="96" t="n">
        <f aca="false">G76</f>
        <v>10000000</v>
      </c>
      <c r="H75" s="98"/>
      <c r="I75" s="97" t="n">
        <f aca="false">I76</f>
        <v>10000000</v>
      </c>
      <c r="J75" s="76"/>
    </row>
    <row r="76" customFormat="false" ht="15" hidden="false" customHeight="false" outlineLevel="0" collapsed="false">
      <c r="A76" s="93" t="s">
        <v>76</v>
      </c>
      <c r="B76" s="94" t="n">
        <v>5</v>
      </c>
      <c r="C76" s="23" t="n">
        <v>1</v>
      </c>
      <c r="D76" s="23" t="n">
        <v>13</v>
      </c>
      <c r="E76" s="95" t="s">
        <v>108</v>
      </c>
      <c r="F76" s="94" t="n">
        <v>200</v>
      </c>
      <c r="G76" s="96" t="n">
        <f aca="false">G77</f>
        <v>10000000</v>
      </c>
      <c r="H76" s="98"/>
      <c r="I76" s="97" t="n">
        <f aca="false">I77</f>
        <v>10000000</v>
      </c>
      <c r="J76" s="76"/>
    </row>
    <row r="77" customFormat="false" ht="15" hidden="false" customHeight="false" outlineLevel="0" collapsed="false">
      <c r="A77" s="93" t="s">
        <v>77</v>
      </c>
      <c r="B77" s="94" t="n">
        <v>5</v>
      </c>
      <c r="C77" s="23" t="n">
        <v>1</v>
      </c>
      <c r="D77" s="23" t="n">
        <v>13</v>
      </c>
      <c r="E77" s="95" t="s">
        <v>108</v>
      </c>
      <c r="F77" s="94" t="n">
        <v>240</v>
      </c>
      <c r="G77" s="109" t="n">
        <f aca="false">5320000+4680000</f>
        <v>10000000</v>
      </c>
      <c r="H77" s="98"/>
      <c r="I77" s="97" t="n">
        <v>10000000</v>
      </c>
      <c r="J77" s="76"/>
    </row>
    <row r="78" customFormat="false" ht="15" hidden="false" customHeight="false" outlineLevel="0" collapsed="false">
      <c r="A78" s="100" t="s">
        <v>98</v>
      </c>
      <c r="B78" s="94" t="n">
        <v>5</v>
      </c>
      <c r="C78" s="23" t="n">
        <v>1</v>
      </c>
      <c r="D78" s="23" t="n">
        <v>13</v>
      </c>
      <c r="E78" s="95" t="s">
        <v>109</v>
      </c>
      <c r="F78" s="94"/>
      <c r="G78" s="99" t="n">
        <f aca="false">G79</f>
        <v>12000</v>
      </c>
      <c r="H78" s="99" t="n">
        <f aca="false">H79</f>
        <v>12000</v>
      </c>
      <c r="I78" s="103" t="n">
        <f aca="false">I79</f>
        <v>12000</v>
      </c>
      <c r="J78" s="76"/>
    </row>
    <row r="79" customFormat="false" ht="15" hidden="false" customHeight="false" outlineLevel="0" collapsed="false">
      <c r="A79" s="93" t="s">
        <v>76</v>
      </c>
      <c r="B79" s="94" t="n">
        <v>5</v>
      </c>
      <c r="C79" s="23" t="n">
        <v>1</v>
      </c>
      <c r="D79" s="23" t="n">
        <v>13</v>
      </c>
      <c r="E79" s="95" t="s">
        <v>109</v>
      </c>
      <c r="F79" s="94" t="n">
        <v>200</v>
      </c>
      <c r="G79" s="99" t="n">
        <f aca="false">G80</f>
        <v>12000</v>
      </c>
      <c r="H79" s="99" t="n">
        <f aca="false">H80</f>
        <v>12000</v>
      </c>
      <c r="I79" s="103" t="n">
        <f aca="false">I80</f>
        <v>12000</v>
      </c>
      <c r="J79" s="76"/>
    </row>
    <row r="80" customFormat="false" ht="15" hidden="false" customHeight="false" outlineLevel="0" collapsed="false">
      <c r="A80" s="93" t="s">
        <v>77</v>
      </c>
      <c r="B80" s="94" t="n">
        <v>5</v>
      </c>
      <c r="C80" s="23" t="n">
        <v>1</v>
      </c>
      <c r="D80" s="23" t="n">
        <v>13</v>
      </c>
      <c r="E80" s="95" t="s">
        <v>109</v>
      </c>
      <c r="F80" s="94" t="n">
        <v>240</v>
      </c>
      <c r="G80" s="99" t="n">
        <v>12000</v>
      </c>
      <c r="H80" s="99" t="n">
        <v>12000</v>
      </c>
      <c r="I80" s="103" t="n">
        <v>12000</v>
      </c>
      <c r="J80" s="76"/>
    </row>
    <row r="81" customFormat="false" ht="30" hidden="false" customHeight="false" outlineLevel="0" collapsed="false">
      <c r="A81" s="93" t="s">
        <v>110</v>
      </c>
      <c r="B81" s="94" t="n">
        <v>5</v>
      </c>
      <c r="C81" s="23" t="n">
        <v>1</v>
      </c>
      <c r="D81" s="23" t="n">
        <v>13</v>
      </c>
      <c r="E81" s="95" t="s">
        <v>111</v>
      </c>
      <c r="F81" s="94"/>
      <c r="G81" s="96" t="n">
        <f aca="false">G82</f>
        <v>10000</v>
      </c>
      <c r="H81" s="98"/>
      <c r="I81" s="97" t="n">
        <f aca="false">I82</f>
        <v>10000</v>
      </c>
      <c r="J81" s="76"/>
    </row>
    <row r="82" customFormat="false" ht="30" hidden="false" customHeight="false" outlineLevel="0" collapsed="false">
      <c r="A82" s="93" t="s">
        <v>112</v>
      </c>
      <c r="B82" s="94" t="n">
        <v>5</v>
      </c>
      <c r="C82" s="23" t="n">
        <v>1</v>
      </c>
      <c r="D82" s="23" t="n">
        <v>13</v>
      </c>
      <c r="E82" s="95" t="s">
        <v>113</v>
      </c>
      <c r="F82" s="94"/>
      <c r="G82" s="96" t="n">
        <f aca="false">G83</f>
        <v>10000</v>
      </c>
      <c r="H82" s="98"/>
      <c r="I82" s="97" t="n">
        <f aca="false">I83</f>
        <v>10000</v>
      </c>
      <c r="J82" s="76"/>
    </row>
    <row r="83" customFormat="false" ht="15" hidden="false" customHeight="false" outlineLevel="0" collapsed="false">
      <c r="A83" s="93" t="s">
        <v>76</v>
      </c>
      <c r="B83" s="94" t="n">
        <v>5</v>
      </c>
      <c r="C83" s="23" t="n">
        <v>1</v>
      </c>
      <c r="D83" s="23" t="n">
        <v>13</v>
      </c>
      <c r="E83" s="95" t="s">
        <v>113</v>
      </c>
      <c r="F83" s="94" t="n">
        <v>200</v>
      </c>
      <c r="G83" s="96" t="n">
        <f aca="false">G84</f>
        <v>10000</v>
      </c>
      <c r="H83" s="98"/>
      <c r="I83" s="97" t="n">
        <f aca="false">I84</f>
        <v>10000</v>
      </c>
      <c r="J83" s="76"/>
    </row>
    <row r="84" customFormat="false" ht="15" hidden="false" customHeight="false" outlineLevel="0" collapsed="false">
      <c r="A84" s="93" t="s">
        <v>77</v>
      </c>
      <c r="B84" s="94" t="n">
        <v>5</v>
      </c>
      <c r="C84" s="23" t="n">
        <v>1</v>
      </c>
      <c r="D84" s="23" t="n">
        <v>13</v>
      </c>
      <c r="E84" s="95" t="s">
        <v>113</v>
      </c>
      <c r="F84" s="94" t="n">
        <v>240</v>
      </c>
      <c r="G84" s="96" t="n">
        <v>10000</v>
      </c>
      <c r="H84" s="98"/>
      <c r="I84" s="97" t="n">
        <v>10000</v>
      </c>
      <c r="J84" s="76"/>
    </row>
    <row r="85" customFormat="false" ht="15" hidden="false" customHeight="false" outlineLevel="0" collapsed="false">
      <c r="A85" s="93" t="s">
        <v>114</v>
      </c>
      <c r="B85" s="94" t="n">
        <v>5</v>
      </c>
      <c r="C85" s="23" t="n">
        <v>1</v>
      </c>
      <c r="D85" s="23" t="n">
        <v>13</v>
      </c>
      <c r="E85" s="95" t="s">
        <v>115</v>
      </c>
      <c r="F85" s="94"/>
      <c r="G85" s="96" t="n">
        <f aca="false">G86</f>
        <v>230917.18</v>
      </c>
      <c r="H85" s="96" t="n">
        <f aca="false">H86</f>
        <v>0</v>
      </c>
      <c r="I85" s="97" t="n">
        <f aca="false">I86</f>
        <v>230917.18</v>
      </c>
      <c r="J85" s="76"/>
    </row>
    <row r="86" customFormat="false" ht="15" hidden="false" customHeight="false" outlineLevel="0" collapsed="false">
      <c r="A86" s="93" t="s">
        <v>114</v>
      </c>
      <c r="B86" s="94" t="n">
        <v>5</v>
      </c>
      <c r="C86" s="23" t="n">
        <v>1</v>
      </c>
      <c r="D86" s="23" t="n">
        <v>13</v>
      </c>
      <c r="E86" s="95" t="s">
        <v>116</v>
      </c>
      <c r="F86" s="94"/>
      <c r="G86" s="96" t="n">
        <f aca="false">G87</f>
        <v>230917.18</v>
      </c>
      <c r="H86" s="96" t="n">
        <f aca="false">H87</f>
        <v>0</v>
      </c>
      <c r="I86" s="97" t="n">
        <f aca="false">I87</f>
        <v>230917.18</v>
      </c>
      <c r="J86" s="76"/>
    </row>
    <row r="87" customFormat="false" ht="15" hidden="false" customHeight="false" outlineLevel="0" collapsed="false">
      <c r="A87" s="93" t="s">
        <v>76</v>
      </c>
      <c r="B87" s="94" t="n">
        <v>5</v>
      </c>
      <c r="C87" s="23" t="n">
        <v>1</v>
      </c>
      <c r="D87" s="23" t="n">
        <v>13</v>
      </c>
      <c r="E87" s="95" t="s">
        <v>116</v>
      </c>
      <c r="F87" s="94" t="n">
        <v>200</v>
      </c>
      <c r="G87" s="96" t="n">
        <f aca="false">G88</f>
        <v>230917.18</v>
      </c>
      <c r="H87" s="96" t="n">
        <f aca="false">H88</f>
        <v>0</v>
      </c>
      <c r="I87" s="97" t="n">
        <f aca="false">I88</f>
        <v>230917.18</v>
      </c>
      <c r="J87" s="76"/>
    </row>
    <row r="88" customFormat="false" ht="15" hidden="false" customHeight="false" outlineLevel="0" collapsed="false">
      <c r="A88" s="93" t="s">
        <v>77</v>
      </c>
      <c r="B88" s="94" t="n">
        <v>5</v>
      </c>
      <c r="C88" s="23" t="n">
        <v>1</v>
      </c>
      <c r="D88" s="23" t="n">
        <v>13</v>
      </c>
      <c r="E88" s="95" t="s">
        <v>116</v>
      </c>
      <c r="F88" s="94" t="n">
        <v>240</v>
      </c>
      <c r="G88" s="96" t="n">
        <v>230917.18</v>
      </c>
      <c r="H88" s="98"/>
      <c r="I88" s="97" t="n">
        <v>230917.18</v>
      </c>
      <c r="J88" s="76"/>
    </row>
    <row r="89" customFormat="false" ht="15" hidden="false" customHeight="false" outlineLevel="0" collapsed="false">
      <c r="A89" s="110" t="s">
        <v>117</v>
      </c>
      <c r="B89" s="94" t="n">
        <v>5</v>
      </c>
      <c r="C89" s="23" t="n">
        <v>1</v>
      </c>
      <c r="D89" s="23" t="n">
        <v>13</v>
      </c>
      <c r="E89" s="95" t="s">
        <v>118</v>
      </c>
      <c r="F89" s="94"/>
      <c r="G89" s="109" t="n">
        <f aca="false">G90</f>
        <v>63020</v>
      </c>
      <c r="H89" s="98"/>
      <c r="I89" s="111" t="n">
        <f aca="false">I90</f>
        <v>63020</v>
      </c>
      <c r="J89" s="76"/>
    </row>
    <row r="90" customFormat="false" ht="15" hidden="false" customHeight="false" outlineLevel="0" collapsed="false">
      <c r="A90" s="112" t="s">
        <v>117</v>
      </c>
      <c r="B90" s="94" t="n">
        <v>5</v>
      </c>
      <c r="C90" s="23" t="n">
        <v>1</v>
      </c>
      <c r="D90" s="23" t="n">
        <v>13</v>
      </c>
      <c r="E90" s="95" t="s">
        <v>119</v>
      </c>
      <c r="F90" s="94"/>
      <c r="G90" s="109" t="n">
        <f aca="false">G91</f>
        <v>63020</v>
      </c>
      <c r="H90" s="98"/>
      <c r="I90" s="111" t="n">
        <f aca="false">I91</f>
        <v>63020</v>
      </c>
      <c r="J90" s="76"/>
    </row>
    <row r="91" customFormat="false" ht="15" hidden="false" customHeight="false" outlineLevel="0" collapsed="false">
      <c r="A91" s="93" t="s">
        <v>76</v>
      </c>
      <c r="B91" s="94" t="n">
        <v>5</v>
      </c>
      <c r="C91" s="23" t="n">
        <v>1</v>
      </c>
      <c r="D91" s="23" t="n">
        <v>13</v>
      </c>
      <c r="E91" s="95" t="s">
        <v>119</v>
      </c>
      <c r="F91" s="94" t="n">
        <v>200</v>
      </c>
      <c r="G91" s="109" t="n">
        <f aca="false">G92</f>
        <v>63020</v>
      </c>
      <c r="H91" s="98"/>
      <c r="I91" s="111" t="n">
        <f aca="false">I92</f>
        <v>63020</v>
      </c>
      <c r="J91" s="76"/>
    </row>
    <row r="92" customFormat="false" ht="15" hidden="false" customHeight="false" outlineLevel="0" collapsed="false">
      <c r="A92" s="93" t="s">
        <v>77</v>
      </c>
      <c r="B92" s="94" t="n">
        <v>5</v>
      </c>
      <c r="C92" s="23" t="n">
        <v>1</v>
      </c>
      <c r="D92" s="23" t="n">
        <v>13</v>
      </c>
      <c r="E92" s="95" t="s">
        <v>119</v>
      </c>
      <c r="F92" s="94" t="n">
        <v>240</v>
      </c>
      <c r="G92" s="109" t="n">
        <v>63020</v>
      </c>
      <c r="H92" s="98"/>
      <c r="I92" s="111" t="n">
        <v>63020</v>
      </c>
      <c r="J92" s="76"/>
    </row>
    <row r="93" customFormat="false" ht="15" hidden="false" customHeight="false" outlineLevel="0" collapsed="false">
      <c r="A93" s="100" t="s">
        <v>20</v>
      </c>
      <c r="B93" s="94" t="n">
        <v>5</v>
      </c>
      <c r="C93" s="23" t="n">
        <v>3</v>
      </c>
      <c r="D93" s="23"/>
      <c r="E93" s="95"/>
      <c r="F93" s="94"/>
      <c r="G93" s="96" t="n">
        <f aca="false">SUM(G94+G106)</f>
        <v>1085000</v>
      </c>
      <c r="H93" s="98"/>
      <c r="I93" s="97" t="n">
        <f aca="false">SUM(I94+I106)</f>
        <v>1020046.19</v>
      </c>
      <c r="J93" s="76"/>
    </row>
    <row r="94" customFormat="false" ht="15.75" hidden="false" customHeight="true" outlineLevel="0" collapsed="false">
      <c r="A94" s="22" t="s">
        <v>21</v>
      </c>
      <c r="B94" s="94" t="n">
        <v>5</v>
      </c>
      <c r="C94" s="23" t="n">
        <v>3</v>
      </c>
      <c r="D94" s="23" t="n">
        <v>9</v>
      </c>
      <c r="E94" s="95"/>
      <c r="F94" s="94"/>
      <c r="G94" s="96" t="n">
        <f aca="false">SUM(G95)</f>
        <v>474275.6</v>
      </c>
      <c r="H94" s="98"/>
      <c r="I94" s="97" t="n">
        <f aca="false">SUM(I95)</f>
        <v>459321.79</v>
      </c>
      <c r="J94" s="76"/>
    </row>
    <row r="95" customFormat="false" ht="45" hidden="false" customHeight="false" outlineLevel="0" collapsed="false">
      <c r="A95" s="100" t="s">
        <v>120</v>
      </c>
      <c r="B95" s="94" t="n">
        <v>5</v>
      </c>
      <c r="C95" s="23" t="n">
        <v>3</v>
      </c>
      <c r="D95" s="23" t="n">
        <v>9</v>
      </c>
      <c r="E95" s="95" t="s">
        <v>121</v>
      </c>
      <c r="F95" s="94"/>
      <c r="G95" s="96" t="n">
        <f aca="false">SUM(G96)+G102</f>
        <v>474275.6</v>
      </c>
      <c r="H95" s="98"/>
      <c r="I95" s="97" t="n">
        <f aca="false">SUM(I96)+I102</f>
        <v>459321.79</v>
      </c>
      <c r="J95" s="76"/>
    </row>
    <row r="96" customFormat="false" ht="30" hidden="false" customHeight="false" outlineLevel="0" collapsed="false">
      <c r="A96" s="100" t="s">
        <v>122</v>
      </c>
      <c r="B96" s="94" t="n">
        <v>5</v>
      </c>
      <c r="C96" s="23" t="n">
        <v>3</v>
      </c>
      <c r="D96" s="23" t="n">
        <v>9</v>
      </c>
      <c r="E96" s="95" t="s">
        <v>123</v>
      </c>
      <c r="F96" s="94"/>
      <c r="G96" s="96" t="n">
        <f aca="false">SUM(G97)</f>
        <v>444275.6</v>
      </c>
      <c r="H96" s="98"/>
      <c r="I96" s="97" t="n">
        <f aca="false">SUM(I97)</f>
        <v>429321.79</v>
      </c>
      <c r="J96" s="76"/>
    </row>
    <row r="97" customFormat="false" ht="30" hidden="false" customHeight="false" outlineLevel="0" collapsed="false">
      <c r="A97" s="28" t="s">
        <v>124</v>
      </c>
      <c r="B97" s="94" t="n">
        <v>5</v>
      </c>
      <c r="C97" s="23" t="n">
        <v>3</v>
      </c>
      <c r="D97" s="23" t="n">
        <v>9</v>
      </c>
      <c r="E97" s="95" t="s">
        <v>125</v>
      </c>
      <c r="F97" s="94"/>
      <c r="G97" s="96" t="n">
        <f aca="false">SUM(G98)+G100</f>
        <v>444275.6</v>
      </c>
      <c r="H97" s="96" t="n">
        <f aca="false">SUM(H98)+H100</f>
        <v>0</v>
      </c>
      <c r="I97" s="97" t="n">
        <f aca="false">SUM(I98)+I100</f>
        <v>429321.79</v>
      </c>
      <c r="J97" s="76"/>
    </row>
    <row r="98" customFormat="false" ht="15" hidden="false" customHeight="false" outlineLevel="0" collapsed="false">
      <c r="A98" s="93" t="s">
        <v>76</v>
      </c>
      <c r="B98" s="94" t="n">
        <v>5</v>
      </c>
      <c r="C98" s="23" t="n">
        <v>3</v>
      </c>
      <c r="D98" s="23" t="n">
        <v>9</v>
      </c>
      <c r="E98" s="95" t="s">
        <v>125</v>
      </c>
      <c r="F98" s="94" t="n">
        <v>200</v>
      </c>
      <c r="G98" s="96" t="n">
        <f aca="false">SUM(G99)</f>
        <v>283860.81</v>
      </c>
      <c r="H98" s="98"/>
      <c r="I98" s="97" t="n">
        <f aca="false">SUM(I99)</f>
        <v>268907</v>
      </c>
      <c r="J98" s="76"/>
    </row>
    <row r="99" customFormat="false" ht="15" hidden="false" customHeight="false" outlineLevel="0" collapsed="false">
      <c r="A99" s="93" t="s">
        <v>77</v>
      </c>
      <c r="B99" s="94" t="n">
        <v>5</v>
      </c>
      <c r="C99" s="23" t="n">
        <v>3</v>
      </c>
      <c r="D99" s="23" t="n">
        <v>9</v>
      </c>
      <c r="E99" s="95" t="s">
        <v>125</v>
      </c>
      <c r="F99" s="94" t="n">
        <v>240</v>
      </c>
      <c r="G99" s="96" t="n">
        <v>283860.81</v>
      </c>
      <c r="H99" s="98"/>
      <c r="I99" s="97" t="n">
        <v>268907</v>
      </c>
      <c r="J99" s="76"/>
    </row>
    <row r="100" customFormat="false" ht="15" hidden="false" customHeight="false" outlineLevel="0" collapsed="false">
      <c r="A100" s="93" t="s">
        <v>81</v>
      </c>
      <c r="B100" s="94" t="n">
        <v>5</v>
      </c>
      <c r="C100" s="23" t="n">
        <v>3</v>
      </c>
      <c r="D100" s="23" t="n">
        <v>9</v>
      </c>
      <c r="E100" s="95" t="s">
        <v>125</v>
      </c>
      <c r="F100" s="94" t="n">
        <v>800</v>
      </c>
      <c r="G100" s="96" t="n">
        <f aca="false">G101</f>
        <v>160414.79</v>
      </c>
      <c r="H100" s="96" t="n">
        <f aca="false">H101</f>
        <v>0</v>
      </c>
      <c r="I100" s="97" t="n">
        <f aca="false">I101</f>
        <v>160414.79</v>
      </c>
      <c r="J100" s="76"/>
    </row>
    <row r="101" customFormat="false" ht="15" hidden="false" customHeight="false" outlineLevel="0" collapsed="false">
      <c r="A101" s="93" t="s">
        <v>126</v>
      </c>
      <c r="B101" s="94" t="n">
        <v>5</v>
      </c>
      <c r="C101" s="23" t="n">
        <v>3</v>
      </c>
      <c r="D101" s="23" t="n">
        <v>9</v>
      </c>
      <c r="E101" s="95" t="s">
        <v>125</v>
      </c>
      <c r="F101" s="94" t="n">
        <v>831</v>
      </c>
      <c r="G101" s="96" t="n">
        <v>160414.79</v>
      </c>
      <c r="H101" s="98"/>
      <c r="I101" s="97" t="n">
        <v>160414.79</v>
      </c>
      <c r="J101" s="76"/>
    </row>
    <row r="102" customFormat="false" ht="15" hidden="false" customHeight="false" outlineLevel="0" collapsed="false">
      <c r="A102" s="100" t="s">
        <v>127</v>
      </c>
      <c r="B102" s="94" t="n">
        <v>5</v>
      </c>
      <c r="C102" s="23" t="n">
        <v>3</v>
      </c>
      <c r="D102" s="23" t="n">
        <v>9</v>
      </c>
      <c r="E102" s="95" t="s">
        <v>128</v>
      </c>
      <c r="F102" s="94"/>
      <c r="G102" s="96" t="n">
        <f aca="false">SUM(G103)</f>
        <v>30000</v>
      </c>
      <c r="H102" s="98"/>
      <c r="I102" s="97" t="n">
        <f aca="false">SUM(I103)</f>
        <v>30000</v>
      </c>
      <c r="J102" s="76"/>
    </row>
    <row r="103" customFormat="false" ht="30" hidden="false" customHeight="false" outlineLevel="0" collapsed="false">
      <c r="A103" s="100" t="s">
        <v>129</v>
      </c>
      <c r="B103" s="94" t="n">
        <v>5</v>
      </c>
      <c r="C103" s="23" t="n">
        <v>3</v>
      </c>
      <c r="D103" s="23" t="n">
        <v>9</v>
      </c>
      <c r="E103" s="95" t="s">
        <v>130</v>
      </c>
      <c r="F103" s="94"/>
      <c r="G103" s="96" t="n">
        <f aca="false">SUM(G104)</f>
        <v>30000</v>
      </c>
      <c r="H103" s="98"/>
      <c r="I103" s="97" t="n">
        <f aca="false">SUM(I104)</f>
        <v>30000</v>
      </c>
      <c r="J103" s="76"/>
    </row>
    <row r="104" customFormat="false" ht="15" hidden="false" customHeight="false" outlineLevel="0" collapsed="false">
      <c r="A104" s="93" t="s">
        <v>76</v>
      </c>
      <c r="B104" s="94" t="n">
        <v>5</v>
      </c>
      <c r="C104" s="23" t="n">
        <v>3</v>
      </c>
      <c r="D104" s="23" t="n">
        <v>9</v>
      </c>
      <c r="E104" s="95" t="s">
        <v>130</v>
      </c>
      <c r="F104" s="94" t="n">
        <v>200</v>
      </c>
      <c r="G104" s="96" t="n">
        <f aca="false">SUM(G105)</f>
        <v>30000</v>
      </c>
      <c r="H104" s="98"/>
      <c r="I104" s="97" t="n">
        <f aca="false">SUM(I105)</f>
        <v>30000</v>
      </c>
      <c r="J104" s="76"/>
    </row>
    <row r="105" customFormat="false" ht="15" hidden="false" customHeight="false" outlineLevel="0" collapsed="false">
      <c r="A105" s="93" t="s">
        <v>77</v>
      </c>
      <c r="B105" s="94" t="n">
        <v>5</v>
      </c>
      <c r="C105" s="23" t="n">
        <v>3</v>
      </c>
      <c r="D105" s="23" t="n">
        <v>9</v>
      </c>
      <c r="E105" s="95" t="s">
        <v>130</v>
      </c>
      <c r="F105" s="94" t="n">
        <v>240</v>
      </c>
      <c r="G105" s="96" t="n">
        <f aca="false">95000-65000</f>
        <v>30000</v>
      </c>
      <c r="H105" s="98"/>
      <c r="I105" s="97" t="n">
        <v>30000</v>
      </c>
      <c r="J105" s="76"/>
    </row>
    <row r="106" customFormat="false" ht="20.25" hidden="false" customHeight="true" outlineLevel="0" collapsed="false">
      <c r="A106" s="22" t="s">
        <v>22</v>
      </c>
      <c r="B106" s="94" t="n">
        <v>5</v>
      </c>
      <c r="C106" s="23" t="n">
        <v>3</v>
      </c>
      <c r="D106" s="23" t="n">
        <v>10</v>
      </c>
      <c r="E106" s="95"/>
      <c r="F106" s="94"/>
      <c r="G106" s="96" t="n">
        <f aca="false">SUM(G107)</f>
        <v>610724.4</v>
      </c>
      <c r="H106" s="98"/>
      <c r="I106" s="97" t="n">
        <f aca="false">SUM(I107)</f>
        <v>560724.4</v>
      </c>
      <c r="J106" s="76"/>
    </row>
    <row r="107" customFormat="false" ht="45" hidden="false" customHeight="false" outlineLevel="0" collapsed="false">
      <c r="A107" s="100" t="s">
        <v>120</v>
      </c>
      <c r="B107" s="94" t="n">
        <v>5</v>
      </c>
      <c r="C107" s="23" t="n">
        <v>3</v>
      </c>
      <c r="D107" s="23" t="n">
        <v>10</v>
      </c>
      <c r="E107" s="95" t="s">
        <v>121</v>
      </c>
      <c r="F107" s="94"/>
      <c r="G107" s="96" t="n">
        <f aca="false">SUM(G108)</f>
        <v>610724.4</v>
      </c>
      <c r="H107" s="98"/>
      <c r="I107" s="97" t="n">
        <f aca="false">SUM(I108)</f>
        <v>560724.4</v>
      </c>
      <c r="J107" s="76"/>
    </row>
    <row r="108" customFormat="false" ht="15" hidden="false" customHeight="false" outlineLevel="0" collapsed="false">
      <c r="A108" s="93" t="s">
        <v>131</v>
      </c>
      <c r="B108" s="94" t="n">
        <v>5</v>
      </c>
      <c r="C108" s="23" t="n">
        <v>3</v>
      </c>
      <c r="D108" s="23" t="n">
        <v>10</v>
      </c>
      <c r="E108" s="95" t="s">
        <v>132</v>
      </c>
      <c r="F108" s="94"/>
      <c r="G108" s="96" t="n">
        <f aca="false">SUM(G109)</f>
        <v>610724.4</v>
      </c>
      <c r="H108" s="98"/>
      <c r="I108" s="97" t="n">
        <f aca="false">SUM(I109)</f>
        <v>560724.4</v>
      </c>
      <c r="J108" s="76"/>
    </row>
    <row r="109" customFormat="false" ht="15" hidden="false" customHeight="false" outlineLevel="0" collapsed="false">
      <c r="A109" s="93" t="s">
        <v>133</v>
      </c>
      <c r="B109" s="94" t="n">
        <v>5</v>
      </c>
      <c r="C109" s="23" t="n">
        <v>3</v>
      </c>
      <c r="D109" s="23" t="n">
        <v>10</v>
      </c>
      <c r="E109" s="95" t="s">
        <v>134</v>
      </c>
      <c r="F109" s="94"/>
      <c r="G109" s="96" t="n">
        <f aca="false">SUM(G110)</f>
        <v>610724.4</v>
      </c>
      <c r="H109" s="98"/>
      <c r="I109" s="97" t="n">
        <f aca="false">SUM(I110)</f>
        <v>560724.4</v>
      </c>
      <c r="J109" s="76"/>
    </row>
    <row r="110" customFormat="false" ht="15" hidden="false" customHeight="false" outlineLevel="0" collapsed="false">
      <c r="A110" s="93" t="s">
        <v>76</v>
      </c>
      <c r="B110" s="94" t="n">
        <v>5</v>
      </c>
      <c r="C110" s="23" t="n">
        <v>3</v>
      </c>
      <c r="D110" s="23" t="n">
        <v>10</v>
      </c>
      <c r="E110" s="95" t="s">
        <v>134</v>
      </c>
      <c r="F110" s="94" t="n">
        <v>200</v>
      </c>
      <c r="G110" s="96" t="n">
        <f aca="false">SUM(G111)</f>
        <v>610724.4</v>
      </c>
      <c r="H110" s="98"/>
      <c r="I110" s="97" t="n">
        <f aca="false">SUM(I111)</f>
        <v>560724.4</v>
      </c>
      <c r="J110" s="76"/>
    </row>
    <row r="111" customFormat="false" ht="15" hidden="false" customHeight="false" outlineLevel="0" collapsed="false">
      <c r="A111" s="93" t="s">
        <v>77</v>
      </c>
      <c r="B111" s="94" t="n">
        <v>5</v>
      </c>
      <c r="C111" s="23" t="n">
        <v>3</v>
      </c>
      <c r="D111" s="23" t="n">
        <v>10</v>
      </c>
      <c r="E111" s="95" t="s">
        <v>134</v>
      </c>
      <c r="F111" s="94" t="n">
        <v>240</v>
      </c>
      <c r="G111" s="96" t="n">
        <f aca="false">350000+200000+45000+300000-100000-250000+40000+25724.4</f>
        <v>610724.4</v>
      </c>
      <c r="H111" s="98"/>
      <c r="I111" s="97" t="n">
        <v>560724.4</v>
      </c>
      <c r="J111" s="76"/>
    </row>
    <row r="112" customFormat="false" ht="15" hidden="false" customHeight="false" outlineLevel="0" collapsed="false">
      <c r="A112" s="93" t="s">
        <v>23</v>
      </c>
      <c r="B112" s="94" t="n">
        <v>5</v>
      </c>
      <c r="C112" s="23" t="n">
        <v>4</v>
      </c>
      <c r="D112" s="23"/>
      <c r="E112" s="95"/>
      <c r="F112" s="94"/>
      <c r="G112" s="96" t="n">
        <f aca="false">G113+G129+G134</f>
        <v>16778460.02</v>
      </c>
      <c r="H112" s="98"/>
      <c r="I112" s="97" t="n">
        <f aca="false">I113+I129+I134</f>
        <v>12111902.7</v>
      </c>
      <c r="J112" s="76"/>
    </row>
    <row r="113" customFormat="false" ht="15" hidden="false" customHeight="false" outlineLevel="0" collapsed="false">
      <c r="A113" s="28" t="s">
        <v>26</v>
      </c>
      <c r="B113" s="94" t="n">
        <v>5</v>
      </c>
      <c r="C113" s="23" t="n">
        <v>4</v>
      </c>
      <c r="D113" s="23" t="n">
        <v>9</v>
      </c>
      <c r="E113" s="95"/>
      <c r="F113" s="94"/>
      <c r="G113" s="96" t="n">
        <f aca="false">G114</f>
        <v>15832514.46</v>
      </c>
      <c r="H113" s="98"/>
      <c r="I113" s="97" t="n">
        <f aca="false">I114</f>
        <v>11328307.14</v>
      </c>
      <c r="J113" s="76"/>
    </row>
    <row r="114" customFormat="false" ht="30" hidden="false" customHeight="false" outlineLevel="0" collapsed="false">
      <c r="A114" s="113" t="s">
        <v>135</v>
      </c>
      <c r="B114" s="94" t="n">
        <v>5</v>
      </c>
      <c r="C114" s="23" t="n">
        <v>4</v>
      </c>
      <c r="D114" s="23" t="n">
        <v>9</v>
      </c>
      <c r="E114" s="95" t="s">
        <v>136</v>
      </c>
      <c r="F114" s="94"/>
      <c r="G114" s="96" t="n">
        <f aca="false">G118+G121+G124+G115</f>
        <v>15832514.46</v>
      </c>
      <c r="H114" s="98"/>
      <c r="I114" s="97" t="n">
        <f aca="false">I118+I121+I124+I115</f>
        <v>11328307.14</v>
      </c>
      <c r="J114" s="76"/>
    </row>
    <row r="115" customFormat="false" ht="15" hidden="false" customHeight="false" outlineLevel="0" collapsed="false">
      <c r="A115" s="93" t="s">
        <v>107</v>
      </c>
      <c r="B115" s="94" t="n">
        <v>5</v>
      </c>
      <c r="C115" s="23" t="n">
        <v>4</v>
      </c>
      <c r="D115" s="23" t="n">
        <v>9</v>
      </c>
      <c r="E115" s="95" t="s">
        <v>137</v>
      </c>
      <c r="F115" s="94"/>
      <c r="G115" s="109" t="n">
        <f aca="false">G116</f>
        <v>316946.8</v>
      </c>
      <c r="H115" s="109" t="n">
        <f aca="false">H116</f>
        <v>1500000</v>
      </c>
      <c r="I115" s="111" t="n">
        <f aca="false">I116</f>
        <v>316946.8</v>
      </c>
      <c r="J115" s="76"/>
    </row>
    <row r="116" customFormat="false" ht="15" hidden="false" customHeight="false" outlineLevel="0" collapsed="false">
      <c r="A116" s="93" t="s">
        <v>76</v>
      </c>
      <c r="B116" s="94" t="n">
        <v>5</v>
      </c>
      <c r="C116" s="23" t="n">
        <v>4</v>
      </c>
      <c r="D116" s="23" t="n">
        <v>9</v>
      </c>
      <c r="E116" s="95" t="s">
        <v>137</v>
      </c>
      <c r="F116" s="94" t="n">
        <v>200</v>
      </c>
      <c r="G116" s="109" t="n">
        <f aca="false">G117</f>
        <v>316946.8</v>
      </c>
      <c r="H116" s="109" t="n">
        <f aca="false">H117</f>
        <v>1500000</v>
      </c>
      <c r="I116" s="111" t="n">
        <f aca="false">I117</f>
        <v>316946.8</v>
      </c>
      <c r="J116" s="76"/>
    </row>
    <row r="117" customFormat="false" ht="15" hidden="false" customHeight="false" outlineLevel="0" collapsed="false">
      <c r="A117" s="93" t="s">
        <v>77</v>
      </c>
      <c r="B117" s="94" t="n">
        <v>5</v>
      </c>
      <c r="C117" s="23" t="n">
        <v>4</v>
      </c>
      <c r="D117" s="23" t="n">
        <v>9</v>
      </c>
      <c r="E117" s="95" t="s">
        <v>137</v>
      </c>
      <c r="F117" s="94" t="n">
        <v>240</v>
      </c>
      <c r="G117" s="109" t="n">
        <v>316946.8</v>
      </c>
      <c r="H117" s="109" t="n">
        <v>1500000</v>
      </c>
      <c r="I117" s="111" t="n">
        <v>316946.8</v>
      </c>
      <c r="J117" s="76"/>
    </row>
    <row r="118" customFormat="false" ht="31.5" hidden="false" customHeight="true" outlineLevel="0" collapsed="false">
      <c r="A118" s="93" t="s">
        <v>138</v>
      </c>
      <c r="B118" s="94" t="n">
        <v>5</v>
      </c>
      <c r="C118" s="23" t="n">
        <v>4</v>
      </c>
      <c r="D118" s="23" t="n">
        <v>9</v>
      </c>
      <c r="E118" s="95" t="s">
        <v>139</v>
      </c>
      <c r="F118" s="94"/>
      <c r="G118" s="96" t="n">
        <f aca="false">SUM(G119)</f>
        <v>1124014.12</v>
      </c>
      <c r="H118" s="98"/>
      <c r="I118" s="97" t="n">
        <f aca="false">SUM(I119)</f>
        <v>1123336.61</v>
      </c>
      <c r="J118" s="76"/>
    </row>
    <row r="119" customFormat="false" ht="15" hidden="false" customHeight="false" outlineLevel="0" collapsed="false">
      <c r="A119" s="93" t="s">
        <v>76</v>
      </c>
      <c r="B119" s="94" t="n">
        <v>5</v>
      </c>
      <c r="C119" s="23" t="n">
        <v>4</v>
      </c>
      <c r="D119" s="23" t="n">
        <v>9</v>
      </c>
      <c r="E119" s="95" t="s">
        <v>139</v>
      </c>
      <c r="F119" s="94" t="n">
        <v>200</v>
      </c>
      <c r="G119" s="96" t="n">
        <f aca="false">SUM(G120)</f>
        <v>1124014.12</v>
      </c>
      <c r="H119" s="98"/>
      <c r="I119" s="97" t="n">
        <f aca="false">SUM(I120)</f>
        <v>1123336.61</v>
      </c>
      <c r="J119" s="76"/>
    </row>
    <row r="120" customFormat="false" ht="15" hidden="false" customHeight="false" outlineLevel="0" collapsed="false">
      <c r="A120" s="93" t="s">
        <v>77</v>
      </c>
      <c r="B120" s="94" t="n">
        <v>5</v>
      </c>
      <c r="C120" s="23" t="n">
        <v>4</v>
      </c>
      <c r="D120" s="23" t="n">
        <v>9</v>
      </c>
      <c r="E120" s="95" t="s">
        <v>139</v>
      </c>
      <c r="F120" s="94" t="n">
        <v>240</v>
      </c>
      <c r="G120" s="99" t="n">
        <f aca="false">1109500+14514.12</f>
        <v>1124014.12</v>
      </c>
      <c r="H120" s="98"/>
      <c r="I120" s="97" t="n">
        <v>1123336.61</v>
      </c>
      <c r="J120" s="76"/>
    </row>
    <row r="121" customFormat="false" ht="30" hidden="false" customHeight="false" outlineLevel="0" collapsed="false">
      <c r="A121" s="28" t="s">
        <v>140</v>
      </c>
      <c r="B121" s="94" t="n">
        <v>5</v>
      </c>
      <c r="C121" s="23" t="n">
        <v>4</v>
      </c>
      <c r="D121" s="23" t="n">
        <v>9</v>
      </c>
      <c r="E121" s="95" t="s">
        <v>141</v>
      </c>
      <c r="F121" s="94"/>
      <c r="G121" s="96" t="n">
        <f aca="false">SUM(G122)</f>
        <v>5570637.54</v>
      </c>
      <c r="H121" s="98"/>
      <c r="I121" s="97" t="n">
        <f aca="false">SUM(I122)</f>
        <v>3902537.54</v>
      </c>
      <c r="J121" s="76"/>
    </row>
    <row r="122" customFormat="false" ht="15" hidden="false" customHeight="false" outlineLevel="0" collapsed="false">
      <c r="A122" s="93" t="s">
        <v>76</v>
      </c>
      <c r="B122" s="94" t="n">
        <v>5</v>
      </c>
      <c r="C122" s="23" t="n">
        <v>4</v>
      </c>
      <c r="D122" s="23" t="n">
        <v>9</v>
      </c>
      <c r="E122" s="95" t="s">
        <v>141</v>
      </c>
      <c r="F122" s="94" t="n">
        <v>200</v>
      </c>
      <c r="G122" s="96" t="n">
        <f aca="false">SUM(G123)</f>
        <v>5570637.54</v>
      </c>
      <c r="H122" s="98"/>
      <c r="I122" s="97" t="n">
        <f aca="false">SUM(I123)</f>
        <v>3902537.54</v>
      </c>
      <c r="J122" s="76"/>
    </row>
    <row r="123" customFormat="false" ht="15" hidden="false" customHeight="false" outlineLevel="0" collapsed="false">
      <c r="A123" s="93" t="s">
        <v>77</v>
      </c>
      <c r="B123" s="94" t="n">
        <v>5</v>
      </c>
      <c r="C123" s="23" t="n">
        <v>4</v>
      </c>
      <c r="D123" s="23" t="n">
        <v>9</v>
      </c>
      <c r="E123" s="95" t="s">
        <v>141</v>
      </c>
      <c r="F123" s="94" t="n">
        <v>240</v>
      </c>
      <c r="G123" s="99" t="n">
        <f aca="false">2339600+1562937.54+1668100</f>
        <v>5570637.54</v>
      </c>
      <c r="H123" s="98"/>
      <c r="I123" s="97" t="n">
        <v>3902537.54</v>
      </c>
      <c r="J123" s="76"/>
    </row>
    <row r="124" customFormat="false" ht="15" hidden="false" customHeight="false" outlineLevel="0" collapsed="false">
      <c r="A124" s="114" t="s">
        <v>142</v>
      </c>
      <c r="B124" s="94" t="n">
        <v>5</v>
      </c>
      <c r="C124" s="23" t="n">
        <v>4</v>
      </c>
      <c r="D124" s="23" t="n">
        <v>9</v>
      </c>
      <c r="E124" s="95" t="s">
        <v>143</v>
      </c>
      <c r="F124" s="94"/>
      <c r="G124" s="99" t="n">
        <f aca="false">G125+G127</f>
        <v>8820916</v>
      </c>
      <c r="H124" s="99" t="n">
        <f aca="false">H125+H127</f>
        <v>0</v>
      </c>
      <c r="I124" s="103" t="n">
        <f aca="false">I125+I127</f>
        <v>5985486.19</v>
      </c>
      <c r="J124" s="76"/>
    </row>
    <row r="125" customFormat="false" ht="15" hidden="false" customHeight="false" outlineLevel="0" collapsed="false">
      <c r="A125" s="93" t="s">
        <v>76</v>
      </c>
      <c r="B125" s="94" t="n">
        <v>5</v>
      </c>
      <c r="C125" s="23" t="n">
        <v>4</v>
      </c>
      <c r="D125" s="23" t="n">
        <v>9</v>
      </c>
      <c r="E125" s="95" t="s">
        <v>143</v>
      </c>
      <c r="F125" s="94" t="n">
        <v>200</v>
      </c>
      <c r="G125" s="99" t="n">
        <f aca="false">G126</f>
        <v>7628269.27</v>
      </c>
      <c r="H125" s="98"/>
      <c r="I125" s="103" t="n">
        <f aca="false">I126</f>
        <v>4792839.46</v>
      </c>
      <c r="J125" s="76"/>
    </row>
    <row r="126" customFormat="false" ht="15" hidden="false" customHeight="false" outlineLevel="0" collapsed="false">
      <c r="A126" s="93" t="s">
        <v>77</v>
      </c>
      <c r="B126" s="94" t="n">
        <v>5</v>
      </c>
      <c r="C126" s="23" t="n">
        <v>4</v>
      </c>
      <c r="D126" s="23" t="n">
        <v>9</v>
      </c>
      <c r="E126" s="95" t="s">
        <v>143</v>
      </c>
      <c r="F126" s="94" t="n">
        <v>240</v>
      </c>
      <c r="G126" s="99" t="n">
        <v>7628269.27</v>
      </c>
      <c r="H126" s="98"/>
      <c r="I126" s="103" t="n">
        <v>4792839.46</v>
      </c>
      <c r="J126" s="76"/>
    </row>
    <row r="127" customFormat="false" ht="15" hidden="false" customHeight="false" outlineLevel="0" collapsed="false">
      <c r="A127" s="115" t="s">
        <v>144</v>
      </c>
      <c r="B127" s="94" t="n">
        <v>5</v>
      </c>
      <c r="C127" s="23" t="n">
        <v>4</v>
      </c>
      <c r="D127" s="23" t="n">
        <v>9</v>
      </c>
      <c r="E127" s="95" t="s">
        <v>143</v>
      </c>
      <c r="F127" s="94" t="n">
        <v>400</v>
      </c>
      <c r="G127" s="99" t="n">
        <f aca="false">G128</f>
        <v>1192646.73</v>
      </c>
      <c r="H127" s="99" t="n">
        <f aca="false">H128</f>
        <v>0</v>
      </c>
      <c r="I127" s="103" t="n">
        <f aca="false">I128</f>
        <v>1192646.73</v>
      </c>
      <c r="J127" s="76"/>
    </row>
    <row r="128" customFormat="false" ht="15" hidden="false" customHeight="false" outlineLevel="0" collapsed="false">
      <c r="A128" s="115" t="s">
        <v>145</v>
      </c>
      <c r="B128" s="94" t="n">
        <v>5</v>
      </c>
      <c r="C128" s="23" t="n">
        <v>4</v>
      </c>
      <c r="D128" s="23" t="n">
        <v>9</v>
      </c>
      <c r="E128" s="95" t="s">
        <v>143</v>
      </c>
      <c r="F128" s="94" t="n">
        <v>410</v>
      </c>
      <c r="G128" s="99" t="n">
        <v>1192646.73</v>
      </c>
      <c r="H128" s="98"/>
      <c r="I128" s="103" t="n">
        <v>1192646.73</v>
      </c>
      <c r="J128" s="76"/>
    </row>
    <row r="129" customFormat="false" ht="15" hidden="false" customHeight="false" outlineLevel="0" collapsed="false">
      <c r="A129" s="28" t="s">
        <v>27</v>
      </c>
      <c r="B129" s="94" t="n">
        <v>5</v>
      </c>
      <c r="C129" s="23" t="n">
        <v>4</v>
      </c>
      <c r="D129" s="23" t="n">
        <v>10</v>
      </c>
      <c r="E129" s="95"/>
      <c r="F129" s="94"/>
      <c r="G129" s="99" t="n">
        <f aca="false">G130</f>
        <v>796232.68</v>
      </c>
      <c r="H129" s="99" t="n">
        <f aca="false">H130</f>
        <v>90332.68</v>
      </c>
      <c r="I129" s="103" t="n">
        <f aca="false">I130</f>
        <v>633882.68</v>
      </c>
      <c r="J129" s="76"/>
    </row>
    <row r="130" customFormat="false" ht="30" hidden="false" customHeight="false" outlineLevel="0" collapsed="false">
      <c r="A130" s="93" t="s">
        <v>146</v>
      </c>
      <c r="B130" s="94" t="n">
        <v>5</v>
      </c>
      <c r="C130" s="23" t="n">
        <v>4</v>
      </c>
      <c r="D130" s="23" t="n">
        <v>10</v>
      </c>
      <c r="E130" s="95" t="s">
        <v>147</v>
      </c>
      <c r="F130" s="94"/>
      <c r="G130" s="99" t="n">
        <f aca="false">G131</f>
        <v>796232.68</v>
      </c>
      <c r="H130" s="99" t="n">
        <f aca="false">H131</f>
        <v>90332.68</v>
      </c>
      <c r="I130" s="103" t="n">
        <f aca="false">I131</f>
        <v>633882.68</v>
      </c>
      <c r="J130" s="76"/>
    </row>
    <row r="131" customFormat="false" ht="15" hidden="false" customHeight="false" outlineLevel="0" collapsed="false">
      <c r="A131" s="93" t="s">
        <v>98</v>
      </c>
      <c r="B131" s="94" t="n">
        <v>5</v>
      </c>
      <c r="C131" s="23" t="n">
        <v>4</v>
      </c>
      <c r="D131" s="23" t="n">
        <v>10</v>
      </c>
      <c r="E131" s="95" t="s">
        <v>148</v>
      </c>
      <c r="F131" s="94"/>
      <c r="G131" s="99" t="n">
        <f aca="false">G132</f>
        <v>796232.68</v>
      </c>
      <c r="H131" s="99" t="n">
        <f aca="false">H132</f>
        <v>90332.68</v>
      </c>
      <c r="I131" s="103" t="n">
        <f aca="false">I132</f>
        <v>633882.68</v>
      </c>
      <c r="J131" s="76"/>
    </row>
    <row r="132" customFormat="false" ht="15" hidden="false" customHeight="false" outlineLevel="0" collapsed="false">
      <c r="A132" s="93" t="s">
        <v>76</v>
      </c>
      <c r="B132" s="94" t="n">
        <v>5</v>
      </c>
      <c r="C132" s="23" t="n">
        <v>4</v>
      </c>
      <c r="D132" s="23" t="n">
        <v>10</v>
      </c>
      <c r="E132" s="95" t="s">
        <v>148</v>
      </c>
      <c r="F132" s="94" t="n">
        <v>200</v>
      </c>
      <c r="G132" s="99" t="n">
        <f aca="false">G133</f>
        <v>796232.68</v>
      </c>
      <c r="H132" s="99" t="n">
        <f aca="false">H133</f>
        <v>90332.68</v>
      </c>
      <c r="I132" s="103" t="n">
        <f aca="false">I133</f>
        <v>633882.68</v>
      </c>
      <c r="J132" s="76"/>
    </row>
    <row r="133" customFormat="false" ht="15" hidden="false" customHeight="false" outlineLevel="0" collapsed="false">
      <c r="A133" s="93" t="s">
        <v>77</v>
      </c>
      <c r="B133" s="94" t="n">
        <v>5</v>
      </c>
      <c r="C133" s="23" t="n">
        <v>4</v>
      </c>
      <c r="D133" s="23" t="n">
        <v>10</v>
      </c>
      <c r="E133" s="95" t="s">
        <v>148</v>
      </c>
      <c r="F133" s="94" t="n">
        <v>240</v>
      </c>
      <c r="G133" s="99" t="n">
        <f aca="false">90332.68+600000+105900</f>
        <v>796232.68</v>
      </c>
      <c r="H133" s="99" t="n">
        <v>90332.68</v>
      </c>
      <c r="I133" s="103" t="n">
        <v>633882.68</v>
      </c>
      <c r="J133" s="76"/>
    </row>
    <row r="134" customFormat="false" ht="15" hidden="false" customHeight="false" outlineLevel="0" collapsed="false">
      <c r="A134" s="93" t="s">
        <v>28</v>
      </c>
      <c r="B134" s="94" t="n">
        <v>5</v>
      </c>
      <c r="C134" s="23" t="n">
        <v>4</v>
      </c>
      <c r="D134" s="23" t="n">
        <v>12</v>
      </c>
      <c r="E134" s="95"/>
      <c r="F134" s="94"/>
      <c r="G134" s="99" t="n">
        <f aca="false">G135</f>
        <v>149712.88</v>
      </c>
      <c r="H134" s="99"/>
      <c r="I134" s="103" t="n">
        <f aca="false">I135</f>
        <v>149712.88</v>
      </c>
      <c r="J134" s="76"/>
    </row>
    <row r="135" customFormat="false" ht="30" hidden="false" customHeight="false" outlineLevel="0" collapsed="false">
      <c r="A135" s="100" t="s">
        <v>105</v>
      </c>
      <c r="B135" s="94" t="n">
        <v>5</v>
      </c>
      <c r="C135" s="23" t="n">
        <v>4</v>
      </c>
      <c r="D135" s="23" t="n">
        <v>12</v>
      </c>
      <c r="E135" s="95" t="s">
        <v>106</v>
      </c>
      <c r="F135" s="94"/>
      <c r="G135" s="99" t="n">
        <f aca="false">G136</f>
        <v>149712.88</v>
      </c>
      <c r="H135" s="99"/>
      <c r="I135" s="103" t="n">
        <f aca="false">I136</f>
        <v>149712.88</v>
      </c>
      <c r="J135" s="76"/>
    </row>
    <row r="136" customFormat="false" ht="15" hidden="false" customHeight="false" outlineLevel="0" collapsed="false">
      <c r="A136" s="93" t="s">
        <v>149</v>
      </c>
      <c r="B136" s="94" t="n">
        <v>5</v>
      </c>
      <c r="C136" s="23" t="n">
        <v>4</v>
      </c>
      <c r="D136" s="23" t="n">
        <v>12</v>
      </c>
      <c r="E136" s="95" t="s">
        <v>150</v>
      </c>
      <c r="F136" s="94"/>
      <c r="G136" s="99" t="n">
        <f aca="false">G137</f>
        <v>149712.88</v>
      </c>
      <c r="H136" s="99"/>
      <c r="I136" s="103" t="n">
        <f aca="false">I137</f>
        <v>149712.88</v>
      </c>
      <c r="J136" s="76"/>
    </row>
    <row r="137" customFormat="false" ht="15" hidden="false" customHeight="false" outlineLevel="0" collapsed="false">
      <c r="A137" s="93" t="s">
        <v>76</v>
      </c>
      <c r="B137" s="94" t="n">
        <v>5</v>
      </c>
      <c r="C137" s="23" t="n">
        <v>4</v>
      </c>
      <c r="D137" s="23" t="n">
        <v>12</v>
      </c>
      <c r="E137" s="95" t="s">
        <v>150</v>
      </c>
      <c r="F137" s="94" t="n">
        <v>200</v>
      </c>
      <c r="G137" s="99" t="n">
        <f aca="false">G138</f>
        <v>149712.88</v>
      </c>
      <c r="H137" s="99"/>
      <c r="I137" s="103" t="n">
        <f aca="false">I138</f>
        <v>149712.88</v>
      </c>
      <c r="J137" s="76"/>
    </row>
    <row r="138" customFormat="false" ht="15" hidden="false" customHeight="false" outlineLevel="0" collapsed="false">
      <c r="A138" s="93" t="s">
        <v>77</v>
      </c>
      <c r="B138" s="94" t="n">
        <v>5</v>
      </c>
      <c r="C138" s="23" t="n">
        <v>4</v>
      </c>
      <c r="D138" s="23" t="n">
        <v>12</v>
      </c>
      <c r="E138" s="95" t="s">
        <v>150</v>
      </c>
      <c r="F138" s="94" t="n">
        <v>240</v>
      </c>
      <c r="G138" s="99" t="n">
        <f aca="false">90000-3158+62870.88</f>
        <v>149712.88</v>
      </c>
      <c r="H138" s="99"/>
      <c r="I138" s="103" t="n">
        <v>149712.88</v>
      </c>
      <c r="J138" s="76"/>
    </row>
    <row r="139" customFormat="false" ht="15" hidden="false" customHeight="false" outlineLevel="0" collapsed="false">
      <c r="A139" s="116" t="s">
        <v>29</v>
      </c>
      <c r="B139" s="94" t="n">
        <v>5</v>
      </c>
      <c r="C139" s="23" t="n">
        <v>5</v>
      </c>
      <c r="D139" s="23"/>
      <c r="E139" s="95"/>
      <c r="F139" s="94"/>
      <c r="G139" s="96" t="n">
        <f aca="false">G206+G140+G173+G230</f>
        <v>139501606.13</v>
      </c>
      <c r="H139" s="98"/>
      <c r="I139" s="97" t="n">
        <f aca="false">I206+I140+I173+I230</f>
        <v>135922286.01</v>
      </c>
      <c r="J139" s="76"/>
    </row>
    <row r="140" customFormat="false" ht="15" hidden="false" customHeight="false" outlineLevel="0" collapsed="false">
      <c r="A140" s="22" t="s">
        <v>30</v>
      </c>
      <c r="B140" s="94" t="n">
        <v>5</v>
      </c>
      <c r="C140" s="23" t="n">
        <v>5</v>
      </c>
      <c r="D140" s="23" t="n">
        <v>1</v>
      </c>
      <c r="E140" s="95"/>
      <c r="F140" s="94"/>
      <c r="G140" s="96" t="n">
        <f aca="false">G141+G164+G169</f>
        <v>31669641.18</v>
      </c>
      <c r="H140" s="96" t="n">
        <f aca="false">H141+H164+H169</f>
        <v>0</v>
      </c>
      <c r="I140" s="97" t="n">
        <f aca="false">I141+I164+I169</f>
        <v>28474687.2</v>
      </c>
      <c r="J140" s="76"/>
    </row>
    <row r="141" customFormat="false" ht="30" hidden="false" customHeight="false" outlineLevel="0" collapsed="false">
      <c r="A141" s="117" t="s">
        <v>151</v>
      </c>
      <c r="B141" s="94" t="n">
        <v>5</v>
      </c>
      <c r="C141" s="23" t="n">
        <v>5</v>
      </c>
      <c r="D141" s="23" t="n">
        <v>1</v>
      </c>
      <c r="E141" s="118" t="s">
        <v>152</v>
      </c>
      <c r="F141" s="94"/>
      <c r="G141" s="96" t="n">
        <f aca="false">G142</f>
        <v>31524377.18</v>
      </c>
      <c r="H141" s="98"/>
      <c r="I141" s="97" t="n">
        <f aca="false">I142</f>
        <v>28329423.2</v>
      </c>
      <c r="J141" s="76"/>
    </row>
    <row r="142" customFormat="false" ht="15" hidden="false" customHeight="false" outlineLevel="0" collapsed="false">
      <c r="A142" s="117" t="s">
        <v>153</v>
      </c>
      <c r="B142" s="94" t="n">
        <v>5</v>
      </c>
      <c r="C142" s="23" t="n">
        <v>5</v>
      </c>
      <c r="D142" s="23" t="n">
        <v>1</v>
      </c>
      <c r="E142" s="118" t="s">
        <v>154</v>
      </c>
      <c r="F142" s="94"/>
      <c r="G142" s="96" t="n">
        <f aca="false">G153+G143+G148+G161+G158</f>
        <v>31524377.18</v>
      </c>
      <c r="H142" s="98"/>
      <c r="I142" s="97" t="n">
        <f aca="false">I153+I143+I148+I161+I158</f>
        <v>28329423.2</v>
      </c>
      <c r="J142" s="76"/>
    </row>
    <row r="143" customFormat="false" ht="43.5" hidden="false" customHeight="true" outlineLevel="0" collapsed="false">
      <c r="A143" s="117" t="s">
        <v>155</v>
      </c>
      <c r="B143" s="94" t="n">
        <v>5</v>
      </c>
      <c r="C143" s="23" t="n">
        <v>5</v>
      </c>
      <c r="D143" s="23" t="n">
        <v>1</v>
      </c>
      <c r="E143" s="118" t="s">
        <v>156</v>
      </c>
      <c r="F143" s="94"/>
      <c r="G143" s="96" t="n">
        <f aca="false">G144+G146</f>
        <v>28491889.51</v>
      </c>
      <c r="H143" s="98"/>
      <c r="I143" s="97" t="n">
        <f aca="false">I144+I146</f>
        <v>26751550</v>
      </c>
      <c r="J143" s="76"/>
    </row>
    <row r="144" customFormat="false" ht="17.25" hidden="false" customHeight="true" outlineLevel="0" collapsed="false">
      <c r="A144" s="115" t="s">
        <v>144</v>
      </c>
      <c r="B144" s="94" t="n">
        <v>5</v>
      </c>
      <c r="C144" s="23" t="n">
        <v>5</v>
      </c>
      <c r="D144" s="23" t="n">
        <v>1</v>
      </c>
      <c r="E144" s="118" t="s">
        <v>156</v>
      </c>
      <c r="F144" s="94" t="n">
        <v>400</v>
      </c>
      <c r="G144" s="109" t="n">
        <f aca="false">G145</f>
        <v>1740339.51</v>
      </c>
      <c r="H144" s="98"/>
      <c r="I144" s="111" t="n">
        <f aca="false">I145</f>
        <v>0</v>
      </c>
      <c r="J144" s="76"/>
    </row>
    <row r="145" customFormat="false" ht="17.25" hidden="false" customHeight="true" outlineLevel="0" collapsed="false">
      <c r="A145" s="115" t="s">
        <v>145</v>
      </c>
      <c r="B145" s="94" t="n">
        <v>5</v>
      </c>
      <c r="C145" s="23" t="n">
        <v>5</v>
      </c>
      <c r="D145" s="23" t="n">
        <v>1</v>
      </c>
      <c r="E145" s="118" t="s">
        <v>156</v>
      </c>
      <c r="F145" s="94" t="n">
        <v>410</v>
      </c>
      <c r="G145" s="109" t="n">
        <v>1740339.51</v>
      </c>
      <c r="H145" s="98"/>
      <c r="I145" s="111" t="n">
        <v>0</v>
      </c>
      <c r="J145" s="76"/>
    </row>
    <row r="146" customFormat="false" ht="17.25" hidden="false" customHeight="true" outlineLevel="0" collapsed="false">
      <c r="A146" s="28" t="s">
        <v>81</v>
      </c>
      <c r="B146" s="94" t="n">
        <v>5</v>
      </c>
      <c r="C146" s="23" t="n">
        <v>5</v>
      </c>
      <c r="D146" s="23" t="n">
        <v>1</v>
      </c>
      <c r="E146" s="118" t="s">
        <v>156</v>
      </c>
      <c r="F146" s="94" t="n">
        <v>800</v>
      </c>
      <c r="G146" s="96" t="n">
        <f aca="false">G147</f>
        <v>26751550</v>
      </c>
      <c r="H146" s="98"/>
      <c r="I146" s="97" t="n">
        <f aca="false">I147</f>
        <v>26751550</v>
      </c>
      <c r="J146" s="76"/>
    </row>
    <row r="147" customFormat="false" ht="17.25" hidden="false" customHeight="true" outlineLevel="0" collapsed="false">
      <c r="A147" s="28" t="s">
        <v>82</v>
      </c>
      <c r="B147" s="94" t="n">
        <v>5</v>
      </c>
      <c r="C147" s="23" t="n">
        <v>5</v>
      </c>
      <c r="D147" s="23" t="n">
        <v>1</v>
      </c>
      <c r="E147" s="118" t="s">
        <v>156</v>
      </c>
      <c r="F147" s="94" t="n">
        <v>850</v>
      </c>
      <c r="G147" s="96" t="n">
        <f aca="false">20899088+952462+4900000</f>
        <v>26751550</v>
      </c>
      <c r="H147" s="98"/>
      <c r="I147" s="97" t="n">
        <v>26751550</v>
      </c>
      <c r="J147" s="76"/>
    </row>
    <row r="148" customFormat="false" ht="45" hidden="false" customHeight="false" outlineLevel="0" collapsed="false">
      <c r="A148" s="117" t="s">
        <v>157</v>
      </c>
      <c r="B148" s="94" t="n">
        <v>5</v>
      </c>
      <c r="C148" s="23" t="n">
        <v>5</v>
      </c>
      <c r="D148" s="23" t="n">
        <v>1</v>
      </c>
      <c r="E148" s="118" t="s">
        <v>158</v>
      </c>
      <c r="F148" s="94"/>
      <c r="G148" s="96" t="n">
        <f aca="false">G149+G151</f>
        <v>1969264.47</v>
      </c>
      <c r="H148" s="98"/>
      <c r="I148" s="97" t="n">
        <f aca="false">I149+I151</f>
        <v>518652.5</v>
      </c>
      <c r="J148" s="76"/>
    </row>
    <row r="149" customFormat="false" ht="15" hidden="false" customHeight="true" outlineLevel="0" collapsed="false">
      <c r="A149" s="115" t="s">
        <v>144</v>
      </c>
      <c r="B149" s="94" t="n">
        <v>5</v>
      </c>
      <c r="C149" s="23" t="n">
        <v>5</v>
      </c>
      <c r="D149" s="23" t="n">
        <v>1</v>
      </c>
      <c r="E149" s="118" t="s">
        <v>158</v>
      </c>
      <c r="F149" s="94" t="n">
        <v>400</v>
      </c>
      <c r="G149" s="96" t="n">
        <f aca="false">G150</f>
        <v>1450611.97</v>
      </c>
      <c r="H149" s="98"/>
      <c r="I149" s="97" t="n">
        <f aca="false">I150</f>
        <v>0</v>
      </c>
      <c r="J149" s="76"/>
    </row>
    <row r="150" customFormat="false" ht="15" hidden="false" customHeight="true" outlineLevel="0" collapsed="false">
      <c r="A150" s="115" t="s">
        <v>145</v>
      </c>
      <c r="B150" s="94" t="n">
        <v>5</v>
      </c>
      <c r="C150" s="23" t="n">
        <v>5</v>
      </c>
      <c r="D150" s="23" t="n">
        <v>1</v>
      </c>
      <c r="E150" s="118" t="s">
        <v>158</v>
      </c>
      <c r="F150" s="94" t="n">
        <v>410</v>
      </c>
      <c r="G150" s="96" t="n">
        <v>1450611.97</v>
      </c>
      <c r="H150" s="98"/>
      <c r="I150" s="97" t="n">
        <v>0</v>
      </c>
      <c r="J150" s="76"/>
    </row>
    <row r="151" customFormat="false" ht="15" hidden="false" customHeight="true" outlineLevel="0" collapsed="false">
      <c r="A151" s="28" t="s">
        <v>81</v>
      </c>
      <c r="B151" s="94" t="n">
        <v>5</v>
      </c>
      <c r="C151" s="23" t="n">
        <v>5</v>
      </c>
      <c r="D151" s="23" t="n">
        <v>1</v>
      </c>
      <c r="E151" s="118" t="s">
        <v>158</v>
      </c>
      <c r="F151" s="94" t="n">
        <v>800</v>
      </c>
      <c r="G151" s="96" t="n">
        <f aca="false">G152</f>
        <v>518652.5</v>
      </c>
      <c r="H151" s="98"/>
      <c r="I151" s="97" t="n">
        <f aca="false">I152</f>
        <v>518652.5</v>
      </c>
      <c r="J151" s="76"/>
    </row>
    <row r="152" customFormat="false" ht="15" hidden="false" customHeight="true" outlineLevel="0" collapsed="false">
      <c r="A152" s="28" t="s">
        <v>82</v>
      </c>
      <c r="B152" s="94" t="n">
        <v>5</v>
      </c>
      <c r="C152" s="23" t="n">
        <v>5</v>
      </c>
      <c r="D152" s="23" t="n">
        <v>1</v>
      </c>
      <c r="E152" s="118" t="s">
        <v>158</v>
      </c>
      <c r="F152" s="94" t="n">
        <v>850</v>
      </c>
      <c r="G152" s="96" t="n">
        <f aca="false">405186.4+18466.1+95000</f>
        <v>518652.5</v>
      </c>
      <c r="H152" s="98"/>
      <c r="I152" s="97" t="n">
        <v>518652.5</v>
      </c>
      <c r="J152" s="76"/>
    </row>
    <row r="153" customFormat="false" ht="45" hidden="false" customHeight="false" outlineLevel="0" collapsed="false">
      <c r="A153" s="102" t="s">
        <v>159</v>
      </c>
      <c r="B153" s="94" t="n">
        <v>5</v>
      </c>
      <c r="C153" s="23" t="n">
        <v>5</v>
      </c>
      <c r="D153" s="23" t="n">
        <v>1</v>
      </c>
      <c r="E153" s="118" t="s">
        <v>160</v>
      </c>
      <c r="F153" s="94"/>
      <c r="G153" s="96" t="n">
        <f aca="false">G156+G154</f>
        <v>31300</v>
      </c>
      <c r="H153" s="96" t="n">
        <f aca="false">H156+H154</f>
        <v>0</v>
      </c>
      <c r="I153" s="97" t="n">
        <f aca="false">I156+I154</f>
        <v>27297.5</v>
      </c>
      <c r="J153" s="76"/>
    </row>
    <row r="154" customFormat="false" ht="15" hidden="false" customHeight="true" outlineLevel="0" collapsed="false">
      <c r="A154" s="115" t="s">
        <v>144</v>
      </c>
      <c r="B154" s="94" t="n">
        <v>5</v>
      </c>
      <c r="C154" s="23" t="n">
        <v>5</v>
      </c>
      <c r="D154" s="23" t="n">
        <v>1</v>
      </c>
      <c r="E154" s="118" t="s">
        <v>160</v>
      </c>
      <c r="F154" s="94" t="n">
        <v>400</v>
      </c>
      <c r="G154" s="96" t="n">
        <f aca="false">G155</f>
        <v>3194.14</v>
      </c>
      <c r="H154" s="96" t="n">
        <f aca="false">H155</f>
        <v>0</v>
      </c>
      <c r="I154" s="97" t="n">
        <f aca="false">I155</f>
        <v>0</v>
      </c>
      <c r="J154" s="76"/>
    </row>
    <row r="155" customFormat="false" ht="15" hidden="false" customHeight="true" outlineLevel="0" collapsed="false">
      <c r="A155" s="115" t="s">
        <v>145</v>
      </c>
      <c r="B155" s="94" t="n">
        <v>5</v>
      </c>
      <c r="C155" s="23" t="n">
        <v>5</v>
      </c>
      <c r="D155" s="23" t="n">
        <v>1</v>
      </c>
      <c r="E155" s="118" t="s">
        <v>160</v>
      </c>
      <c r="F155" s="94" t="n">
        <v>410</v>
      </c>
      <c r="G155" s="96" t="n">
        <v>3194.14</v>
      </c>
      <c r="H155" s="98"/>
      <c r="I155" s="97" t="n">
        <v>0</v>
      </c>
      <c r="J155" s="76"/>
    </row>
    <row r="156" customFormat="false" ht="15" hidden="false" customHeight="true" outlineLevel="0" collapsed="false">
      <c r="A156" s="28" t="s">
        <v>81</v>
      </c>
      <c r="B156" s="94" t="n">
        <v>5</v>
      </c>
      <c r="C156" s="23" t="n">
        <v>5</v>
      </c>
      <c r="D156" s="23" t="n">
        <v>1</v>
      </c>
      <c r="E156" s="118" t="s">
        <v>160</v>
      </c>
      <c r="F156" s="94" t="n">
        <v>800</v>
      </c>
      <c r="G156" s="96" t="n">
        <f aca="false">G157</f>
        <v>28105.86</v>
      </c>
      <c r="H156" s="98"/>
      <c r="I156" s="97" t="n">
        <f aca="false">I157</f>
        <v>27297.5</v>
      </c>
      <c r="J156" s="76"/>
    </row>
    <row r="157" customFormat="false" ht="13.5" hidden="false" customHeight="true" outlineLevel="0" collapsed="false">
      <c r="A157" s="28" t="s">
        <v>82</v>
      </c>
      <c r="B157" s="94" t="n">
        <v>5</v>
      </c>
      <c r="C157" s="23" t="n">
        <v>5</v>
      </c>
      <c r="D157" s="23" t="n">
        <v>1</v>
      </c>
      <c r="E157" s="118" t="s">
        <v>160</v>
      </c>
      <c r="F157" s="94" t="n">
        <v>850</v>
      </c>
      <c r="G157" s="96" t="n">
        <v>28105.86</v>
      </c>
      <c r="H157" s="98"/>
      <c r="I157" s="97" t="n">
        <v>27297.5</v>
      </c>
      <c r="J157" s="76"/>
    </row>
    <row r="158" customFormat="false" ht="16.5" hidden="false" customHeight="true" outlineLevel="0" collapsed="false">
      <c r="A158" s="116" t="s">
        <v>107</v>
      </c>
      <c r="B158" s="94" t="n">
        <v>5</v>
      </c>
      <c r="C158" s="23" t="n">
        <v>5</v>
      </c>
      <c r="D158" s="23" t="n">
        <v>1</v>
      </c>
      <c r="E158" s="95" t="s">
        <v>161</v>
      </c>
      <c r="F158" s="94"/>
      <c r="G158" s="109" t="n">
        <f aca="false">G159</f>
        <v>993923.2</v>
      </c>
      <c r="H158" s="98"/>
      <c r="I158" s="111" t="n">
        <f aca="false">I159</f>
        <v>993923.2</v>
      </c>
      <c r="J158" s="76"/>
    </row>
    <row r="159" customFormat="false" ht="16.5" hidden="false" customHeight="true" outlineLevel="0" collapsed="false">
      <c r="A159" s="102" t="s">
        <v>76</v>
      </c>
      <c r="B159" s="94" t="n">
        <v>5</v>
      </c>
      <c r="C159" s="23" t="n">
        <v>5</v>
      </c>
      <c r="D159" s="23" t="n">
        <v>1</v>
      </c>
      <c r="E159" s="95" t="s">
        <v>161</v>
      </c>
      <c r="F159" s="94" t="n">
        <v>200</v>
      </c>
      <c r="G159" s="109" t="n">
        <f aca="false">G160</f>
        <v>993923.2</v>
      </c>
      <c r="H159" s="98"/>
      <c r="I159" s="111" t="n">
        <f aca="false">I160</f>
        <v>993923.2</v>
      </c>
      <c r="J159" s="76"/>
    </row>
    <row r="160" customFormat="false" ht="16.5" hidden="false" customHeight="true" outlineLevel="0" collapsed="false">
      <c r="A160" s="119" t="s">
        <v>77</v>
      </c>
      <c r="B160" s="94" t="n">
        <v>5</v>
      </c>
      <c r="C160" s="23" t="n">
        <v>5</v>
      </c>
      <c r="D160" s="23" t="n">
        <v>1</v>
      </c>
      <c r="E160" s="95" t="s">
        <v>161</v>
      </c>
      <c r="F160" s="94" t="n">
        <v>240</v>
      </c>
      <c r="G160" s="109" t="n">
        <f aca="false">250000+708776+283302.4-248155.2</f>
        <v>993923.2</v>
      </c>
      <c r="H160" s="98"/>
      <c r="I160" s="111" t="n">
        <v>993923.2</v>
      </c>
      <c r="J160" s="76"/>
    </row>
    <row r="161" customFormat="false" ht="15" hidden="false" customHeight="false" outlineLevel="0" collapsed="false">
      <c r="A161" s="116" t="s">
        <v>162</v>
      </c>
      <c r="B161" s="94" t="n">
        <v>5</v>
      </c>
      <c r="C161" s="23" t="n">
        <v>5</v>
      </c>
      <c r="D161" s="23" t="n">
        <v>1</v>
      </c>
      <c r="E161" s="95" t="s">
        <v>163</v>
      </c>
      <c r="F161" s="94"/>
      <c r="G161" s="96" t="n">
        <f aca="false">G162</f>
        <v>38000</v>
      </c>
      <c r="H161" s="98"/>
      <c r="I161" s="97" t="n">
        <f aca="false">I162</f>
        <v>38000</v>
      </c>
      <c r="J161" s="76"/>
    </row>
    <row r="162" customFormat="false" ht="15" hidden="false" customHeight="false" outlineLevel="0" collapsed="false">
      <c r="A162" s="93" t="s">
        <v>76</v>
      </c>
      <c r="B162" s="94" t="n">
        <v>5</v>
      </c>
      <c r="C162" s="23" t="n">
        <v>5</v>
      </c>
      <c r="D162" s="23" t="n">
        <v>1</v>
      </c>
      <c r="E162" s="95" t="s">
        <v>163</v>
      </c>
      <c r="F162" s="94" t="n">
        <v>200</v>
      </c>
      <c r="G162" s="96" t="n">
        <f aca="false">G163</f>
        <v>38000</v>
      </c>
      <c r="H162" s="98"/>
      <c r="I162" s="97" t="n">
        <f aca="false">I163</f>
        <v>38000</v>
      </c>
      <c r="J162" s="76"/>
    </row>
    <row r="163" customFormat="false" ht="15" hidden="false" customHeight="false" outlineLevel="0" collapsed="false">
      <c r="A163" s="93" t="s">
        <v>77</v>
      </c>
      <c r="B163" s="94" t="n">
        <v>5</v>
      </c>
      <c r="C163" s="23" t="n">
        <v>5</v>
      </c>
      <c r="D163" s="23" t="n">
        <v>1</v>
      </c>
      <c r="E163" s="95" t="s">
        <v>163</v>
      </c>
      <c r="F163" s="94" t="n">
        <v>240</v>
      </c>
      <c r="G163" s="96" t="n">
        <f aca="false">100000-43000-19000</f>
        <v>38000</v>
      </c>
      <c r="H163" s="98"/>
      <c r="I163" s="97" t="n">
        <v>38000</v>
      </c>
      <c r="J163" s="76"/>
    </row>
    <row r="164" customFormat="false" ht="30" hidden="false" customHeight="false" outlineLevel="0" collapsed="false">
      <c r="A164" s="100" t="s">
        <v>164</v>
      </c>
      <c r="B164" s="94" t="n">
        <v>5</v>
      </c>
      <c r="C164" s="23" t="n">
        <v>5</v>
      </c>
      <c r="D164" s="23" t="n">
        <v>1</v>
      </c>
      <c r="E164" s="95" t="s">
        <v>165</v>
      </c>
      <c r="F164" s="94"/>
      <c r="G164" s="96" t="n">
        <f aca="false">G165</f>
        <v>137264</v>
      </c>
      <c r="H164" s="98"/>
      <c r="I164" s="97" t="n">
        <f aca="false">I165</f>
        <v>137264</v>
      </c>
      <c r="J164" s="76"/>
    </row>
    <row r="165" customFormat="false" ht="15" hidden="false" customHeight="false" outlineLevel="0" collapsed="false">
      <c r="A165" s="93" t="s">
        <v>166</v>
      </c>
      <c r="B165" s="94" t="n">
        <v>5</v>
      </c>
      <c r="C165" s="23" t="n">
        <v>5</v>
      </c>
      <c r="D165" s="23" t="n">
        <v>1</v>
      </c>
      <c r="E165" s="95" t="s">
        <v>167</v>
      </c>
      <c r="F165" s="94"/>
      <c r="G165" s="96" t="n">
        <f aca="false">G166</f>
        <v>137264</v>
      </c>
      <c r="H165" s="98"/>
      <c r="I165" s="97" t="n">
        <f aca="false">I166</f>
        <v>137264</v>
      </c>
      <c r="J165" s="76"/>
    </row>
    <row r="166" customFormat="false" ht="15" hidden="false" customHeight="false" outlineLevel="0" collapsed="false">
      <c r="A166" s="93" t="s">
        <v>107</v>
      </c>
      <c r="B166" s="94" t="n">
        <v>5</v>
      </c>
      <c r="C166" s="23" t="n">
        <v>5</v>
      </c>
      <c r="D166" s="23" t="n">
        <v>1</v>
      </c>
      <c r="E166" s="95" t="s">
        <v>168</v>
      </c>
      <c r="F166" s="94"/>
      <c r="G166" s="96" t="n">
        <f aca="false">G167</f>
        <v>137264</v>
      </c>
      <c r="H166" s="98"/>
      <c r="I166" s="97" t="n">
        <f aca="false">I167</f>
        <v>137264</v>
      </c>
      <c r="J166" s="76"/>
    </row>
    <row r="167" customFormat="false" ht="15" hidden="false" customHeight="false" outlineLevel="0" collapsed="false">
      <c r="A167" s="93" t="s">
        <v>76</v>
      </c>
      <c r="B167" s="94" t="n">
        <v>5</v>
      </c>
      <c r="C167" s="23" t="n">
        <v>5</v>
      </c>
      <c r="D167" s="23" t="n">
        <v>1</v>
      </c>
      <c r="E167" s="95" t="s">
        <v>168</v>
      </c>
      <c r="F167" s="94" t="n">
        <v>200</v>
      </c>
      <c r="G167" s="96" t="n">
        <f aca="false">G168</f>
        <v>137264</v>
      </c>
      <c r="H167" s="98"/>
      <c r="I167" s="97" t="n">
        <f aca="false">I168</f>
        <v>137264</v>
      </c>
      <c r="J167" s="76"/>
    </row>
    <row r="168" customFormat="false" ht="15" hidden="false" customHeight="false" outlineLevel="0" collapsed="false">
      <c r="A168" s="93" t="s">
        <v>77</v>
      </c>
      <c r="B168" s="94" t="n">
        <v>5</v>
      </c>
      <c r="C168" s="23" t="n">
        <v>5</v>
      </c>
      <c r="D168" s="23" t="n">
        <v>1</v>
      </c>
      <c r="E168" s="95" t="s">
        <v>168</v>
      </c>
      <c r="F168" s="94" t="n">
        <v>240</v>
      </c>
      <c r="G168" s="96" t="n">
        <f aca="false">900000+3500000-150000-1994000-1394960-15000-708776</f>
        <v>137264</v>
      </c>
      <c r="H168" s="98"/>
      <c r="I168" s="97" t="n">
        <v>137264</v>
      </c>
      <c r="J168" s="76"/>
    </row>
    <row r="169" customFormat="false" ht="15" hidden="false" customHeight="false" outlineLevel="0" collapsed="false">
      <c r="A169" s="93" t="s">
        <v>114</v>
      </c>
      <c r="B169" s="94" t="n">
        <v>5</v>
      </c>
      <c r="C169" s="23" t="n">
        <v>5</v>
      </c>
      <c r="D169" s="23" t="n">
        <v>1</v>
      </c>
      <c r="E169" s="95" t="s">
        <v>115</v>
      </c>
      <c r="F169" s="94"/>
      <c r="G169" s="96" t="n">
        <f aca="false">G170</f>
        <v>8000</v>
      </c>
      <c r="H169" s="96" t="n">
        <f aca="false">H170</f>
        <v>0</v>
      </c>
      <c r="I169" s="97" t="n">
        <f aca="false">I170</f>
        <v>8000</v>
      </c>
      <c r="J169" s="76"/>
    </row>
    <row r="170" customFormat="false" ht="15" hidden="false" customHeight="false" outlineLevel="0" collapsed="false">
      <c r="A170" s="93" t="s">
        <v>114</v>
      </c>
      <c r="B170" s="94" t="n">
        <v>5</v>
      </c>
      <c r="C170" s="23" t="n">
        <v>5</v>
      </c>
      <c r="D170" s="23" t="n">
        <v>1</v>
      </c>
      <c r="E170" s="95" t="s">
        <v>116</v>
      </c>
      <c r="F170" s="94"/>
      <c r="G170" s="96" t="n">
        <f aca="false">G171</f>
        <v>8000</v>
      </c>
      <c r="H170" s="96" t="n">
        <f aca="false">H171</f>
        <v>0</v>
      </c>
      <c r="I170" s="97" t="n">
        <f aca="false">I171</f>
        <v>8000</v>
      </c>
      <c r="J170" s="76"/>
    </row>
    <row r="171" customFormat="false" ht="15" hidden="false" customHeight="false" outlineLevel="0" collapsed="false">
      <c r="A171" s="93" t="s">
        <v>76</v>
      </c>
      <c r="B171" s="94" t="n">
        <v>5</v>
      </c>
      <c r="C171" s="23" t="n">
        <v>5</v>
      </c>
      <c r="D171" s="23" t="n">
        <v>1</v>
      </c>
      <c r="E171" s="95" t="s">
        <v>116</v>
      </c>
      <c r="F171" s="94" t="n">
        <v>200</v>
      </c>
      <c r="G171" s="96" t="n">
        <f aca="false">G172</f>
        <v>8000</v>
      </c>
      <c r="H171" s="96" t="n">
        <f aca="false">H172</f>
        <v>0</v>
      </c>
      <c r="I171" s="97" t="n">
        <f aca="false">I172</f>
        <v>8000</v>
      </c>
      <c r="J171" s="76"/>
    </row>
    <row r="172" customFormat="false" ht="15" hidden="false" customHeight="false" outlineLevel="0" collapsed="false">
      <c r="A172" s="93" t="s">
        <v>77</v>
      </c>
      <c r="B172" s="94" t="n">
        <v>5</v>
      </c>
      <c r="C172" s="23" t="n">
        <v>5</v>
      </c>
      <c r="D172" s="23" t="n">
        <v>1</v>
      </c>
      <c r="E172" s="95" t="s">
        <v>116</v>
      </c>
      <c r="F172" s="94" t="n">
        <v>240</v>
      </c>
      <c r="G172" s="96" t="n">
        <v>8000</v>
      </c>
      <c r="H172" s="98"/>
      <c r="I172" s="97" t="n">
        <v>8000</v>
      </c>
      <c r="J172" s="76"/>
    </row>
    <row r="173" customFormat="false" ht="15" hidden="false" customHeight="false" outlineLevel="0" collapsed="false">
      <c r="A173" s="93" t="s">
        <v>31</v>
      </c>
      <c r="B173" s="94" t="n">
        <v>5</v>
      </c>
      <c r="C173" s="23" t="n">
        <v>5</v>
      </c>
      <c r="D173" s="23" t="n">
        <v>2</v>
      </c>
      <c r="E173" s="95"/>
      <c r="F173" s="94"/>
      <c r="G173" s="96" t="n">
        <f aca="false">G184+G202+G174</f>
        <v>82186855.61</v>
      </c>
      <c r="H173" s="96" t="n">
        <f aca="false">H184+H202+H174</f>
        <v>0</v>
      </c>
      <c r="I173" s="97" t="n">
        <f aca="false">I184+I202+I174</f>
        <v>81965242.93</v>
      </c>
      <c r="J173" s="76"/>
    </row>
    <row r="174" customFormat="false" ht="30" hidden="false" customHeight="false" outlineLevel="0" collapsed="false">
      <c r="A174" s="93" t="s">
        <v>169</v>
      </c>
      <c r="B174" s="94" t="n">
        <v>5</v>
      </c>
      <c r="C174" s="23" t="n">
        <v>5</v>
      </c>
      <c r="D174" s="23" t="n">
        <v>2</v>
      </c>
      <c r="E174" s="118" t="s">
        <v>147</v>
      </c>
      <c r="F174" s="94"/>
      <c r="G174" s="96" t="n">
        <f aca="false">G181+G178+G175</f>
        <v>74875010.7</v>
      </c>
      <c r="H174" s="98"/>
      <c r="I174" s="97" t="n">
        <f aca="false">I181+I178+I175</f>
        <v>74875010.7</v>
      </c>
      <c r="J174" s="76"/>
    </row>
    <row r="175" customFormat="false" ht="15" hidden="false" customHeight="false" outlineLevel="0" collapsed="false">
      <c r="A175" s="116" t="s">
        <v>107</v>
      </c>
      <c r="B175" s="94" t="n">
        <v>5</v>
      </c>
      <c r="C175" s="23" t="n">
        <v>5</v>
      </c>
      <c r="D175" s="23" t="n">
        <v>2</v>
      </c>
      <c r="E175" s="95" t="s">
        <v>170</v>
      </c>
      <c r="F175" s="94"/>
      <c r="G175" s="109" t="n">
        <f aca="false">G176</f>
        <v>31000</v>
      </c>
      <c r="H175" s="109" t="n">
        <f aca="false">H176</f>
        <v>6000</v>
      </c>
      <c r="I175" s="111" t="n">
        <f aca="false">I176</f>
        <v>31000</v>
      </c>
      <c r="J175" s="76"/>
    </row>
    <row r="176" customFormat="false" ht="15" hidden="false" customHeight="false" outlineLevel="0" collapsed="false">
      <c r="A176" s="102" t="s">
        <v>76</v>
      </c>
      <c r="B176" s="94" t="n">
        <v>5</v>
      </c>
      <c r="C176" s="23" t="n">
        <v>5</v>
      </c>
      <c r="D176" s="23" t="n">
        <v>2</v>
      </c>
      <c r="E176" s="95" t="s">
        <v>170</v>
      </c>
      <c r="F176" s="94" t="n">
        <v>200</v>
      </c>
      <c r="G176" s="109" t="n">
        <f aca="false">G177</f>
        <v>31000</v>
      </c>
      <c r="H176" s="109" t="n">
        <f aca="false">H177</f>
        <v>6000</v>
      </c>
      <c r="I176" s="111" t="n">
        <f aca="false">I177</f>
        <v>31000</v>
      </c>
      <c r="J176" s="76"/>
    </row>
    <row r="177" customFormat="false" ht="15" hidden="false" customHeight="false" outlineLevel="0" collapsed="false">
      <c r="A177" s="119" t="s">
        <v>77</v>
      </c>
      <c r="B177" s="94" t="n">
        <v>5</v>
      </c>
      <c r="C177" s="23" t="n">
        <v>5</v>
      </c>
      <c r="D177" s="23" t="n">
        <v>2</v>
      </c>
      <c r="E177" s="95" t="s">
        <v>170</v>
      </c>
      <c r="F177" s="94" t="n">
        <v>240</v>
      </c>
      <c r="G177" s="109" t="n">
        <f aca="false">6000+15000+10000</f>
        <v>31000</v>
      </c>
      <c r="H177" s="109" t="n">
        <v>6000</v>
      </c>
      <c r="I177" s="111" t="n">
        <v>31000</v>
      </c>
      <c r="J177" s="76"/>
    </row>
    <row r="178" customFormat="false" ht="15" hidden="false" customHeight="false" outlineLevel="0" collapsed="false">
      <c r="A178" s="93" t="s">
        <v>171</v>
      </c>
      <c r="B178" s="94" t="n">
        <v>5</v>
      </c>
      <c r="C178" s="23" t="n">
        <v>5</v>
      </c>
      <c r="D178" s="23" t="n">
        <v>2</v>
      </c>
      <c r="E178" s="118" t="s">
        <v>172</v>
      </c>
      <c r="F178" s="94"/>
      <c r="G178" s="96" t="n">
        <f aca="false">G179</f>
        <v>158449.52</v>
      </c>
      <c r="H178" s="98"/>
      <c r="I178" s="97" t="n">
        <f aca="false">I179</f>
        <v>158449.52</v>
      </c>
      <c r="J178" s="76"/>
    </row>
    <row r="179" customFormat="false" ht="15" hidden="false" customHeight="false" outlineLevel="0" collapsed="false">
      <c r="A179" s="28" t="s">
        <v>144</v>
      </c>
      <c r="B179" s="94" t="n">
        <v>5</v>
      </c>
      <c r="C179" s="23" t="n">
        <v>5</v>
      </c>
      <c r="D179" s="23" t="n">
        <v>2</v>
      </c>
      <c r="E179" s="118" t="s">
        <v>172</v>
      </c>
      <c r="F179" s="94" t="n">
        <v>400</v>
      </c>
      <c r="G179" s="96" t="n">
        <f aca="false">G180</f>
        <v>158449.52</v>
      </c>
      <c r="H179" s="98"/>
      <c r="I179" s="97" t="n">
        <f aca="false">I180</f>
        <v>158449.52</v>
      </c>
      <c r="J179" s="76"/>
    </row>
    <row r="180" customFormat="false" ht="15" hidden="false" customHeight="false" outlineLevel="0" collapsed="false">
      <c r="A180" s="22" t="s">
        <v>145</v>
      </c>
      <c r="B180" s="94" t="n">
        <v>5</v>
      </c>
      <c r="C180" s="23" t="n">
        <v>5</v>
      </c>
      <c r="D180" s="23" t="n">
        <v>2</v>
      </c>
      <c r="E180" s="118" t="s">
        <v>172</v>
      </c>
      <c r="F180" s="94" t="n">
        <v>410</v>
      </c>
      <c r="G180" s="96" t="n">
        <f aca="false">200000+158449.52-200000</f>
        <v>158449.52</v>
      </c>
      <c r="H180" s="98"/>
      <c r="I180" s="97" t="n">
        <v>158449.52</v>
      </c>
      <c r="J180" s="76"/>
    </row>
    <row r="181" customFormat="false" ht="30" hidden="false" customHeight="false" outlineLevel="0" collapsed="false">
      <c r="A181" s="22" t="s">
        <v>173</v>
      </c>
      <c r="B181" s="94" t="n">
        <v>5</v>
      </c>
      <c r="C181" s="23" t="n">
        <v>5</v>
      </c>
      <c r="D181" s="23" t="n">
        <v>2</v>
      </c>
      <c r="E181" s="118" t="s">
        <v>174</v>
      </c>
      <c r="F181" s="94"/>
      <c r="G181" s="96" t="n">
        <f aca="false">G182</f>
        <v>74685561.18</v>
      </c>
      <c r="H181" s="98"/>
      <c r="I181" s="97" t="n">
        <f aca="false">I182</f>
        <v>74685561.18</v>
      </c>
      <c r="J181" s="76"/>
    </row>
    <row r="182" customFormat="false" ht="15" hidden="false" customHeight="false" outlineLevel="0" collapsed="false">
      <c r="A182" s="28" t="s">
        <v>144</v>
      </c>
      <c r="B182" s="94" t="n">
        <v>5</v>
      </c>
      <c r="C182" s="23" t="n">
        <v>5</v>
      </c>
      <c r="D182" s="23" t="n">
        <v>2</v>
      </c>
      <c r="E182" s="118" t="s">
        <v>174</v>
      </c>
      <c r="F182" s="94" t="n">
        <v>400</v>
      </c>
      <c r="G182" s="96" t="n">
        <f aca="false">G183</f>
        <v>74685561.18</v>
      </c>
      <c r="H182" s="98"/>
      <c r="I182" s="97" t="n">
        <f aca="false">I183</f>
        <v>74685561.18</v>
      </c>
      <c r="J182" s="76"/>
    </row>
    <row r="183" customFormat="false" ht="15" hidden="false" customHeight="false" outlineLevel="0" collapsed="false">
      <c r="A183" s="22" t="s">
        <v>145</v>
      </c>
      <c r="B183" s="94" t="n">
        <v>5</v>
      </c>
      <c r="C183" s="23" t="n">
        <v>5</v>
      </c>
      <c r="D183" s="23" t="n">
        <v>2</v>
      </c>
      <c r="E183" s="118" t="s">
        <v>174</v>
      </c>
      <c r="F183" s="94" t="n">
        <v>410</v>
      </c>
      <c r="G183" s="96" t="n">
        <f aca="false">35551410+2318195.05+26826971.02+805298.26+15300666.95-5686339.58-430640.52</f>
        <v>74685561.18</v>
      </c>
      <c r="H183" s="98"/>
      <c r="I183" s="97" t="n">
        <v>74685561.18</v>
      </c>
      <c r="J183" s="76"/>
    </row>
    <row r="184" customFormat="false" ht="30" hidden="false" customHeight="false" outlineLevel="0" collapsed="false">
      <c r="A184" s="100" t="s">
        <v>164</v>
      </c>
      <c r="B184" s="94" t="n">
        <v>5</v>
      </c>
      <c r="C184" s="23" t="n">
        <v>5</v>
      </c>
      <c r="D184" s="23" t="n">
        <v>2</v>
      </c>
      <c r="E184" s="95" t="s">
        <v>165</v>
      </c>
      <c r="F184" s="94"/>
      <c r="G184" s="96" t="n">
        <f aca="false">G185+G192</f>
        <v>3854927.24</v>
      </c>
      <c r="H184" s="96" t="n">
        <f aca="false">H185+H192</f>
        <v>0</v>
      </c>
      <c r="I184" s="97" t="n">
        <f aca="false">I185+I192</f>
        <v>3844897.24</v>
      </c>
      <c r="J184" s="76"/>
    </row>
    <row r="185" customFormat="false" ht="15" hidden="false" customHeight="false" outlineLevel="0" collapsed="false">
      <c r="A185" s="93" t="s">
        <v>166</v>
      </c>
      <c r="B185" s="94" t="n">
        <v>5</v>
      </c>
      <c r="C185" s="23" t="n">
        <v>5</v>
      </c>
      <c r="D185" s="23" t="n">
        <v>2</v>
      </c>
      <c r="E185" s="95" t="s">
        <v>167</v>
      </c>
      <c r="F185" s="94"/>
      <c r="G185" s="96" t="n">
        <f aca="false">G186+G189</f>
        <v>349281.4</v>
      </c>
      <c r="H185" s="96" t="n">
        <f aca="false">H186+H189</f>
        <v>0</v>
      </c>
      <c r="I185" s="97" t="n">
        <f aca="false">I186+I189</f>
        <v>339251.4</v>
      </c>
      <c r="J185" s="76"/>
    </row>
    <row r="186" customFormat="false" ht="15" hidden="false" customHeight="false" outlineLevel="0" collapsed="false">
      <c r="A186" s="100" t="s">
        <v>175</v>
      </c>
      <c r="B186" s="94" t="n">
        <v>5</v>
      </c>
      <c r="C186" s="23" t="n">
        <v>5</v>
      </c>
      <c r="D186" s="23" t="n">
        <v>2</v>
      </c>
      <c r="E186" s="95" t="s">
        <v>176</v>
      </c>
      <c r="F186" s="94"/>
      <c r="G186" s="96" t="n">
        <f aca="false">G187</f>
        <v>102281.4</v>
      </c>
      <c r="H186" s="98"/>
      <c r="I186" s="97" t="n">
        <f aca="false">I187</f>
        <v>102281.4</v>
      </c>
      <c r="J186" s="76"/>
    </row>
    <row r="187" customFormat="false" ht="15" hidden="false" customHeight="false" outlineLevel="0" collapsed="false">
      <c r="A187" s="100" t="s">
        <v>76</v>
      </c>
      <c r="B187" s="94" t="n">
        <v>5</v>
      </c>
      <c r="C187" s="23" t="n">
        <v>5</v>
      </c>
      <c r="D187" s="23" t="n">
        <v>2</v>
      </c>
      <c r="E187" s="95" t="s">
        <v>176</v>
      </c>
      <c r="F187" s="94" t="n">
        <v>200</v>
      </c>
      <c r="G187" s="96" t="n">
        <f aca="false">G188</f>
        <v>102281.4</v>
      </c>
      <c r="H187" s="98"/>
      <c r="I187" s="97" t="n">
        <f aca="false">I188</f>
        <v>102281.4</v>
      </c>
      <c r="J187" s="76"/>
    </row>
    <row r="188" customFormat="false" ht="15" hidden="false" customHeight="false" outlineLevel="0" collapsed="false">
      <c r="A188" s="100" t="s">
        <v>77</v>
      </c>
      <c r="B188" s="94" t="n">
        <v>5</v>
      </c>
      <c r="C188" s="23" t="n">
        <v>5</v>
      </c>
      <c r="D188" s="23" t="n">
        <v>2</v>
      </c>
      <c r="E188" s="95" t="s">
        <v>176</v>
      </c>
      <c r="F188" s="94" t="n">
        <v>240</v>
      </c>
      <c r="G188" s="96" t="n">
        <f aca="false">150000-12630-35088.6</f>
        <v>102281.4</v>
      </c>
      <c r="H188" s="98"/>
      <c r="I188" s="97" t="n">
        <v>102281.4</v>
      </c>
      <c r="J188" s="76"/>
    </row>
    <row r="189" customFormat="false" ht="30" hidden="false" customHeight="false" outlineLevel="0" collapsed="false">
      <c r="A189" s="100" t="s">
        <v>177</v>
      </c>
      <c r="B189" s="94" t="n">
        <v>5</v>
      </c>
      <c r="C189" s="23" t="n">
        <v>5</v>
      </c>
      <c r="D189" s="23" t="n">
        <v>2</v>
      </c>
      <c r="E189" s="95" t="s">
        <v>178</v>
      </c>
      <c r="F189" s="94"/>
      <c r="G189" s="120" t="n">
        <f aca="false">G190</f>
        <v>247000</v>
      </c>
      <c r="H189" s="98"/>
      <c r="I189" s="97" t="n">
        <f aca="false">I190</f>
        <v>236970</v>
      </c>
      <c r="J189" s="76"/>
    </row>
    <row r="190" customFormat="false" ht="15" hidden="false" customHeight="false" outlineLevel="0" collapsed="false">
      <c r="A190" s="100" t="s">
        <v>81</v>
      </c>
      <c r="B190" s="94" t="n">
        <v>5</v>
      </c>
      <c r="C190" s="23" t="n">
        <v>5</v>
      </c>
      <c r="D190" s="23" t="n">
        <v>2</v>
      </c>
      <c r="E190" s="95" t="s">
        <v>178</v>
      </c>
      <c r="F190" s="94" t="n">
        <v>800</v>
      </c>
      <c r="G190" s="120" t="n">
        <f aca="false">G191</f>
        <v>247000</v>
      </c>
      <c r="H190" s="98"/>
      <c r="I190" s="97" t="n">
        <f aca="false">I191</f>
        <v>236970</v>
      </c>
      <c r="J190" s="76"/>
    </row>
    <row r="191" customFormat="false" ht="30" hidden="false" customHeight="false" outlineLevel="0" collapsed="false">
      <c r="A191" s="100" t="s">
        <v>179</v>
      </c>
      <c r="B191" s="94" t="n">
        <v>5</v>
      </c>
      <c r="C191" s="23" t="n">
        <v>5</v>
      </c>
      <c r="D191" s="23" t="n">
        <v>2</v>
      </c>
      <c r="E191" s="95" t="s">
        <v>178</v>
      </c>
      <c r="F191" s="94" t="n">
        <v>810</v>
      </c>
      <c r="G191" s="120" t="n">
        <f aca="false">200000+47000</f>
        <v>247000</v>
      </c>
      <c r="H191" s="98"/>
      <c r="I191" s="97" t="n">
        <v>236970</v>
      </c>
      <c r="J191" s="76"/>
    </row>
    <row r="192" customFormat="false" ht="15" hidden="false" customHeight="false" outlineLevel="0" collapsed="false">
      <c r="A192" s="100" t="s">
        <v>180</v>
      </c>
      <c r="B192" s="94" t="n">
        <v>5</v>
      </c>
      <c r="C192" s="23" t="n">
        <v>5</v>
      </c>
      <c r="D192" s="23" t="n">
        <v>2</v>
      </c>
      <c r="E192" s="95" t="s">
        <v>181</v>
      </c>
      <c r="F192" s="94"/>
      <c r="G192" s="96" t="n">
        <f aca="false">G196+G193+G199</f>
        <v>3505645.84</v>
      </c>
      <c r="H192" s="98"/>
      <c r="I192" s="97" t="n">
        <f aca="false">I196+I193+I199</f>
        <v>3505645.84</v>
      </c>
      <c r="J192" s="76"/>
    </row>
    <row r="193" customFormat="false" ht="15" hidden="false" customHeight="false" outlineLevel="0" collapsed="false">
      <c r="A193" s="93" t="s">
        <v>107</v>
      </c>
      <c r="B193" s="94" t="n">
        <v>5</v>
      </c>
      <c r="C193" s="23" t="n">
        <v>5</v>
      </c>
      <c r="D193" s="23" t="n">
        <v>2</v>
      </c>
      <c r="E193" s="95" t="s">
        <v>182</v>
      </c>
      <c r="F193" s="94"/>
      <c r="G193" s="96" t="n">
        <f aca="false">G194</f>
        <v>1725906</v>
      </c>
      <c r="H193" s="98"/>
      <c r="I193" s="97" t="n">
        <f aca="false">I194</f>
        <v>1725906</v>
      </c>
      <c r="J193" s="76"/>
    </row>
    <row r="194" customFormat="false" ht="15" hidden="false" customHeight="false" outlineLevel="0" collapsed="false">
      <c r="A194" s="93" t="s">
        <v>76</v>
      </c>
      <c r="B194" s="94" t="n">
        <v>5</v>
      </c>
      <c r="C194" s="23" t="n">
        <v>5</v>
      </c>
      <c r="D194" s="23" t="n">
        <v>2</v>
      </c>
      <c r="E194" s="95" t="s">
        <v>182</v>
      </c>
      <c r="F194" s="94" t="n">
        <v>200</v>
      </c>
      <c r="G194" s="96" t="n">
        <f aca="false">G195</f>
        <v>1725906</v>
      </c>
      <c r="H194" s="98"/>
      <c r="I194" s="97" t="n">
        <f aca="false">I195</f>
        <v>1725906</v>
      </c>
      <c r="J194" s="76"/>
    </row>
    <row r="195" customFormat="false" ht="15" hidden="false" customHeight="false" outlineLevel="0" collapsed="false">
      <c r="A195" s="93" t="s">
        <v>77</v>
      </c>
      <c r="B195" s="94" t="n">
        <v>5</v>
      </c>
      <c r="C195" s="23" t="n">
        <v>5</v>
      </c>
      <c r="D195" s="23" t="n">
        <v>2</v>
      </c>
      <c r="E195" s="95" t="s">
        <v>182</v>
      </c>
      <c r="F195" s="94" t="n">
        <v>240</v>
      </c>
      <c r="G195" s="96" t="n">
        <f aca="false">1100000+988000-293302.4-68791.6</f>
        <v>1725906</v>
      </c>
      <c r="H195" s="98"/>
      <c r="I195" s="97" t="n">
        <v>1725906</v>
      </c>
      <c r="J195" s="76"/>
    </row>
    <row r="196" customFormat="false" ht="15" hidden="false" customHeight="false" outlineLevel="0" collapsed="false">
      <c r="A196" s="93" t="s">
        <v>175</v>
      </c>
      <c r="B196" s="94" t="n">
        <v>5</v>
      </c>
      <c r="C196" s="23" t="n">
        <v>5</v>
      </c>
      <c r="D196" s="23" t="n">
        <v>2</v>
      </c>
      <c r="E196" s="95" t="s">
        <v>183</v>
      </c>
      <c r="F196" s="94"/>
      <c r="G196" s="96" t="n">
        <f aca="false">G197</f>
        <v>867906.59</v>
      </c>
      <c r="H196" s="98"/>
      <c r="I196" s="97" t="n">
        <f aca="false">I197</f>
        <v>867906.59</v>
      </c>
      <c r="J196" s="76"/>
    </row>
    <row r="197" customFormat="false" ht="15" hidden="false" customHeight="false" outlineLevel="0" collapsed="false">
      <c r="A197" s="93" t="s">
        <v>76</v>
      </c>
      <c r="B197" s="94" t="n">
        <v>5</v>
      </c>
      <c r="C197" s="23" t="n">
        <v>5</v>
      </c>
      <c r="D197" s="23" t="n">
        <v>2</v>
      </c>
      <c r="E197" s="95" t="s">
        <v>183</v>
      </c>
      <c r="F197" s="94" t="n">
        <v>200</v>
      </c>
      <c r="G197" s="96" t="n">
        <f aca="false">G198</f>
        <v>867906.59</v>
      </c>
      <c r="H197" s="98"/>
      <c r="I197" s="97" t="n">
        <f aca="false">I198</f>
        <v>867906.59</v>
      </c>
      <c r="J197" s="76"/>
    </row>
    <row r="198" customFormat="false" ht="15" hidden="false" customHeight="false" outlineLevel="0" collapsed="false">
      <c r="A198" s="104" t="s">
        <v>77</v>
      </c>
      <c r="B198" s="94" t="n">
        <v>5</v>
      </c>
      <c r="C198" s="23" t="n">
        <v>5</v>
      </c>
      <c r="D198" s="23" t="n">
        <v>2</v>
      </c>
      <c r="E198" s="95" t="s">
        <v>183</v>
      </c>
      <c r="F198" s="94" t="n">
        <v>240</v>
      </c>
      <c r="G198" s="96" t="n">
        <f aca="false">3166500+216776.68-658449.52+130000-916633.75-483693-19870.88-383083.84-94204.33-89434.77</f>
        <v>867906.59</v>
      </c>
      <c r="H198" s="98"/>
      <c r="I198" s="97" t="n">
        <v>867906.59</v>
      </c>
      <c r="J198" s="76"/>
    </row>
    <row r="199" customFormat="false" ht="30" hidden="false" customHeight="false" outlineLevel="0" collapsed="false">
      <c r="A199" s="110" t="s">
        <v>184</v>
      </c>
      <c r="B199" s="94" t="n">
        <v>5</v>
      </c>
      <c r="C199" s="23" t="n">
        <v>5</v>
      </c>
      <c r="D199" s="23" t="n">
        <v>2</v>
      </c>
      <c r="E199" s="95" t="s">
        <v>185</v>
      </c>
      <c r="F199" s="94"/>
      <c r="G199" s="96" t="n">
        <f aca="false">G200</f>
        <v>911833.25</v>
      </c>
      <c r="H199" s="98"/>
      <c r="I199" s="97" t="n">
        <f aca="false">I200</f>
        <v>911833.25</v>
      </c>
      <c r="J199" s="76"/>
    </row>
    <row r="200" customFormat="false" ht="15" hidden="false" customHeight="false" outlineLevel="0" collapsed="false">
      <c r="A200" s="93" t="s">
        <v>76</v>
      </c>
      <c r="B200" s="94" t="n">
        <v>5</v>
      </c>
      <c r="C200" s="23" t="n">
        <v>5</v>
      </c>
      <c r="D200" s="23" t="n">
        <v>2</v>
      </c>
      <c r="E200" s="95" t="s">
        <v>185</v>
      </c>
      <c r="F200" s="94" t="n">
        <v>200</v>
      </c>
      <c r="G200" s="96" t="n">
        <f aca="false">G201</f>
        <v>911833.25</v>
      </c>
      <c r="H200" s="98"/>
      <c r="I200" s="97" t="n">
        <f aca="false">I201</f>
        <v>911833.25</v>
      </c>
      <c r="J200" s="76"/>
    </row>
    <row r="201" customFormat="false" ht="15" hidden="false" customHeight="false" outlineLevel="0" collapsed="false">
      <c r="A201" s="104" t="s">
        <v>77</v>
      </c>
      <c r="B201" s="94" t="n">
        <v>5</v>
      </c>
      <c r="C201" s="23" t="n">
        <v>5</v>
      </c>
      <c r="D201" s="23" t="n">
        <v>2</v>
      </c>
      <c r="E201" s="95" t="s">
        <v>185</v>
      </c>
      <c r="F201" s="94" t="n">
        <v>240</v>
      </c>
      <c r="G201" s="96" t="n">
        <f aca="false">300000+616415.33-4582.08</f>
        <v>911833.25</v>
      </c>
      <c r="H201" s="98"/>
      <c r="I201" s="97" t="n">
        <v>911833.25</v>
      </c>
      <c r="J201" s="76"/>
    </row>
    <row r="202" customFormat="false" ht="30" hidden="false" customHeight="false" outlineLevel="0" collapsed="false">
      <c r="A202" s="100" t="s">
        <v>105</v>
      </c>
      <c r="B202" s="94" t="n">
        <v>5</v>
      </c>
      <c r="C202" s="23" t="n">
        <v>5</v>
      </c>
      <c r="D202" s="23" t="n">
        <v>2</v>
      </c>
      <c r="E202" s="95" t="s">
        <v>106</v>
      </c>
      <c r="F202" s="94"/>
      <c r="G202" s="96" t="n">
        <f aca="false">G203</f>
        <v>3456917.67</v>
      </c>
      <c r="H202" s="98"/>
      <c r="I202" s="97" t="n">
        <f aca="false">I203</f>
        <v>3245334.99</v>
      </c>
      <c r="J202" s="76"/>
    </row>
    <row r="203" customFormat="false" ht="15" hidden="false" customHeight="false" outlineLevel="0" collapsed="false">
      <c r="A203" s="93" t="s">
        <v>175</v>
      </c>
      <c r="B203" s="94" t="n">
        <v>5</v>
      </c>
      <c r="C203" s="23" t="n">
        <v>5</v>
      </c>
      <c r="D203" s="23" t="n">
        <v>2</v>
      </c>
      <c r="E203" s="95" t="s">
        <v>186</v>
      </c>
      <c r="F203" s="94"/>
      <c r="G203" s="96" t="n">
        <f aca="false">G204</f>
        <v>3456917.67</v>
      </c>
      <c r="H203" s="98"/>
      <c r="I203" s="97" t="n">
        <f aca="false">I204</f>
        <v>3245334.99</v>
      </c>
      <c r="J203" s="76"/>
    </row>
    <row r="204" customFormat="false" ht="15" hidden="false" customHeight="false" outlineLevel="0" collapsed="false">
      <c r="A204" s="93" t="s">
        <v>76</v>
      </c>
      <c r="B204" s="94" t="n">
        <v>5</v>
      </c>
      <c r="C204" s="23" t="n">
        <v>5</v>
      </c>
      <c r="D204" s="23" t="n">
        <v>2</v>
      </c>
      <c r="E204" s="95" t="s">
        <v>186</v>
      </c>
      <c r="F204" s="94" t="n">
        <v>200</v>
      </c>
      <c r="G204" s="96" t="n">
        <f aca="false">G205</f>
        <v>3456917.67</v>
      </c>
      <c r="H204" s="98"/>
      <c r="I204" s="97" t="n">
        <f aca="false">I205</f>
        <v>3245334.99</v>
      </c>
      <c r="J204" s="76"/>
    </row>
    <row r="205" customFormat="false" ht="15" hidden="false" customHeight="false" outlineLevel="0" collapsed="false">
      <c r="A205" s="93" t="s">
        <v>77</v>
      </c>
      <c r="B205" s="94" t="n">
        <v>5</v>
      </c>
      <c r="C205" s="23" t="n">
        <v>5</v>
      </c>
      <c r="D205" s="23" t="n">
        <v>2</v>
      </c>
      <c r="E205" s="95" t="s">
        <v>186</v>
      </c>
      <c r="F205" s="94" t="n">
        <v>240</v>
      </c>
      <c r="G205" s="96" t="n">
        <f aca="false">400000+2321700+72390+483693+123187.03+55947.64</f>
        <v>3456917.67</v>
      </c>
      <c r="H205" s="98"/>
      <c r="I205" s="97" t="n">
        <v>3245334.99</v>
      </c>
      <c r="J205" s="76"/>
    </row>
    <row r="206" customFormat="false" ht="15" hidden="false" customHeight="false" outlineLevel="0" collapsed="false">
      <c r="A206" s="116" t="s">
        <v>32</v>
      </c>
      <c r="B206" s="94" t="n">
        <v>5</v>
      </c>
      <c r="C206" s="23" t="n">
        <v>5</v>
      </c>
      <c r="D206" s="23" t="n">
        <v>3</v>
      </c>
      <c r="E206" s="95"/>
      <c r="F206" s="94"/>
      <c r="G206" s="96" t="n">
        <f aca="false">G212+G223+G216+G207</f>
        <v>24925109.34</v>
      </c>
      <c r="H206" s="96" t="e">
        <f aca="false">H212+H223+H216+H207+#REF!</f>
        <v>#REF!</v>
      </c>
      <c r="I206" s="97" t="n">
        <f aca="false">I212+I223+I216+I207</f>
        <v>24762355.88</v>
      </c>
      <c r="J206" s="76"/>
    </row>
    <row r="207" customFormat="false" ht="30" hidden="false" customHeight="false" outlineLevel="0" collapsed="false">
      <c r="A207" s="93" t="s">
        <v>70</v>
      </c>
      <c r="B207" s="94" t="n">
        <v>5</v>
      </c>
      <c r="C207" s="23" t="n">
        <v>5</v>
      </c>
      <c r="D207" s="23" t="n">
        <v>3</v>
      </c>
      <c r="E207" s="95" t="s">
        <v>71</v>
      </c>
      <c r="F207" s="88"/>
      <c r="G207" s="109" t="n">
        <f aca="false">G208</f>
        <v>80973.46</v>
      </c>
      <c r="H207" s="98"/>
      <c r="I207" s="111" t="n">
        <f aca="false">I208</f>
        <v>80973.46</v>
      </c>
      <c r="J207" s="76"/>
    </row>
    <row r="208" customFormat="false" ht="15" hidden="false" customHeight="false" outlineLevel="0" collapsed="false">
      <c r="A208" s="93" t="s">
        <v>96</v>
      </c>
      <c r="B208" s="94" t="n">
        <v>5</v>
      </c>
      <c r="C208" s="23" t="n">
        <v>5</v>
      </c>
      <c r="D208" s="23" t="n">
        <v>3</v>
      </c>
      <c r="E208" s="95" t="s">
        <v>97</v>
      </c>
      <c r="F208" s="88"/>
      <c r="G208" s="109" t="n">
        <f aca="false">G209</f>
        <v>80973.46</v>
      </c>
      <c r="H208" s="98"/>
      <c r="I208" s="111" t="n">
        <f aca="false">I209</f>
        <v>80973.46</v>
      </c>
      <c r="J208" s="76"/>
    </row>
    <row r="209" customFormat="false" ht="15" hidden="false" customHeight="false" outlineLevel="0" collapsed="false">
      <c r="A209" s="93" t="s">
        <v>187</v>
      </c>
      <c r="B209" s="94" t="n">
        <v>5</v>
      </c>
      <c r="C209" s="23" t="n">
        <v>5</v>
      </c>
      <c r="D209" s="23" t="n">
        <v>3</v>
      </c>
      <c r="E209" s="95" t="s">
        <v>188</v>
      </c>
      <c r="F209" s="88"/>
      <c r="G209" s="109" t="n">
        <f aca="false">G210</f>
        <v>80973.46</v>
      </c>
      <c r="H209" s="98"/>
      <c r="I209" s="111" t="n">
        <f aca="false">I210</f>
        <v>80973.46</v>
      </c>
      <c r="J209" s="76"/>
    </row>
    <row r="210" customFormat="false" ht="15" hidden="false" customHeight="false" outlineLevel="0" collapsed="false">
      <c r="A210" s="93" t="s">
        <v>76</v>
      </c>
      <c r="B210" s="94" t="n">
        <v>5</v>
      </c>
      <c r="C210" s="23" t="n">
        <v>5</v>
      </c>
      <c r="D210" s="23" t="n">
        <v>3</v>
      </c>
      <c r="E210" s="95" t="s">
        <v>188</v>
      </c>
      <c r="F210" s="94" t="n">
        <v>200</v>
      </c>
      <c r="G210" s="109" t="n">
        <f aca="false">G211</f>
        <v>80973.46</v>
      </c>
      <c r="H210" s="98"/>
      <c r="I210" s="111" t="n">
        <f aca="false">I211</f>
        <v>80973.46</v>
      </c>
      <c r="J210" s="76"/>
    </row>
    <row r="211" customFormat="false" ht="15" hidden="false" customHeight="false" outlineLevel="0" collapsed="false">
      <c r="A211" s="104" t="s">
        <v>77</v>
      </c>
      <c r="B211" s="94" t="n">
        <v>5</v>
      </c>
      <c r="C211" s="23" t="n">
        <v>5</v>
      </c>
      <c r="D211" s="23" t="n">
        <v>3</v>
      </c>
      <c r="E211" s="95" t="s">
        <v>188</v>
      </c>
      <c r="F211" s="94" t="n">
        <v>240</v>
      </c>
      <c r="G211" s="109" t="n">
        <v>80973.46</v>
      </c>
      <c r="H211" s="98"/>
      <c r="I211" s="111" t="n">
        <v>80973.46</v>
      </c>
      <c r="J211" s="76"/>
    </row>
    <row r="212" customFormat="false" ht="30" hidden="false" customHeight="false" outlineLevel="0" collapsed="false">
      <c r="A212" s="100" t="s">
        <v>189</v>
      </c>
      <c r="B212" s="94" t="n">
        <v>5</v>
      </c>
      <c r="C212" s="23" t="n">
        <v>5</v>
      </c>
      <c r="D212" s="23" t="n">
        <v>3</v>
      </c>
      <c r="E212" s="95" t="s">
        <v>190</v>
      </c>
      <c r="F212" s="94"/>
      <c r="G212" s="96" t="n">
        <f aca="false">G213</f>
        <v>250000</v>
      </c>
      <c r="H212" s="98"/>
      <c r="I212" s="97" t="n">
        <f aca="false">I213</f>
        <v>250000</v>
      </c>
      <c r="J212" s="76"/>
    </row>
    <row r="213" customFormat="false" ht="15" hidden="false" customHeight="false" outlineLevel="0" collapsed="false">
      <c r="A213" s="100" t="s">
        <v>191</v>
      </c>
      <c r="B213" s="94" t="n">
        <v>5</v>
      </c>
      <c r="C213" s="23" t="n">
        <v>5</v>
      </c>
      <c r="D213" s="23" t="n">
        <v>3</v>
      </c>
      <c r="E213" s="95" t="s">
        <v>192</v>
      </c>
      <c r="F213" s="94"/>
      <c r="G213" s="96" t="n">
        <f aca="false">G214</f>
        <v>250000</v>
      </c>
      <c r="H213" s="98"/>
      <c r="I213" s="97" t="n">
        <f aca="false">I214</f>
        <v>250000</v>
      </c>
      <c r="J213" s="76"/>
    </row>
    <row r="214" customFormat="false" ht="15" hidden="false" customHeight="false" outlineLevel="0" collapsed="false">
      <c r="A214" s="93" t="s">
        <v>76</v>
      </c>
      <c r="B214" s="94" t="n">
        <v>5</v>
      </c>
      <c r="C214" s="23" t="n">
        <v>5</v>
      </c>
      <c r="D214" s="23" t="n">
        <v>3</v>
      </c>
      <c r="E214" s="95" t="s">
        <v>192</v>
      </c>
      <c r="F214" s="94" t="n">
        <v>200</v>
      </c>
      <c r="G214" s="96" t="n">
        <f aca="false">G215</f>
        <v>250000</v>
      </c>
      <c r="H214" s="98"/>
      <c r="I214" s="97" t="n">
        <f aca="false">I215</f>
        <v>250000</v>
      </c>
      <c r="J214" s="76"/>
    </row>
    <row r="215" customFormat="false" ht="15" hidden="false" customHeight="false" outlineLevel="0" collapsed="false">
      <c r="A215" s="93" t="s">
        <v>77</v>
      </c>
      <c r="B215" s="94" t="n">
        <v>5</v>
      </c>
      <c r="C215" s="23" t="n">
        <v>5</v>
      </c>
      <c r="D215" s="23" t="n">
        <v>3</v>
      </c>
      <c r="E215" s="95" t="s">
        <v>192</v>
      </c>
      <c r="F215" s="94" t="n">
        <v>240</v>
      </c>
      <c r="G215" s="96" t="n">
        <v>250000</v>
      </c>
      <c r="H215" s="98"/>
      <c r="I215" s="97" t="n">
        <v>250000</v>
      </c>
      <c r="J215" s="76"/>
    </row>
    <row r="216" customFormat="false" ht="30" hidden="false" customHeight="false" outlineLevel="0" collapsed="false">
      <c r="A216" s="100" t="s">
        <v>193</v>
      </c>
      <c r="B216" s="94" t="n">
        <v>5</v>
      </c>
      <c r="C216" s="23" t="n">
        <v>5</v>
      </c>
      <c r="D216" s="23" t="n">
        <v>3</v>
      </c>
      <c r="E216" s="95" t="s">
        <v>194</v>
      </c>
      <c r="F216" s="94"/>
      <c r="G216" s="96" t="n">
        <f aca="false">G217+G220</f>
        <v>3714839.84</v>
      </c>
      <c r="H216" s="96" t="n">
        <f aca="false">H217+H220</f>
        <v>0</v>
      </c>
      <c r="I216" s="97" t="n">
        <f aca="false">I217+I220</f>
        <v>3552086.38</v>
      </c>
      <c r="J216" s="76"/>
    </row>
    <row r="217" customFormat="false" ht="15" hidden="false" customHeight="false" outlineLevel="0" collapsed="false">
      <c r="A217" s="100" t="s">
        <v>195</v>
      </c>
      <c r="B217" s="94" t="n">
        <v>5</v>
      </c>
      <c r="C217" s="23" t="n">
        <v>5</v>
      </c>
      <c r="D217" s="23" t="n">
        <v>3</v>
      </c>
      <c r="E217" s="95" t="s">
        <v>196</v>
      </c>
      <c r="F217" s="94"/>
      <c r="G217" s="96" t="n">
        <f aca="false">G218</f>
        <v>2038998.44</v>
      </c>
      <c r="H217" s="96" t="n">
        <f aca="false">H218</f>
        <v>0</v>
      </c>
      <c r="I217" s="97" t="n">
        <f aca="false">I218</f>
        <v>1992255.63</v>
      </c>
      <c r="J217" s="76"/>
    </row>
    <row r="218" customFormat="false" ht="15" hidden="false" customHeight="false" outlineLevel="0" collapsed="false">
      <c r="A218" s="93" t="s">
        <v>76</v>
      </c>
      <c r="B218" s="94" t="n">
        <v>5</v>
      </c>
      <c r="C218" s="23" t="n">
        <v>5</v>
      </c>
      <c r="D218" s="23" t="n">
        <v>3</v>
      </c>
      <c r="E218" s="95" t="s">
        <v>196</v>
      </c>
      <c r="F218" s="94" t="n">
        <v>200</v>
      </c>
      <c r="G218" s="96" t="n">
        <f aca="false">G219</f>
        <v>2038998.44</v>
      </c>
      <c r="H218" s="98"/>
      <c r="I218" s="97" t="n">
        <f aca="false">I219</f>
        <v>1992255.63</v>
      </c>
      <c r="J218" s="76"/>
    </row>
    <row r="219" customFormat="false" ht="15" hidden="false" customHeight="false" outlineLevel="0" collapsed="false">
      <c r="A219" s="93" t="s">
        <v>77</v>
      </c>
      <c r="B219" s="94" t="n">
        <v>5</v>
      </c>
      <c r="C219" s="23" t="n">
        <v>5</v>
      </c>
      <c r="D219" s="23" t="n">
        <v>3</v>
      </c>
      <c r="E219" s="95" t="s">
        <v>196</v>
      </c>
      <c r="F219" s="94" t="n">
        <v>240</v>
      </c>
      <c r="G219" s="96" t="n">
        <f aca="false">2150000-90332.68-133466.4+160526.81-47729.29</f>
        <v>2038998.44</v>
      </c>
      <c r="H219" s="98"/>
      <c r="I219" s="97" t="n">
        <v>1992255.63</v>
      </c>
      <c r="J219" s="76"/>
    </row>
    <row r="220" customFormat="false" ht="15" hidden="false" customHeight="false" outlineLevel="0" collapsed="false">
      <c r="A220" s="100" t="s">
        <v>197</v>
      </c>
      <c r="B220" s="94" t="n">
        <v>5</v>
      </c>
      <c r="C220" s="23" t="n">
        <v>5</v>
      </c>
      <c r="D220" s="23" t="n">
        <v>3</v>
      </c>
      <c r="E220" s="95" t="s">
        <v>198</v>
      </c>
      <c r="F220" s="94"/>
      <c r="G220" s="96" t="n">
        <f aca="false">G221</f>
        <v>1675841.4</v>
      </c>
      <c r="H220" s="98"/>
      <c r="I220" s="97" t="n">
        <f aca="false">I221</f>
        <v>1559830.75</v>
      </c>
      <c r="J220" s="76"/>
    </row>
    <row r="221" customFormat="false" ht="15" hidden="false" customHeight="false" outlineLevel="0" collapsed="false">
      <c r="A221" s="93" t="s">
        <v>76</v>
      </c>
      <c r="B221" s="94" t="n">
        <v>5</v>
      </c>
      <c r="C221" s="23" t="n">
        <v>5</v>
      </c>
      <c r="D221" s="23" t="n">
        <v>3</v>
      </c>
      <c r="E221" s="95" t="s">
        <v>198</v>
      </c>
      <c r="F221" s="94" t="n">
        <v>200</v>
      </c>
      <c r="G221" s="96" t="n">
        <f aca="false">G222</f>
        <v>1675841.4</v>
      </c>
      <c r="H221" s="98"/>
      <c r="I221" s="97" t="n">
        <f aca="false">I222</f>
        <v>1559830.75</v>
      </c>
      <c r="J221" s="76"/>
    </row>
    <row r="222" customFormat="false" ht="15" hidden="false" customHeight="false" outlineLevel="0" collapsed="false">
      <c r="A222" s="93" t="s">
        <v>77</v>
      </c>
      <c r="B222" s="94" t="n">
        <v>5</v>
      </c>
      <c r="C222" s="23" t="n">
        <v>5</v>
      </c>
      <c r="D222" s="23" t="n">
        <v>3</v>
      </c>
      <c r="E222" s="95" t="s">
        <v>198</v>
      </c>
      <c r="F222" s="94" t="n">
        <v>240</v>
      </c>
      <c r="G222" s="96" t="n">
        <f aca="false">1500000+133466.4+87921.69-45546.69</f>
        <v>1675841.4</v>
      </c>
      <c r="H222" s="98"/>
      <c r="I222" s="97" t="n">
        <v>1559830.75</v>
      </c>
      <c r="J222" s="76"/>
    </row>
    <row r="223" customFormat="false" ht="30" hidden="false" customHeight="false" outlineLevel="0" collapsed="false">
      <c r="A223" s="100" t="s">
        <v>199</v>
      </c>
      <c r="B223" s="94" t="n">
        <v>5</v>
      </c>
      <c r="C223" s="23" t="n">
        <v>5</v>
      </c>
      <c r="D223" s="23" t="n">
        <v>3</v>
      </c>
      <c r="E223" s="95" t="s">
        <v>200</v>
      </c>
      <c r="F223" s="94"/>
      <c r="G223" s="96" t="n">
        <f aca="false">G227+G224</f>
        <v>20879296.04</v>
      </c>
      <c r="H223" s="96" t="n">
        <f aca="false">H227+H224</f>
        <v>0</v>
      </c>
      <c r="I223" s="97" t="n">
        <f aca="false">I227+I224</f>
        <v>20879296.04</v>
      </c>
      <c r="J223" s="76"/>
    </row>
    <row r="224" customFormat="false" ht="15" hidden="false" customHeight="false" outlineLevel="0" collapsed="false">
      <c r="A224" s="100" t="s">
        <v>195</v>
      </c>
      <c r="B224" s="94" t="n">
        <v>5</v>
      </c>
      <c r="C224" s="23" t="n">
        <v>5</v>
      </c>
      <c r="D224" s="23" t="n">
        <v>3</v>
      </c>
      <c r="E224" s="95" t="s">
        <v>201</v>
      </c>
      <c r="F224" s="94"/>
      <c r="G224" s="96" t="n">
        <f aca="false">G225</f>
        <v>163054.2</v>
      </c>
      <c r="H224" s="98"/>
      <c r="I224" s="97" t="n">
        <f aca="false">I225</f>
        <v>163054.2</v>
      </c>
      <c r="J224" s="76"/>
    </row>
    <row r="225" customFormat="false" ht="15" hidden="false" customHeight="false" outlineLevel="0" collapsed="false">
      <c r="A225" s="93" t="s">
        <v>76</v>
      </c>
      <c r="B225" s="94" t="n">
        <v>5</v>
      </c>
      <c r="C225" s="23" t="n">
        <v>5</v>
      </c>
      <c r="D225" s="23" t="n">
        <v>3</v>
      </c>
      <c r="E225" s="95" t="s">
        <v>201</v>
      </c>
      <c r="F225" s="94" t="n">
        <v>200</v>
      </c>
      <c r="G225" s="96" t="n">
        <f aca="false">G226</f>
        <v>163054.2</v>
      </c>
      <c r="H225" s="98"/>
      <c r="I225" s="97" t="n">
        <f aca="false">I226</f>
        <v>163054.2</v>
      </c>
      <c r="J225" s="76"/>
    </row>
    <row r="226" customFormat="false" ht="15" hidden="false" customHeight="false" outlineLevel="0" collapsed="false">
      <c r="A226" s="93" t="s">
        <v>77</v>
      </c>
      <c r="B226" s="94" t="n">
        <v>5</v>
      </c>
      <c r="C226" s="23" t="n">
        <v>5</v>
      </c>
      <c r="D226" s="23" t="n">
        <v>3</v>
      </c>
      <c r="E226" s="95" t="s">
        <v>201</v>
      </c>
      <c r="F226" s="94" t="n">
        <v>240</v>
      </c>
      <c r="G226" s="96" t="n">
        <v>163054.2</v>
      </c>
      <c r="H226" s="98"/>
      <c r="I226" s="97" t="n">
        <v>163054.2</v>
      </c>
      <c r="J226" s="76"/>
    </row>
    <row r="227" customFormat="false" ht="30" hidden="false" customHeight="false" outlineLevel="0" collapsed="false">
      <c r="A227" s="22" t="s">
        <v>202</v>
      </c>
      <c r="B227" s="94" t="n">
        <v>5</v>
      </c>
      <c r="C227" s="23" t="n">
        <v>5</v>
      </c>
      <c r="D227" s="23" t="n">
        <v>3</v>
      </c>
      <c r="E227" s="95" t="s">
        <v>203</v>
      </c>
      <c r="F227" s="94"/>
      <c r="G227" s="96" t="n">
        <f aca="false">G228</f>
        <v>20716241.84</v>
      </c>
      <c r="H227" s="98"/>
      <c r="I227" s="97" t="n">
        <f aca="false">I228</f>
        <v>20716241.84</v>
      </c>
      <c r="J227" s="76"/>
    </row>
    <row r="228" customFormat="false" ht="15" hidden="false" customHeight="false" outlineLevel="0" collapsed="false">
      <c r="A228" s="93" t="s">
        <v>76</v>
      </c>
      <c r="B228" s="94" t="n">
        <v>5</v>
      </c>
      <c r="C228" s="23" t="n">
        <v>5</v>
      </c>
      <c r="D228" s="23" t="n">
        <v>3</v>
      </c>
      <c r="E228" s="95" t="s">
        <v>203</v>
      </c>
      <c r="F228" s="94" t="n">
        <v>200</v>
      </c>
      <c r="G228" s="96" t="n">
        <f aca="false">G229</f>
        <v>20716241.84</v>
      </c>
      <c r="H228" s="98"/>
      <c r="I228" s="97" t="n">
        <f aca="false">I229</f>
        <v>20716241.84</v>
      </c>
      <c r="J228" s="76"/>
    </row>
    <row r="229" customFormat="false" ht="15" hidden="false" customHeight="false" outlineLevel="0" collapsed="false">
      <c r="A229" s="93" t="s">
        <v>77</v>
      </c>
      <c r="B229" s="94" t="n">
        <v>5</v>
      </c>
      <c r="C229" s="23" t="n">
        <v>5</v>
      </c>
      <c r="D229" s="23" t="n">
        <v>3</v>
      </c>
      <c r="E229" s="95" t="s">
        <v>203</v>
      </c>
      <c r="F229" s="94" t="n">
        <v>240</v>
      </c>
      <c r="G229" s="96" t="n">
        <f aca="false">3663054.2-163054.2+15479125.21+2083171.31-346054.68</f>
        <v>20716241.84</v>
      </c>
      <c r="H229" s="98"/>
      <c r="I229" s="97" t="n">
        <v>20716241.84</v>
      </c>
      <c r="J229" s="76"/>
    </row>
    <row r="230" customFormat="false" ht="15" hidden="false" customHeight="false" outlineLevel="0" collapsed="false">
      <c r="A230" s="116" t="s">
        <v>33</v>
      </c>
      <c r="B230" s="121" t="n">
        <v>5</v>
      </c>
      <c r="C230" s="23" t="n">
        <v>5</v>
      </c>
      <c r="D230" s="23" t="n">
        <v>5</v>
      </c>
      <c r="E230" s="95"/>
      <c r="F230" s="94"/>
      <c r="G230" s="109" t="n">
        <f aca="false">G231</f>
        <v>720000</v>
      </c>
      <c r="H230" s="98"/>
      <c r="I230" s="111" t="n">
        <f aca="false">I231</f>
        <v>720000</v>
      </c>
      <c r="J230" s="76"/>
    </row>
    <row r="231" customFormat="false" ht="30" hidden="false" customHeight="false" outlineLevel="0" collapsed="false">
      <c r="A231" s="93" t="s">
        <v>169</v>
      </c>
      <c r="B231" s="121" t="n">
        <v>5</v>
      </c>
      <c r="C231" s="23" t="n">
        <v>5</v>
      </c>
      <c r="D231" s="23" t="n">
        <v>5</v>
      </c>
      <c r="E231" s="118" t="s">
        <v>147</v>
      </c>
      <c r="F231" s="94"/>
      <c r="G231" s="109" t="n">
        <f aca="false">G232</f>
        <v>720000</v>
      </c>
      <c r="H231" s="98"/>
      <c r="I231" s="111" t="n">
        <f aca="false">I232</f>
        <v>720000</v>
      </c>
      <c r="J231" s="76"/>
    </row>
    <row r="232" customFormat="false" ht="18" hidden="false" customHeight="true" outlineLevel="0" collapsed="false">
      <c r="A232" s="110" t="s">
        <v>204</v>
      </c>
      <c r="B232" s="121" t="n">
        <v>5</v>
      </c>
      <c r="C232" s="23" t="n">
        <v>5</v>
      </c>
      <c r="D232" s="23" t="n">
        <v>5</v>
      </c>
      <c r="E232" s="118" t="s">
        <v>205</v>
      </c>
      <c r="F232" s="94"/>
      <c r="G232" s="109" t="n">
        <f aca="false">G233</f>
        <v>720000</v>
      </c>
      <c r="H232" s="98"/>
      <c r="I232" s="111" t="n">
        <f aca="false">I233</f>
        <v>720000</v>
      </c>
      <c r="J232" s="76"/>
      <c r="K232" s="122"/>
    </row>
    <row r="233" customFormat="false" ht="15" hidden="false" customHeight="false" outlineLevel="0" collapsed="false">
      <c r="A233" s="28" t="s">
        <v>144</v>
      </c>
      <c r="B233" s="121" t="n">
        <v>5</v>
      </c>
      <c r="C233" s="23" t="n">
        <v>5</v>
      </c>
      <c r="D233" s="23" t="n">
        <v>5</v>
      </c>
      <c r="E233" s="118" t="s">
        <v>205</v>
      </c>
      <c r="F233" s="94" t="n">
        <v>400</v>
      </c>
      <c r="G233" s="109" t="n">
        <f aca="false">G234</f>
        <v>720000</v>
      </c>
      <c r="H233" s="98"/>
      <c r="I233" s="111" t="n">
        <f aca="false">I234</f>
        <v>720000</v>
      </c>
      <c r="J233" s="76"/>
    </row>
    <row r="234" customFormat="false" ht="15" hidden="false" customHeight="false" outlineLevel="0" collapsed="false">
      <c r="A234" s="22" t="s">
        <v>145</v>
      </c>
      <c r="B234" s="121" t="n">
        <v>5</v>
      </c>
      <c r="C234" s="23" t="n">
        <v>5</v>
      </c>
      <c r="D234" s="23" t="n">
        <v>5</v>
      </c>
      <c r="E234" s="118" t="s">
        <v>205</v>
      </c>
      <c r="F234" s="94" t="n">
        <v>410</v>
      </c>
      <c r="G234" s="109" t="n">
        <f aca="false">57600+662400</f>
        <v>720000</v>
      </c>
      <c r="H234" s="98"/>
      <c r="I234" s="111" t="n">
        <v>720000</v>
      </c>
      <c r="J234" s="76"/>
    </row>
    <row r="235" customFormat="false" ht="15" hidden="false" customHeight="false" outlineLevel="0" collapsed="false">
      <c r="A235" s="116" t="s">
        <v>34</v>
      </c>
      <c r="B235" s="94" t="n">
        <v>5</v>
      </c>
      <c r="C235" s="23" t="n">
        <v>6</v>
      </c>
      <c r="D235" s="23"/>
      <c r="E235" s="118"/>
      <c r="F235" s="94"/>
      <c r="G235" s="96" t="n">
        <f aca="false">G236</f>
        <v>3030619.63</v>
      </c>
      <c r="H235" s="98"/>
      <c r="I235" s="97" t="n">
        <f aca="false">I236</f>
        <v>2530619.63</v>
      </c>
      <c r="J235" s="76"/>
    </row>
    <row r="236" customFormat="false" ht="15" hidden="false" customHeight="false" outlineLevel="0" collapsed="false">
      <c r="A236" s="22" t="s">
        <v>35</v>
      </c>
      <c r="B236" s="94" t="n">
        <v>5</v>
      </c>
      <c r="C236" s="23" t="n">
        <v>6</v>
      </c>
      <c r="D236" s="23" t="n">
        <v>5</v>
      </c>
      <c r="E236" s="118"/>
      <c r="F236" s="94"/>
      <c r="G236" s="96" t="n">
        <f aca="false">G237</f>
        <v>3030619.63</v>
      </c>
      <c r="H236" s="98"/>
      <c r="I236" s="97" t="n">
        <f aca="false">I237</f>
        <v>2530619.63</v>
      </c>
      <c r="J236" s="76"/>
    </row>
    <row r="237" customFormat="false" ht="30" hidden="false" customHeight="false" outlineLevel="0" collapsed="false">
      <c r="A237" s="102" t="s">
        <v>206</v>
      </c>
      <c r="B237" s="94" t="n">
        <v>5</v>
      </c>
      <c r="C237" s="23" t="n">
        <v>6</v>
      </c>
      <c r="D237" s="23" t="n">
        <v>5</v>
      </c>
      <c r="E237" s="95" t="s">
        <v>207</v>
      </c>
      <c r="F237" s="94"/>
      <c r="G237" s="99" t="n">
        <f aca="false">G241+G244+G238</f>
        <v>3030619.63</v>
      </c>
      <c r="H237" s="98"/>
      <c r="I237" s="103" t="n">
        <f aca="false">I241+I244+I238</f>
        <v>2530619.63</v>
      </c>
      <c r="J237" s="76"/>
    </row>
    <row r="238" customFormat="false" ht="15" hidden="false" customHeight="false" outlineLevel="0" collapsed="false">
      <c r="A238" s="93" t="s">
        <v>208</v>
      </c>
      <c r="B238" s="94" t="n">
        <v>5</v>
      </c>
      <c r="C238" s="23" t="n">
        <v>6</v>
      </c>
      <c r="D238" s="23" t="n">
        <v>5</v>
      </c>
      <c r="E238" s="95" t="s">
        <v>209</v>
      </c>
      <c r="F238" s="94"/>
      <c r="G238" s="109" t="n">
        <f aca="false">G239</f>
        <v>632390.06</v>
      </c>
      <c r="H238" s="98"/>
      <c r="I238" s="111" t="n">
        <f aca="false">I239</f>
        <v>132390.06</v>
      </c>
      <c r="J238" s="76"/>
    </row>
    <row r="239" customFormat="false" ht="15" hidden="false" customHeight="false" outlineLevel="0" collapsed="false">
      <c r="A239" s="93" t="s">
        <v>76</v>
      </c>
      <c r="B239" s="94" t="n">
        <v>5</v>
      </c>
      <c r="C239" s="23" t="n">
        <v>6</v>
      </c>
      <c r="D239" s="23" t="n">
        <v>5</v>
      </c>
      <c r="E239" s="95" t="s">
        <v>209</v>
      </c>
      <c r="F239" s="94" t="n">
        <v>200</v>
      </c>
      <c r="G239" s="109" t="n">
        <f aca="false">G240</f>
        <v>632390.06</v>
      </c>
      <c r="H239" s="98"/>
      <c r="I239" s="111" t="n">
        <f aca="false">I240</f>
        <v>132390.06</v>
      </c>
      <c r="J239" s="76"/>
    </row>
    <row r="240" customFormat="false" ht="15" hidden="false" customHeight="false" outlineLevel="0" collapsed="false">
      <c r="A240" s="93" t="s">
        <v>77</v>
      </c>
      <c r="B240" s="94" t="n">
        <v>5</v>
      </c>
      <c r="C240" s="23" t="n">
        <v>6</v>
      </c>
      <c r="D240" s="23" t="n">
        <v>5</v>
      </c>
      <c r="E240" s="95" t="s">
        <v>209</v>
      </c>
      <c r="F240" s="94" t="n">
        <v>240</v>
      </c>
      <c r="G240" s="109" t="n">
        <f aca="false">132390.06+500000</f>
        <v>632390.06</v>
      </c>
      <c r="H240" s="98"/>
      <c r="I240" s="111" t="n">
        <v>132390.06</v>
      </c>
      <c r="J240" s="76"/>
    </row>
    <row r="241" customFormat="false" ht="15" hidden="false" customHeight="false" outlineLevel="0" collapsed="false">
      <c r="A241" s="22" t="s">
        <v>210</v>
      </c>
      <c r="B241" s="94" t="n">
        <v>5</v>
      </c>
      <c r="C241" s="23" t="n">
        <v>6</v>
      </c>
      <c r="D241" s="23" t="n">
        <v>5</v>
      </c>
      <c r="E241" s="95" t="s">
        <v>211</v>
      </c>
      <c r="F241" s="94"/>
      <c r="G241" s="96" t="n">
        <f aca="false">G242</f>
        <v>1100000</v>
      </c>
      <c r="H241" s="98"/>
      <c r="I241" s="97" t="n">
        <f aca="false">I242</f>
        <v>1100000</v>
      </c>
      <c r="J241" s="76"/>
    </row>
    <row r="242" customFormat="false" ht="15" hidden="false" customHeight="false" outlineLevel="0" collapsed="false">
      <c r="A242" s="93" t="s">
        <v>76</v>
      </c>
      <c r="B242" s="94" t="n">
        <v>5</v>
      </c>
      <c r="C242" s="23" t="n">
        <v>6</v>
      </c>
      <c r="D242" s="23" t="n">
        <v>5</v>
      </c>
      <c r="E242" s="95" t="s">
        <v>211</v>
      </c>
      <c r="F242" s="94" t="n">
        <v>200</v>
      </c>
      <c r="G242" s="96" t="n">
        <f aca="false">G243</f>
        <v>1100000</v>
      </c>
      <c r="H242" s="98"/>
      <c r="I242" s="97" t="n">
        <f aca="false">I243</f>
        <v>1100000</v>
      </c>
      <c r="J242" s="76"/>
    </row>
    <row r="243" customFormat="false" ht="15" hidden="false" customHeight="false" outlineLevel="0" collapsed="false">
      <c r="A243" s="93" t="s">
        <v>77</v>
      </c>
      <c r="B243" s="94" t="n">
        <v>5</v>
      </c>
      <c r="C243" s="23" t="n">
        <v>6</v>
      </c>
      <c r="D243" s="23" t="n">
        <v>5</v>
      </c>
      <c r="E243" s="95" t="s">
        <v>211</v>
      </c>
      <c r="F243" s="94" t="n">
        <v>240</v>
      </c>
      <c r="G243" s="96" t="n">
        <f aca="false">500000+100000+500000</f>
        <v>1100000</v>
      </c>
      <c r="H243" s="98"/>
      <c r="I243" s="97" t="n">
        <v>1100000</v>
      </c>
      <c r="J243" s="76"/>
    </row>
    <row r="244" customFormat="false" ht="30" hidden="false" customHeight="false" outlineLevel="0" collapsed="false">
      <c r="A244" s="93" t="s">
        <v>212</v>
      </c>
      <c r="B244" s="94" t="n">
        <v>5</v>
      </c>
      <c r="C244" s="23" t="n">
        <v>6</v>
      </c>
      <c r="D244" s="23" t="n">
        <v>5</v>
      </c>
      <c r="E244" s="95" t="s">
        <v>213</v>
      </c>
      <c r="F244" s="94"/>
      <c r="G244" s="109" t="n">
        <f aca="false">G245</f>
        <v>1298229.57</v>
      </c>
      <c r="H244" s="98"/>
      <c r="I244" s="111" t="n">
        <f aca="false">I245</f>
        <v>1298229.57</v>
      </c>
      <c r="J244" s="76"/>
    </row>
    <row r="245" customFormat="false" ht="15" hidden="false" customHeight="false" outlineLevel="0" collapsed="false">
      <c r="A245" s="93" t="s">
        <v>76</v>
      </c>
      <c r="B245" s="94" t="n">
        <v>5</v>
      </c>
      <c r="C245" s="23" t="n">
        <v>6</v>
      </c>
      <c r="D245" s="23" t="n">
        <v>5</v>
      </c>
      <c r="E245" s="95" t="s">
        <v>213</v>
      </c>
      <c r="F245" s="94" t="n">
        <v>200</v>
      </c>
      <c r="G245" s="109" t="n">
        <f aca="false">G246</f>
        <v>1298229.57</v>
      </c>
      <c r="H245" s="98"/>
      <c r="I245" s="111" t="n">
        <f aca="false">I246</f>
        <v>1298229.57</v>
      </c>
      <c r="J245" s="76"/>
    </row>
    <row r="246" customFormat="false" ht="15" hidden="false" customHeight="false" outlineLevel="0" collapsed="false">
      <c r="A246" s="93" t="s">
        <v>77</v>
      </c>
      <c r="B246" s="94" t="n">
        <v>5</v>
      </c>
      <c r="C246" s="23" t="n">
        <v>6</v>
      </c>
      <c r="D246" s="23" t="n">
        <v>5</v>
      </c>
      <c r="E246" s="95" t="s">
        <v>213</v>
      </c>
      <c r="F246" s="94" t="n">
        <v>240</v>
      </c>
      <c r="G246" s="109" t="n">
        <f aca="false">55000+53000+1230381.03-40151.46</f>
        <v>1298229.57</v>
      </c>
      <c r="H246" s="98"/>
      <c r="I246" s="111" t="n">
        <v>1298229.57</v>
      </c>
      <c r="J246" s="76"/>
    </row>
    <row r="247" customFormat="false" ht="15" hidden="false" customHeight="false" outlineLevel="0" collapsed="false">
      <c r="A247" s="93" t="s">
        <v>36</v>
      </c>
      <c r="B247" s="94" t="n">
        <v>5</v>
      </c>
      <c r="C247" s="23" t="n">
        <v>7</v>
      </c>
      <c r="D247" s="23"/>
      <c r="E247" s="95"/>
      <c r="F247" s="94"/>
      <c r="G247" s="99" t="n">
        <f aca="false">G248</f>
        <v>22349577.91</v>
      </c>
      <c r="H247" s="98"/>
      <c r="I247" s="103" t="n">
        <f aca="false">I248</f>
        <v>22349036.8</v>
      </c>
      <c r="J247" s="76"/>
    </row>
    <row r="248" customFormat="false" ht="15" hidden="false" customHeight="false" outlineLevel="0" collapsed="false">
      <c r="A248" s="93" t="s">
        <v>38</v>
      </c>
      <c r="B248" s="94" t="n">
        <v>5</v>
      </c>
      <c r="C248" s="23" t="n">
        <v>7</v>
      </c>
      <c r="D248" s="23" t="n">
        <v>2</v>
      </c>
      <c r="E248" s="95"/>
      <c r="F248" s="94"/>
      <c r="G248" s="99" t="n">
        <f aca="false">G249</f>
        <v>22349577.91</v>
      </c>
      <c r="H248" s="98"/>
      <c r="I248" s="103" t="n">
        <f aca="false">I249</f>
        <v>22349036.8</v>
      </c>
      <c r="J248" s="76"/>
    </row>
    <row r="249" customFormat="false" ht="30" hidden="false" customHeight="false" outlineLevel="0" collapsed="false">
      <c r="A249" s="93" t="s">
        <v>214</v>
      </c>
      <c r="B249" s="94" t="n">
        <v>5</v>
      </c>
      <c r="C249" s="23" t="n">
        <v>7</v>
      </c>
      <c r="D249" s="23" t="n">
        <v>2</v>
      </c>
      <c r="E249" s="95" t="s">
        <v>215</v>
      </c>
      <c r="F249" s="94"/>
      <c r="G249" s="99" t="n">
        <f aca="false">G250</f>
        <v>22349577.91</v>
      </c>
      <c r="H249" s="98"/>
      <c r="I249" s="103" t="n">
        <f aca="false">I250</f>
        <v>22349036.8</v>
      </c>
      <c r="J249" s="76"/>
    </row>
    <row r="250" customFormat="false" ht="30" hidden="false" customHeight="false" outlineLevel="0" collapsed="false">
      <c r="A250" s="28" t="s">
        <v>216</v>
      </c>
      <c r="B250" s="94" t="n">
        <v>5</v>
      </c>
      <c r="C250" s="23" t="n">
        <v>7</v>
      </c>
      <c r="D250" s="23" t="n">
        <v>2</v>
      </c>
      <c r="E250" s="95" t="s">
        <v>217</v>
      </c>
      <c r="F250" s="94"/>
      <c r="G250" s="99" t="n">
        <f aca="false">G251</f>
        <v>22349577.91</v>
      </c>
      <c r="H250" s="98"/>
      <c r="I250" s="103" t="n">
        <f aca="false">I251</f>
        <v>22349036.8</v>
      </c>
      <c r="J250" s="76"/>
    </row>
    <row r="251" customFormat="false" ht="30" hidden="false" customHeight="false" outlineLevel="0" collapsed="false">
      <c r="A251" s="93" t="s">
        <v>173</v>
      </c>
      <c r="B251" s="94" t="n">
        <v>5</v>
      </c>
      <c r="C251" s="23" t="n">
        <v>7</v>
      </c>
      <c r="D251" s="23" t="n">
        <v>2</v>
      </c>
      <c r="E251" s="118" t="s">
        <v>218</v>
      </c>
      <c r="F251" s="94"/>
      <c r="G251" s="109" t="n">
        <f aca="false">G252</f>
        <v>22349577.91</v>
      </c>
      <c r="H251" s="98"/>
      <c r="I251" s="111" t="n">
        <f aca="false">I252</f>
        <v>22349036.8</v>
      </c>
      <c r="J251" s="76"/>
    </row>
    <row r="252" customFormat="false" ht="15" hidden="false" customHeight="false" outlineLevel="0" collapsed="false">
      <c r="A252" s="93" t="s">
        <v>144</v>
      </c>
      <c r="B252" s="94" t="n">
        <v>5</v>
      </c>
      <c r="C252" s="23" t="n">
        <v>7</v>
      </c>
      <c r="D252" s="23" t="n">
        <v>2</v>
      </c>
      <c r="E252" s="118" t="s">
        <v>218</v>
      </c>
      <c r="F252" s="94" t="n">
        <v>400</v>
      </c>
      <c r="G252" s="109" t="n">
        <f aca="false">G253</f>
        <v>22349577.91</v>
      </c>
      <c r="H252" s="98"/>
      <c r="I252" s="111" t="n">
        <f aca="false">I253</f>
        <v>22349036.8</v>
      </c>
      <c r="J252" s="76"/>
    </row>
    <row r="253" customFormat="false" ht="15" hidden="false" customHeight="false" outlineLevel="0" collapsed="false">
      <c r="A253" s="93" t="s">
        <v>145</v>
      </c>
      <c r="B253" s="94" t="n">
        <v>5</v>
      </c>
      <c r="C253" s="23" t="n">
        <v>7</v>
      </c>
      <c r="D253" s="23" t="n">
        <v>2</v>
      </c>
      <c r="E253" s="118" t="s">
        <v>218</v>
      </c>
      <c r="F253" s="94" t="n">
        <v>410</v>
      </c>
      <c r="G253" s="109" t="n">
        <v>22349577.91</v>
      </c>
      <c r="H253" s="98"/>
      <c r="I253" s="111" t="n">
        <v>22349036.8</v>
      </c>
      <c r="J253" s="76"/>
    </row>
    <row r="254" customFormat="false" ht="15" hidden="false" customHeight="false" outlineLevel="0" collapsed="false">
      <c r="A254" s="93" t="s">
        <v>44</v>
      </c>
      <c r="B254" s="94" t="n">
        <v>5</v>
      </c>
      <c r="C254" s="23" t="n">
        <v>10</v>
      </c>
      <c r="D254" s="23"/>
      <c r="E254" s="95"/>
      <c r="F254" s="94"/>
      <c r="G254" s="96" t="n">
        <f aca="false">G255+G261</f>
        <v>10903600</v>
      </c>
      <c r="H254" s="96" t="n">
        <f aca="false">H255+H261</f>
        <v>0</v>
      </c>
      <c r="I254" s="97" t="n">
        <f aca="false">I255+I261</f>
        <v>8151985.86</v>
      </c>
      <c r="J254" s="76"/>
    </row>
    <row r="255" customFormat="false" ht="15" hidden="false" customHeight="false" outlineLevel="0" collapsed="false">
      <c r="A255" s="93" t="s">
        <v>45</v>
      </c>
      <c r="B255" s="94" t="n">
        <v>5</v>
      </c>
      <c r="C255" s="23" t="n">
        <v>10</v>
      </c>
      <c r="D255" s="23" t="n">
        <v>1</v>
      </c>
      <c r="E255" s="95"/>
      <c r="F255" s="94"/>
      <c r="G255" s="96" t="n">
        <f aca="false">G256</f>
        <v>870000</v>
      </c>
      <c r="H255" s="98"/>
      <c r="I255" s="97" t="n">
        <f aca="false">I256</f>
        <v>813958.83</v>
      </c>
      <c r="J255" s="76"/>
    </row>
    <row r="256" customFormat="false" ht="30" hidden="false" customHeight="false" outlineLevel="0" collapsed="false">
      <c r="A256" s="93" t="s">
        <v>219</v>
      </c>
      <c r="B256" s="94" t="n">
        <v>5</v>
      </c>
      <c r="C256" s="23" t="n">
        <v>10</v>
      </c>
      <c r="D256" s="23" t="n">
        <v>1</v>
      </c>
      <c r="E256" s="95" t="s">
        <v>220</v>
      </c>
      <c r="F256" s="94"/>
      <c r="G256" s="96" t="n">
        <f aca="false">G257</f>
        <v>870000</v>
      </c>
      <c r="H256" s="98"/>
      <c r="I256" s="97" t="n">
        <f aca="false">I257</f>
        <v>813958.83</v>
      </c>
      <c r="J256" s="76"/>
    </row>
    <row r="257" customFormat="false" ht="15" hidden="false" customHeight="false" outlineLevel="0" collapsed="false">
      <c r="A257" s="93" t="s">
        <v>221</v>
      </c>
      <c r="B257" s="94" t="n">
        <v>5</v>
      </c>
      <c r="C257" s="23" t="n">
        <v>10</v>
      </c>
      <c r="D257" s="23" t="n">
        <v>1</v>
      </c>
      <c r="E257" s="95" t="s">
        <v>222</v>
      </c>
      <c r="F257" s="94"/>
      <c r="G257" s="96" t="n">
        <f aca="false">SUM(G258)</f>
        <v>870000</v>
      </c>
      <c r="H257" s="98"/>
      <c r="I257" s="97" t="n">
        <f aca="false">SUM(I258)</f>
        <v>813958.83</v>
      </c>
      <c r="J257" s="76"/>
    </row>
    <row r="258" customFormat="false" ht="15" hidden="false" customHeight="false" outlineLevel="0" collapsed="false">
      <c r="A258" s="93" t="s">
        <v>223</v>
      </c>
      <c r="B258" s="94" t="n">
        <v>5</v>
      </c>
      <c r="C258" s="23" t="n">
        <v>10</v>
      </c>
      <c r="D258" s="23" t="n">
        <v>1</v>
      </c>
      <c r="E258" s="95" t="s">
        <v>224</v>
      </c>
      <c r="F258" s="94"/>
      <c r="G258" s="96" t="n">
        <f aca="false">SUM(G259)</f>
        <v>870000</v>
      </c>
      <c r="H258" s="98"/>
      <c r="I258" s="97" t="n">
        <f aca="false">SUM(I259)</f>
        <v>813958.83</v>
      </c>
      <c r="J258" s="76"/>
    </row>
    <row r="259" customFormat="false" ht="15" hidden="false" customHeight="false" outlineLevel="0" collapsed="false">
      <c r="A259" s="93" t="s">
        <v>225</v>
      </c>
      <c r="B259" s="94" t="n">
        <v>5</v>
      </c>
      <c r="C259" s="23" t="n">
        <v>10</v>
      </c>
      <c r="D259" s="23" t="n">
        <v>1</v>
      </c>
      <c r="E259" s="95" t="s">
        <v>224</v>
      </c>
      <c r="F259" s="94" t="n">
        <v>300</v>
      </c>
      <c r="G259" s="96" t="n">
        <f aca="false">SUM(G260)</f>
        <v>870000</v>
      </c>
      <c r="H259" s="98"/>
      <c r="I259" s="97" t="n">
        <f aca="false">SUM(I260)</f>
        <v>813958.83</v>
      </c>
      <c r="J259" s="76"/>
    </row>
    <row r="260" customFormat="false" ht="15" hidden="false" customHeight="false" outlineLevel="0" collapsed="false">
      <c r="A260" s="28" t="s">
        <v>226</v>
      </c>
      <c r="B260" s="94" t="n">
        <v>5</v>
      </c>
      <c r="C260" s="23" t="n">
        <v>10</v>
      </c>
      <c r="D260" s="23" t="n">
        <v>1</v>
      </c>
      <c r="E260" s="95" t="s">
        <v>224</v>
      </c>
      <c r="F260" s="94" t="n">
        <v>310</v>
      </c>
      <c r="G260" s="96" t="n">
        <f aca="false">500000+370000</f>
        <v>870000</v>
      </c>
      <c r="H260" s="98"/>
      <c r="I260" s="97" t="n">
        <v>813958.83</v>
      </c>
      <c r="J260" s="76"/>
    </row>
    <row r="261" customFormat="false" ht="15" hidden="false" customHeight="false" outlineLevel="0" collapsed="false">
      <c r="A261" s="93" t="s">
        <v>47</v>
      </c>
      <c r="B261" s="94" t="n">
        <v>5</v>
      </c>
      <c r="C261" s="23" t="n">
        <v>10</v>
      </c>
      <c r="D261" s="23" t="n">
        <v>3</v>
      </c>
      <c r="E261" s="95"/>
      <c r="F261" s="94"/>
      <c r="G261" s="109" t="n">
        <f aca="false">G262</f>
        <v>10033600</v>
      </c>
      <c r="H261" s="98"/>
      <c r="I261" s="111" t="n">
        <f aca="false">I262</f>
        <v>7338027.03</v>
      </c>
      <c r="J261" s="76"/>
    </row>
    <row r="262" customFormat="false" ht="15" hidden="false" customHeight="false" outlineLevel="0" collapsed="false">
      <c r="A262" s="117" t="s">
        <v>153</v>
      </c>
      <c r="B262" s="94" t="n">
        <v>5</v>
      </c>
      <c r="C262" s="23" t="n">
        <v>10</v>
      </c>
      <c r="D262" s="23" t="n">
        <v>3</v>
      </c>
      <c r="E262" s="118" t="s">
        <v>154</v>
      </c>
      <c r="F262" s="94"/>
      <c r="G262" s="109" t="n">
        <f aca="false">G263+G266</f>
        <v>10033600</v>
      </c>
      <c r="H262" s="98"/>
      <c r="I262" s="111" t="n">
        <f aca="false">I263+I266</f>
        <v>7338027.03</v>
      </c>
      <c r="J262" s="76"/>
    </row>
    <row r="263" customFormat="false" ht="60" hidden="false" customHeight="false" outlineLevel="0" collapsed="false">
      <c r="A263" s="117" t="s">
        <v>155</v>
      </c>
      <c r="B263" s="94" t="n">
        <v>5</v>
      </c>
      <c r="C263" s="23" t="n">
        <v>10</v>
      </c>
      <c r="D263" s="23" t="n">
        <v>3</v>
      </c>
      <c r="E263" s="118" t="s">
        <v>156</v>
      </c>
      <c r="F263" s="94"/>
      <c r="G263" s="109" t="n">
        <f aca="false">G264</f>
        <v>9832928</v>
      </c>
      <c r="H263" s="98"/>
      <c r="I263" s="111" t="n">
        <f aca="false">I264</f>
        <v>7191266.49</v>
      </c>
      <c r="J263" s="76"/>
    </row>
    <row r="264" customFormat="false" ht="15" hidden="false" customHeight="false" outlineLevel="0" collapsed="false">
      <c r="A264" s="28" t="s">
        <v>225</v>
      </c>
      <c r="B264" s="94" t="n">
        <v>5</v>
      </c>
      <c r="C264" s="23" t="n">
        <v>10</v>
      </c>
      <c r="D264" s="23" t="n">
        <v>3</v>
      </c>
      <c r="E264" s="118" t="s">
        <v>156</v>
      </c>
      <c r="F264" s="94" t="n">
        <v>300</v>
      </c>
      <c r="G264" s="99" t="n">
        <f aca="false">G265</f>
        <v>9832928</v>
      </c>
      <c r="H264" s="98"/>
      <c r="I264" s="103" t="n">
        <f aca="false">I265</f>
        <v>7191266.49</v>
      </c>
      <c r="J264" s="76"/>
    </row>
    <row r="265" customFormat="false" ht="15" hidden="false" customHeight="false" outlineLevel="0" collapsed="false">
      <c r="A265" s="28" t="s">
        <v>227</v>
      </c>
      <c r="B265" s="94" t="n">
        <v>5</v>
      </c>
      <c r="C265" s="23" t="n">
        <v>10</v>
      </c>
      <c r="D265" s="23" t="n">
        <v>3</v>
      </c>
      <c r="E265" s="118" t="s">
        <v>156</v>
      </c>
      <c r="F265" s="94" t="n">
        <v>320</v>
      </c>
      <c r="G265" s="99" t="n">
        <f aca="false">5912928+3920000</f>
        <v>9832928</v>
      </c>
      <c r="H265" s="98"/>
      <c r="I265" s="103" t="n">
        <v>7191266.49</v>
      </c>
      <c r="J265" s="76"/>
    </row>
    <row r="266" customFormat="false" ht="45" hidden="false" customHeight="false" outlineLevel="0" collapsed="false">
      <c r="A266" s="117" t="s">
        <v>157</v>
      </c>
      <c r="B266" s="94" t="n">
        <v>5</v>
      </c>
      <c r="C266" s="23" t="n">
        <v>10</v>
      </c>
      <c r="D266" s="23" t="n">
        <v>3</v>
      </c>
      <c r="E266" s="118" t="s">
        <v>158</v>
      </c>
      <c r="F266" s="94"/>
      <c r="G266" s="109" t="n">
        <f aca="false">G267</f>
        <v>200672</v>
      </c>
      <c r="H266" s="98"/>
      <c r="I266" s="111" t="n">
        <f aca="false">I267</f>
        <v>146760.54</v>
      </c>
      <c r="J266" s="76"/>
    </row>
    <row r="267" customFormat="false" ht="15" hidden="false" customHeight="false" outlineLevel="0" collapsed="false">
      <c r="A267" s="28" t="s">
        <v>225</v>
      </c>
      <c r="B267" s="94" t="n">
        <v>5</v>
      </c>
      <c r="C267" s="23" t="n">
        <v>10</v>
      </c>
      <c r="D267" s="23" t="n">
        <v>3</v>
      </c>
      <c r="E267" s="118" t="s">
        <v>158</v>
      </c>
      <c r="F267" s="94" t="n">
        <v>300</v>
      </c>
      <c r="G267" s="99" t="n">
        <f aca="false">G268</f>
        <v>200672</v>
      </c>
      <c r="H267" s="98"/>
      <c r="I267" s="103" t="n">
        <f aca="false">I268</f>
        <v>146760.54</v>
      </c>
      <c r="J267" s="76"/>
    </row>
    <row r="268" customFormat="false" ht="15" hidden="false" customHeight="false" outlineLevel="0" collapsed="false">
      <c r="A268" s="28" t="s">
        <v>227</v>
      </c>
      <c r="B268" s="94" t="n">
        <v>5</v>
      </c>
      <c r="C268" s="23" t="n">
        <v>10</v>
      </c>
      <c r="D268" s="23" t="n">
        <v>3</v>
      </c>
      <c r="E268" s="118" t="s">
        <v>158</v>
      </c>
      <c r="F268" s="94" t="n">
        <v>320</v>
      </c>
      <c r="G268" s="99" t="n">
        <f aca="false">120672+80000</f>
        <v>200672</v>
      </c>
      <c r="H268" s="98"/>
      <c r="I268" s="103" t="n">
        <v>146760.54</v>
      </c>
      <c r="J268" s="76"/>
    </row>
    <row r="269" customFormat="false" ht="15" hidden="false" customHeight="false" outlineLevel="0" collapsed="false">
      <c r="A269" s="93" t="s">
        <v>49</v>
      </c>
      <c r="B269" s="94" t="n">
        <v>5</v>
      </c>
      <c r="C269" s="23" t="n">
        <v>11</v>
      </c>
      <c r="D269" s="23"/>
      <c r="E269" s="95"/>
      <c r="F269" s="94"/>
      <c r="G269" s="96" t="n">
        <f aca="false">G270</f>
        <v>40437982.81</v>
      </c>
      <c r="H269" s="96" t="e">
        <f aca="false">H270</f>
        <v>#REF!</v>
      </c>
      <c r="I269" s="97" t="n">
        <f aca="false">I270</f>
        <v>31437982.81</v>
      </c>
      <c r="J269" s="76"/>
    </row>
    <row r="270" customFormat="false" ht="15" hidden="false" customHeight="false" outlineLevel="0" collapsed="false">
      <c r="A270" s="28" t="s">
        <v>51</v>
      </c>
      <c r="B270" s="94" t="n">
        <v>5</v>
      </c>
      <c r="C270" s="23" t="n">
        <v>11</v>
      </c>
      <c r="D270" s="23" t="n">
        <v>2</v>
      </c>
      <c r="E270" s="95"/>
      <c r="F270" s="94"/>
      <c r="G270" s="96" t="n">
        <f aca="false">G271+G280+G275</f>
        <v>40437982.81</v>
      </c>
      <c r="H270" s="96" t="e">
        <f aca="false">H271+H280+H275</f>
        <v>#REF!</v>
      </c>
      <c r="I270" s="97" t="n">
        <f aca="false">I271+I280+I275</f>
        <v>31437982.81</v>
      </c>
      <c r="J270" s="76"/>
    </row>
    <row r="271" customFormat="false" ht="30" hidden="false" customHeight="false" outlineLevel="0" collapsed="false">
      <c r="A271" s="93" t="s">
        <v>228</v>
      </c>
      <c r="B271" s="94" t="n">
        <v>5</v>
      </c>
      <c r="C271" s="23" t="n">
        <v>11</v>
      </c>
      <c r="D271" s="23" t="n">
        <v>2</v>
      </c>
      <c r="E271" s="95" t="s">
        <v>229</v>
      </c>
      <c r="F271" s="94"/>
      <c r="G271" s="96" t="n">
        <f aca="false">G274</f>
        <v>7911057.06</v>
      </c>
      <c r="H271" s="96" t="e">
        <f aca="false">#REF!+H274</f>
        <v>#REF!</v>
      </c>
      <c r="I271" s="97" t="n">
        <f aca="false">I274</f>
        <v>7911057.06</v>
      </c>
      <c r="J271" s="76"/>
    </row>
    <row r="272" customFormat="false" ht="15" hidden="false" customHeight="false" outlineLevel="0" collapsed="false">
      <c r="A272" s="28" t="s">
        <v>230</v>
      </c>
      <c r="B272" s="94" t="n">
        <v>5</v>
      </c>
      <c r="C272" s="23" t="n">
        <v>11</v>
      </c>
      <c r="D272" s="23" t="n">
        <v>2</v>
      </c>
      <c r="E272" s="118" t="s">
        <v>231</v>
      </c>
      <c r="F272" s="94"/>
      <c r="G272" s="109" t="n">
        <f aca="false">G273</f>
        <v>7911057.06</v>
      </c>
      <c r="H272" s="98"/>
      <c r="I272" s="97" t="n">
        <f aca="false">SUM(I273)</f>
        <v>7911057.06</v>
      </c>
      <c r="J272" s="76"/>
    </row>
    <row r="273" customFormat="false" ht="15" hidden="false" customHeight="false" outlineLevel="0" collapsed="false">
      <c r="A273" s="93" t="s">
        <v>76</v>
      </c>
      <c r="B273" s="94" t="n">
        <v>5</v>
      </c>
      <c r="C273" s="23" t="n">
        <v>11</v>
      </c>
      <c r="D273" s="23" t="n">
        <v>2</v>
      </c>
      <c r="E273" s="118" t="s">
        <v>231</v>
      </c>
      <c r="F273" s="94" t="n">
        <v>200</v>
      </c>
      <c r="G273" s="109" t="n">
        <f aca="false">G274</f>
        <v>7911057.06</v>
      </c>
      <c r="H273" s="98"/>
      <c r="I273" s="97" t="n">
        <f aca="false">SUM(I274)</f>
        <v>7911057.06</v>
      </c>
      <c r="J273" s="76"/>
    </row>
    <row r="274" customFormat="false" ht="15" hidden="false" customHeight="false" outlineLevel="0" collapsed="false">
      <c r="A274" s="93" t="s">
        <v>77</v>
      </c>
      <c r="B274" s="94" t="n">
        <v>5</v>
      </c>
      <c r="C274" s="23" t="n">
        <v>11</v>
      </c>
      <c r="D274" s="23" t="n">
        <v>2</v>
      </c>
      <c r="E274" s="118" t="s">
        <v>231</v>
      </c>
      <c r="F274" s="94" t="n">
        <v>240</v>
      </c>
      <c r="G274" s="109" t="n">
        <f aca="false">8500000+739130.43-1328073.37</f>
        <v>7911057.06</v>
      </c>
      <c r="H274" s="98"/>
      <c r="I274" s="97" t="n">
        <v>7911057.06</v>
      </c>
      <c r="J274" s="76"/>
    </row>
    <row r="275" customFormat="false" ht="30" hidden="false" customHeight="false" outlineLevel="0" collapsed="false">
      <c r="A275" s="93" t="s">
        <v>70</v>
      </c>
      <c r="B275" s="94" t="n">
        <v>5</v>
      </c>
      <c r="C275" s="23" t="n">
        <v>11</v>
      </c>
      <c r="D275" s="23" t="n">
        <v>2</v>
      </c>
      <c r="E275" s="95" t="s">
        <v>71</v>
      </c>
      <c r="F275" s="94"/>
      <c r="G275" s="109" t="n">
        <f aca="false">G276</f>
        <v>2689611.75</v>
      </c>
      <c r="H275" s="109" t="n">
        <f aca="false">H276</f>
        <v>2689611.75</v>
      </c>
      <c r="I275" s="111" t="n">
        <f aca="false">I276</f>
        <v>2689611.75</v>
      </c>
      <c r="J275" s="76"/>
    </row>
    <row r="276" customFormat="false" ht="15" hidden="false" customHeight="false" outlineLevel="0" collapsed="false">
      <c r="A276" s="93" t="s">
        <v>96</v>
      </c>
      <c r="B276" s="94" t="n">
        <v>5</v>
      </c>
      <c r="C276" s="23" t="n">
        <v>11</v>
      </c>
      <c r="D276" s="23" t="n">
        <v>2</v>
      </c>
      <c r="E276" s="95" t="s">
        <v>97</v>
      </c>
      <c r="F276" s="94"/>
      <c r="G276" s="109" t="n">
        <f aca="false">G277</f>
        <v>2689611.75</v>
      </c>
      <c r="H276" s="109" t="n">
        <f aca="false">H277</f>
        <v>2689611.75</v>
      </c>
      <c r="I276" s="111" t="n">
        <f aca="false">I277</f>
        <v>2689611.75</v>
      </c>
      <c r="J276" s="76"/>
    </row>
    <row r="277" customFormat="false" ht="15" hidden="false" customHeight="false" outlineLevel="0" collapsed="false">
      <c r="A277" s="93" t="s">
        <v>187</v>
      </c>
      <c r="B277" s="94" t="n">
        <v>5</v>
      </c>
      <c r="C277" s="23" t="n">
        <v>11</v>
      </c>
      <c r="D277" s="23" t="n">
        <v>2</v>
      </c>
      <c r="E277" s="95" t="s">
        <v>188</v>
      </c>
      <c r="F277" s="94"/>
      <c r="G277" s="109" t="n">
        <f aca="false">G278</f>
        <v>2689611.75</v>
      </c>
      <c r="H277" s="109" t="n">
        <f aca="false">H278</f>
        <v>2689611.75</v>
      </c>
      <c r="I277" s="111" t="n">
        <f aca="false">I278</f>
        <v>2689611.75</v>
      </c>
      <c r="J277" s="76"/>
    </row>
    <row r="278" customFormat="false" ht="15" hidden="false" customHeight="false" outlineLevel="0" collapsed="false">
      <c r="A278" s="93" t="s">
        <v>76</v>
      </c>
      <c r="B278" s="94" t="n">
        <v>5</v>
      </c>
      <c r="C278" s="23" t="n">
        <v>11</v>
      </c>
      <c r="D278" s="23" t="n">
        <v>2</v>
      </c>
      <c r="E278" s="95" t="s">
        <v>188</v>
      </c>
      <c r="F278" s="94" t="n">
        <v>200</v>
      </c>
      <c r="G278" s="109" t="n">
        <f aca="false">G279</f>
        <v>2689611.75</v>
      </c>
      <c r="H278" s="109" t="n">
        <f aca="false">H279</f>
        <v>2689611.75</v>
      </c>
      <c r="I278" s="111" t="n">
        <f aca="false">I279</f>
        <v>2689611.75</v>
      </c>
      <c r="J278" s="76"/>
    </row>
    <row r="279" customFormat="false" ht="15" hidden="false" customHeight="false" outlineLevel="0" collapsed="false">
      <c r="A279" s="93" t="s">
        <v>77</v>
      </c>
      <c r="B279" s="94" t="n">
        <v>5</v>
      </c>
      <c r="C279" s="23" t="n">
        <v>11</v>
      </c>
      <c r="D279" s="23" t="n">
        <v>2</v>
      </c>
      <c r="E279" s="95" t="s">
        <v>188</v>
      </c>
      <c r="F279" s="94" t="n">
        <v>240</v>
      </c>
      <c r="G279" s="109" t="n">
        <f aca="false">2552780.18+136831.57</f>
        <v>2689611.75</v>
      </c>
      <c r="H279" s="109" t="n">
        <f aca="false">2552780.18+136831.57</f>
        <v>2689611.75</v>
      </c>
      <c r="I279" s="111" t="n">
        <v>2689611.75</v>
      </c>
      <c r="J279" s="76"/>
    </row>
    <row r="280" customFormat="false" ht="30" hidden="false" customHeight="false" outlineLevel="0" collapsed="false">
      <c r="A280" s="93" t="s">
        <v>146</v>
      </c>
      <c r="B280" s="94" t="n">
        <v>5</v>
      </c>
      <c r="C280" s="23" t="n">
        <v>11</v>
      </c>
      <c r="D280" s="23" t="n">
        <v>2</v>
      </c>
      <c r="E280" s="118" t="s">
        <v>147</v>
      </c>
      <c r="F280" s="94"/>
      <c r="G280" s="96" t="n">
        <f aca="false">G284+G281</f>
        <v>29837314</v>
      </c>
      <c r="H280" s="96" t="n">
        <f aca="false">H284+H281</f>
        <v>20000</v>
      </c>
      <c r="I280" s="97" t="n">
        <f aca="false">I284+I281</f>
        <v>20837314</v>
      </c>
      <c r="J280" s="76"/>
    </row>
    <row r="281" customFormat="false" ht="15" hidden="false" customHeight="false" outlineLevel="0" collapsed="false">
      <c r="A281" s="123" t="s">
        <v>232</v>
      </c>
      <c r="B281" s="94" t="n">
        <v>5</v>
      </c>
      <c r="C281" s="23" t="n">
        <v>11</v>
      </c>
      <c r="D281" s="23" t="n">
        <v>2</v>
      </c>
      <c r="E281" s="118" t="s">
        <v>233</v>
      </c>
      <c r="F281" s="94"/>
      <c r="G281" s="109" t="n">
        <f aca="false">G282</f>
        <v>20000</v>
      </c>
      <c r="H281" s="109" t="n">
        <f aca="false">H282</f>
        <v>20000</v>
      </c>
      <c r="I281" s="111" t="n">
        <f aca="false">I282</f>
        <v>20000</v>
      </c>
      <c r="J281" s="76"/>
    </row>
    <row r="282" customFormat="false" ht="15" hidden="false" customHeight="false" outlineLevel="0" collapsed="false">
      <c r="A282" s="93" t="s">
        <v>76</v>
      </c>
      <c r="B282" s="94" t="n">
        <v>5</v>
      </c>
      <c r="C282" s="23" t="n">
        <v>11</v>
      </c>
      <c r="D282" s="23" t="n">
        <v>2</v>
      </c>
      <c r="E282" s="118" t="s">
        <v>233</v>
      </c>
      <c r="F282" s="94" t="n">
        <v>200</v>
      </c>
      <c r="G282" s="109" t="n">
        <f aca="false">G283</f>
        <v>20000</v>
      </c>
      <c r="H282" s="109" t="n">
        <f aca="false">H283</f>
        <v>20000</v>
      </c>
      <c r="I282" s="111" t="n">
        <f aca="false">I283</f>
        <v>20000</v>
      </c>
      <c r="J282" s="76"/>
    </row>
    <row r="283" customFormat="false" ht="15" hidden="false" customHeight="false" outlineLevel="0" collapsed="false">
      <c r="A283" s="93" t="s">
        <v>77</v>
      </c>
      <c r="B283" s="94" t="n">
        <v>5</v>
      </c>
      <c r="C283" s="23" t="n">
        <v>11</v>
      </c>
      <c r="D283" s="23" t="n">
        <v>2</v>
      </c>
      <c r="E283" s="118" t="s">
        <v>233</v>
      </c>
      <c r="F283" s="94" t="n">
        <v>240</v>
      </c>
      <c r="G283" s="109" t="n">
        <v>20000</v>
      </c>
      <c r="H283" s="109" t="n">
        <v>20000</v>
      </c>
      <c r="I283" s="111" t="n">
        <v>20000</v>
      </c>
      <c r="J283" s="76"/>
    </row>
    <row r="284" customFormat="false" ht="30" hidden="false" customHeight="false" outlineLevel="0" collapsed="false">
      <c r="A284" s="102" t="s">
        <v>234</v>
      </c>
      <c r="B284" s="94" t="n">
        <v>5</v>
      </c>
      <c r="C284" s="23" t="n">
        <v>11</v>
      </c>
      <c r="D284" s="23" t="n">
        <v>2</v>
      </c>
      <c r="E284" s="118" t="s">
        <v>235</v>
      </c>
      <c r="F284" s="94"/>
      <c r="G284" s="96" t="n">
        <f aca="false">G285</f>
        <v>29817314</v>
      </c>
      <c r="H284" s="98"/>
      <c r="I284" s="97" t="n">
        <f aca="false">I285</f>
        <v>20817314</v>
      </c>
      <c r="J284" s="76"/>
    </row>
    <row r="285" customFormat="false" ht="16.5" hidden="false" customHeight="true" outlineLevel="0" collapsed="false">
      <c r="A285" s="93" t="s">
        <v>76</v>
      </c>
      <c r="B285" s="94" t="n">
        <v>5</v>
      </c>
      <c r="C285" s="23" t="n">
        <v>11</v>
      </c>
      <c r="D285" s="23" t="n">
        <v>2</v>
      </c>
      <c r="E285" s="118" t="s">
        <v>235</v>
      </c>
      <c r="F285" s="94" t="n">
        <v>200</v>
      </c>
      <c r="G285" s="96" t="n">
        <f aca="false">G286</f>
        <v>29817314</v>
      </c>
      <c r="H285" s="98"/>
      <c r="I285" s="97" t="n">
        <f aca="false">I286</f>
        <v>20817314</v>
      </c>
      <c r="J285" s="76"/>
    </row>
    <row r="286" customFormat="false" ht="17.25" hidden="false" customHeight="true" outlineLevel="0" collapsed="false">
      <c r="A286" s="93" t="s">
        <v>77</v>
      </c>
      <c r="B286" s="94" t="n">
        <v>5</v>
      </c>
      <c r="C286" s="23" t="n">
        <v>11</v>
      </c>
      <c r="D286" s="23" t="n">
        <v>2</v>
      </c>
      <c r="E286" s="118" t="s">
        <v>235</v>
      </c>
      <c r="F286" s="94" t="n">
        <v>240</v>
      </c>
      <c r="G286" s="96" t="n">
        <f aca="false">29817.31+37587.68+67337598.01-37587689</f>
        <v>29817314</v>
      </c>
      <c r="H286" s="98"/>
      <c r="I286" s="97" t="n">
        <v>20817314</v>
      </c>
      <c r="J286" s="76"/>
    </row>
    <row r="287" customFormat="false" ht="15" hidden="false" customHeight="false" outlineLevel="0" collapsed="false">
      <c r="A287" s="87" t="s">
        <v>236</v>
      </c>
      <c r="B287" s="88" t="n">
        <v>11</v>
      </c>
      <c r="C287" s="20"/>
      <c r="D287" s="20"/>
      <c r="E287" s="89"/>
      <c r="F287" s="88"/>
      <c r="G287" s="90" t="n">
        <f aca="false">SUM(G288)</f>
        <v>3151533.77</v>
      </c>
      <c r="H287" s="98"/>
      <c r="I287" s="91" t="n">
        <f aca="false">SUM(I288)</f>
        <v>3082597.04</v>
      </c>
      <c r="J287" s="76"/>
    </row>
    <row r="288" customFormat="false" ht="15" hidden="false" customHeight="false" outlineLevel="0" collapsed="false">
      <c r="A288" s="93" t="s">
        <v>10</v>
      </c>
      <c r="B288" s="94" t="n">
        <v>11</v>
      </c>
      <c r="C288" s="23" t="n">
        <v>1</v>
      </c>
      <c r="D288" s="23"/>
      <c r="E288" s="95"/>
      <c r="F288" s="94"/>
      <c r="G288" s="96" t="n">
        <f aca="false">G289+G304</f>
        <v>3151533.77</v>
      </c>
      <c r="H288" s="98"/>
      <c r="I288" s="97" t="n">
        <f aca="false">I289+I304</f>
        <v>3082597.04</v>
      </c>
      <c r="J288" s="76"/>
    </row>
    <row r="289" customFormat="false" ht="30" hidden="false" customHeight="false" outlineLevel="0" collapsed="false">
      <c r="A289" s="93" t="s">
        <v>12</v>
      </c>
      <c r="B289" s="94" t="n">
        <v>11</v>
      </c>
      <c r="C289" s="23" t="n">
        <v>1</v>
      </c>
      <c r="D289" s="23" t="n">
        <v>3</v>
      </c>
      <c r="E289" s="95"/>
      <c r="F289" s="94"/>
      <c r="G289" s="96" t="n">
        <f aca="false">G290+G294</f>
        <v>2653483.34</v>
      </c>
      <c r="H289" s="98"/>
      <c r="I289" s="97" t="n">
        <f aca="false">I290+I294</f>
        <v>2584546.61</v>
      </c>
      <c r="J289" s="76"/>
    </row>
    <row r="290" customFormat="false" ht="15" hidden="false" customHeight="false" outlineLevel="0" collapsed="false">
      <c r="A290" s="93" t="s">
        <v>237</v>
      </c>
      <c r="B290" s="94" t="n">
        <v>11</v>
      </c>
      <c r="C290" s="23" t="n">
        <v>1</v>
      </c>
      <c r="D290" s="23" t="n">
        <v>3</v>
      </c>
      <c r="E290" s="95" t="s">
        <v>238</v>
      </c>
      <c r="F290" s="94"/>
      <c r="G290" s="96" t="n">
        <f aca="false">SUM(G291)</f>
        <v>893045.39</v>
      </c>
      <c r="H290" s="98"/>
      <c r="I290" s="97" t="n">
        <f aca="false">SUM(I291)</f>
        <v>893045.39</v>
      </c>
      <c r="J290" s="76"/>
    </row>
    <row r="291" customFormat="false" ht="15" hidden="false" customHeight="false" outlineLevel="0" collapsed="false">
      <c r="A291" s="93" t="s">
        <v>66</v>
      </c>
      <c r="B291" s="94" t="n">
        <v>11</v>
      </c>
      <c r="C291" s="23" t="n">
        <v>1</v>
      </c>
      <c r="D291" s="23" t="n">
        <v>3</v>
      </c>
      <c r="E291" s="95" t="s">
        <v>239</v>
      </c>
      <c r="F291" s="94"/>
      <c r="G291" s="96" t="n">
        <f aca="false">SUM(G292)</f>
        <v>893045.39</v>
      </c>
      <c r="H291" s="98"/>
      <c r="I291" s="97" t="n">
        <f aca="false">SUM(I292)</f>
        <v>893045.39</v>
      </c>
      <c r="J291" s="76"/>
    </row>
    <row r="292" customFormat="false" ht="30" hidden="false" customHeight="false" outlineLevel="0" collapsed="false">
      <c r="A292" s="93" t="s">
        <v>68</v>
      </c>
      <c r="B292" s="94" t="n">
        <v>11</v>
      </c>
      <c r="C292" s="23" t="n">
        <v>1</v>
      </c>
      <c r="D292" s="23" t="n">
        <v>3</v>
      </c>
      <c r="E292" s="95" t="s">
        <v>239</v>
      </c>
      <c r="F292" s="94" t="n">
        <v>100</v>
      </c>
      <c r="G292" s="96" t="n">
        <f aca="false">SUM(G293)</f>
        <v>893045.39</v>
      </c>
      <c r="H292" s="98"/>
      <c r="I292" s="97" t="n">
        <f aca="false">SUM(I293)</f>
        <v>893045.39</v>
      </c>
      <c r="J292" s="76"/>
    </row>
    <row r="293" customFormat="false" ht="15" hidden="false" customHeight="false" outlineLevel="0" collapsed="false">
      <c r="A293" s="93" t="s">
        <v>69</v>
      </c>
      <c r="B293" s="94" t="n">
        <v>11</v>
      </c>
      <c r="C293" s="23" t="n">
        <v>1</v>
      </c>
      <c r="D293" s="23" t="n">
        <v>3</v>
      </c>
      <c r="E293" s="95" t="s">
        <v>239</v>
      </c>
      <c r="F293" s="94" t="n">
        <v>120</v>
      </c>
      <c r="G293" s="96" t="n">
        <v>893045.39</v>
      </c>
      <c r="H293" s="98"/>
      <c r="I293" s="97" t="n">
        <v>893045.39</v>
      </c>
      <c r="J293" s="76"/>
    </row>
    <row r="294" customFormat="false" ht="15" hidden="false" customHeight="false" outlineLevel="0" collapsed="false">
      <c r="A294" s="93" t="s">
        <v>240</v>
      </c>
      <c r="B294" s="94" t="n">
        <v>11</v>
      </c>
      <c r="C294" s="23" t="n">
        <v>1</v>
      </c>
      <c r="D294" s="23" t="n">
        <v>3</v>
      </c>
      <c r="E294" s="95" t="s">
        <v>241</v>
      </c>
      <c r="F294" s="94"/>
      <c r="G294" s="96" t="n">
        <f aca="false">SUM(G295)</f>
        <v>1760437.95</v>
      </c>
      <c r="H294" s="98"/>
      <c r="I294" s="97" t="n">
        <f aca="false">SUM(I295)</f>
        <v>1691501.22</v>
      </c>
      <c r="J294" s="76"/>
    </row>
    <row r="295" customFormat="false" ht="15" hidden="false" customHeight="false" outlineLevel="0" collapsed="false">
      <c r="A295" s="93" t="s">
        <v>66</v>
      </c>
      <c r="B295" s="94" t="n">
        <v>11</v>
      </c>
      <c r="C295" s="23" t="n">
        <v>1</v>
      </c>
      <c r="D295" s="23" t="n">
        <v>3</v>
      </c>
      <c r="E295" s="95" t="s">
        <v>242</v>
      </c>
      <c r="F295" s="94"/>
      <c r="G295" s="96" t="n">
        <f aca="false">SUM(G296+G298+G300+G302)</f>
        <v>1760437.95</v>
      </c>
      <c r="H295" s="98"/>
      <c r="I295" s="97" t="n">
        <f aca="false">SUM(I296+I298+I300+I302)</f>
        <v>1691501.22</v>
      </c>
      <c r="J295" s="76"/>
    </row>
    <row r="296" customFormat="false" ht="30" hidden="false" customHeight="false" outlineLevel="0" collapsed="false">
      <c r="A296" s="93" t="s">
        <v>68</v>
      </c>
      <c r="B296" s="94" t="n">
        <v>11</v>
      </c>
      <c r="C296" s="23" t="n">
        <v>1</v>
      </c>
      <c r="D296" s="23" t="n">
        <v>3</v>
      </c>
      <c r="E296" s="95" t="s">
        <v>242</v>
      </c>
      <c r="F296" s="94" t="n">
        <v>100</v>
      </c>
      <c r="G296" s="96" t="n">
        <f aca="false">SUM(G297)</f>
        <v>1476937.95</v>
      </c>
      <c r="H296" s="98"/>
      <c r="I296" s="97" t="n">
        <f aca="false">SUM(I297)</f>
        <v>1423305</v>
      </c>
      <c r="J296" s="76"/>
    </row>
    <row r="297" customFormat="false" ht="15" hidden="false" customHeight="false" outlineLevel="0" collapsed="false">
      <c r="A297" s="93" t="s">
        <v>69</v>
      </c>
      <c r="B297" s="94" t="n">
        <v>11</v>
      </c>
      <c r="C297" s="23" t="n">
        <v>1</v>
      </c>
      <c r="D297" s="23" t="n">
        <v>3</v>
      </c>
      <c r="E297" s="95" t="s">
        <v>242</v>
      </c>
      <c r="F297" s="94" t="n">
        <v>120</v>
      </c>
      <c r="G297" s="99" t="n">
        <v>1476937.95</v>
      </c>
      <c r="H297" s="98"/>
      <c r="I297" s="97" t="n">
        <v>1423305</v>
      </c>
      <c r="J297" s="76"/>
    </row>
    <row r="298" customFormat="false" ht="15" hidden="false" customHeight="false" outlineLevel="0" collapsed="false">
      <c r="A298" s="93" t="s">
        <v>76</v>
      </c>
      <c r="B298" s="94" t="n">
        <v>11</v>
      </c>
      <c r="C298" s="23" t="n">
        <v>1</v>
      </c>
      <c r="D298" s="23" t="n">
        <v>3</v>
      </c>
      <c r="E298" s="95" t="s">
        <v>242</v>
      </c>
      <c r="F298" s="94" t="n">
        <v>200</v>
      </c>
      <c r="G298" s="96" t="n">
        <f aca="false">SUM(G299)</f>
        <v>264150</v>
      </c>
      <c r="H298" s="98"/>
      <c r="I298" s="97" t="n">
        <f aca="false">SUM(I299)</f>
        <v>258123.3</v>
      </c>
      <c r="J298" s="76"/>
    </row>
    <row r="299" customFormat="false" ht="15" hidden="false" customHeight="false" outlineLevel="0" collapsed="false">
      <c r="A299" s="93" t="s">
        <v>77</v>
      </c>
      <c r="B299" s="94" t="n">
        <v>11</v>
      </c>
      <c r="C299" s="23" t="n">
        <v>1</v>
      </c>
      <c r="D299" s="23" t="n">
        <v>3</v>
      </c>
      <c r="E299" s="95" t="s">
        <v>242</v>
      </c>
      <c r="F299" s="94" t="n">
        <v>240</v>
      </c>
      <c r="G299" s="99" t="n">
        <v>264150</v>
      </c>
      <c r="H299" s="98"/>
      <c r="I299" s="97" t="n">
        <v>258123.3</v>
      </c>
      <c r="J299" s="76"/>
    </row>
    <row r="300" customFormat="false" ht="15" hidden="false" customHeight="false" outlineLevel="0" collapsed="false">
      <c r="A300" s="93" t="s">
        <v>225</v>
      </c>
      <c r="B300" s="94" t="n">
        <v>11</v>
      </c>
      <c r="C300" s="23" t="n">
        <v>1</v>
      </c>
      <c r="D300" s="23" t="n">
        <v>3</v>
      </c>
      <c r="E300" s="95" t="s">
        <v>242</v>
      </c>
      <c r="F300" s="94" t="n">
        <v>300</v>
      </c>
      <c r="G300" s="96" t="n">
        <f aca="false">SUM(G301)</f>
        <v>18000</v>
      </c>
      <c r="H300" s="98"/>
      <c r="I300" s="97" t="n">
        <f aca="false">SUM(I301)</f>
        <v>9000</v>
      </c>
      <c r="J300" s="76"/>
    </row>
    <row r="301" customFormat="false" ht="15" hidden="false" customHeight="false" outlineLevel="0" collapsed="false">
      <c r="A301" s="28" t="s">
        <v>243</v>
      </c>
      <c r="B301" s="94" t="n">
        <v>11</v>
      </c>
      <c r="C301" s="23" t="n">
        <v>1</v>
      </c>
      <c r="D301" s="23" t="n">
        <v>3</v>
      </c>
      <c r="E301" s="95" t="s">
        <v>242</v>
      </c>
      <c r="F301" s="94" t="n">
        <v>350</v>
      </c>
      <c r="G301" s="96" t="n">
        <f aca="false">309000-309000+18000</f>
        <v>18000</v>
      </c>
      <c r="H301" s="98"/>
      <c r="I301" s="97" t="n">
        <v>9000</v>
      </c>
      <c r="J301" s="76"/>
    </row>
    <row r="302" customFormat="false" ht="15" hidden="false" customHeight="false" outlineLevel="0" collapsed="false">
      <c r="A302" s="93" t="s">
        <v>81</v>
      </c>
      <c r="B302" s="94" t="n">
        <v>11</v>
      </c>
      <c r="C302" s="23" t="n">
        <v>1</v>
      </c>
      <c r="D302" s="23" t="n">
        <v>3</v>
      </c>
      <c r="E302" s="95" t="s">
        <v>242</v>
      </c>
      <c r="F302" s="94" t="n">
        <v>800</v>
      </c>
      <c r="G302" s="96" t="n">
        <f aca="false">SUM(G303)</f>
        <v>1350</v>
      </c>
      <c r="H302" s="98"/>
      <c r="I302" s="97" t="n">
        <f aca="false">SUM(I303)</f>
        <v>1072.92</v>
      </c>
      <c r="J302" s="76"/>
    </row>
    <row r="303" customFormat="false" ht="15" hidden="false" customHeight="false" outlineLevel="0" collapsed="false">
      <c r="A303" s="93" t="s">
        <v>82</v>
      </c>
      <c r="B303" s="94" t="n">
        <v>11</v>
      </c>
      <c r="C303" s="23" t="n">
        <v>1</v>
      </c>
      <c r="D303" s="23" t="n">
        <v>3</v>
      </c>
      <c r="E303" s="95" t="s">
        <v>242</v>
      </c>
      <c r="F303" s="94" t="n">
        <v>850</v>
      </c>
      <c r="G303" s="99" t="n">
        <v>1350</v>
      </c>
      <c r="H303" s="98"/>
      <c r="I303" s="97" t="n">
        <v>1072.92</v>
      </c>
      <c r="J303" s="76"/>
    </row>
    <row r="304" customFormat="false" ht="30" hidden="false" customHeight="true" outlineLevel="0" collapsed="false">
      <c r="A304" s="93" t="s">
        <v>244</v>
      </c>
      <c r="B304" s="94" t="n">
        <v>11</v>
      </c>
      <c r="C304" s="23" t="n">
        <v>1</v>
      </c>
      <c r="D304" s="23" t="n">
        <v>6</v>
      </c>
      <c r="E304" s="95"/>
      <c r="F304" s="94"/>
      <c r="G304" s="96" t="n">
        <f aca="false">SUM(G305)</f>
        <v>498050.43</v>
      </c>
      <c r="H304" s="98"/>
      <c r="I304" s="97" t="n">
        <f aca="false">SUM(I305)</f>
        <v>498050.43</v>
      </c>
      <c r="J304" s="76"/>
    </row>
    <row r="305" customFormat="false" ht="15" hidden="false" customHeight="false" outlineLevel="0" collapsed="false">
      <c r="A305" s="93" t="s">
        <v>245</v>
      </c>
      <c r="B305" s="94" t="n">
        <v>11</v>
      </c>
      <c r="C305" s="23" t="n">
        <v>1</v>
      </c>
      <c r="D305" s="23" t="n">
        <v>6</v>
      </c>
      <c r="E305" s="95" t="s">
        <v>246</v>
      </c>
      <c r="F305" s="94"/>
      <c r="G305" s="96" t="n">
        <f aca="false">SUM(G306)</f>
        <v>498050.43</v>
      </c>
      <c r="H305" s="98"/>
      <c r="I305" s="97" t="n">
        <f aca="false">SUM(I306)</f>
        <v>498050.43</v>
      </c>
      <c r="J305" s="76"/>
    </row>
    <row r="306" customFormat="false" ht="15" hidden="false" customHeight="false" outlineLevel="0" collapsed="false">
      <c r="A306" s="93" t="s">
        <v>66</v>
      </c>
      <c r="B306" s="94" t="n">
        <v>11</v>
      </c>
      <c r="C306" s="23" t="n">
        <v>1</v>
      </c>
      <c r="D306" s="23" t="n">
        <v>6</v>
      </c>
      <c r="E306" s="95" t="s">
        <v>247</v>
      </c>
      <c r="F306" s="94"/>
      <c r="G306" s="96" t="n">
        <f aca="false">G307+G309</f>
        <v>498050.43</v>
      </c>
      <c r="H306" s="98"/>
      <c r="I306" s="97" t="n">
        <f aca="false">I307+I309</f>
        <v>498050.43</v>
      </c>
      <c r="J306" s="76"/>
    </row>
    <row r="307" customFormat="false" ht="30" hidden="false" customHeight="false" outlineLevel="0" collapsed="false">
      <c r="A307" s="93" t="s">
        <v>68</v>
      </c>
      <c r="B307" s="94" t="n">
        <v>11</v>
      </c>
      <c r="C307" s="23" t="n">
        <v>1</v>
      </c>
      <c r="D307" s="23" t="n">
        <v>6</v>
      </c>
      <c r="E307" s="95" t="s">
        <v>247</v>
      </c>
      <c r="F307" s="94" t="n">
        <v>100</v>
      </c>
      <c r="G307" s="96" t="n">
        <f aca="false">SUM(G308)</f>
        <v>496550.3</v>
      </c>
      <c r="H307" s="98"/>
      <c r="I307" s="97" t="n">
        <f aca="false">SUM(I308)</f>
        <v>496550.3</v>
      </c>
      <c r="J307" s="76"/>
    </row>
    <row r="308" customFormat="false" ht="15" hidden="false" customHeight="false" outlineLevel="0" collapsed="false">
      <c r="A308" s="93" t="s">
        <v>69</v>
      </c>
      <c r="B308" s="94" t="n">
        <v>11</v>
      </c>
      <c r="C308" s="23" t="n">
        <v>1</v>
      </c>
      <c r="D308" s="23" t="n">
        <v>6</v>
      </c>
      <c r="E308" s="95" t="s">
        <v>247</v>
      </c>
      <c r="F308" s="94" t="n">
        <v>120</v>
      </c>
      <c r="G308" s="99" t="n">
        <f aca="false">1606825+30000-1137918-2356.7</f>
        <v>496550.3</v>
      </c>
      <c r="H308" s="98"/>
      <c r="I308" s="97" t="n">
        <v>496550.3</v>
      </c>
      <c r="J308" s="76"/>
    </row>
    <row r="309" customFormat="false" ht="15" hidden="false" customHeight="false" outlineLevel="0" collapsed="false">
      <c r="A309" s="93" t="s">
        <v>76</v>
      </c>
      <c r="B309" s="94" t="n">
        <v>11</v>
      </c>
      <c r="C309" s="23" t="n">
        <v>1</v>
      </c>
      <c r="D309" s="23" t="n">
        <v>6</v>
      </c>
      <c r="E309" s="95" t="s">
        <v>247</v>
      </c>
      <c r="F309" s="94" t="n">
        <v>200</v>
      </c>
      <c r="G309" s="96" t="n">
        <f aca="false">SUM(G310)</f>
        <v>1500.13</v>
      </c>
      <c r="H309" s="98"/>
      <c r="I309" s="97" t="n">
        <f aca="false">SUM(I310)</f>
        <v>1500.13</v>
      </c>
      <c r="J309" s="76"/>
    </row>
    <row r="310" customFormat="false" ht="15" hidden="false" customHeight="false" outlineLevel="0" collapsed="false">
      <c r="A310" s="93" t="s">
        <v>77</v>
      </c>
      <c r="B310" s="94" t="n">
        <v>11</v>
      </c>
      <c r="C310" s="23" t="n">
        <v>1</v>
      </c>
      <c r="D310" s="23" t="n">
        <v>6</v>
      </c>
      <c r="E310" s="95" t="s">
        <v>247</v>
      </c>
      <c r="F310" s="94" t="n">
        <v>240</v>
      </c>
      <c r="G310" s="99" t="n">
        <f aca="false">40000-30000-8668.34+168.47</f>
        <v>1500.13</v>
      </c>
      <c r="H310" s="98"/>
      <c r="I310" s="97" t="n">
        <v>1500.13</v>
      </c>
      <c r="J310" s="76"/>
    </row>
    <row r="311" customFormat="false" ht="15" hidden="false" customHeight="false" outlineLevel="0" collapsed="false">
      <c r="A311" s="87" t="s">
        <v>248</v>
      </c>
      <c r="B311" s="88" t="n">
        <v>12</v>
      </c>
      <c r="C311" s="20"/>
      <c r="D311" s="20"/>
      <c r="E311" s="89"/>
      <c r="F311" s="88"/>
      <c r="G311" s="124" t="n">
        <f aca="false">G312</f>
        <v>1163774.57</v>
      </c>
      <c r="H311" s="98"/>
      <c r="I311" s="125" t="n">
        <f aca="false">I312</f>
        <v>1159853.06</v>
      </c>
      <c r="J311" s="76"/>
    </row>
    <row r="312" customFormat="false" ht="15" hidden="false" customHeight="false" outlineLevel="0" collapsed="false">
      <c r="A312" s="93" t="s">
        <v>10</v>
      </c>
      <c r="B312" s="94" t="n">
        <v>12</v>
      </c>
      <c r="C312" s="23" t="n">
        <v>1</v>
      </c>
      <c r="D312" s="23"/>
      <c r="E312" s="95"/>
      <c r="F312" s="94"/>
      <c r="G312" s="109" t="n">
        <f aca="false">G313</f>
        <v>1163774.57</v>
      </c>
      <c r="H312" s="98"/>
      <c r="I312" s="111" t="n">
        <f aca="false">I313</f>
        <v>1159853.06</v>
      </c>
      <c r="J312" s="76"/>
    </row>
    <row r="313" customFormat="false" ht="30" hidden="false" customHeight="false" outlineLevel="0" collapsed="false">
      <c r="A313" s="93" t="s">
        <v>244</v>
      </c>
      <c r="B313" s="94" t="n">
        <v>12</v>
      </c>
      <c r="C313" s="23" t="n">
        <v>1</v>
      </c>
      <c r="D313" s="23" t="n">
        <v>6</v>
      </c>
      <c r="E313" s="95"/>
      <c r="F313" s="94"/>
      <c r="G313" s="109" t="n">
        <f aca="false">G314</f>
        <v>1163774.57</v>
      </c>
      <c r="H313" s="98"/>
      <c r="I313" s="111" t="n">
        <f aca="false">I314</f>
        <v>1159853.06</v>
      </c>
      <c r="J313" s="76"/>
    </row>
    <row r="314" customFormat="false" ht="15" hidden="false" customHeight="false" outlineLevel="0" collapsed="false">
      <c r="A314" s="93" t="s">
        <v>245</v>
      </c>
      <c r="B314" s="94" t="n">
        <v>12</v>
      </c>
      <c r="C314" s="23" t="n">
        <v>1</v>
      </c>
      <c r="D314" s="23" t="n">
        <v>6</v>
      </c>
      <c r="E314" s="95" t="s">
        <v>246</v>
      </c>
      <c r="F314" s="94"/>
      <c r="G314" s="109" t="n">
        <f aca="false">G315</f>
        <v>1163774.57</v>
      </c>
      <c r="H314" s="98"/>
      <c r="I314" s="111" t="n">
        <f aca="false">I315</f>
        <v>1159853.06</v>
      </c>
      <c r="J314" s="76"/>
    </row>
    <row r="315" customFormat="false" ht="15" hidden="false" customHeight="false" outlineLevel="0" collapsed="false">
      <c r="A315" s="93" t="s">
        <v>66</v>
      </c>
      <c r="B315" s="94" t="n">
        <v>12</v>
      </c>
      <c r="C315" s="23" t="n">
        <v>1</v>
      </c>
      <c r="D315" s="23" t="n">
        <v>6</v>
      </c>
      <c r="E315" s="95" t="s">
        <v>247</v>
      </c>
      <c r="F315" s="94"/>
      <c r="G315" s="109" t="n">
        <f aca="false">G316+G318</f>
        <v>1163774.57</v>
      </c>
      <c r="H315" s="98"/>
      <c r="I315" s="111" t="n">
        <f aca="false">I316+I318</f>
        <v>1159853.06</v>
      </c>
      <c r="J315" s="76"/>
    </row>
    <row r="316" customFormat="false" ht="30" hidden="false" customHeight="false" outlineLevel="0" collapsed="false">
      <c r="A316" s="93" t="s">
        <v>68</v>
      </c>
      <c r="B316" s="94" t="n">
        <v>12</v>
      </c>
      <c r="C316" s="23" t="n">
        <v>1</v>
      </c>
      <c r="D316" s="23" t="n">
        <v>6</v>
      </c>
      <c r="E316" s="95" t="s">
        <v>247</v>
      </c>
      <c r="F316" s="94" t="n">
        <v>100</v>
      </c>
      <c r="G316" s="109" t="n">
        <f aca="false">G317</f>
        <v>1140074.7</v>
      </c>
      <c r="H316" s="98"/>
      <c r="I316" s="111" t="n">
        <f aca="false">I317</f>
        <v>1137641</v>
      </c>
      <c r="J316" s="76"/>
    </row>
    <row r="317" customFormat="false" ht="15" hidden="false" customHeight="false" outlineLevel="0" collapsed="false">
      <c r="A317" s="93" t="s">
        <v>69</v>
      </c>
      <c r="B317" s="94" t="n">
        <v>12</v>
      </c>
      <c r="C317" s="23" t="n">
        <v>1</v>
      </c>
      <c r="D317" s="23" t="n">
        <v>6</v>
      </c>
      <c r="E317" s="95" t="s">
        <v>247</v>
      </c>
      <c r="F317" s="94" t="n">
        <v>120</v>
      </c>
      <c r="G317" s="109" t="n">
        <f aca="false">860000+16918+261000+2356.7-200</f>
        <v>1140074.7</v>
      </c>
      <c r="H317" s="98"/>
      <c r="I317" s="97" t="n">
        <v>1137641</v>
      </c>
      <c r="J317" s="76"/>
    </row>
    <row r="318" customFormat="false" ht="15" hidden="false" customHeight="false" outlineLevel="0" collapsed="false">
      <c r="A318" s="93" t="s">
        <v>76</v>
      </c>
      <c r="B318" s="94" t="n">
        <v>12</v>
      </c>
      <c r="C318" s="23" t="n">
        <v>1</v>
      </c>
      <c r="D318" s="23" t="n">
        <v>6</v>
      </c>
      <c r="E318" s="95" t="s">
        <v>247</v>
      </c>
      <c r="F318" s="94" t="n">
        <v>200</v>
      </c>
      <c r="G318" s="109" t="n">
        <f aca="false">G319</f>
        <v>23699.87</v>
      </c>
      <c r="H318" s="98"/>
      <c r="I318" s="111" t="n">
        <f aca="false">I319</f>
        <v>22212.06</v>
      </c>
      <c r="J318" s="76"/>
    </row>
    <row r="319" customFormat="false" ht="15" hidden="false" customHeight="false" outlineLevel="0" collapsed="false">
      <c r="A319" s="93" t="s">
        <v>77</v>
      </c>
      <c r="B319" s="94" t="n">
        <v>12</v>
      </c>
      <c r="C319" s="23" t="n">
        <v>1</v>
      </c>
      <c r="D319" s="23" t="n">
        <v>6</v>
      </c>
      <c r="E319" s="95" t="s">
        <v>247</v>
      </c>
      <c r="F319" s="94" t="n">
        <v>240</v>
      </c>
      <c r="G319" s="109" t="n">
        <f aca="false">8668.34-168.47+15000+200</f>
        <v>23699.87</v>
      </c>
      <c r="H319" s="98"/>
      <c r="I319" s="111" t="n">
        <v>22212.06</v>
      </c>
      <c r="J319" s="76"/>
    </row>
    <row r="320" customFormat="false" ht="15" hidden="false" customHeight="false" outlineLevel="0" collapsed="false">
      <c r="A320" s="87" t="s">
        <v>249</v>
      </c>
      <c r="B320" s="88" t="n">
        <v>80</v>
      </c>
      <c r="C320" s="20"/>
      <c r="D320" s="20"/>
      <c r="E320" s="89"/>
      <c r="F320" s="88"/>
      <c r="G320" s="90" t="n">
        <f aca="false">SUM(G321+G351+G546+G599+G648)</f>
        <v>719531816.52</v>
      </c>
      <c r="H320" s="98" t="e">
        <f aca="false">H351</f>
        <v>#REF!</v>
      </c>
      <c r="I320" s="91" t="n">
        <f aca="false">SUM(I321+I351+I546+I599+I648)</f>
        <v>716490240.89</v>
      </c>
      <c r="J320" s="76"/>
    </row>
    <row r="321" customFormat="false" ht="15" hidden="false" customHeight="false" outlineLevel="0" collapsed="false">
      <c r="A321" s="93" t="s">
        <v>10</v>
      </c>
      <c r="B321" s="94" t="n">
        <v>80</v>
      </c>
      <c r="C321" s="23" t="n">
        <v>1</v>
      </c>
      <c r="D321" s="23"/>
      <c r="E321" s="95"/>
      <c r="F321" s="94"/>
      <c r="G321" s="96" t="n">
        <f aca="false">G328+G322</f>
        <v>1187772.2</v>
      </c>
      <c r="H321" s="98"/>
      <c r="I321" s="97" t="n">
        <f aca="false">I328+I322</f>
        <v>1187772.2</v>
      </c>
      <c r="J321" s="76"/>
    </row>
    <row r="322" customFormat="false" ht="30" hidden="false" customHeight="false" outlineLevel="0" collapsed="false">
      <c r="A322" s="93" t="s">
        <v>13</v>
      </c>
      <c r="B322" s="94" t="n">
        <v>80</v>
      </c>
      <c r="C322" s="23" t="n">
        <v>1</v>
      </c>
      <c r="D322" s="23" t="n">
        <v>4</v>
      </c>
      <c r="E322" s="95"/>
      <c r="F322" s="94"/>
      <c r="G322" s="96" t="n">
        <f aca="false">G323</f>
        <v>7000</v>
      </c>
      <c r="H322" s="98"/>
      <c r="I322" s="97" t="n">
        <f aca="false">I323</f>
        <v>7000</v>
      </c>
      <c r="J322" s="76"/>
    </row>
    <row r="323" customFormat="false" ht="30" hidden="false" customHeight="false" outlineLevel="0" collapsed="false">
      <c r="A323" s="93" t="s">
        <v>214</v>
      </c>
      <c r="B323" s="94" t="n">
        <v>80</v>
      </c>
      <c r="C323" s="23" t="n">
        <v>1</v>
      </c>
      <c r="D323" s="23" t="n">
        <v>4</v>
      </c>
      <c r="E323" s="95" t="s">
        <v>215</v>
      </c>
      <c r="F323" s="94"/>
      <c r="G323" s="96" t="n">
        <f aca="false">G324</f>
        <v>7000</v>
      </c>
      <c r="H323" s="98"/>
      <c r="I323" s="97" t="n">
        <f aca="false">I324</f>
        <v>7000</v>
      </c>
      <c r="J323" s="76"/>
    </row>
    <row r="324" customFormat="false" ht="30" hidden="false" customHeight="false" outlineLevel="0" collapsed="false">
      <c r="A324" s="126" t="s">
        <v>250</v>
      </c>
      <c r="B324" s="94" t="n">
        <v>80</v>
      </c>
      <c r="C324" s="23" t="n">
        <v>1</v>
      </c>
      <c r="D324" s="23" t="n">
        <v>4</v>
      </c>
      <c r="E324" s="95" t="s">
        <v>251</v>
      </c>
      <c r="F324" s="94"/>
      <c r="G324" s="96" t="n">
        <f aca="false">G325</f>
        <v>7000</v>
      </c>
      <c r="H324" s="98"/>
      <c r="I324" s="97" t="n">
        <f aca="false">I325</f>
        <v>7000</v>
      </c>
      <c r="J324" s="76"/>
    </row>
    <row r="325" customFormat="false" ht="30" hidden="false" customHeight="false" outlineLevel="0" collapsed="false">
      <c r="A325" s="110" t="s">
        <v>252</v>
      </c>
      <c r="B325" s="121" t="n">
        <v>80</v>
      </c>
      <c r="C325" s="23" t="n">
        <v>1</v>
      </c>
      <c r="D325" s="23" t="n">
        <v>4</v>
      </c>
      <c r="E325" s="95" t="s">
        <v>253</v>
      </c>
      <c r="F325" s="94"/>
      <c r="G325" s="96" t="n">
        <f aca="false">SUM(G326)</f>
        <v>7000</v>
      </c>
      <c r="H325" s="98"/>
      <c r="I325" s="97" t="n">
        <f aca="false">SUM(I326)</f>
        <v>7000</v>
      </c>
      <c r="J325" s="76"/>
    </row>
    <row r="326" customFormat="false" ht="15" hidden="false" customHeight="false" outlineLevel="0" collapsed="false">
      <c r="A326" s="127" t="s">
        <v>76</v>
      </c>
      <c r="B326" s="94" t="n">
        <v>80</v>
      </c>
      <c r="C326" s="23" t="n">
        <v>1</v>
      </c>
      <c r="D326" s="23" t="n">
        <v>4</v>
      </c>
      <c r="E326" s="95" t="s">
        <v>253</v>
      </c>
      <c r="F326" s="94" t="n">
        <v>200</v>
      </c>
      <c r="G326" s="96" t="n">
        <f aca="false">SUM(G327)</f>
        <v>7000</v>
      </c>
      <c r="H326" s="98"/>
      <c r="I326" s="97" t="n">
        <f aca="false">SUM(I327)</f>
        <v>7000</v>
      </c>
      <c r="J326" s="76"/>
    </row>
    <row r="327" customFormat="false" ht="15" hidden="false" customHeight="false" outlineLevel="0" collapsed="false">
      <c r="A327" s="93" t="s">
        <v>77</v>
      </c>
      <c r="B327" s="94" t="n">
        <v>80</v>
      </c>
      <c r="C327" s="23" t="n">
        <v>1</v>
      </c>
      <c r="D327" s="23" t="n">
        <v>4</v>
      </c>
      <c r="E327" s="95" t="s">
        <v>253</v>
      </c>
      <c r="F327" s="94" t="n">
        <v>240</v>
      </c>
      <c r="G327" s="96" t="n">
        <v>7000</v>
      </c>
      <c r="H327" s="98"/>
      <c r="I327" s="97" t="n">
        <v>7000</v>
      </c>
      <c r="J327" s="76"/>
    </row>
    <row r="328" customFormat="false" ht="15" hidden="false" customHeight="false" outlineLevel="0" collapsed="false">
      <c r="A328" s="93" t="s">
        <v>17</v>
      </c>
      <c r="B328" s="94" t="n">
        <v>80</v>
      </c>
      <c r="C328" s="23" t="n">
        <v>1</v>
      </c>
      <c r="D328" s="23" t="n">
        <v>13</v>
      </c>
      <c r="E328" s="95"/>
      <c r="F328" s="94"/>
      <c r="G328" s="96" t="n">
        <f aca="false">G339+G329</f>
        <v>1180772.2</v>
      </c>
      <c r="H328" s="96" t="n">
        <f aca="false">H339+H329</f>
        <v>0</v>
      </c>
      <c r="I328" s="97" t="n">
        <f aca="false">I339+I329</f>
        <v>1180772.2</v>
      </c>
      <c r="J328" s="76"/>
    </row>
    <row r="329" customFormat="false" ht="30.75" hidden="false" customHeight="true" outlineLevel="0" collapsed="false">
      <c r="A329" s="93" t="s">
        <v>88</v>
      </c>
      <c r="B329" s="94" t="n">
        <v>80</v>
      </c>
      <c r="C329" s="23" t="n">
        <v>1</v>
      </c>
      <c r="D329" s="23" t="n">
        <v>13</v>
      </c>
      <c r="E329" s="95" t="s">
        <v>89</v>
      </c>
      <c r="F329" s="94"/>
      <c r="G329" s="96" t="n">
        <f aca="false">G330</f>
        <v>276700</v>
      </c>
      <c r="H329" s="98"/>
      <c r="I329" s="97" t="n">
        <f aca="false">I330</f>
        <v>276700</v>
      </c>
      <c r="J329" s="76"/>
    </row>
    <row r="330" customFormat="false" ht="15" hidden="false" customHeight="false" outlineLevel="0" collapsed="false">
      <c r="A330" s="93" t="s">
        <v>90</v>
      </c>
      <c r="B330" s="94" t="n">
        <v>80</v>
      </c>
      <c r="C330" s="23" t="n">
        <v>1</v>
      </c>
      <c r="D330" s="23" t="n">
        <v>13</v>
      </c>
      <c r="E330" s="95" t="s">
        <v>91</v>
      </c>
      <c r="F330" s="94"/>
      <c r="G330" s="96" t="n">
        <f aca="false">G331+G336</f>
        <v>276700</v>
      </c>
      <c r="H330" s="96" t="n">
        <f aca="false">H331+H336</f>
        <v>250000</v>
      </c>
      <c r="I330" s="97" t="n">
        <f aca="false">I331+I336</f>
        <v>276700</v>
      </c>
      <c r="J330" s="76"/>
    </row>
    <row r="331" customFormat="false" ht="15" hidden="false" customHeight="false" outlineLevel="0" collapsed="false">
      <c r="A331" s="28" t="s">
        <v>254</v>
      </c>
      <c r="B331" s="94" t="n">
        <v>80</v>
      </c>
      <c r="C331" s="23" t="n">
        <v>1</v>
      </c>
      <c r="D331" s="23" t="n">
        <v>13</v>
      </c>
      <c r="E331" s="95" t="s">
        <v>255</v>
      </c>
      <c r="F331" s="94"/>
      <c r="G331" s="96" t="n">
        <f aca="false">G332+G334</f>
        <v>26700</v>
      </c>
      <c r="H331" s="96" t="n">
        <f aca="false">H332+H334</f>
        <v>0</v>
      </c>
      <c r="I331" s="97" t="n">
        <f aca="false">I332+I334</f>
        <v>26700</v>
      </c>
      <c r="J331" s="76"/>
    </row>
    <row r="332" customFormat="false" ht="15" hidden="false" customHeight="false" outlineLevel="0" collapsed="false">
      <c r="A332" s="93" t="s">
        <v>76</v>
      </c>
      <c r="B332" s="94" t="n">
        <v>80</v>
      </c>
      <c r="C332" s="23" t="n">
        <v>1</v>
      </c>
      <c r="D332" s="23" t="n">
        <v>13</v>
      </c>
      <c r="E332" s="95" t="s">
        <v>255</v>
      </c>
      <c r="F332" s="94" t="n">
        <v>200</v>
      </c>
      <c r="G332" s="96" t="n">
        <f aca="false">G333</f>
        <v>16890</v>
      </c>
      <c r="H332" s="98"/>
      <c r="I332" s="97" t="n">
        <f aca="false">I333</f>
        <v>16890</v>
      </c>
      <c r="J332" s="76"/>
    </row>
    <row r="333" customFormat="false" ht="15" hidden="false" customHeight="false" outlineLevel="0" collapsed="false">
      <c r="A333" s="93" t="s">
        <v>77</v>
      </c>
      <c r="B333" s="94" t="n">
        <v>80</v>
      </c>
      <c r="C333" s="23" t="n">
        <v>1</v>
      </c>
      <c r="D333" s="23" t="n">
        <v>13</v>
      </c>
      <c r="E333" s="95" t="s">
        <v>255</v>
      </c>
      <c r="F333" s="94" t="n">
        <v>240</v>
      </c>
      <c r="G333" s="96" t="n">
        <v>16890</v>
      </c>
      <c r="H333" s="98"/>
      <c r="I333" s="97" t="n">
        <v>16890</v>
      </c>
      <c r="J333" s="76"/>
    </row>
    <row r="334" customFormat="false" ht="15" hidden="false" customHeight="false" outlineLevel="0" collapsed="false">
      <c r="A334" s="28" t="s">
        <v>256</v>
      </c>
      <c r="B334" s="94" t="n">
        <v>80</v>
      </c>
      <c r="C334" s="23" t="n">
        <v>1</v>
      </c>
      <c r="D334" s="23" t="n">
        <v>13</v>
      </c>
      <c r="E334" s="95" t="s">
        <v>255</v>
      </c>
      <c r="F334" s="94" t="n">
        <v>600</v>
      </c>
      <c r="G334" s="96" t="n">
        <f aca="false">G335</f>
        <v>9810</v>
      </c>
      <c r="H334" s="96" t="n">
        <f aca="false">H335</f>
        <v>0</v>
      </c>
      <c r="I334" s="97" t="n">
        <f aca="false">I335</f>
        <v>9810</v>
      </c>
      <c r="J334" s="76"/>
    </row>
    <row r="335" customFormat="false" ht="15" hidden="false" customHeight="false" outlineLevel="0" collapsed="false">
      <c r="A335" s="28" t="s">
        <v>257</v>
      </c>
      <c r="B335" s="94" t="n">
        <v>80</v>
      </c>
      <c r="C335" s="23" t="n">
        <v>1</v>
      </c>
      <c r="D335" s="23" t="n">
        <v>13</v>
      </c>
      <c r="E335" s="95" t="s">
        <v>255</v>
      </c>
      <c r="F335" s="94" t="n">
        <v>610</v>
      </c>
      <c r="G335" s="96" t="n">
        <v>9810</v>
      </c>
      <c r="H335" s="98"/>
      <c r="I335" s="97" t="n">
        <v>9810</v>
      </c>
      <c r="J335" s="76"/>
    </row>
    <row r="336" customFormat="false" ht="15" hidden="false" customHeight="false" outlineLevel="0" collapsed="false">
      <c r="A336" s="28" t="s">
        <v>254</v>
      </c>
      <c r="B336" s="94" t="n">
        <v>80</v>
      </c>
      <c r="C336" s="23" t="n">
        <v>1</v>
      </c>
      <c r="D336" s="23" t="n">
        <v>13</v>
      </c>
      <c r="E336" s="95" t="s">
        <v>258</v>
      </c>
      <c r="F336" s="94"/>
      <c r="G336" s="99" t="n">
        <f aca="false">G337</f>
        <v>250000</v>
      </c>
      <c r="H336" s="99" t="n">
        <f aca="false">H337</f>
        <v>250000</v>
      </c>
      <c r="I336" s="103" t="n">
        <f aca="false">I337</f>
        <v>250000</v>
      </c>
      <c r="J336" s="76"/>
    </row>
    <row r="337" customFormat="false" ht="15" hidden="false" customHeight="false" outlineLevel="0" collapsed="false">
      <c r="A337" s="93" t="s">
        <v>76</v>
      </c>
      <c r="B337" s="94" t="n">
        <v>80</v>
      </c>
      <c r="C337" s="23" t="n">
        <v>1</v>
      </c>
      <c r="D337" s="23" t="n">
        <v>13</v>
      </c>
      <c r="E337" s="95" t="s">
        <v>258</v>
      </c>
      <c r="F337" s="94" t="n">
        <v>200</v>
      </c>
      <c r="G337" s="99" t="n">
        <f aca="false">G338</f>
        <v>250000</v>
      </c>
      <c r="H337" s="99" t="n">
        <f aca="false">H338</f>
        <v>250000</v>
      </c>
      <c r="I337" s="103" t="n">
        <f aca="false">I338</f>
        <v>250000</v>
      </c>
      <c r="J337" s="76"/>
    </row>
    <row r="338" customFormat="false" ht="15" hidden="false" customHeight="false" outlineLevel="0" collapsed="false">
      <c r="A338" s="93" t="s">
        <v>77</v>
      </c>
      <c r="B338" s="94" t="n">
        <v>80</v>
      </c>
      <c r="C338" s="23" t="n">
        <v>1</v>
      </c>
      <c r="D338" s="23" t="n">
        <v>13</v>
      </c>
      <c r="E338" s="95" t="s">
        <v>258</v>
      </c>
      <c r="F338" s="94" t="n">
        <v>240</v>
      </c>
      <c r="G338" s="99" t="n">
        <f aca="false">230000+20000</f>
        <v>250000</v>
      </c>
      <c r="H338" s="99" t="n">
        <f aca="false">230000+20000</f>
        <v>250000</v>
      </c>
      <c r="I338" s="103" t="n">
        <v>250000</v>
      </c>
      <c r="J338" s="76"/>
    </row>
    <row r="339" customFormat="false" ht="30" hidden="false" customHeight="false" outlineLevel="0" collapsed="false">
      <c r="A339" s="100" t="s">
        <v>70</v>
      </c>
      <c r="B339" s="94" t="n">
        <v>80</v>
      </c>
      <c r="C339" s="23" t="n">
        <v>1</v>
      </c>
      <c r="D339" s="23" t="n">
        <v>13</v>
      </c>
      <c r="E339" s="95" t="s">
        <v>71</v>
      </c>
      <c r="F339" s="94"/>
      <c r="G339" s="96" t="n">
        <f aca="false">G340+G347</f>
        <v>904072.2</v>
      </c>
      <c r="H339" s="96" t="n">
        <f aca="false">H340+H347</f>
        <v>0</v>
      </c>
      <c r="I339" s="97" t="n">
        <f aca="false">I340+I347</f>
        <v>904072.2</v>
      </c>
      <c r="J339" s="76"/>
    </row>
    <row r="340" customFormat="false" ht="15" hidden="false" customHeight="false" outlineLevel="0" collapsed="false">
      <c r="A340" s="100" t="s">
        <v>96</v>
      </c>
      <c r="B340" s="94" t="n">
        <v>80</v>
      </c>
      <c r="C340" s="23" t="n">
        <v>1</v>
      </c>
      <c r="D340" s="23" t="n">
        <v>13</v>
      </c>
      <c r="E340" s="95" t="s">
        <v>97</v>
      </c>
      <c r="F340" s="94"/>
      <c r="G340" s="96" t="n">
        <f aca="false">SUM(G344)+G341</f>
        <v>891839</v>
      </c>
      <c r="H340" s="98"/>
      <c r="I340" s="97" t="n">
        <f aca="false">SUM(I344)+I341</f>
        <v>891839</v>
      </c>
      <c r="J340" s="76"/>
    </row>
    <row r="341" customFormat="false" ht="15" hidden="false" customHeight="false" outlineLevel="0" collapsed="false">
      <c r="A341" s="100" t="s">
        <v>259</v>
      </c>
      <c r="B341" s="94" t="n">
        <v>80</v>
      </c>
      <c r="C341" s="23" t="n">
        <v>1</v>
      </c>
      <c r="D341" s="23" t="n">
        <v>13</v>
      </c>
      <c r="E341" s="95" t="s">
        <v>260</v>
      </c>
      <c r="F341" s="94"/>
      <c r="G341" s="96" t="n">
        <f aca="false">SUM(G342)</f>
        <v>395000</v>
      </c>
      <c r="H341" s="98"/>
      <c r="I341" s="97" t="n">
        <f aca="false">SUM(I342)</f>
        <v>395000</v>
      </c>
      <c r="J341" s="76"/>
    </row>
    <row r="342" customFormat="false" ht="15" hidden="false" customHeight="false" outlineLevel="0" collapsed="false">
      <c r="A342" s="28" t="s">
        <v>256</v>
      </c>
      <c r="B342" s="94" t="n">
        <v>80</v>
      </c>
      <c r="C342" s="23" t="n">
        <v>1</v>
      </c>
      <c r="D342" s="23" t="n">
        <v>13</v>
      </c>
      <c r="E342" s="95" t="s">
        <v>260</v>
      </c>
      <c r="F342" s="94" t="n">
        <v>600</v>
      </c>
      <c r="G342" s="96" t="n">
        <f aca="false">SUM(G343)</f>
        <v>395000</v>
      </c>
      <c r="H342" s="98"/>
      <c r="I342" s="97" t="n">
        <f aca="false">SUM(I343)</f>
        <v>395000</v>
      </c>
      <c r="J342" s="76"/>
    </row>
    <row r="343" customFormat="false" ht="30" hidden="false" customHeight="false" outlineLevel="0" collapsed="false">
      <c r="A343" s="93" t="s">
        <v>261</v>
      </c>
      <c r="B343" s="94" t="n">
        <v>80</v>
      </c>
      <c r="C343" s="23" t="n">
        <v>1</v>
      </c>
      <c r="D343" s="23" t="n">
        <v>13</v>
      </c>
      <c r="E343" s="95" t="s">
        <v>260</v>
      </c>
      <c r="F343" s="94" t="n">
        <v>630</v>
      </c>
      <c r="G343" s="96" t="n">
        <f aca="false">395000</f>
        <v>395000</v>
      </c>
      <c r="H343" s="98"/>
      <c r="I343" s="97" t="n">
        <v>395000</v>
      </c>
      <c r="J343" s="76"/>
    </row>
    <row r="344" customFormat="false" ht="15" hidden="false" customHeight="false" outlineLevel="0" collapsed="false">
      <c r="A344" s="102" t="s">
        <v>262</v>
      </c>
      <c r="B344" s="94" t="n">
        <v>80</v>
      </c>
      <c r="C344" s="23" t="n">
        <v>1</v>
      </c>
      <c r="D344" s="23" t="n">
        <v>13</v>
      </c>
      <c r="E344" s="95" t="s">
        <v>263</v>
      </c>
      <c r="F344" s="94"/>
      <c r="G344" s="96" t="n">
        <f aca="false">SUM(G345)</f>
        <v>496839</v>
      </c>
      <c r="H344" s="98"/>
      <c r="I344" s="97" t="n">
        <f aca="false">SUM(I345)</f>
        <v>496839</v>
      </c>
      <c r="J344" s="76"/>
    </row>
    <row r="345" customFormat="false" ht="15" hidden="false" customHeight="false" outlineLevel="0" collapsed="false">
      <c r="A345" s="28" t="s">
        <v>256</v>
      </c>
      <c r="B345" s="94" t="n">
        <v>80</v>
      </c>
      <c r="C345" s="23" t="n">
        <v>1</v>
      </c>
      <c r="D345" s="23" t="n">
        <v>13</v>
      </c>
      <c r="E345" s="95" t="s">
        <v>263</v>
      </c>
      <c r="F345" s="94" t="n">
        <v>600</v>
      </c>
      <c r="G345" s="96" t="n">
        <f aca="false">SUM(G346)</f>
        <v>496839</v>
      </c>
      <c r="H345" s="98"/>
      <c r="I345" s="97" t="n">
        <f aca="false">SUM(I346)</f>
        <v>496839</v>
      </c>
      <c r="J345" s="76"/>
    </row>
    <row r="346" customFormat="false" ht="29.25" hidden="false" customHeight="true" outlineLevel="0" collapsed="false">
      <c r="A346" s="93" t="s">
        <v>261</v>
      </c>
      <c r="B346" s="94" t="n">
        <v>80</v>
      </c>
      <c r="C346" s="23" t="n">
        <v>1</v>
      </c>
      <c r="D346" s="23" t="n">
        <v>13</v>
      </c>
      <c r="E346" s="95" t="s">
        <v>263</v>
      </c>
      <c r="F346" s="94" t="n">
        <v>630</v>
      </c>
      <c r="G346" s="97" t="n">
        <f aca="false">200000+296839</f>
        <v>496839</v>
      </c>
      <c r="H346" s="128"/>
      <c r="I346" s="97" t="n">
        <v>496839</v>
      </c>
      <c r="J346" s="76"/>
    </row>
    <row r="347" customFormat="false" ht="15.75" hidden="false" customHeight="true" outlineLevel="0" collapsed="false">
      <c r="A347" s="100" t="s">
        <v>102</v>
      </c>
      <c r="B347" s="94" t="n">
        <v>80</v>
      </c>
      <c r="C347" s="23" t="n">
        <v>1</v>
      </c>
      <c r="D347" s="23" t="n">
        <v>13</v>
      </c>
      <c r="E347" s="95" t="s">
        <v>103</v>
      </c>
      <c r="F347" s="94"/>
      <c r="G347" s="103" t="n">
        <f aca="false">G348</f>
        <v>12233.2</v>
      </c>
      <c r="H347" s="103" t="n">
        <f aca="false">H348</f>
        <v>0</v>
      </c>
      <c r="I347" s="103" t="n">
        <f aca="false">I348</f>
        <v>12233.2</v>
      </c>
      <c r="J347" s="76"/>
    </row>
    <row r="348" customFormat="false" ht="15.75" hidden="false" customHeight="true" outlineLevel="0" collapsed="false">
      <c r="A348" s="100" t="s">
        <v>98</v>
      </c>
      <c r="B348" s="94" t="n">
        <v>80</v>
      </c>
      <c r="C348" s="23" t="n">
        <v>1</v>
      </c>
      <c r="D348" s="23" t="n">
        <v>13</v>
      </c>
      <c r="E348" s="95" t="s">
        <v>104</v>
      </c>
      <c r="F348" s="94"/>
      <c r="G348" s="103" t="n">
        <f aca="false">G349</f>
        <v>12233.2</v>
      </c>
      <c r="H348" s="128"/>
      <c r="I348" s="97" t="n">
        <f aca="false">SUM(I349)</f>
        <v>12233.2</v>
      </c>
      <c r="J348" s="76"/>
    </row>
    <row r="349" customFormat="false" ht="14.25" hidden="false" customHeight="true" outlineLevel="0" collapsed="false">
      <c r="A349" s="93" t="s">
        <v>68</v>
      </c>
      <c r="B349" s="94" t="n">
        <v>80</v>
      </c>
      <c r="C349" s="23" t="n">
        <v>1</v>
      </c>
      <c r="D349" s="23" t="n">
        <v>13</v>
      </c>
      <c r="E349" s="95" t="s">
        <v>104</v>
      </c>
      <c r="F349" s="94" t="n">
        <v>100</v>
      </c>
      <c r="G349" s="103" t="n">
        <f aca="false">G350</f>
        <v>12233.2</v>
      </c>
      <c r="H349" s="128"/>
      <c r="I349" s="97" t="n">
        <f aca="false">SUM(I350)</f>
        <v>12233.2</v>
      </c>
      <c r="J349" s="76"/>
    </row>
    <row r="350" customFormat="false" ht="14.25" hidden="false" customHeight="true" outlineLevel="0" collapsed="false">
      <c r="A350" s="93" t="s">
        <v>69</v>
      </c>
      <c r="B350" s="94" t="n">
        <v>80</v>
      </c>
      <c r="C350" s="23" t="n">
        <v>1</v>
      </c>
      <c r="D350" s="23" t="n">
        <v>13</v>
      </c>
      <c r="E350" s="95" t="s">
        <v>104</v>
      </c>
      <c r="F350" s="94" t="n">
        <v>120</v>
      </c>
      <c r="G350" s="103" t="n">
        <v>12233.2</v>
      </c>
      <c r="H350" s="128"/>
      <c r="I350" s="97" t="n">
        <v>12233.2</v>
      </c>
      <c r="J350" s="76"/>
    </row>
    <row r="351" customFormat="false" ht="15" hidden="false" customHeight="false" outlineLevel="0" collapsed="false">
      <c r="A351" s="93" t="s">
        <v>36</v>
      </c>
      <c r="B351" s="94" t="n">
        <v>80</v>
      </c>
      <c r="C351" s="23" t="n">
        <v>7</v>
      </c>
      <c r="D351" s="23"/>
      <c r="E351" s="95"/>
      <c r="F351" s="94"/>
      <c r="G351" s="97" t="n">
        <f aca="false">SUM(G352+G381+G482+G507)+G447</f>
        <v>534804086.78</v>
      </c>
      <c r="H351" s="128" t="e">
        <f aca="false">H352+H381+#REF!+#REF!</f>
        <v>#REF!</v>
      </c>
      <c r="I351" s="97" t="n">
        <f aca="false">SUM(I352+I381+I482+I507)+I447</f>
        <v>534670004.92</v>
      </c>
      <c r="J351" s="76"/>
    </row>
    <row r="352" customFormat="false" ht="15" hidden="false" customHeight="false" outlineLevel="0" collapsed="false">
      <c r="A352" s="93" t="s">
        <v>37</v>
      </c>
      <c r="B352" s="94" t="n">
        <v>80</v>
      </c>
      <c r="C352" s="23" t="n">
        <v>7</v>
      </c>
      <c r="D352" s="23" t="n">
        <v>1</v>
      </c>
      <c r="E352" s="95"/>
      <c r="F352" s="94"/>
      <c r="G352" s="97" t="n">
        <f aca="false">G353+G377</f>
        <v>99679830.14</v>
      </c>
      <c r="H352" s="97" t="n">
        <f aca="false">H353+H377</f>
        <v>0</v>
      </c>
      <c r="I352" s="97" t="n">
        <f aca="false">I353+I377</f>
        <v>99677506.07</v>
      </c>
      <c r="J352" s="76"/>
    </row>
    <row r="353" customFormat="false" ht="30" hidden="false" customHeight="false" outlineLevel="0" collapsed="false">
      <c r="A353" s="93" t="s">
        <v>214</v>
      </c>
      <c r="B353" s="94" t="n">
        <v>80</v>
      </c>
      <c r="C353" s="23" t="n">
        <v>7</v>
      </c>
      <c r="D353" s="23" t="n">
        <v>1</v>
      </c>
      <c r="E353" s="95" t="s">
        <v>215</v>
      </c>
      <c r="F353" s="94"/>
      <c r="G353" s="97" t="n">
        <f aca="false">G354+G373</f>
        <v>98890207.14</v>
      </c>
      <c r="H353" s="128" t="n">
        <f aca="false">H362</f>
        <v>0</v>
      </c>
      <c r="I353" s="97" t="n">
        <f aca="false">I354+I373</f>
        <v>98887883.07</v>
      </c>
      <c r="J353" s="76"/>
    </row>
    <row r="354" customFormat="false" ht="15" hidden="false" customHeight="false" outlineLevel="0" collapsed="false">
      <c r="A354" s="93" t="s">
        <v>264</v>
      </c>
      <c r="B354" s="94" t="n">
        <v>80</v>
      </c>
      <c r="C354" s="23" t="n">
        <v>7</v>
      </c>
      <c r="D354" s="23" t="n">
        <v>1</v>
      </c>
      <c r="E354" s="95" t="s">
        <v>265</v>
      </c>
      <c r="F354" s="94"/>
      <c r="G354" s="97" t="n">
        <f aca="false">G358+G361+G364+G367+G355+G370</f>
        <v>98390207.14</v>
      </c>
      <c r="H354" s="128"/>
      <c r="I354" s="97" t="n">
        <f aca="false">I358+I361+I364+I367+I355+I370</f>
        <v>98387883.07</v>
      </c>
      <c r="J354" s="76"/>
    </row>
    <row r="355" customFormat="false" ht="45" hidden="false" customHeight="false" outlineLevel="0" collapsed="false">
      <c r="A355" s="102" t="s">
        <v>266</v>
      </c>
      <c r="B355" s="94" t="n">
        <v>80</v>
      </c>
      <c r="C355" s="23" t="n">
        <v>7</v>
      </c>
      <c r="D355" s="23" t="n">
        <v>1</v>
      </c>
      <c r="E355" s="95" t="s">
        <v>267</v>
      </c>
      <c r="F355" s="94"/>
      <c r="G355" s="97" t="n">
        <f aca="false">G356</f>
        <v>6740855.22</v>
      </c>
      <c r="H355" s="128"/>
      <c r="I355" s="97" t="n">
        <f aca="false">I356</f>
        <v>6740855.22</v>
      </c>
      <c r="J355" s="76"/>
    </row>
    <row r="356" customFormat="false" ht="15" hidden="false" customHeight="false" outlineLevel="0" collapsed="false">
      <c r="A356" s="28" t="s">
        <v>256</v>
      </c>
      <c r="B356" s="94" t="n">
        <v>80</v>
      </c>
      <c r="C356" s="23" t="n">
        <v>7</v>
      </c>
      <c r="D356" s="23" t="n">
        <v>1</v>
      </c>
      <c r="E356" s="95" t="s">
        <v>267</v>
      </c>
      <c r="F356" s="94" t="n">
        <v>600</v>
      </c>
      <c r="G356" s="97" t="n">
        <f aca="false">G357</f>
        <v>6740855.22</v>
      </c>
      <c r="H356" s="128"/>
      <c r="I356" s="97" t="n">
        <f aca="false">I357</f>
        <v>6740855.22</v>
      </c>
      <c r="J356" s="76"/>
    </row>
    <row r="357" customFormat="false" ht="15" hidden="false" customHeight="false" outlineLevel="0" collapsed="false">
      <c r="A357" s="28" t="s">
        <v>257</v>
      </c>
      <c r="B357" s="94" t="n">
        <v>80</v>
      </c>
      <c r="C357" s="23" t="n">
        <v>7</v>
      </c>
      <c r="D357" s="23" t="n">
        <v>1</v>
      </c>
      <c r="E357" s="95" t="s">
        <v>267</v>
      </c>
      <c r="F357" s="94" t="n">
        <v>610</v>
      </c>
      <c r="G357" s="97" t="n">
        <f aca="false">6560855.22+600000-420000</f>
        <v>6740855.22</v>
      </c>
      <c r="H357" s="128"/>
      <c r="I357" s="97" t="n">
        <v>6740855.22</v>
      </c>
      <c r="J357" s="76"/>
    </row>
    <row r="358" customFormat="false" ht="15" hidden="false" customHeight="false" outlineLevel="0" collapsed="false">
      <c r="A358" s="100" t="s">
        <v>268</v>
      </c>
      <c r="B358" s="94" t="n">
        <v>80</v>
      </c>
      <c r="C358" s="23" t="n">
        <v>7</v>
      </c>
      <c r="D358" s="23" t="n">
        <v>1</v>
      </c>
      <c r="E358" s="95" t="s">
        <v>269</v>
      </c>
      <c r="F358" s="94"/>
      <c r="G358" s="97" t="n">
        <f aca="false">G359</f>
        <v>56654337</v>
      </c>
      <c r="H358" s="128"/>
      <c r="I358" s="97" t="n">
        <f aca="false">I359</f>
        <v>56654337</v>
      </c>
      <c r="J358" s="76"/>
    </row>
    <row r="359" customFormat="false" ht="15" hidden="false" customHeight="false" outlineLevel="0" collapsed="false">
      <c r="A359" s="28" t="s">
        <v>256</v>
      </c>
      <c r="B359" s="94" t="n">
        <v>80</v>
      </c>
      <c r="C359" s="23" t="n">
        <v>7</v>
      </c>
      <c r="D359" s="23" t="n">
        <v>1</v>
      </c>
      <c r="E359" s="95" t="s">
        <v>269</v>
      </c>
      <c r="F359" s="94" t="n">
        <v>600</v>
      </c>
      <c r="G359" s="97" t="n">
        <f aca="false">G360</f>
        <v>56654337</v>
      </c>
      <c r="H359" s="128"/>
      <c r="I359" s="97" t="n">
        <f aca="false">I360</f>
        <v>56654337</v>
      </c>
      <c r="J359" s="76"/>
    </row>
    <row r="360" customFormat="false" ht="15" hidden="false" customHeight="false" outlineLevel="0" collapsed="false">
      <c r="A360" s="28" t="s">
        <v>257</v>
      </c>
      <c r="B360" s="94" t="n">
        <v>80</v>
      </c>
      <c r="C360" s="23" t="n">
        <v>7</v>
      </c>
      <c r="D360" s="23" t="n">
        <v>1</v>
      </c>
      <c r="E360" s="95" t="s">
        <v>269</v>
      </c>
      <c r="F360" s="94" t="n">
        <v>610</v>
      </c>
      <c r="G360" s="97" t="n">
        <f aca="false">57652337+2000000-1750000-600000-648000</f>
        <v>56654337</v>
      </c>
      <c r="H360" s="128"/>
      <c r="I360" s="97" t="n">
        <v>56654337</v>
      </c>
      <c r="J360" s="76"/>
    </row>
    <row r="361" customFormat="false" ht="15" hidden="false" customHeight="false" outlineLevel="0" collapsed="false">
      <c r="A361" s="28" t="s">
        <v>270</v>
      </c>
      <c r="B361" s="94" t="n">
        <v>80</v>
      </c>
      <c r="C361" s="23" t="n">
        <v>7</v>
      </c>
      <c r="D361" s="23" t="n">
        <v>1</v>
      </c>
      <c r="E361" s="95" t="s">
        <v>271</v>
      </c>
      <c r="F361" s="94"/>
      <c r="G361" s="97" t="n">
        <f aca="false">G362</f>
        <v>34038833.83</v>
      </c>
      <c r="H361" s="128"/>
      <c r="I361" s="97" t="n">
        <f aca="false">I362</f>
        <v>34038833.83</v>
      </c>
      <c r="J361" s="76"/>
      <c r="K361" s="129" t="n">
        <f aca="false">I360+I363</f>
        <v>90693170.83</v>
      </c>
    </row>
    <row r="362" customFormat="false" ht="15" hidden="false" customHeight="false" outlineLevel="0" collapsed="false">
      <c r="A362" s="28" t="s">
        <v>256</v>
      </c>
      <c r="B362" s="94" t="n">
        <v>80</v>
      </c>
      <c r="C362" s="23" t="n">
        <v>7</v>
      </c>
      <c r="D362" s="23" t="n">
        <v>1</v>
      </c>
      <c r="E362" s="95" t="s">
        <v>271</v>
      </c>
      <c r="F362" s="94" t="n">
        <v>600</v>
      </c>
      <c r="G362" s="97" t="n">
        <f aca="false">SUM(G363)</f>
        <v>34038833.83</v>
      </c>
      <c r="H362" s="128"/>
      <c r="I362" s="97" t="n">
        <f aca="false">SUM(I363)</f>
        <v>34038833.83</v>
      </c>
      <c r="J362" s="76"/>
    </row>
    <row r="363" customFormat="false" ht="15" hidden="false" customHeight="false" outlineLevel="0" collapsed="false">
      <c r="A363" s="28" t="s">
        <v>257</v>
      </c>
      <c r="B363" s="94" t="n">
        <v>80</v>
      </c>
      <c r="C363" s="23" t="n">
        <v>7</v>
      </c>
      <c r="D363" s="23" t="n">
        <v>1</v>
      </c>
      <c r="E363" s="95" t="s">
        <v>271</v>
      </c>
      <c r="F363" s="94" t="n">
        <v>610</v>
      </c>
      <c r="G363" s="97" t="n">
        <f aca="false">32234370.83-241000-68200+63043+2020320-9000+39300</f>
        <v>34038833.83</v>
      </c>
      <c r="H363" s="128"/>
      <c r="I363" s="97" t="n">
        <v>34038833.83</v>
      </c>
      <c r="J363" s="76"/>
    </row>
    <row r="364" customFormat="false" ht="30" hidden="false" customHeight="false" outlineLevel="0" collapsed="false">
      <c r="A364" s="100" t="s">
        <v>272</v>
      </c>
      <c r="B364" s="94" t="n">
        <v>80</v>
      </c>
      <c r="C364" s="23" t="n">
        <v>7</v>
      </c>
      <c r="D364" s="23" t="n">
        <v>1</v>
      </c>
      <c r="E364" s="95" t="s">
        <v>273</v>
      </c>
      <c r="F364" s="94"/>
      <c r="G364" s="97" t="n">
        <f aca="false">SUM(G365)</f>
        <v>230820</v>
      </c>
      <c r="H364" s="128"/>
      <c r="I364" s="97" t="n">
        <f aca="false">SUM(I365)</f>
        <v>230654.34</v>
      </c>
      <c r="J364" s="76"/>
    </row>
    <row r="365" customFormat="false" ht="15" hidden="false" customHeight="false" outlineLevel="0" collapsed="false">
      <c r="A365" s="28" t="s">
        <v>256</v>
      </c>
      <c r="B365" s="94" t="n">
        <v>80</v>
      </c>
      <c r="C365" s="23" t="n">
        <v>7</v>
      </c>
      <c r="D365" s="23" t="n">
        <v>1</v>
      </c>
      <c r="E365" s="95" t="s">
        <v>273</v>
      </c>
      <c r="F365" s="94" t="n">
        <v>600</v>
      </c>
      <c r="G365" s="97" t="n">
        <f aca="false">SUM(G366)</f>
        <v>230820</v>
      </c>
      <c r="H365" s="128"/>
      <c r="I365" s="97" t="n">
        <f aca="false">SUM(I366)</f>
        <v>230654.34</v>
      </c>
      <c r="J365" s="76"/>
    </row>
    <row r="366" customFormat="false" ht="15" hidden="false" customHeight="false" outlineLevel="0" collapsed="false">
      <c r="A366" s="28" t="s">
        <v>257</v>
      </c>
      <c r="B366" s="94" t="n">
        <v>80</v>
      </c>
      <c r="C366" s="23" t="n">
        <v>7</v>
      </c>
      <c r="D366" s="23" t="n">
        <v>1</v>
      </c>
      <c r="E366" s="95" t="s">
        <v>273</v>
      </c>
      <c r="F366" s="94" t="n">
        <v>610</v>
      </c>
      <c r="G366" s="97" t="n">
        <f aca="false">250000-9000-10180</f>
        <v>230820</v>
      </c>
      <c r="H366" s="128"/>
      <c r="I366" s="97" t="n">
        <v>230654.34</v>
      </c>
      <c r="J366" s="76"/>
    </row>
    <row r="367" customFormat="false" ht="30" hidden="false" customHeight="false" outlineLevel="0" collapsed="false">
      <c r="A367" s="100" t="s">
        <v>274</v>
      </c>
      <c r="B367" s="94" t="n">
        <v>80</v>
      </c>
      <c r="C367" s="23" t="n">
        <v>7</v>
      </c>
      <c r="D367" s="23" t="n">
        <v>1</v>
      </c>
      <c r="E367" s="95" t="s">
        <v>275</v>
      </c>
      <c r="F367" s="94"/>
      <c r="G367" s="97" t="n">
        <f aca="false">SUM(G368)</f>
        <v>60539.1</v>
      </c>
      <c r="H367" s="128"/>
      <c r="I367" s="97" t="n">
        <f aca="false">SUM(I368)</f>
        <v>58380.69</v>
      </c>
      <c r="J367" s="76"/>
    </row>
    <row r="368" customFormat="false" ht="15" hidden="false" customHeight="false" outlineLevel="0" collapsed="false">
      <c r="A368" s="28" t="s">
        <v>256</v>
      </c>
      <c r="B368" s="94" t="n">
        <v>80</v>
      </c>
      <c r="C368" s="23" t="n">
        <v>7</v>
      </c>
      <c r="D368" s="23" t="n">
        <v>1</v>
      </c>
      <c r="E368" s="95" t="s">
        <v>275</v>
      </c>
      <c r="F368" s="94" t="n">
        <v>600</v>
      </c>
      <c r="G368" s="97" t="n">
        <f aca="false">SUM(G369)</f>
        <v>60539.1</v>
      </c>
      <c r="H368" s="128"/>
      <c r="I368" s="97" t="n">
        <f aca="false">SUM(I369)</f>
        <v>58380.69</v>
      </c>
      <c r="J368" s="76"/>
    </row>
    <row r="369" customFormat="false" ht="15" hidden="false" customHeight="false" outlineLevel="0" collapsed="false">
      <c r="A369" s="28" t="s">
        <v>257</v>
      </c>
      <c r="B369" s="94" t="n">
        <v>80</v>
      </c>
      <c r="C369" s="23" t="n">
        <v>7</v>
      </c>
      <c r="D369" s="23" t="n">
        <v>1</v>
      </c>
      <c r="E369" s="95" t="s">
        <v>275</v>
      </c>
      <c r="F369" s="94" t="n">
        <v>610</v>
      </c>
      <c r="G369" s="97" t="n">
        <f aca="false">68200-7660.9</f>
        <v>60539.1</v>
      </c>
      <c r="H369" s="128"/>
      <c r="I369" s="97" t="n">
        <v>58380.69</v>
      </c>
      <c r="J369" s="76"/>
    </row>
    <row r="370" customFormat="false" ht="30" hidden="false" customHeight="false" outlineLevel="0" collapsed="false">
      <c r="A370" s="28" t="s">
        <v>276</v>
      </c>
      <c r="B370" s="94" t="n">
        <v>80</v>
      </c>
      <c r="C370" s="23" t="n">
        <v>7</v>
      </c>
      <c r="D370" s="23" t="n">
        <v>1</v>
      </c>
      <c r="E370" s="95" t="s">
        <v>277</v>
      </c>
      <c r="F370" s="94"/>
      <c r="G370" s="111" t="n">
        <f aca="false">G371</f>
        <v>664821.99</v>
      </c>
      <c r="H370" s="111" t="n">
        <f aca="false">H371</f>
        <v>86956.52</v>
      </c>
      <c r="I370" s="111" t="n">
        <f aca="false">I371</f>
        <v>664821.99</v>
      </c>
      <c r="J370" s="76"/>
    </row>
    <row r="371" customFormat="false" ht="15" hidden="false" customHeight="false" outlineLevel="0" collapsed="false">
      <c r="A371" s="28" t="s">
        <v>256</v>
      </c>
      <c r="B371" s="94" t="n">
        <v>80</v>
      </c>
      <c r="C371" s="23" t="n">
        <v>7</v>
      </c>
      <c r="D371" s="23" t="n">
        <v>1</v>
      </c>
      <c r="E371" s="95" t="s">
        <v>277</v>
      </c>
      <c r="F371" s="94" t="n">
        <v>600</v>
      </c>
      <c r="G371" s="111" t="n">
        <f aca="false">G372</f>
        <v>664821.99</v>
      </c>
      <c r="H371" s="111" t="n">
        <f aca="false">H372</f>
        <v>86956.52</v>
      </c>
      <c r="I371" s="111" t="n">
        <f aca="false">I372</f>
        <v>664821.99</v>
      </c>
      <c r="J371" s="76"/>
    </row>
    <row r="372" customFormat="false" ht="15" hidden="false" customHeight="false" outlineLevel="0" collapsed="false">
      <c r="A372" s="28" t="s">
        <v>257</v>
      </c>
      <c r="B372" s="94" t="n">
        <v>80</v>
      </c>
      <c r="C372" s="23" t="n">
        <v>7</v>
      </c>
      <c r="D372" s="23" t="n">
        <v>1</v>
      </c>
      <c r="E372" s="95" t="s">
        <v>277</v>
      </c>
      <c r="F372" s="94" t="n">
        <v>610</v>
      </c>
      <c r="G372" s="111" t="n">
        <f aca="false">86956.52+1000000-422134.53</f>
        <v>664821.99</v>
      </c>
      <c r="H372" s="111" t="n">
        <v>86956.52</v>
      </c>
      <c r="I372" s="111" t="n">
        <v>664821.99</v>
      </c>
      <c r="J372" s="76"/>
    </row>
    <row r="373" customFormat="false" ht="30" hidden="false" customHeight="false" outlineLevel="0" collapsed="false">
      <c r="A373" s="28" t="s">
        <v>216</v>
      </c>
      <c r="B373" s="94" t="n">
        <v>80</v>
      </c>
      <c r="C373" s="23" t="n">
        <v>7</v>
      </c>
      <c r="D373" s="23" t="n">
        <v>1</v>
      </c>
      <c r="E373" s="95" t="s">
        <v>217</v>
      </c>
      <c r="F373" s="94"/>
      <c r="G373" s="130" t="n">
        <f aca="false">G374</f>
        <v>500000</v>
      </c>
      <c r="H373" s="128"/>
      <c r="I373" s="111" t="n">
        <f aca="false">I374</f>
        <v>500000</v>
      </c>
      <c r="J373" s="76"/>
    </row>
    <row r="374" customFormat="false" ht="15" hidden="false" customHeight="false" outlineLevel="0" collapsed="false">
      <c r="A374" s="93" t="s">
        <v>278</v>
      </c>
      <c r="B374" s="94" t="n">
        <v>80</v>
      </c>
      <c r="C374" s="23" t="n">
        <v>7</v>
      </c>
      <c r="D374" s="23" t="n">
        <v>1</v>
      </c>
      <c r="E374" s="118" t="s">
        <v>279</v>
      </c>
      <c r="F374" s="94"/>
      <c r="G374" s="111" t="n">
        <f aca="false">G375</f>
        <v>500000</v>
      </c>
      <c r="H374" s="128"/>
      <c r="I374" s="111" t="n">
        <f aca="false">I375</f>
        <v>500000</v>
      </c>
      <c r="J374" s="76"/>
    </row>
    <row r="375" customFormat="false" ht="15" hidden="false" customHeight="false" outlineLevel="0" collapsed="false">
      <c r="A375" s="28" t="s">
        <v>256</v>
      </c>
      <c r="B375" s="94" t="n">
        <v>80</v>
      </c>
      <c r="C375" s="23" t="n">
        <v>7</v>
      </c>
      <c r="D375" s="23" t="n">
        <v>1</v>
      </c>
      <c r="E375" s="118" t="s">
        <v>279</v>
      </c>
      <c r="F375" s="94" t="n">
        <v>600</v>
      </c>
      <c r="G375" s="111" t="n">
        <f aca="false">G376</f>
        <v>500000</v>
      </c>
      <c r="H375" s="128"/>
      <c r="I375" s="111" t="n">
        <f aca="false">I376</f>
        <v>500000</v>
      </c>
      <c r="J375" s="76"/>
    </row>
    <row r="376" customFormat="false" ht="15" hidden="false" customHeight="false" outlineLevel="0" collapsed="false">
      <c r="A376" s="28" t="s">
        <v>257</v>
      </c>
      <c r="B376" s="94" t="n">
        <v>80</v>
      </c>
      <c r="C376" s="23" t="n">
        <v>7</v>
      </c>
      <c r="D376" s="23" t="n">
        <v>1</v>
      </c>
      <c r="E376" s="118" t="s">
        <v>279</v>
      </c>
      <c r="F376" s="94" t="n">
        <v>610</v>
      </c>
      <c r="G376" s="111" t="n">
        <v>500000</v>
      </c>
      <c r="H376" s="128"/>
      <c r="I376" s="111" t="n">
        <v>500000</v>
      </c>
      <c r="J376" s="76"/>
    </row>
    <row r="377" customFormat="false" ht="15" hidden="false" customHeight="false" outlineLevel="0" collapsed="false">
      <c r="A377" s="110" t="s">
        <v>117</v>
      </c>
      <c r="B377" s="94" t="n">
        <v>80</v>
      </c>
      <c r="C377" s="23" t="n">
        <v>7</v>
      </c>
      <c r="D377" s="23" t="n">
        <v>1</v>
      </c>
      <c r="E377" s="95" t="s">
        <v>118</v>
      </c>
      <c r="F377" s="94"/>
      <c r="G377" s="111" t="n">
        <f aca="false">G378</f>
        <v>789623</v>
      </c>
      <c r="H377" s="128"/>
      <c r="I377" s="111" t="n">
        <f aca="false">I378</f>
        <v>789623</v>
      </c>
      <c r="J377" s="76"/>
    </row>
    <row r="378" customFormat="false" ht="15" hidden="false" customHeight="false" outlineLevel="0" collapsed="false">
      <c r="A378" s="112" t="s">
        <v>117</v>
      </c>
      <c r="B378" s="94" t="n">
        <v>80</v>
      </c>
      <c r="C378" s="23" t="n">
        <v>7</v>
      </c>
      <c r="D378" s="23" t="n">
        <v>1</v>
      </c>
      <c r="E378" s="95" t="s">
        <v>119</v>
      </c>
      <c r="F378" s="94"/>
      <c r="G378" s="109" t="n">
        <f aca="false">G379</f>
        <v>789623</v>
      </c>
      <c r="H378" s="98"/>
      <c r="I378" s="111" t="n">
        <f aca="false">I379</f>
        <v>789623</v>
      </c>
      <c r="J378" s="76"/>
    </row>
    <row r="379" customFormat="false" ht="15" hidden="false" customHeight="false" outlineLevel="0" collapsed="false">
      <c r="A379" s="28" t="s">
        <v>256</v>
      </c>
      <c r="B379" s="94" t="n">
        <v>80</v>
      </c>
      <c r="C379" s="23" t="n">
        <v>7</v>
      </c>
      <c r="D379" s="23" t="n">
        <v>1</v>
      </c>
      <c r="E379" s="95" t="s">
        <v>119</v>
      </c>
      <c r="F379" s="94" t="n">
        <v>600</v>
      </c>
      <c r="G379" s="109" t="n">
        <f aca="false">G380</f>
        <v>789623</v>
      </c>
      <c r="H379" s="98"/>
      <c r="I379" s="111" t="n">
        <f aca="false">I380</f>
        <v>789623</v>
      </c>
      <c r="J379" s="76"/>
    </row>
    <row r="380" customFormat="false" ht="15" hidden="false" customHeight="false" outlineLevel="0" collapsed="false">
      <c r="A380" s="93" t="s">
        <v>257</v>
      </c>
      <c r="B380" s="94" t="n">
        <v>80</v>
      </c>
      <c r="C380" s="23" t="n">
        <v>7</v>
      </c>
      <c r="D380" s="23" t="n">
        <v>1</v>
      </c>
      <c r="E380" s="95" t="s">
        <v>119</v>
      </c>
      <c r="F380" s="94" t="n">
        <v>610</v>
      </c>
      <c r="G380" s="109" t="n">
        <v>789623</v>
      </c>
      <c r="H380" s="98"/>
      <c r="I380" s="111" t="n">
        <v>789623</v>
      </c>
      <c r="J380" s="76"/>
    </row>
    <row r="381" customFormat="false" ht="15" hidden="false" customHeight="false" outlineLevel="0" collapsed="false">
      <c r="A381" s="93" t="s">
        <v>38</v>
      </c>
      <c r="B381" s="94" t="n">
        <v>80</v>
      </c>
      <c r="C381" s="23" t="n">
        <v>7</v>
      </c>
      <c r="D381" s="23" t="n">
        <v>2</v>
      </c>
      <c r="E381" s="95"/>
      <c r="F381" s="94"/>
      <c r="G381" s="96" t="n">
        <f aca="false">G382+G442+G432+G427</f>
        <v>365017198.76</v>
      </c>
      <c r="H381" s="96" t="n">
        <f aca="false">H382+H442+H432+H427</f>
        <v>14873000</v>
      </c>
      <c r="I381" s="97" t="n">
        <f aca="false">I382+I442+I432+I427</f>
        <v>364981488.65</v>
      </c>
      <c r="J381" s="76"/>
    </row>
    <row r="382" customFormat="false" ht="30" hidden="false" customHeight="false" outlineLevel="0" collapsed="false">
      <c r="A382" s="93" t="s">
        <v>214</v>
      </c>
      <c r="B382" s="94" t="n">
        <v>80</v>
      </c>
      <c r="C382" s="23" t="n">
        <v>7</v>
      </c>
      <c r="D382" s="23" t="n">
        <v>2</v>
      </c>
      <c r="E382" s="95" t="s">
        <v>215</v>
      </c>
      <c r="F382" s="94"/>
      <c r="G382" s="96" t="n">
        <f aca="false">G383+G417</f>
        <v>338040327.94</v>
      </c>
      <c r="H382" s="96" t="n">
        <f aca="false">H383+H417</f>
        <v>14873000</v>
      </c>
      <c r="I382" s="97" t="n">
        <f aca="false">I383+I417</f>
        <v>338004617.83</v>
      </c>
      <c r="J382" s="76"/>
    </row>
    <row r="383" customFormat="false" ht="15" hidden="false" customHeight="false" outlineLevel="0" collapsed="false">
      <c r="A383" s="93" t="s">
        <v>264</v>
      </c>
      <c r="B383" s="94" t="n">
        <v>80</v>
      </c>
      <c r="C383" s="23" t="n">
        <v>7</v>
      </c>
      <c r="D383" s="23" t="n">
        <v>2</v>
      </c>
      <c r="E383" s="95" t="s">
        <v>265</v>
      </c>
      <c r="F383" s="94"/>
      <c r="G383" s="96" t="n">
        <f aca="false">G396+G399+G411+G414+G405+G393+G384+G408+G402+G387+G390</f>
        <v>264034098.3</v>
      </c>
      <c r="H383" s="98"/>
      <c r="I383" s="97" t="n">
        <f aca="false">I396+I399+I411+I414+I405+I393+I384+I408+I402+I387+I390</f>
        <v>263998388.19</v>
      </c>
      <c r="J383" s="76"/>
    </row>
    <row r="384" customFormat="false" ht="30" hidden="false" customHeight="false" outlineLevel="0" collapsed="false">
      <c r="A384" s="93" t="s">
        <v>280</v>
      </c>
      <c r="B384" s="94" t="n">
        <v>80</v>
      </c>
      <c r="C384" s="23" t="n">
        <v>7</v>
      </c>
      <c r="D384" s="23" t="n">
        <v>2</v>
      </c>
      <c r="E384" s="95" t="s">
        <v>281</v>
      </c>
      <c r="F384" s="94"/>
      <c r="G384" s="99" t="n">
        <f aca="false">G385</f>
        <v>12509177</v>
      </c>
      <c r="H384" s="98"/>
      <c r="I384" s="103" t="n">
        <f aca="false">I385</f>
        <v>12509177</v>
      </c>
      <c r="J384" s="76"/>
    </row>
    <row r="385" customFormat="false" ht="15" hidden="false" customHeight="false" outlineLevel="0" collapsed="false">
      <c r="A385" s="28" t="s">
        <v>256</v>
      </c>
      <c r="B385" s="94" t="n">
        <v>80</v>
      </c>
      <c r="C385" s="23" t="n">
        <v>7</v>
      </c>
      <c r="D385" s="23" t="n">
        <v>2</v>
      </c>
      <c r="E385" s="95" t="s">
        <v>281</v>
      </c>
      <c r="F385" s="94" t="n">
        <v>600</v>
      </c>
      <c r="G385" s="99" t="n">
        <f aca="false">G386</f>
        <v>12509177</v>
      </c>
      <c r="H385" s="98"/>
      <c r="I385" s="103" t="n">
        <f aca="false">I386</f>
        <v>12509177</v>
      </c>
      <c r="J385" s="76"/>
    </row>
    <row r="386" customFormat="false" ht="15" hidden="false" customHeight="false" outlineLevel="0" collapsed="false">
      <c r="A386" s="28" t="s">
        <v>257</v>
      </c>
      <c r="B386" s="94" t="n">
        <v>80</v>
      </c>
      <c r="C386" s="23" t="n">
        <v>7</v>
      </c>
      <c r="D386" s="23" t="n">
        <v>2</v>
      </c>
      <c r="E386" s="95" t="s">
        <v>281</v>
      </c>
      <c r="F386" s="94" t="n">
        <v>610</v>
      </c>
      <c r="G386" s="99" t="n">
        <v>12509177</v>
      </c>
      <c r="H386" s="98"/>
      <c r="I386" s="103" t="n">
        <v>12509177</v>
      </c>
      <c r="J386" s="76"/>
    </row>
    <row r="387" customFormat="false" ht="30" hidden="false" customHeight="false" outlineLevel="0" collapsed="false">
      <c r="A387" s="28" t="s">
        <v>276</v>
      </c>
      <c r="B387" s="94" t="n">
        <v>80</v>
      </c>
      <c r="C387" s="23" t="n">
        <v>7</v>
      </c>
      <c r="D387" s="23" t="n">
        <v>2</v>
      </c>
      <c r="E387" s="95" t="s">
        <v>277</v>
      </c>
      <c r="F387" s="94"/>
      <c r="G387" s="109" t="n">
        <f aca="false">G388</f>
        <v>422134.53</v>
      </c>
      <c r="H387" s="109" t="n">
        <f aca="false">H388</f>
        <v>422134.53</v>
      </c>
      <c r="I387" s="111" t="n">
        <f aca="false">I388</f>
        <v>422134.53</v>
      </c>
      <c r="J387" s="76"/>
    </row>
    <row r="388" customFormat="false" ht="15" hidden="false" customHeight="false" outlineLevel="0" collapsed="false">
      <c r="A388" s="28" t="s">
        <v>256</v>
      </c>
      <c r="B388" s="94" t="n">
        <v>80</v>
      </c>
      <c r="C388" s="23" t="n">
        <v>7</v>
      </c>
      <c r="D388" s="23" t="n">
        <v>2</v>
      </c>
      <c r="E388" s="95" t="s">
        <v>277</v>
      </c>
      <c r="F388" s="94" t="n">
        <v>600</v>
      </c>
      <c r="G388" s="109" t="n">
        <f aca="false">G389</f>
        <v>422134.53</v>
      </c>
      <c r="H388" s="109" t="n">
        <f aca="false">H389</f>
        <v>422134.53</v>
      </c>
      <c r="I388" s="111" t="n">
        <f aca="false">I389</f>
        <v>422134.53</v>
      </c>
      <c r="J388" s="76"/>
    </row>
    <row r="389" customFormat="false" ht="15" hidden="false" customHeight="false" outlineLevel="0" collapsed="false">
      <c r="A389" s="28" t="s">
        <v>257</v>
      </c>
      <c r="B389" s="94" t="n">
        <v>80</v>
      </c>
      <c r="C389" s="23" t="n">
        <v>7</v>
      </c>
      <c r="D389" s="23" t="n">
        <v>2</v>
      </c>
      <c r="E389" s="95" t="s">
        <v>277</v>
      </c>
      <c r="F389" s="94" t="n">
        <v>610</v>
      </c>
      <c r="G389" s="109" t="n">
        <v>422134.53</v>
      </c>
      <c r="H389" s="109" t="n">
        <v>422134.53</v>
      </c>
      <c r="I389" s="111" t="n">
        <v>422134.53</v>
      </c>
      <c r="J389" s="76"/>
    </row>
    <row r="390" customFormat="false" ht="45" hidden="false" customHeight="false" outlineLevel="0" collapsed="false">
      <c r="A390" s="131" t="s">
        <v>282</v>
      </c>
      <c r="B390" s="94" t="n">
        <v>80</v>
      </c>
      <c r="C390" s="23" t="n">
        <v>7</v>
      </c>
      <c r="D390" s="23" t="n">
        <v>2</v>
      </c>
      <c r="E390" s="95" t="s">
        <v>283</v>
      </c>
      <c r="F390" s="94"/>
      <c r="G390" s="109" t="n">
        <f aca="false">G391</f>
        <v>405489.67</v>
      </c>
      <c r="H390" s="109" t="n">
        <f aca="false">H391</f>
        <v>405489.67</v>
      </c>
      <c r="I390" s="111" t="n">
        <f aca="false">I391</f>
        <v>405489.67</v>
      </c>
      <c r="J390" s="76"/>
    </row>
    <row r="391" customFormat="false" ht="15" hidden="false" customHeight="false" outlineLevel="0" collapsed="false">
      <c r="A391" s="28" t="s">
        <v>256</v>
      </c>
      <c r="B391" s="94" t="n">
        <v>80</v>
      </c>
      <c r="C391" s="23" t="n">
        <v>7</v>
      </c>
      <c r="D391" s="23" t="n">
        <v>2</v>
      </c>
      <c r="E391" s="95" t="s">
        <v>283</v>
      </c>
      <c r="F391" s="94" t="n">
        <v>600</v>
      </c>
      <c r="G391" s="109" t="n">
        <f aca="false">G392</f>
        <v>405489.67</v>
      </c>
      <c r="H391" s="109" t="n">
        <f aca="false">H392</f>
        <v>405489.67</v>
      </c>
      <c r="I391" s="111" t="n">
        <f aca="false">I392</f>
        <v>405489.67</v>
      </c>
      <c r="J391" s="76"/>
    </row>
    <row r="392" customFormat="false" ht="15" hidden="false" customHeight="false" outlineLevel="0" collapsed="false">
      <c r="A392" s="28" t="s">
        <v>257</v>
      </c>
      <c r="B392" s="94" t="n">
        <v>80</v>
      </c>
      <c r="C392" s="23" t="n">
        <v>7</v>
      </c>
      <c r="D392" s="23" t="n">
        <v>2</v>
      </c>
      <c r="E392" s="95" t="s">
        <v>283</v>
      </c>
      <c r="F392" s="94" t="n">
        <v>610</v>
      </c>
      <c r="G392" s="109" t="n">
        <v>405489.67</v>
      </c>
      <c r="H392" s="109" t="n">
        <v>405489.67</v>
      </c>
      <c r="I392" s="111" t="n">
        <v>405489.67</v>
      </c>
      <c r="J392" s="76"/>
    </row>
    <row r="393" customFormat="false" ht="45" hidden="false" customHeight="false" outlineLevel="0" collapsed="false">
      <c r="A393" s="102" t="s">
        <v>266</v>
      </c>
      <c r="B393" s="94" t="n">
        <v>80</v>
      </c>
      <c r="C393" s="23" t="n">
        <v>7</v>
      </c>
      <c r="D393" s="23" t="n">
        <v>2</v>
      </c>
      <c r="E393" s="95" t="s">
        <v>267</v>
      </c>
      <c r="F393" s="94"/>
      <c r="G393" s="96" t="n">
        <f aca="false">G394</f>
        <v>13781101.32</v>
      </c>
      <c r="H393" s="98"/>
      <c r="I393" s="97" t="n">
        <f aca="false">I394</f>
        <v>13781101.32</v>
      </c>
      <c r="J393" s="76"/>
    </row>
    <row r="394" customFormat="false" ht="15" hidden="false" customHeight="false" outlineLevel="0" collapsed="false">
      <c r="A394" s="28" t="s">
        <v>256</v>
      </c>
      <c r="B394" s="94" t="n">
        <v>80</v>
      </c>
      <c r="C394" s="23" t="n">
        <v>7</v>
      </c>
      <c r="D394" s="23" t="n">
        <v>2</v>
      </c>
      <c r="E394" s="95" t="s">
        <v>267</v>
      </c>
      <c r="F394" s="94" t="n">
        <v>600</v>
      </c>
      <c r="G394" s="96" t="n">
        <f aca="false">G395</f>
        <v>13781101.32</v>
      </c>
      <c r="H394" s="98"/>
      <c r="I394" s="97" t="n">
        <f aca="false">I395</f>
        <v>13781101.32</v>
      </c>
      <c r="J394" s="76"/>
    </row>
    <row r="395" customFormat="false" ht="15" hidden="false" customHeight="false" outlineLevel="0" collapsed="false">
      <c r="A395" s="28" t="s">
        <v>257</v>
      </c>
      <c r="B395" s="94" t="n">
        <v>80</v>
      </c>
      <c r="C395" s="23" t="n">
        <v>7</v>
      </c>
      <c r="D395" s="23" t="n">
        <v>2</v>
      </c>
      <c r="E395" s="95" t="s">
        <v>267</v>
      </c>
      <c r="F395" s="94" t="n">
        <v>610</v>
      </c>
      <c r="G395" s="96" t="n">
        <f aca="false">12738741-2848692.39+1375556.33+786400.29+1729096.09</f>
        <v>13781101.32</v>
      </c>
      <c r="H395" s="98"/>
      <c r="I395" s="97" t="n">
        <v>13781101.32</v>
      </c>
      <c r="J395" s="76"/>
    </row>
    <row r="396" customFormat="false" ht="15" hidden="false" customHeight="false" outlineLevel="0" collapsed="false">
      <c r="A396" s="100" t="s">
        <v>268</v>
      </c>
      <c r="B396" s="94" t="n">
        <v>80</v>
      </c>
      <c r="C396" s="23" t="n">
        <v>7</v>
      </c>
      <c r="D396" s="23" t="n">
        <v>2</v>
      </c>
      <c r="E396" s="95" t="s">
        <v>269</v>
      </c>
      <c r="F396" s="94"/>
      <c r="G396" s="96" t="n">
        <f aca="false">G397</f>
        <v>169739981</v>
      </c>
      <c r="H396" s="98"/>
      <c r="I396" s="97" t="n">
        <f aca="false">I397</f>
        <v>169739981</v>
      </c>
      <c r="J396" s="76"/>
    </row>
    <row r="397" customFormat="false" ht="15" hidden="false" customHeight="false" outlineLevel="0" collapsed="false">
      <c r="A397" s="28" t="s">
        <v>256</v>
      </c>
      <c r="B397" s="94" t="n">
        <v>80</v>
      </c>
      <c r="C397" s="23" t="n">
        <v>7</v>
      </c>
      <c r="D397" s="23" t="n">
        <v>2</v>
      </c>
      <c r="E397" s="95" t="s">
        <v>269</v>
      </c>
      <c r="F397" s="94" t="n">
        <v>600</v>
      </c>
      <c r="G397" s="96" t="n">
        <f aca="false">G398</f>
        <v>169739981</v>
      </c>
      <c r="H397" s="98"/>
      <c r="I397" s="97" t="n">
        <f aca="false">I398</f>
        <v>169739981</v>
      </c>
      <c r="J397" s="76"/>
    </row>
    <row r="398" customFormat="false" ht="15" hidden="false" customHeight="false" outlineLevel="0" collapsed="false">
      <c r="A398" s="28" t="s">
        <v>257</v>
      </c>
      <c r="B398" s="94" t="n">
        <v>80</v>
      </c>
      <c r="C398" s="23" t="n">
        <v>7</v>
      </c>
      <c r="D398" s="23" t="n">
        <v>2</v>
      </c>
      <c r="E398" s="95" t="s">
        <v>269</v>
      </c>
      <c r="F398" s="94" t="n">
        <v>610</v>
      </c>
      <c r="G398" s="99" t="n">
        <f aca="false">160820381+861700+390000+3280200+491700+2420000+600000+876000</f>
        <v>169739981</v>
      </c>
      <c r="H398" s="98"/>
      <c r="I398" s="103" t="n">
        <v>169739981</v>
      </c>
      <c r="J398" s="76"/>
      <c r="K398" s="129"/>
    </row>
    <row r="399" customFormat="false" ht="15" hidden="false" customHeight="false" outlineLevel="0" collapsed="false">
      <c r="A399" s="28" t="s">
        <v>270</v>
      </c>
      <c r="B399" s="94" t="n">
        <v>80</v>
      </c>
      <c r="C399" s="23" t="n">
        <v>7</v>
      </c>
      <c r="D399" s="23" t="n">
        <v>2</v>
      </c>
      <c r="E399" s="95" t="s">
        <v>271</v>
      </c>
      <c r="F399" s="94"/>
      <c r="G399" s="96" t="n">
        <f aca="false">G400</f>
        <v>62978870.83</v>
      </c>
      <c r="H399" s="98"/>
      <c r="I399" s="97" t="n">
        <f aca="false">I400</f>
        <v>62978870.83</v>
      </c>
      <c r="J399" s="76"/>
    </row>
    <row r="400" customFormat="false" ht="15" hidden="false" customHeight="false" outlineLevel="0" collapsed="false">
      <c r="A400" s="28" t="s">
        <v>256</v>
      </c>
      <c r="B400" s="94" t="n">
        <v>80</v>
      </c>
      <c r="C400" s="23" t="n">
        <v>7</v>
      </c>
      <c r="D400" s="23" t="n">
        <v>2</v>
      </c>
      <c r="E400" s="95" t="s">
        <v>271</v>
      </c>
      <c r="F400" s="94" t="n">
        <v>600</v>
      </c>
      <c r="G400" s="96" t="n">
        <f aca="false">G401</f>
        <v>62978870.83</v>
      </c>
      <c r="H400" s="98"/>
      <c r="I400" s="97" t="n">
        <f aca="false">I401</f>
        <v>62978870.83</v>
      </c>
      <c r="J400" s="76"/>
    </row>
    <row r="401" customFormat="false" ht="15" hidden="false" customHeight="false" outlineLevel="0" collapsed="false">
      <c r="A401" s="28" t="s">
        <v>257</v>
      </c>
      <c r="B401" s="94" t="n">
        <v>80</v>
      </c>
      <c r="C401" s="23" t="n">
        <v>7</v>
      </c>
      <c r="D401" s="23" t="n">
        <v>2</v>
      </c>
      <c r="E401" s="95" t="s">
        <v>271</v>
      </c>
      <c r="F401" s="94" t="n">
        <v>610</v>
      </c>
      <c r="G401" s="96" t="n">
        <f aca="false">48819470.83-190000-500000+14424800+143700+50000+50000-852000+33200+999700</f>
        <v>62978870.83</v>
      </c>
      <c r="H401" s="98"/>
      <c r="I401" s="97" t="n">
        <v>62978870.83</v>
      </c>
      <c r="J401" s="76"/>
    </row>
    <row r="402" customFormat="false" ht="15" hidden="false" customHeight="false" outlineLevel="0" collapsed="false">
      <c r="A402" s="132" t="s">
        <v>284</v>
      </c>
      <c r="B402" s="94" t="n">
        <v>80</v>
      </c>
      <c r="C402" s="23" t="n">
        <v>7</v>
      </c>
      <c r="D402" s="23" t="n">
        <v>2</v>
      </c>
      <c r="E402" s="95" t="s">
        <v>285</v>
      </c>
      <c r="F402" s="94"/>
      <c r="G402" s="96" t="n">
        <f aca="false">G403</f>
        <v>133190</v>
      </c>
      <c r="H402" s="98"/>
      <c r="I402" s="97" t="n">
        <f aca="false">I403</f>
        <v>99949</v>
      </c>
      <c r="J402" s="76"/>
    </row>
    <row r="403" customFormat="false" ht="15" hidden="false" customHeight="false" outlineLevel="0" collapsed="false">
      <c r="A403" s="28" t="s">
        <v>256</v>
      </c>
      <c r="B403" s="94" t="n">
        <v>80</v>
      </c>
      <c r="C403" s="23" t="n">
        <v>7</v>
      </c>
      <c r="D403" s="23" t="n">
        <v>2</v>
      </c>
      <c r="E403" s="95" t="s">
        <v>285</v>
      </c>
      <c r="F403" s="94" t="n">
        <v>600</v>
      </c>
      <c r="G403" s="96" t="n">
        <f aca="false">G404</f>
        <v>133190</v>
      </c>
      <c r="H403" s="98"/>
      <c r="I403" s="97" t="n">
        <f aca="false">I404</f>
        <v>99949</v>
      </c>
      <c r="J403" s="76"/>
    </row>
    <row r="404" customFormat="false" ht="15" hidden="false" customHeight="false" outlineLevel="0" collapsed="false">
      <c r="A404" s="28" t="s">
        <v>257</v>
      </c>
      <c r="B404" s="94" t="n">
        <v>80</v>
      </c>
      <c r="C404" s="23" t="n">
        <v>7</v>
      </c>
      <c r="D404" s="23" t="n">
        <v>2</v>
      </c>
      <c r="E404" s="95" t="s">
        <v>285</v>
      </c>
      <c r="F404" s="94" t="n">
        <v>610</v>
      </c>
      <c r="G404" s="96" t="n">
        <f aca="false">1000000-16000-110000-500000-240810</f>
        <v>133190</v>
      </c>
      <c r="H404" s="98"/>
      <c r="I404" s="97" t="n">
        <v>99949</v>
      </c>
      <c r="J404" s="76"/>
    </row>
    <row r="405" customFormat="false" ht="15" hidden="false" customHeight="false" outlineLevel="0" collapsed="false">
      <c r="A405" s="28" t="s">
        <v>286</v>
      </c>
      <c r="B405" s="94" t="n">
        <v>80</v>
      </c>
      <c r="C405" s="23" t="n">
        <v>7</v>
      </c>
      <c r="D405" s="23" t="n">
        <v>2</v>
      </c>
      <c r="E405" s="95" t="s">
        <v>287</v>
      </c>
      <c r="F405" s="94"/>
      <c r="G405" s="96" t="n">
        <f aca="false">SUM(G406)</f>
        <v>2758027.95</v>
      </c>
      <c r="H405" s="98"/>
      <c r="I405" s="97" t="n">
        <f aca="false">SUM(I406)</f>
        <v>2758027.95</v>
      </c>
      <c r="J405" s="76"/>
    </row>
    <row r="406" customFormat="false" ht="15" hidden="false" customHeight="false" outlineLevel="0" collapsed="false">
      <c r="A406" s="28" t="s">
        <v>256</v>
      </c>
      <c r="B406" s="94" t="n">
        <v>80</v>
      </c>
      <c r="C406" s="23" t="n">
        <v>7</v>
      </c>
      <c r="D406" s="23" t="n">
        <v>2</v>
      </c>
      <c r="E406" s="95" t="s">
        <v>287</v>
      </c>
      <c r="F406" s="94" t="n">
        <v>600</v>
      </c>
      <c r="G406" s="96" t="n">
        <f aca="false">SUM(G407)</f>
        <v>2758027.95</v>
      </c>
      <c r="H406" s="98"/>
      <c r="I406" s="97" t="n">
        <f aca="false">SUM(I407)</f>
        <v>2758027.95</v>
      </c>
      <c r="J406" s="76"/>
    </row>
    <row r="407" customFormat="false" ht="15" hidden="false" customHeight="false" outlineLevel="0" collapsed="false">
      <c r="A407" s="28" t="s">
        <v>257</v>
      </c>
      <c r="B407" s="94" t="n">
        <v>80</v>
      </c>
      <c r="C407" s="23" t="n">
        <v>7</v>
      </c>
      <c r="D407" s="23" t="n">
        <v>2</v>
      </c>
      <c r="E407" s="95" t="s">
        <v>287</v>
      </c>
      <c r="F407" s="94" t="n">
        <v>610</v>
      </c>
      <c r="G407" s="133" t="n">
        <f aca="false">2700000+33027.95+25000</f>
        <v>2758027.95</v>
      </c>
      <c r="H407" s="98"/>
      <c r="I407" s="97" t="n">
        <v>2758027.95</v>
      </c>
      <c r="J407" s="76"/>
    </row>
    <row r="408" customFormat="false" ht="45" hidden="false" customHeight="false" outlineLevel="0" collapsed="false">
      <c r="A408" s="134" t="s">
        <v>288</v>
      </c>
      <c r="B408" s="94" t="n">
        <v>80</v>
      </c>
      <c r="C408" s="23" t="n">
        <v>7</v>
      </c>
      <c r="D408" s="23" t="n">
        <v>2</v>
      </c>
      <c r="E408" s="95" t="s">
        <v>289</v>
      </c>
      <c r="F408" s="94"/>
      <c r="G408" s="96" t="n">
        <f aca="false">G409</f>
        <v>576496</v>
      </c>
      <c r="H408" s="98"/>
      <c r="I408" s="97" t="n">
        <f aca="false">I409</f>
        <v>576496</v>
      </c>
      <c r="J408" s="76"/>
    </row>
    <row r="409" customFormat="false" ht="15" hidden="false" customHeight="false" outlineLevel="0" collapsed="false">
      <c r="A409" s="28" t="s">
        <v>256</v>
      </c>
      <c r="B409" s="94" t="n">
        <v>80</v>
      </c>
      <c r="C409" s="23" t="n">
        <v>7</v>
      </c>
      <c r="D409" s="23" t="n">
        <v>2</v>
      </c>
      <c r="E409" s="95" t="s">
        <v>289</v>
      </c>
      <c r="F409" s="94" t="n">
        <v>600</v>
      </c>
      <c r="G409" s="135" t="n">
        <f aca="false">G410</f>
        <v>576496</v>
      </c>
      <c r="H409" s="98"/>
      <c r="I409" s="97" t="n">
        <f aca="false">I410</f>
        <v>576496</v>
      </c>
      <c r="J409" s="76"/>
    </row>
    <row r="410" customFormat="false" ht="15" hidden="false" customHeight="false" outlineLevel="0" collapsed="false">
      <c r="A410" s="28" t="s">
        <v>257</v>
      </c>
      <c r="B410" s="94" t="n">
        <v>80</v>
      </c>
      <c r="C410" s="23" t="n">
        <v>7</v>
      </c>
      <c r="D410" s="23" t="n">
        <v>2</v>
      </c>
      <c r="E410" s="95" t="s">
        <v>289</v>
      </c>
      <c r="F410" s="94" t="n">
        <v>610</v>
      </c>
      <c r="G410" s="96" t="n">
        <f aca="false">288248*2</f>
        <v>576496</v>
      </c>
      <c r="H410" s="98"/>
      <c r="I410" s="97" t="n">
        <v>576496</v>
      </c>
      <c r="J410" s="76"/>
    </row>
    <row r="411" customFormat="false" ht="30" hidden="false" customHeight="false" outlineLevel="0" collapsed="false">
      <c r="A411" s="100" t="s">
        <v>272</v>
      </c>
      <c r="B411" s="94" t="n">
        <v>80</v>
      </c>
      <c r="C411" s="23" t="n">
        <v>7</v>
      </c>
      <c r="D411" s="23" t="n">
        <v>2</v>
      </c>
      <c r="E411" s="95" t="s">
        <v>273</v>
      </c>
      <c r="F411" s="94"/>
      <c r="G411" s="96" t="n">
        <f aca="false">SUM(G412)</f>
        <v>569238</v>
      </c>
      <c r="H411" s="98"/>
      <c r="I411" s="97" t="n">
        <f aca="false">SUM(I412)</f>
        <v>567011.8</v>
      </c>
      <c r="J411" s="76"/>
    </row>
    <row r="412" customFormat="false" ht="15" hidden="false" customHeight="false" outlineLevel="0" collapsed="false">
      <c r="A412" s="28" t="s">
        <v>256</v>
      </c>
      <c r="B412" s="94" t="n">
        <v>80</v>
      </c>
      <c r="C412" s="23" t="n">
        <v>7</v>
      </c>
      <c r="D412" s="23" t="n">
        <v>2</v>
      </c>
      <c r="E412" s="95" t="s">
        <v>273</v>
      </c>
      <c r="F412" s="94" t="n">
        <v>600</v>
      </c>
      <c r="G412" s="96" t="n">
        <f aca="false">SUM(G413)</f>
        <v>569238</v>
      </c>
      <c r="H412" s="98"/>
      <c r="I412" s="97" t="n">
        <f aca="false">SUM(I413)</f>
        <v>567011.8</v>
      </c>
      <c r="J412" s="76"/>
    </row>
    <row r="413" customFormat="false" ht="15" hidden="false" customHeight="false" outlineLevel="0" collapsed="false">
      <c r="A413" s="28" t="s">
        <v>257</v>
      </c>
      <c r="B413" s="94" t="n">
        <v>80</v>
      </c>
      <c r="C413" s="23" t="n">
        <v>7</v>
      </c>
      <c r="D413" s="23" t="n">
        <v>2</v>
      </c>
      <c r="E413" s="95" t="s">
        <v>273</v>
      </c>
      <c r="F413" s="94" t="n">
        <v>610</v>
      </c>
      <c r="G413" s="96" t="n">
        <f aca="false">500000+40300+9000+19938</f>
        <v>569238</v>
      </c>
      <c r="H413" s="98"/>
      <c r="I413" s="97" t="n">
        <v>567011.8</v>
      </c>
      <c r="J413" s="76"/>
    </row>
    <row r="414" customFormat="false" ht="30" hidden="false" customHeight="false" outlineLevel="0" collapsed="false">
      <c r="A414" s="100" t="s">
        <v>274</v>
      </c>
      <c r="B414" s="94" t="n">
        <v>80</v>
      </c>
      <c r="C414" s="23" t="n">
        <v>7</v>
      </c>
      <c r="D414" s="23" t="n">
        <v>2</v>
      </c>
      <c r="E414" s="95" t="s">
        <v>275</v>
      </c>
      <c r="F414" s="94"/>
      <c r="G414" s="96" t="n">
        <f aca="false">SUM(G415)</f>
        <v>160392</v>
      </c>
      <c r="H414" s="98"/>
      <c r="I414" s="97" t="n">
        <f aca="false">SUM(I415)</f>
        <v>160149.09</v>
      </c>
      <c r="J414" s="76"/>
    </row>
    <row r="415" customFormat="false" ht="15" hidden="false" customHeight="false" outlineLevel="0" collapsed="false">
      <c r="A415" s="28" t="s">
        <v>256</v>
      </c>
      <c r="B415" s="94" t="n">
        <v>80</v>
      </c>
      <c r="C415" s="23" t="n">
        <v>7</v>
      </c>
      <c r="D415" s="23" t="n">
        <v>2</v>
      </c>
      <c r="E415" s="95" t="s">
        <v>275</v>
      </c>
      <c r="F415" s="94" t="n">
        <v>600</v>
      </c>
      <c r="G415" s="96" t="n">
        <f aca="false">SUM(G416)</f>
        <v>160392</v>
      </c>
      <c r="H415" s="98"/>
      <c r="I415" s="97" t="n">
        <f aca="false">SUM(I416)</f>
        <v>160149.09</v>
      </c>
      <c r="J415" s="76"/>
    </row>
    <row r="416" customFormat="false" ht="15" hidden="false" customHeight="false" outlineLevel="0" collapsed="false">
      <c r="A416" s="28" t="s">
        <v>257</v>
      </c>
      <c r="B416" s="94" t="n">
        <v>80</v>
      </c>
      <c r="C416" s="23" t="n">
        <v>7</v>
      </c>
      <c r="D416" s="23" t="n">
        <v>2</v>
      </c>
      <c r="E416" s="95" t="s">
        <v>275</v>
      </c>
      <c r="F416" s="94" t="n">
        <v>610</v>
      </c>
      <c r="G416" s="96" t="n">
        <f aca="false">140000+50000-29608</f>
        <v>160392</v>
      </c>
      <c r="H416" s="98"/>
      <c r="I416" s="97" t="n">
        <v>160149.09</v>
      </c>
      <c r="J416" s="76"/>
    </row>
    <row r="417" customFormat="false" ht="30" hidden="false" customHeight="false" outlineLevel="0" collapsed="false">
      <c r="A417" s="28" t="s">
        <v>216</v>
      </c>
      <c r="B417" s="94" t="n">
        <v>80</v>
      </c>
      <c r="C417" s="23" t="n">
        <v>7</v>
      </c>
      <c r="D417" s="23" t="n">
        <v>2</v>
      </c>
      <c r="E417" s="95" t="s">
        <v>217</v>
      </c>
      <c r="F417" s="94"/>
      <c r="G417" s="109" t="n">
        <f aca="false">G421+G424+G418</f>
        <v>74006229.64</v>
      </c>
      <c r="H417" s="109" t="n">
        <f aca="false">H421+H424+H418</f>
        <v>14873000</v>
      </c>
      <c r="I417" s="111" t="n">
        <f aca="false">I421+I424+I418</f>
        <v>74006229.64</v>
      </c>
      <c r="J417" s="76"/>
    </row>
    <row r="418" customFormat="false" ht="15" hidden="false" customHeight="false" outlineLevel="0" collapsed="false">
      <c r="A418" s="131" t="s">
        <v>290</v>
      </c>
      <c r="B418" s="94" t="n">
        <v>80</v>
      </c>
      <c r="C418" s="23" t="n">
        <v>7</v>
      </c>
      <c r="D418" s="23" t="n">
        <v>2</v>
      </c>
      <c r="E418" s="95" t="s">
        <v>291</v>
      </c>
      <c r="F418" s="94"/>
      <c r="G418" s="109" t="n">
        <f aca="false">G419</f>
        <v>13873000</v>
      </c>
      <c r="H418" s="109" t="n">
        <f aca="false">H419</f>
        <v>13873000</v>
      </c>
      <c r="I418" s="111" t="n">
        <f aca="false">I419</f>
        <v>13873000</v>
      </c>
      <c r="J418" s="76"/>
    </row>
    <row r="419" customFormat="false" ht="15" hidden="false" customHeight="false" outlineLevel="0" collapsed="false">
      <c r="A419" s="28" t="s">
        <v>256</v>
      </c>
      <c r="B419" s="94" t="n">
        <v>80</v>
      </c>
      <c r="C419" s="23" t="n">
        <v>7</v>
      </c>
      <c r="D419" s="23" t="n">
        <v>2</v>
      </c>
      <c r="E419" s="95" t="s">
        <v>291</v>
      </c>
      <c r="F419" s="94" t="n">
        <v>600</v>
      </c>
      <c r="G419" s="109" t="n">
        <f aca="false">G420</f>
        <v>13873000</v>
      </c>
      <c r="H419" s="109" t="n">
        <f aca="false">H420</f>
        <v>13873000</v>
      </c>
      <c r="I419" s="111" t="n">
        <f aca="false">I420</f>
        <v>13873000</v>
      </c>
      <c r="J419" s="76"/>
    </row>
    <row r="420" customFormat="false" ht="15" hidden="false" customHeight="false" outlineLevel="0" collapsed="false">
      <c r="A420" s="28" t="s">
        <v>257</v>
      </c>
      <c r="B420" s="94" t="n">
        <v>80</v>
      </c>
      <c r="C420" s="23" t="n">
        <v>7</v>
      </c>
      <c r="D420" s="23" t="n">
        <v>2</v>
      </c>
      <c r="E420" s="95" t="s">
        <v>291</v>
      </c>
      <c r="F420" s="94" t="n">
        <v>610</v>
      </c>
      <c r="G420" s="109" t="n">
        <v>13873000</v>
      </c>
      <c r="H420" s="109" t="n">
        <v>13873000</v>
      </c>
      <c r="I420" s="111" t="n">
        <v>13873000</v>
      </c>
      <c r="J420" s="76"/>
    </row>
    <row r="421" customFormat="false" ht="15" hidden="false" customHeight="false" outlineLevel="0" collapsed="false">
      <c r="A421" s="93" t="s">
        <v>292</v>
      </c>
      <c r="B421" s="94" t="n">
        <v>80</v>
      </c>
      <c r="C421" s="23" t="n">
        <v>7</v>
      </c>
      <c r="D421" s="23" t="n">
        <v>2</v>
      </c>
      <c r="E421" s="118" t="s">
        <v>293</v>
      </c>
      <c r="F421" s="94"/>
      <c r="G421" s="109" t="n">
        <f aca="false">G422</f>
        <v>58189600</v>
      </c>
      <c r="H421" s="98"/>
      <c r="I421" s="111" t="n">
        <f aca="false">I422</f>
        <v>58189600</v>
      </c>
      <c r="J421" s="76"/>
    </row>
    <row r="422" customFormat="false" ht="15" hidden="false" customHeight="false" outlineLevel="0" collapsed="false">
      <c r="A422" s="28" t="s">
        <v>256</v>
      </c>
      <c r="B422" s="94" t="n">
        <v>80</v>
      </c>
      <c r="C422" s="23" t="n">
        <v>7</v>
      </c>
      <c r="D422" s="23" t="n">
        <v>2</v>
      </c>
      <c r="E422" s="118" t="s">
        <v>293</v>
      </c>
      <c r="F422" s="94" t="n">
        <v>600</v>
      </c>
      <c r="G422" s="109" t="n">
        <f aca="false">G423</f>
        <v>58189600</v>
      </c>
      <c r="H422" s="98"/>
      <c r="I422" s="111" t="n">
        <f aca="false">I423</f>
        <v>58189600</v>
      </c>
      <c r="J422" s="76"/>
    </row>
    <row r="423" customFormat="false" ht="15" hidden="false" customHeight="false" outlineLevel="0" collapsed="false">
      <c r="A423" s="28" t="s">
        <v>257</v>
      </c>
      <c r="B423" s="94" t="n">
        <v>80</v>
      </c>
      <c r="C423" s="23" t="n">
        <v>7</v>
      </c>
      <c r="D423" s="23" t="n">
        <v>2</v>
      </c>
      <c r="E423" s="118" t="s">
        <v>293</v>
      </c>
      <c r="F423" s="94" t="n">
        <v>610</v>
      </c>
      <c r="G423" s="109" t="n">
        <v>58189600</v>
      </c>
      <c r="H423" s="98"/>
      <c r="I423" s="111" t="n">
        <v>58189600</v>
      </c>
      <c r="J423" s="76"/>
    </row>
    <row r="424" customFormat="false" ht="15" hidden="false" customHeight="false" outlineLevel="0" collapsed="false">
      <c r="A424" s="119" t="s">
        <v>294</v>
      </c>
      <c r="B424" s="94" t="n">
        <v>80</v>
      </c>
      <c r="C424" s="23" t="n">
        <v>7</v>
      </c>
      <c r="D424" s="23" t="n">
        <v>2</v>
      </c>
      <c r="E424" s="95" t="s">
        <v>295</v>
      </c>
      <c r="F424" s="94"/>
      <c r="G424" s="109" t="n">
        <f aca="false">G425</f>
        <v>1943629.64</v>
      </c>
      <c r="H424" s="109" t="n">
        <f aca="false">H425</f>
        <v>1000000</v>
      </c>
      <c r="I424" s="111" t="n">
        <f aca="false">I425</f>
        <v>1943629.64</v>
      </c>
      <c r="J424" s="76"/>
    </row>
    <row r="425" customFormat="false" ht="15" hidden="false" customHeight="false" outlineLevel="0" collapsed="false">
      <c r="A425" s="28" t="s">
        <v>256</v>
      </c>
      <c r="B425" s="94" t="n">
        <v>80</v>
      </c>
      <c r="C425" s="23" t="n">
        <v>7</v>
      </c>
      <c r="D425" s="23" t="n">
        <v>2</v>
      </c>
      <c r="E425" s="95" t="s">
        <v>295</v>
      </c>
      <c r="F425" s="94" t="n">
        <v>600</v>
      </c>
      <c r="G425" s="109" t="n">
        <f aca="false">G426</f>
        <v>1943629.64</v>
      </c>
      <c r="H425" s="109" t="n">
        <f aca="false">H426</f>
        <v>1000000</v>
      </c>
      <c r="I425" s="111" t="n">
        <f aca="false">I426</f>
        <v>1943629.64</v>
      </c>
      <c r="J425" s="76"/>
    </row>
    <row r="426" customFormat="false" ht="15" hidden="false" customHeight="false" outlineLevel="0" collapsed="false">
      <c r="A426" s="28" t="s">
        <v>257</v>
      </c>
      <c r="B426" s="94" t="n">
        <v>80</v>
      </c>
      <c r="C426" s="23" t="n">
        <v>7</v>
      </c>
      <c r="D426" s="23" t="n">
        <v>2</v>
      </c>
      <c r="E426" s="95" t="s">
        <v>295</v>
      </c>
      <c r="F426" s="94" t="n">
        <v>610</v>
      </c>
      <c r="G426" s="109" t="n">
        <f aca="false">1000000+500000+100000+125000+218629.64</f>
        <v>1943629.64</v>
      </c>
      <c r="H426" s="109" t="n">
        <v>1000000</v>
      </c>
      <c r="I426" s="111" t="n">
        <v>1943629.64</v>
      </c>
      <c r="J426" s="76"/>
    </row>
    <row r="427" customFormat="false" ht="33.75" hidden="false" customHeight="true" outlineLevel="0" collapsed="false">
      <c r="A427" s="93" t="s">
        <v>88</v>
      </c>
      <c r="B427" s="94" t="n">
        <v>80</v>
      </c>
      <c r="C427" s="23" t="n">
        <v>7</v>
      </c>
      <c r="D427" s="23" t="n">
        <v>2</v>
      </c>
      <c r="E427" s="95" t="s">
        <v>89</v>
      </c>
      <c r="F427" s="94"/>
      <c r="G427" s="109" t="n">
        <f aca="false">G428</f>
        <v>1000000</v>
      </c>
      <c r="H427" s="109" t="n">
        <f aca="false">H428</f>
        <v>0</v>
      </c>
      <c r="I427" s="111" t="n">
        <f aca="false">I428</f>
        <v>1000000</v>
      </c>
      <c r="J427" s="76"/>
    </row>
    <row r="428" customFormat="false" ht="15" hidden="false" customHeight="false" outlineLevel="0" collapsed="false">
      <c r="A428" s="93" t="s">
        <v>296</v>
      </c>
      <c r="B428" s="94" t="n">
        <v>80</v>
      </c>
      <c r="C428" s="23" t="n">
        <v>7</v>
      </c>
      <c r="D428" s="23" t="n">
        <v>2</v>
      </c>
      <c r="E428" s="95" t="s">
        <v>297</v>
      </c>
      <c r="F428" s="94"/>
      <c r="G428" s="109" t="n">
        <f aca="false">G429</f>
        <v>1000000</v>
      </c>
      <c r="H428" s="109"/>
      <c r="I428" s="111" t="n">
        <f aca="false">I429</f>
        <v>1000000</v>
      </c>
      <c r="J428" s="76"/>
    </row>
    <row r="429" customFormat="false" ht="30" hidden="false" customHeight="false" outlineLevel="0" collapsed="false">
      <c r="A429" s="131" t="s">
        <v>298</v>
      </c>
      <c r="B429" s="94" t="n">
        <v>80</v>
      </c>
      <c r="C429" s="23" t="n">
        <v>7</v>
      </c>
      <c r="D429" s="23" t="n">
        <v>2</v>
      </c>
      <c r="E429" s="95" t="s">
        <v>299</v>
      </c>
      <c r="F429" s="94"/>
      <c r="G429" s="109" t="n">
        <f aca="false">G430</f>
        <v>1000000</v>
      </c>
      <c r="H429" s="109"/>
      <c r="I429" s="111" t="n">
        <f aca="false">I430</f>
        <v>1000000</v>
      </c>
      <c r="J429" s="76"/>
    </row>
    <row r="430" customFormat="false" ht="15" hidden="false" customHeight="false" outlineLevel="0" collapsed="false">
      <c r="A430" s="28" t="s">
        <v>256</v>
      </c>
      <c r="B430" s="94" t="n">
        <v>80</v>
      </c>
      <c r="C430" s="23" t="n">
        <v>7</v>
      </c>
      <c r="D430" s="23" t="n">
        <v>2</v>
      </c>
      <c r="E430" s="95" t="s">
        <v>299</v>
      </c>
      <c r="F430" s="94" t="n">
        <v>600</v>
      </c>
      <c r="G430" s="109" t="n">
        <f aca="false">G431</f>
        <v>1000000</v>
      </c>
      <c r="H430" s="109" t="n">
        <f aca="false">H431</f>
        <v>0</v>
      </c>
      <c r="I430" s="111" t="n">
        <f aca="false">I431</f>
        <v>1000000</v>
      </c>
      <c r="J430" s="76"/>
    </row>
    <row r="431" customFormat="false" ht="15" hidden="false" customHeight="false" outlineLevel="0" collapsed="false">
      <c r="A431" s="28" t="s">
        <v>257</v>
      </c>
      <c r="B431" s="94" t="n">
        <v>80</v>
      </c>
      <c r="C431" s="23" t="n">
        <v>7</v>
      </c>
      <c r="D431" s="23" t="n">
        <v>2</v>
      </c>
      <c r="E431" s="95" t="s">
        <v>299</v>
      </c>
      <c r="F431" s="94" t="n">
        <v>610</v>
      </c>
      <c r="G431" s="109" t="n">
        <f aca="false">890000+110000</f>
        <v>1000000</v>
      </c>
      <c r="H431" s="109"/>
      <c r="I431" s="111" t="n">
        <v>1000000</v>
      </c>
      <c r="J431" s="76"/>
    </row>
    <row r="432" customFormat="false" ht="30" hidden="false" customHeight="false" outlineLevel="0" collapsed="false">
      <c r="A432" s="93" t="s">
        <v>169</v>
      </c>
      <c r="B432" s="94" t="n">
        <v>80</v>
      </c>
      <c r="C432" s="23" t="n">
        <v>7</v>
      </c>
      <c r="D432" s="23" t="n">
        <v>2</v>
      </c>
      <c r="E432" s="118" t="s">
        <v>147</v>
      </c>
      <c r="F432" s="94"/>
      <c r="G432" s="96" t="n">
        <f aca="false">G433+G436+G439</f>
        <v>25876870.82</v>
      </c>
      <c r="H432" s="98"/>
      <c r="I432" s="97" t="n">
        <f aca="false">I433+I436+I439</f>
        <v>25876870.82</v>
      </c>
      <c r="J432" s="76"/>
    </row>
    <row r="433" customFormat="false" ht="30" hidden="false" customHeight="false" outlineLevel="0" collapsed="false">
      <c r="A433" s="131" t="s">
        <v>300</v>
      </c>
      <c r="B433" s="94" t="n">
        <v>80</v>
      </c>
      <c r="C433" s="23" t="n">
        <v>7</v>
      </c>
      <c r="D433" s="23" t="n">
        <v>2</v>
      </c>
      <c r="E433" s="118" t="s">
        <v>301</v>
      </c>
      <c r="F433" s="94"/>
      <c r="G433" s="109" t="n">
        <f aca="false">G434</f>
        <v>12985976.21</v>
      </c>
      <c r="H433" s="98"/>
      <c r="I433" s="111" t="n">
        <f aca="false">I434</f>
        <v>12985976.21</v>
      </c>
      <c r="J433" s="76"/>
    </row>
    <row r="434" customFormat="false" ht="15" hidden="false" customHeight="false" outlineLevel="0" collapsed="false">
      <c r="A434" s="28" t="s">
        <v>256</v>
      </c>
      <c r="B434" s="94" t="n">
        <v>80</v>
      </c>
      <c r="C434" s="23" t="n">
        <v>7</v>
      </c>
      <c r="D434" s="23" t="n">
        <v>2</v>
      </c>
      <c r="E434" s="118" t="s">
        <v>301</v>
      </c>
      <c r="F434" s="94" t="n">
        <v>600</v>
      </c>
      <c r="G434" s="109" t="n">
        <f aca="false">G435</f>
        <v>12985976.21</v>
      </c>
      <c r="H434" s="98"/>
      <c r="I434" s="111" t="n">
        <f aca="false">I435</f>
        <v>12985976.21</v>
      </c>
      <c r="J434" s="76"/>
    </row>
    <row r="435" customFormat="false" ht="15" hidden="false" customHeight="false" outlineLevel="0" collapsed="false">
      <c r="A435" s="28" t="s">
        <v>257</v>
      </c>
      <c r="B435" s="94" t="n">
        <v>80</v>
      </c>
      <c r="C435" s="23" t="n">
        <v>7</v>
      </c>
      <c r="D435" s="23" t="n">
        <v>2</v>
      </c>
      <c r="E435" s="118" t="s">
        <v>301</v>
      </c>
      <c r="F435" s="94" t="n">
        <v>610</v>
      </c>
      <c r="G435" s="109" t="n">
        <f aca="false">14849615-1863638.79</f>
        <v>12985976.21</v>
      </c>
      <c r="H435" s="98"/>
      <c r="I435" s="111" t="n">
        <v>12985976.21</v>
      </c>
      <c r="J435" s="76"/>
    </row>
    <row r="436" customFormat="false" ht="30" hidden="false" customHeight="false" outlineLevel="0" collapsed="false">
      <c r="A436" s="102" t="s">
        <v>302</v>
      </c>
      <c r="B436" s="94" t="n">
        <v>80</v>
      </c>
      <c r="C436" s="23" t="n">
        <v>7</v>
      </c>
      <c r="D436" s="23" t="n">
        <v>2</v>
      </c>
      <c r="E436" s="118" t="s">
        <v>303</v>
      </c>
      <c r="F436" s="94"/>
      <c r="G436" s="109" t="n">
        <f aca="false">G437</f>
        <v>4011222.61</v>
      </c>
      <c r="H436" s="98"/>
      <c r="I436" s="111" t="n">
        <f aca="false">I437</f>
        <v>4011222.61</v>
      </c>
      <c r="J436" s="76"/>
    </row>
    <row r="437" customFormat="false" ht="13.5" hidden="false" customHeight="true" outlineLevel="0" collapsed="false">
      <c r="A437" s="28" t="s">
        <v>256</v>
      </c>
      <c r="B437" s="94" t="n">
        <v>80</v>
      </c>
      <c r="C437" s="23" t="n">
        <v>7</v>
      </c>
      <c r="D437" s="23" t="n">
        <v>2</v>
      </c>
      <c r="E437" s="118" t="s">
        <v>303</v>
      </c>
      <c r="F437" s="94" t="n">
        <v>600</v>
      </c>
      <c r="G437" s="109" t="n">
        <f aca="false">G438</f>
        <v>4011222.61</v>
      </c>
      <c r="H437" s="98"/>
      <c r="I437" s="111" t="n">
        <f aca="false">I438</f>
        <v>4011222.61</v>
      </c>
      <c r="J437" s="76"/>
    </row>
    <row r="438" customFormat="false" ht="15" hidden="false" customHeight="true" outlineLevel="0" collapsed="false">
      <c r="A438" s="28" t="s">
        <v>257</v>
      </c>
      <c r="B438" s="94" t="n">
        <v>80</v>
      </c>
      <c r="C438" s="23" t="n">
        <v>7</v>
      </c>
      <c r="D438" s="23" t="n">
        <v>2</v>
      </c>
      <c r="E438" s="118" t="s">
        <v>303</v>
      </c>
      <c r="F438" s="94" t="n">
        <v>610</v>
      </c>
      <c r="G438" s="109" t="n">
        <f aca="false">24217449-14849615-4439836-916775.39</f>
        <v>4011222.61</v>
      </c>
      <c r="H438" s="98"/>
      <c r="I438" s="111" t="n">
        <v>4011222.61</v>
      </c>
      <c r="J438" s="76"/>
    </row>
    <row r="439" customFormat="false" ht="30" hidden="false" customHeight="false" outlineLevel="0" collapsed="false">
      <c r="A439" s="102" t="s">
        <v>304</v>
      </c>
      <c r="B439" s="94" t="n">
        <v>80</v>
      </c>
      <c r="C439" s="23" t="n">
        <v>7</v>
      </c>
      <c r="D439" s="23" t="n">
        <v>2</v>
      </c>
      <c r="E439" s="118" t="s">
        <v>305</v>
      </c>
      <c r="F439" s="94"/>
      <c r="G439" s="109" t="n">
        <f aca="false">G440</f>
        <v>8879672</v>
      </c>
      <c r="H439" s="98"/>
      <c r="I439" s="111" t="n">
        <f aca="false">I440</f>
        <v>8879672</v>
      </c>
      <c r="J439" s="76"/>
    </row>
    <row r="440" customFormat="false" ht="15" hidden="false" customHeight="false" outlineLevel="0" collapsed="false">
      <c r="A440" s="28" t="s">
        <v>256</v>
      </c>
      <c r="B440" s="94" t="n">
        <v>80</v>
      </c>
      <c r="C440" s="23" t="n">
        <v>7</v>
      </c>
      <c r="D440" s="23" t="n">
        <v>2</v>
      </c>
      <c r="E440" s="118" t="s">
        <v>305</v>
      </c>
      <c r="F440" s="94" t="n">
        <v>600</v>
      </c>
      <c r="G440" s="109" t="n">
        <f aca="false">G441</f>
        <v>8879672</v>
      </c>
      <c r="H440" s="98"/>
      <c r="I440" s="111" t="n">
        <f aca="false">I441</f>
        <v>8879672</v>
      </c>
      <c r="J440" s="76"/>
    </row>
    <row r="441" customFormat="false" ht="15" hidden="false" customHeight="false" outlineLevel="0" collapsed="false">
      <c r="A441" s="28" t="s">
        <v>257</v>
      </c>
      <c r="B441" s="94" t="n">
        <v>80</v>
      </c>
      <c r="C441" s="23" t="n">
        <v>7</v>
      </c>
      <c r="D441" s="23" t="n">
        <v>2</v>
      </c>
      <c r="E441" s="118" t="s">
        <v>305</v>
      </c>
      <c r="F441" s="94" t="n">
        <v>610</v>
      </c>
      <c r="G441" s="109" t="n">
        <f aca="false">4439836+250000+4189836</f>
        <v>8879672</v>
      </c>
      <c r="H441" s="98"/>
      <c r="I441" s="111" t="n">
        <v>8879672</v>
      </c>
      <c r="J441" s="76"/>
    </row>
    <row r="442" customFormat="false" ht="30" hidden="false" customHeight="false" outlineLevel="0" collapsed="false">
      <c r="A442" s="100" t="s">
        <v>164</v>
      </c>
      <c r="B442" s="94" t="n">
        <v>80</v>
      </c>
      <c r="C442" s="23" t="n">
        <v>7</v>
      </c>
      <c r="D442" s="23" t="n">
        <v>2</v>
      </c>
      <c r="E442" s="95" t="s">
        <v>165</v>
      </c>
      <c r="F442" s="94"/>
      <c r="G442" s="96" t="n">
        <f aca="false">G443</f>
        <v>100000</v>
      </c>
      <c r="H442" s="98"/>
      <c r="I442" s="97" t="n">
        <f aca="false">I443</f>
        <v>100000</v>
      </c>
      <c r="J442" s="76"/>
    </row>
    <row r="443" customFormat="false" ht="15" hidden="false" customHeight="false" outlineLevel="0" collapsed="false">
      <c r="A443" s="100" t="s">
        <v>306</v>
      </c>
      <c r="B443" s="94" t="n">
        <v>80</v>
      </c>
      <c r="C443" s="23" t="n">
        <v>7</v>
      </c>
      <c r="D443" s="23" t="n">
        <v>2</v>
      </c>
      <c r="E443" s="95" t="s">
        <v>181</v>
      </c>
      <c r="F443" s="94"/>
      <c r="G443" s="96" t="n">
        <f aca="false">SUM(G444)</f>
        <v>100000</v>
      </c>
      <c r="H443" s="98"/>
      <c r="I443" s="97" t="n">
        <f aca="false">SUM(I444)</f>
        <v>100000</v>
      </c>
      <c r="J443" s="76"/>
    </row>
    <row r="444" customFormat="false" ht="15" hidden="false" customHeight="false" outlineLevel="0" collapsed="false">
      <c r="A444" s="93" t="s">
        <v>175</v>
      </c>
      <c r="B444" s="94" t="n">
        <v>80</v>
      </c>
      <c r="C444" s="23" t="n">
        <v>7</v>
      </c>
      <c r="D444" s="23" t="n">
        <v>2</v>
      </c>
      <c r="E444" s="95" t="s">
        <v>183</v>
      </c>
      <c r="F444" s="94"/>
      <c r="G444" s="96" t="n">
        <f aca="false">G445</f>
        <v>100000</v>
      </c>
      <c r="H444" s="98"/>
      <c r="I444" s="97" t="n">
        <f aca="false">I445</f>
        <v>100000</v>
      </c>
      <c r="J444" s="76"/>
    </row>
    <row r="445" customFormat="false" ht="15" hidden="false" customHeight="false" outlineLevel="0" collapsed="false">
      <c r="A445" s="28" t="s">
        <v>256</v>
      </c>
      <c r="B445" s="94" t="n">
        <v>80</v>
      </c>
      <c r="C445" s="23" t="n">
        <v>7</v>
      </c>
      <c r="D445" s="23" t="n">
        <v>2</v>
      </c>
      <c r="E445" s="95" t="s">
        <v>183</v>
      </c>
      <c r="F445" s="94" t="n">
        <v>600</v>
      </c>
      <c r="G445" s="96" t="n">
        <f aca="false">SUM(G446)</f>
        <v>100000</v>
      </c>
      <c r="H445" s="98"/>
      <c r="I445" s="97" t="n">
        <f aca="false">SUM(I446)</f>
        <v>100000</v>
      </c>
      <c r="J445" s="76"/>
    </row>
    <row r="446" customFormat="false" ht="15" hidden="false" customHeight="false" outlineLevel="0" collapsed="false">
      <c r="A446" s="28" t="s">
        <v>257</v>
      </c>
      <c r="B446" s="94" t="n">
        <v>80</v>
      </c>
      <c r="C446" s="23" t="n">
        <v>7</v>
      </c>
      <c r="D446" s="23" t="n">
        <v>2</v>
      </c>
      <c r="E446" s="95" t="s">
        <v>183</v>
      </c>
      <c r="F446" s="94" t="n">
        <v>610</v>
      </c>
      <c r="G446" s="96" t="n">
        <v>100000</v>
      </c>
      <c r="H446" s="98"/>
      <c r="I446" s="97" t="n">
        <v>100000</v>
      </c>
      <c r="J446" s="76"/>
    </row>
    <row r="447" customFormat="false" ht="15" hidden="false" customHeight="false" outlineLevel="0" collapsed="false">
      <c r="A447" s="28" t="s">
        <v>39</v>
      </c>
      <c r="B447" s="94" t="n">
        <v>80</v>
      </c>
      <c r="C447" s="23" t="n">
        <v>7</v>
      </c>
      <c r="D447" s="23" t="n">
        <v>3</v>
      </c>
      <c r="E447" s="95"/>
      <c r="F447" s="94"/>
      <c r="G447" s="96" t="n">
        <f aca="false">SUM(G475+G448)</f>
        <v>47167390.22</v>
      </c>
      <c r="H447" s="96" t="n">
        <f aca="false">SUM(H475+H448)</f>
        <v>100</v>
      </c>
      <c r="I447" s="97" t="n">
        <f aca="false">SUM(I475+I448)</f>
        <v>47166364.66</v>
      </c>
      <c r="J447" s="76"/>
    </row>
    <row r="448" customFormat="false" ht="30" hidden="false" customHeight="false" outlineLevel="0" collapsed="false">
      <c r="A448" s="93" t="s">
        <v>214</v>
      </c>
      <c r="B448" s="94" t="n">
        <v>80</v>
      </c>
      <c r="C448" s="23" t="n">
        <v>7</v>
      </c>
      <c r="D448" s="23" t="n">
        <v>3</v>
      </c>
      <c r="E448" s="95" t="s">
        <v>215</v>
      </c>
      <c r="F448" s="94"/>
      <c r="G448" s="96" t="n">
        <f aca="false">SUM(G449)</f>
        <v>46010190.72</v>
      </c>
      <c r="H448" s="96" t="n">
        <f aca="false">SUM(H449)</f>
        <v>0</v>
      </c>
      <c r="I448" s="97" t="n">
        <f aca="false">SUM(I449)</f>
        <v>46010189.16</v>
      </c>
      <c r="J448" s="76"/>
    </row>
    <row r="449" customFormat="false" ht="15" hidden="false" customHeight="false" outlineLevel="0" collapsed="false">
      <c r="A449" s="93" t="s">
        <v>264</v>
      </c>
      <c r="B449" s="94" t="n">
        <v>80</v>
      </c>
      <c r="C449" s="23" t="n">
        <v>7</v>
      </c>
      <c r="D449" s="23" t="n">
        <v>3</v>
      </c>
      <c r="E449" s="95" t="s">
        <v>265</v>
      </c>
      <c r="F449" s="94"/>
      <c r="G449" s="96" t="n">
        <f aca="false">SUM(G454+G472+G450+G465+G456)+G462+G459</f>
        <v>46010190.72</v>
      </c>
      <c r="H449" s="96" t="n">
        <f aca="false">SUM(H454+H472+H450+H465+H456)+H462+H459</f>
        <v>0</v>
      </c>
      <c r="I449" s="97" t="n">
        <f aca="false">SUM(I454+I472+I450+I465+I456)+I462+I459</f>
        <v>46010189.16</v>
      </c>
      <c r="J449" s="76"/>
    </row>
    <row r="450" customFormat="false" ht="45" hidden="false" customHeight="false" outlineLevel="0" collapsed="false">
      <c r="A450" s="102" t="s">
        <v>266</v>
      </c>
      <c r="B450" s="94" t="n">
        <v>80</v>
      </c>
      <c r="C450" s="23" t="n">
        <v>7</v>
      </c>
      <c r="D450" s="23" t="n">
        <v>3</v>
      </c>
      <c r="E450" s="95" t="s">
        <v>267</v>
      </c>
      <c r="F450" s="94"/>
      <c r="G450" s="96" t="n">
        <f aca="false">G451</f>
        <v>2510743.49</v>
      </c>
      <c r="H450" s="98"/>
      <c r="I450" s="97" t="n">
        <f aca="false">I451</f>
        <v>2510743.49</v>
      </c>
      <c r="J450" s="76"/>
    </row>
    <row r="451" customFormat="false" ht="15" hidden="false" customHeight="false" outlineLevel="0" collapsed="false">
      <c r="A451" s="28" t="s">
        <v>256</v>
      </c>
      <c r="B451" s="94" t="n">
        <v>80</v>
      </c>
      <c r="C451" s="23" t="n">
        <v>7</v>
      </c>
      <c r="D451" s="23" t="n">
        <v>3</v>
      </c>
      <c r="E451" s="95" t="s">
        <v>267</v>
      </c>
      <c r="F451" s="94" t="n">
        <v>600</v>
      </c>
      <c r="G451" s="96" t="n">
        <f aca="false">G452</f>
        <v>2510743.49</v>
      </c>
      <c r="H451" s="98"/>
      <c r="I451" s="97" t="n">
        <f aca="false">I452</f>
        <v>2510743.49</v>
      </c>
      <c r="J451" s="76"/>
    </row>
    <row r="452" customFormat="false" ht="15" hidden="false" customHeight="false" outlineLevel="0" collapsed="false">
      <c r="A452" s="28" t="s">
        <v>257</v>
      </c>
      <c r="B452" s="94" t="n">
        <v>80</v>
      </c>
      <c r="C452" s="23" t="n">
        <v>7</v>
      </c>
      <c r="D452" s="23" t="n">
        <v>3</v>
      </c>
      <c r="E452" s="95" t="s">
        <v>267</v>
      </c>
      <c r="F452" s="94" t="n">
        <v>610</v>
      </c>
      <c r="G452" s="96" t="n">
        <f aca="false">1994939.58+420000+95803.91</f>
        <v>2510743.49</v>
      </c>
      <c r="H452" s="98"/>
      <c r="I452" s="97" t="n">
        <v>2510743.49</v>
      </c>
      <c r="J452" s="76"/>
    </row>
    <row r="453" customFormat="false" ht="15" hidden="false" customHeight="false" outlineLevel="0" collapsed="false">
      <c r="A453" s="100" t="s">
        <v>268</v>
      </c>
      <c r="B453" s="94" t="n">
        <v>80</v>
      </c>
      <c r="C453" s="23" t="n">
        <v>7</v>
      </c>
      <c r="D453" s="23" t="n">
        <v>3</v>
      </c>
      <c r="E453" s="95" t="s">
        <v>269</v>
      </c>
      <c r="F453" s="94"/>
      <c r="G453" s="96" t="n">
        <f aca="false">G454</f>
        <v>5465453.91</v>
      </c>
      <c r="H453" s="98"/>
      <c r="I453" s="97" t="n">
        <f aca="false">I454</f>
        <v>5465453.91</v>
      </c>
      <c r="J453" s="76"/>
    </row>
    <row r="454" customFormat="false" ht="15" hidden="false" customHeight="false" outlineLevel="0" collapsed="false">
      <c r="A454" s="28" t="s">
        <v>256</v>
      </c>
      <c r="B454" s="94" t="n">
        <v>80</v>
      </c>
      <c r="C454" s="23" t="n">
        <v>7</v>
      </c>
      <c r="D454" s="23" t="n">
        <v>3</v>
      </c>
      <c r="E454" s="95" t="s">
        <v>269</v>
      </c>
      <c r="F454" s="94" t="n">
        <v>600</v>
      </c>
      <c r="G454" s="96" t="n">
        <f aca="false">G455</f>
        <v>5465453.91</v>
      </c>
      <c r="H454" s="98"/>
      <c r="I454" s="97" t="n">
        <f aca="false">I455</f>
        <v>5465453.91</v>
      </c>
      <c r="J454" s="76"/>
    </row>
    <row r="455" customFormat="false" ht="15" hidden="false" customHeight="false" outlineLevel="0" collapsed="false">
      <c r="A455" s="28" t="s">
        <v>257</v>
      </c>
      <c r="B455" s="94" t="n">
        <v>80</v>
      </c>
      <c r="C455" s="23" t="n">
        <v>7</v>
      </c>
      <c r="D455" s="23" t="n">
        <v>3</v>
      </c>
      <c r="E455" s="95" t="s">
        <v>269</v>
      </c>
      <c r="F455" s="94" t="n">
        <v>610</v>
      </c>
      <c r="G455" s="96" t="n">
        <f aca="false">6070587.1-390000+370000-370000-215133.19</f>
        <v>5465453.91</v>
      </c>
      <c r="H455" s="98"/>
      <c r="I455" s="97" t="n">
        <v>5465453.91</v>
      </c>
      <c r="J455" s="76"/>
    </row>
    <row r="456" customFormat="false" ht="15" hidden="false" customHeight="false" outlineLevel="0" collapsed="false">
      <c r="A456" s="28" t="s">
        <v>270</v>
      </c>
      <c r="B456" s="94" t="n">
        <v>80</v>
      </c>
      <c r="C456" s="23" t="n">
        <v>7</v>
      </c>
      <c r="D456" s="23" t="n">
        <v>3</v>
      </c>
      <c r="E456" s="95" t="s">
        <v>271</v>
      </c>
      <c r="F456" s="94"/>
      <c r="G456" s="96" t="n">
        <f aca="false">SUM(G457)</f>
        <v>33447266.28</v>
      </c>
      <c r="H456" s="98"/>
      <c r="I456" s="97" t="n">
        <f aca="false">SUM(I457)</f>
        <v>33447266.28</v>
      </c>
      <c r="J456" s="76"/>
    </row>
    <row r="457" customFormat="false" ht="15" hidden="false" customHeight="false" outlineLevel="0" collapsed="false">
      <c r="A457" s="28" t="s">
        <v>256</v>
      </c>
      <c r="B457" s="94" t="n">
        <v>80</v>
      </c>
      <c r="C457" s="23" t="n">
        <v>7</v>
      </c>
      <c r="D457" s="23" t="n">
        <v>3</v>
      </c>
      <c r="E457" s="95" t="s">
        <v>271</v>
      </c>
      <c r="F457" s="94" t="n">
        <v>600</v>
      </c>
      <c r="G457" s="96" t="n">
        <f aca="false">SUM(G458)</f>
        <v>33447266.28</v>
      </c>
      <c r="H457" s="98"/>
      <c r="I457" s="97" t="n">
        <f aca="false">SUM(I458)</f>
        <v>33447266.28</v>
      </c>
      <c r="J457" s="76"/>
    </row>
    <row r="458" customFormat="false" ht="15" hidden="false" customHeight="false" outlineLevel="0" collapsed="false">
      <c r="A458" s="28" t="s">
        <v>257</v>
      </c>
      <c r="B458" s="94" t="n">
        <v>80</v>
      </c>
      <c r="C458" s="23" t="n">
        <v>7</v>
      </c>
      <c r="D458" s="23" t="n">
        <v>3</v>
      </c>
      <c r="E458" s="95" t="s">
        <v>271</v>
      </c>
      <c r="F458" s="94" t="n">
        <v>610</v>
      </c>
      <c r="G458" s="96" t="n">
        <v>33447266.28</v>
      </c>
      <c r="H458" s="98"/>
      <c r="I458" s="97" t="n">
        <v>33447266.28</v>
      </c>
      <c r="J458" s="76"/>
    </row>
    <row r="459" customFormat="false" ht="15" hidden="false" customHeight="false" outlineLevel="0" collapsed="false">
      <c r="A459" s="93" t="s">
        <v>284</v>
      </c>
      <c r="B459" s="94" t="n">
        <v>80</v>
      </c>
      <c r="C459" s="23" t="n">
        <v>7</v>
      </c>
      <c r="D459" s="23" t="n">
        <v>3</v>
      </c>
      <c r="E459" s="95" t="s">
        <v>285</v>
      </c>
      <c r="F459" s="94"/>
      <c r="G459" s="96" t="n">
        <f aca="false">SUM(G460)</f>
        <v>7620</v>
      </c>
      <c r="H459" s="98"/>
      <c r="I459" s="97" t="n">
        <f aca="false">SUM(I460)</f>
        <v>7620</v>
      </c>
      <c r="J459" s="76"/>
    </row>
    <row r="460" customFormat="false" ht="15" hidden="false" customHeight="false" outlineLevel="0" collapsed="false">
      <c r="A460" s="93" t="s">
        <v>256</v>
      </c>
      <c r="B460" s="94" t="n">
        <v>80</v>
      </c>
      <c r="C460" s="23" t="n">
        <v>7</v>
      </c>
      <c r="D460" s="23" t="n">
        <v>3</v>
      </c>
      <c r="E460" s="95" t="s">
        <v>285</v>
      </c>
      <c r="F460" s="94" t="n">
        <v>600</v>
      </c>
      <c r="G460" s="96" t="n">
        <f aca="false">SUM(G461)</f>
        <v>7620</v>
      </c>
      <c r="H460" s="98"/>
      <c r="I460" s="97" t="n">
        <f aca="false">SUM(I461)</f>
        <v>7620</v>
      </c>
      <c r="J460" s="76"/>
    </row>
    <row r="461" customFormat="false" ht="15" hidden="false" customHeight="false" outlineLevel="0" collapsed="false">
      <c r="A461" s="93" t="s">
        <v>257</v>
      </c>
      <c r="B461" s="94" t="n">
        <v>80</v>
      </c>
      <c r="C461" s="23" t="n">
        <v>7</v>
      </c>
      <c r="D461" s="23" t="n">
        <v>3</v>
      </c>
      <c r="E461" s="95" t="s">
        <v>285</v>
      </c>
      <c r="F461" s="94" t="n">
        <v>610</v>
      </c>
      <c r="G461" s="96" t="n">
        <f aca="false">16000-8380</f>
        <v>7620</v>
      </c>
      <c r="H461" s="98"/>
      <c r="I461" s="97" t="n">
        <v>7620</v>
      </c>
      <c r="J461" s="76"/>
    </row>
    <row r="462" customFormat="false" ht="15" hidden="false" customHeight="false" outlineLevel="0" collapsed="false">
      <c r="A462" s="28" t="s">
        <v>286</v>
      </c>
      <c r="B462" s="94" t="n">
        <v>80</v>
      </c>
      <c r="C462" s="23" t="n">
        <v>7</v>
      </c>
      <c r="D462" s="23" t="n">
        <v>3</v>
      </c>
      <c r="E462" s="95" t="s">
        <v>287</v>
      </c>
      <c r="F462" s="94"/>
      <c r="G462" s="96" t="n">
        <f aca="false">SUM(G463)</f>
        <v>239377</v>
      </c>
      <c r="H462" s="98"/>
      <c r="I462" s="97" t="n">
        <f aca="false">SUM(I463)</f>
        <v>239376.36</v>
      </c>
      <c r="J462" s="76"/>
    </row>
    <row r="463" customFormat="false" ht="15" hidden="false" customHeight="false" outlineLevel="0" collapsed="false">
      <c r="A463" s="28" t="s">
        <v>256</v>
      </c>
      <c r="B463" s="94" t="n">
        <v>80</v>
      </c>
      <c r="C463" s="23" t="n">
        <v>7</v>
      </c>
      <c r="D463" s="23" t="n">
        <v>3</v>
      </c>
      <c r="E463" s="95" t="s">
        <v>287</v>
      </c>
      <c r="F463" s="94" t="n">
        <v>600</v>
      </c>
      <c r="G463" s="96" t="n">
        <f aca="false">SUM(G464)</f>
        <v>239377</v>
      </c>
      <c r="H463" s="98"/>
      <c r="I463" s="97" t="n">
        <f aca="false">SUM(I464)</f>
        <v>239376.36</v>
      </c>
      <c r="J463" s="76"/>
    </row>
    <row r="464" customFormat="false" ht="15" hidden="false" customHeight="false" outlineLevel="0" collapsed="false">
      <c r="A464" s="136" t="s">
        <v>257</v>
      </c>
      <c r="B464" s="106" t="n">
        <v>80</v>
      </c>
      <c r="C464" s="23" t="n">
        <v>7</v>
      </c>
      <c r="D464" s="23" t="n">
        <v>3</v>
      </c>
      <c r="E464" s="137" t="s">
        <v>287</v>
      </c>
      <c r="F464" s="106" t="n">
        <v>610</v>
      </c>
      <c r="G464" s="133" t="n">
        <f aca="false">350000-85623-25000</f>
        <v>239377</v>
      </c>
      <c r="H464" s="98"/>
      <c r="I464" s="97" t="n">
        <v>239376.36</v>
      </c>
      <c r="J464" s="76"/>
    </row>
    <row r="465" customFormat="false" ht="15" hidden="false" customHeight="false" outlineLevel="0" collapsed="false">
      <c r="A465" s="28" t="s">
        <v>307</v>
      </c>
      <c r="B465" s="94" t="n">
        <v>80</v>
      </c>
      <c r="C465" s="23" t="n">
        <v>7</v>
      </c>
      <c r="D465" s="23" t="n">
        <v>3</v>
      </c>
      <c r="E465" s="95" t="s">
        <v>308</v>
      </c>
      <c r="F465" s="94"/>
      <c r="G465" s="96" t="n">
        <f aca="false">G466+G469</f>
        <v>4208680.04</v>
      </c>
      <c r="H465" s="98"/>
      <c r="I465" s="97" t="n">
        <f aca="false">I466+I469</f>
        <v>4208680.04</v>
      </c>
      <c r="J465" s="76"/>
    </row>
    <row r="466" customFormat="false" ht="15" hidden="false" customHeight="false" outlineLevel="0" collapsed="false">
      <c r="A466" s="100" t="s">
        <v>268</v>
      </c>
      <c r="B466" s="94" t="n">
        <v>80</v>
      </c>
      <c r="C466" s="23" t="n">
        <v>7</v>
      </c>
      <c r="D466" s="23" t="n">
        <v>3</v>
      </c>
      <c r="E466" s="95" t="s">
        <v>309</v>
      </c>
      <c r="F466" s="94"/>
      <c r="G466" s="96" t="n">
        <f aca="false">G467</f>
        <v>3197528.09</v>
      </c>
      <c r="H466" s="98"/>
      <c r="I466" s="97" t="n">
        <f aca="false">I467</f>
        <v>3197528.09</v>
      </c>
      <c r="J466" s="76"/>
    </row>
    <row r="467" customFormat="false" ht="15" hidden="false" customHeight="false" outlineLevel="0" collapsed="false">
      <c r="A467" s="28" t="s">
        <v>256</v>
      </c>
      <c r="B467" s="94" t="n">
        <v>80</v>
      </c>
      <c r="C467" s="23" t="n">
        <v>7</v>
      </c>
      <c r="D467" s="23" t="n">
        <v>3</v>
      </c>
      <c r="E467" s="95" t="s">
        <v>309</v>
      </c>
      <c r="F467" s="94" t="n">
        <v>600</v>
      </c>
      <c r="G467" s="96" t="n">
        <f aca="false">G468</f>
        <v>3197528.09</v>
      </c>
      <c r="H467" s="98"/>
      <c r="I467" s="97" t="n">
        <f aca="false">I468</f>
        <v>3197528.09</v>
      </c>
      <c r="J467" s="76"/>
    </row>
    <row r="468" customFormat="false" ht="15" hidden="false" customHeight="false" outlineLevel="0" collapsed="false">
      <c r="A468" s="28" t="s">
        <v>257</v>
      </c>
      <c r="B468" s="94" t="n">
        <v>80</v>
      </c>
      <c r="C468" s="23" t="n">
        <v>7</v>
      </c>
      <c r="D468" s="23" t="n">
        <v>3</v>
      </c>
      <c r="E468" s="95" t="s">
        <v>309</v>
      </c>
      <c r="F468" s="94" t="n">
        <v>610</v>
      </c>
      <c r="G468" s="96" t="n">
        <f aca="false">3510394.9-300000-12866.81</f>
        <v>3197528.09</v>
      </c>
      <c r="H468" s="98"/>
      <c r="I468" s="97" t="n">
        <v>3197528.09</v>
      </c>
      <c r="J468" s="76"/>
    </row>
    <row r="469" customFormat="false" ht="15" hidden="false" customHeight="false" outlineLevel="0" collapsed="false">
      <c r="A469" s="28" t="s">
        <v>270</v>
      </c>
      <c r="B469" s="94" t="n">
        <v>80</v>
      </c>
      <c r="C469" s="23" t="n">
        <v>7</v>
      </c>
      <c r="D469" s="23" t="n">
        <v>3</v>
      </c>
      <c r="E469" s="95" t="s">
        <v>310</v>
      </c>
      <c r="F469" s="94"/>
      <c r="G469" s="96" t="n">
        <f aca="false">G470</f>
        <v>1011151.95</v>
      </c>
      <c r="H469" s="98"/>
      <c r="I469" s="97" t="n">
        <f aca="false">I470</f>
        <v>1011151.95</v>
      </c>
      <c r="J469" s="76"/>
    </row>
    <row r="470" customFormat="false" ht="15" hidden="false" customHeight="false" outlineLevel="0" collapsed="false">
      <c r="A470" s="28" t="s">
        <v>256</v>
      </c>
      <c r="B470" s="94" t="n">
        <v>80</v>
      </c>
      <c r="C470" s="23" t="n">
        <v>7</v>
      </c>
      <c r="D470" s="23" t="n">
        <v>3</v>
      </c>
      <c r="E470" s="95" t="s">
        <v>310</v>
      </c>
      <c r="F470" s="94" t="n">
        <v>600</v>
      </c>
      <c r="G470" s="96" t="n">
        <f aca="false">G471</f>
        <v>1011151.95</v>
      </c>
      <c r="H470" s="98"/>
      <c r="I470" s="97" t="n">
        <f aca="false">I471</f>
        <v>1011151.95</v>
      </c>
      <c r="J470" s="76"/>
    </row>
    <row r="471" customFormat="false" ht="15" hidden="false" customHeight="false" outlineLevel="0" collapsed="false">
      <c r="A471" s="28" t="s">
        <v>257</v>
      </c>
      <c r="B471" s="94" t="n">
        <v>80</v>
      </c>
      <c r="C471" s="23" t="n">
        <v>7</v>
      </c>
      <c r="D471" s="23" t="n">
        <v>3</v>
      </c>
      <c r="E471" s="95" t="s">
        <v>310</v>
      </c>
      <c r="F471" s="94" t="n">
        <v>610</v>
      </c>
      <c r="G471" s="96" t="n">
        <v>1011151.95</v>
      </c>
      <c r="H471" s="98"/>
      <c r="I471" s="97" t="n">
        <v>1011151.95</v>
      </c>
      <c r="J471" s="76"/>
    </row>
    <row r="472" customFormat="false" ht="30" hidden="false" customHeight="false" outlineLevel="0" collapsed="false">
      <c r="A472" s="100" t="s">
        <v>272</v>
      </c>
      <c r="B472" s="94" t="n">
        <v>80</v>
      </c>
      <c r="C472" s="23" t="n">
        <v>7</v>
      </c>
      <c r="D472" s="23" t="n">
        <v>3</v>
      </c>
      <c r="E472" s="95" t="s">
        <v>273</v>
      </c>
      <c r="F472" s="94"/>
      <c r="G472" s="96" t="n">
        <f aca="false">SUM(G473)</f>
        <v>131050</v>
      </c>
      <c r="H472" s="96" t="n">
        <f aca="false">SUM(H473)</f>
        <v>0</v>
      </c>
      <c r="I472" s="97" t="n">
        <f aca="false">SUM(I473)</f>
        <v>131049.08</v>
      </c>
      <c r="J472" s="76"/>
    </row>
    <row r="473" customFormat="false" ht="15" hidden="false" customHeight="false" outlineLevel="0" collapsed="false">
      <c r="A473" s="28" t="s">
        <v>256</v>
      </c>
      <c r="B473" s="94" t="n">
        <v>80</v>
      </c>
      <c r="C473" s="23" t="n">
        <v>7</v>
      </c>
      <c r="D473" s="23" t="n">
        <v>3</v>
      </c>
      <c r="E473" s="95" t="s">
        <v>273</v>
      </c>
      <c r="F473" s="94" t="n">
        <v>600</v>
      </c>
      <c r="G473" s="96" t="n">
        <f aca="false">SUM(G474)</f>
        <v>131050</v>
      </c>
      <c r="H473" s="98"/>
      <c r="I473" s="97" t="n">
        <f aca="false">SUM(I474)</f>
        <v>131049.08</v>
      </c>
      <c r="J473" s="76"/>
    </row>
    <row r="474" customFormat="false" ht="15" hidden="false" customHeight="false" outlineLevel="0" collapsed="false">
      <c r="A474" s="28" t="s">
        <v>257</v>
      </c>
      <c r="B474" s="94" t="n">
        <v>80</v>
      </c>
      <c r="C474" s="23" t="n">
        <v>7</v>
      </c>
      <c r="D474" s="23" t="n">
        <v>3</v>
      </c>
      <c r="E474" s="95" t="s">
        <v>273</v>
      </c>
      <c r="F474" s="94" t="n">
        <v>610</v>
      </c>
      <c r="G474" s="96" t="n">
        <f aca="false">120000+19700-8650</f>
        <v>131050</v>
      </c>
      <c r="H474" s="98"/>
      <c r="I474" s="97" t="n">
        <v>131049.08</v>
      </c>
      <c r="J474" s="76"/>
    </row>
    <row r="475" customFormat="false" ht="30" hidden="false" customHeight="false" outlineLevel="0" collapsed="false">
      <c r="A475" s="93" t="s">
        <v>311</v>
      </c>
      <c r="B475" s="94" t="n">
        <v>80</v>
      </c>
      <c r="C475" s="23" t="n">
        <v>7</v>
      </c>
      <c r="D475" s="23" t="n">
        <v>3</v>
      </c>
      <c r="E475" s="95" t="s">
        <v>312</v>
      </c>
      <c r="F475" s="94"/>
      <c r="G475" s="96" t="n">
        <f aca="false">G476+G479</f>
        <v>1157199.5</v>
      </c>
      <c r="H475" s="96" t="n">
        <f aca="false">H476+H479</f>
        <v>100</v>
      </c>
      <c r="I475" s="97" t="n">
        <f aca="false">I476+I479</f>
        <v>1156175.5</v>
      </c>
      <c r="J475" s="76"/>
    </row>
    <row r="476" customFormat="false" ht="30" hidden="false" customHeight="false" outlineLevel="0" collapsed="false">
      <c r="A476" s="131" t="s">
        <v>313</v>
      </c>
      <c r="B476" s="94" t="n">
        <v>80</v>
      </c>
      <c r="C476" s="23" t="n">
        <v>7</v>
      </c>
      <c r="D476" s="23" t="n">
        <v>3</v>
      </c>
      <c r="E476" s="95" t="s">
        <v>314</v>
      </c>
      <c r="F476" s="94"/>
      <c r="G476" s="96" t="n">
        <f aca="false">G477</f>
        <v>1086956.52</v>
      </c>
      <c r="H476" s="98" t="n">
        <v>100</v>
      </c>
      <c r="I476" s="97" t="n">
        <f aca="false">I477</f>
        <v>1086956.52</v>
      </c>
      <c r="J476" s="76"/>
    </row>
    <row r="477" customFormat="false" ht="15" hidden="false" customHeight="false" outlineLevel="0" collapsed="false">
      <c r="A477" s="93" t="s">
        <v>256</v>
      </c>
      <c r="B477" s="94" t="n">
        <v>80</v>
      </c>
      <c r="C477" s="23" t="n">
        <v>7</v>
      </c>
      <c r="D477" s="23" t="n">
        <v>3</v>
      </c>
      <c r="E477" s="95" t="s">
        <v>314</v>
      </c>
      <c r="F477" s="94" t="n">
        <v>600</v>
      </c>
      <c r="G477" s="96" t="n">
        <f aca="false">G478</f>
        <v>1086956.52</v>
      </c>
      <c r="H477" s="98" t="n">
        <v>100</v>
      </c>
      <c r="I477" s="97" t="n">
        <f aca="false">I478</f>
        <v>1086956.52</v>
      </c>
      <c r="J477" s="76"/>
    </row>
    <row r="478" customFormat="false" ht="15" hidden="false" customHeight="false" outlineLevel="0" collapsed="false">
      <c r="A478" s="93" t="s">
        <v>257</v>
      </c>
      <c r="B478" s="94" t="n">
        <v>80</v>
      </c>
      <c r="C478" s="23" t="n">
        <v>7</v>
      </c>
      <c r="D478" s="23" t="n">
        <v>3</v>
      </c>
      <c r="E478" s="95" t="s">
        <v>314</v>
      </c>
      <c r="F478" s="94" t="n">
        <v>610</v>
      </c>
      <c r="G478" s="96" t="n">
        <f aca="false">100000+1000000-13043.48</f>
        <v>1086956.52</v>
      </c>
      <c r="H478" s="98" t="n">
        <v>100</v>
      </c>
      <c r="I478" s="97" t="n">
        <v>1086956.52</v>
      </c>
      <c r="J478" s="76"/>
    </row>
    <row r="479" customFormat="false" ht="15" hidden="false" customHeight="false" outlineLevel="0" collapsed="false">
      <c r="A479" s="93" t="s">
        <v>315</v>
      </c>
      <c r="B479" s="94" t="n">
        <v>80</v>
      </c>
      <c r="C479" s="23" t="n">
        <v>7</v>
      </c>
      <c r="D479" s="23" t="n">
        <v>3</v>
      </c>
      <c r="E479" s="95" t="s">
        <v>316</v>
      </c>
      <c r="F479" s="94"/>
      <c r="G479" s="96" t="n">
        <f aca="false">SUM(G480)</f>
        <v>70242.98</v>
      </c>
      <c r="H479" s="98"/>
      <c r="I479" s="97" t="n">
        <f aca="false">SUM(I480)</f>
        <v>69218.98</v>
      </c>
      <c r="J479" s="76"/>
    </row>
    <row r="480" customFormat="false" ht="15" hidden="false" customHeight="false" outlineLevel="0" collapsed="false">
      <c r="A480" s="28" t="s">
        <v>256</v>
      </c>
      <c r="B480" s="94" t="n">
        <v>80</v>
      </c>
      <c r="C480" s="23" t="n">
        <v>7</v>
      </c>
      <c r="D480" s="23" t="n">
        <v>3</v>
      </c>
      <c r="E480" s="95" t="s">
        <v>316</v>
      </c>
      <c r="F480" s="94" t="n">
        <v>600</v>
      </c>
      <c r="G480" s="96" t="n">
        <f aca="false">SUM(G481)</f>
        <v>70242.98</v>
      </c>
      <c r="H480" s="98"/>
      <c r="I480" s="97" t="n">
        <f aca="false">SUM(I481)</f>
        <v>69218.98</v>
      </c>
      <c r="J480" s="76"/>
    </row>
    <row r="481" customFormat="false" ht="15" hidden="false" customHeight="false" outlineLevel="0" collapsed="false">
      <c r="A481" s="28" t="s">
        <v>257</v>
      </c>
      <c r="B481" s="94" t="n">
        <v>80</v>
      </c>
      <c r="C481" s="23" t="n">
        <v>7</v>
      </c>
      <c r="D481" s="23" t="n">
        <v>3</v>
      </c>
      <c r="E481" s="95" t="s">
        <v>316</v>
      </c>
      <c r="F481" s="94" t="n">
        <v>610</v>
      </c>
      <c r="G481" s="96" t="n">
        <f aca="false">150000+13043.48-92800.5</f>
        <v>70242.98</v>
      </c>
      <c r="H481" s="98"/>
      <c r="I481" s="97" t="n">
        <v>69218.98</v>
      </c>
      <c r="J481" s="76"/>
    </row>
    <row r="482" customFormat="false" ht="15" hidden="false" customHeight="false" outlineLevel="0" collapsed="false">
      <c r="A482" s="93" t="s">
        <v>40</v>
      </c>
      <c r="B482" s="94" t="n">
        <v>80</v>
      </c>
      <c r="C482" s="23" t="n">
        <v>7</v>
      </c>
      <c r="D482" s="23" t="n">
        <v>7</v>
      </c>
      <c r="E482" s="95"/>
      <c r="F482" s="94"/>
      <c r="G482" s="96" t="n">
        <f aca="false">G483++G499</f>
        <v>2863554.7</v>
      </c>
      <c r="H482" s="98"/>
      <c r="I482" s="97" t="n">
        <f aca="false">I483++I499</f>
        <v>2863541.9</v>
      </c>
      <c r="J482" s="76"/>
    </row>
    <row r="483" customFormat="false" ht="31.5" hidden="false" customHeight="true" outlineLevel="0" collapsed="false">
      <c r="A483" s="93" t="s">
        <v>88</v>
      </c>
      <c r="B483" s="94" t="n">
        <v>80</v>
      </c>
      <c r="C483" s="23" t="n">
        <v>7</v>
      </c>
      <c r="D483" s="23" t="n">
        <v>7</v>
      </c>
      <c r="E483" s="95" t="s">
        <v>89</v>
      </c>
      <c r="F483" s="94"/>
      <c r="G483" s="96" t="n">
        <f aca="false">SUM(G484+G493)</f>
        <v>2549761</v>
      </c>
      <c r="H483" s="98"/>
      <c r="I483" s="97" t="n">
        <f aca="false">SUM(I484+I493)</f>
        <v>2549748.2</v>
      </c>
      <c r="J483" s="76"/>
    </row>
    <row r="484" customFormat="false" ht="15" hidden="false" customHeight="false" outlineLevel="0" collapsed="false">
      <c r="A484" s="93" t="s">
        <v>296</v>
      </c>
      <c r="B484" s="94" t="n">
        <v>80</v>
      </c>
      <c r="C484" s="23" t="n">
        <v>7</v>
      </c>
      <c r="D484" s="23" t="n">
        <v>7</v>
      </c>
      <c r="E484" s="95" t="s">
        <v>297</v>
      </c>
      <c r="F484" s="94"/>
      <c r="G484" s="96" t="n">
        <f aca="false">SUM(G485)+G488</f>
        <v>2541791</v>
      </c>
      <c r="H484" s="98"/>
      <c r="I484" s="97" t="n">
        <f aca="false">SUM(I485)+I488</f>
        <v>2541778.2</v>
      </c>
      <c r="J484" s="76"/>
    </row>
    <row r="485" customFormat="false" ht="15" hidden="false" customHeight="false" outlineLevel="0" collapsed="false">
      <c r="A485" s="93" t="s">
        <v>286</v>
      </c>
      <c r="B485" s="94" t="n">
        <v>80</v>
      </c>
      <c r="C485" s="23" t="n">
        <v>7</v>
      </c>
      <c r="D485" s="23" t="n">
        <v>7</v>
      </c>
      <c r="E485" s="95" t="s">
        <v>317</v>
      </c>
      <c r="F485" s="94"/>
      <c r="G485" s="96" t="n">
        <f aca="false">G486</f>
        <v>19000</v>
      </c>
      <c r="H485" s="98"/>
      <c r="I485" s="97" t="n">
        <f aca="false">I486</f>
        <v>18987.2</v>
      </c>
      <c r="J485" s="76"/>
    </row>
    <row r="486" customFormat="false" ht="15" hidden="false" customHeight="false" outlineLevel="0" collapsed="false">
      <c r="A486" s="93" t="s">
        <v>256</v>
      </c>
      <c r="B486" s="94" t="n">
        <v>80</v>
      </c>
      <c r="C486" s="23" t="n">
        <v>7</v>
      </c>
      <c r="D486" s="23" t="n">
        <v>7</v>
      </c>
      <c r="E486" s="95" t="s">
        <v>317</v>
      </c>
      <c r="F486" s="94" t="n">
        <v>600</v>
      </c>
      <c r="G486" s="96" t="n">
        <f aca="false">G487</f>
        <v>19000</v>
      </c>
      <c r="H486" s="98"/>
      <c r="I486" s="97" t="n">
        <f aca="false">I487</f>
        <v>18987.2</v>
      </c>
      <c r="J486" s="76"/>
    </row>
    <row r="487" customFormat="false" ht="15" hidden="false" customHeight="false" outlineLevel="0" collapsed="false">
      <c r="A487" s="93" t="s">
        <v>257</v>
      </c>
      <c r="B487" s="94" t="n">
        <v>80</v>
      </c>
      <c r="C487" s="23" t="n">
        <v>7</v>
      </c>
      <c r="D487" s="23" t="n">
        <v>7</v>
      </c>
      <c r="E487" s="95" t="s">
        <v>317</v>
      </c>
      <c r="F487" s="94" t="n">
        <v>610</v>
      </c>
      <c r="G487" s="96" t="n">
        <f aca="false">15000-1000+5000</f>
        <v>19000</v>
      </c>
      <c r="H487" s="98"/>
      <c r="I487" s="97" t="n">
        <v>18987.2</v>
      </c>
      <c r="J487" s="76"/>
    </row>
    <row r="488" customFormat="false" ht="15" hidden="false" customHeight="false" outlineLevel="0" collapsed="false">
      <c r="A488" s="93" t="s">
        <v>318</v>
      </c>
      <c r="B488" s="94" t="n">
        <v>80</v>
      </c>
      <c r="C488" s="23" t="n">
        <v>7</v>
      </c>
      <c r="D488" s="23" t="n">
        <v>7</v>
      </c>
      <c r="E488" s="95" t="s">
        <v>319</v>
      </c>
      <c r="F488" s="94"/>
      <c r="G488" s="96" t="n">
        <f aca="false">G491+G489</f>
        <v>2522791</v>
      </c>
      <c r="H488" s="96" t="n">
        <f aca="false">H491+H489</f>
        <v>0</v>
      </c>
      <c r="I488" s="97" t="n">
        <f aca="false">I491+I489</f>
        <v>2522791</v>
      </c>
      <c r="J488" s="76"/>
    </row>
    <row r="489" customFormat="false" ht="15" hidden="false" customHeight="false" outlineLevel="0" collapsed="false">
      <c r="A489" s="93" t="s">
        <v>76</v>
      </c>
      <c r="B489" s="94" t="n">
        <v>80</v>
      </c>
      <c r="C489" s="23" t="n">
        <v>7</v>
      </c>
      <c r="D489" s="23" t="n">
        <v>7</v>
      </c>
      <c r="E489" s="95" t="s">
        <v>319</v>
      </c>
      <c r="F489" s="94" t="n">
        <v>200</v>
      </c>
      <c r="G489" s="96" t="n">
        <f aca="false">G490</f>
        <v>90275</v>
      </c>
      <c r="H489" s="96" t="n">
        <f aca="false">H490</f>
        <v>0</v>
      </c>
      <c r="I489" s="97" t="n">
        <f aca="false">I490</f>
        <v>90275</v>
      </c>
      <c r="J489" s="76"/>
    </row>
    <row r="490" customFormat="false" ht="15" hidden="false" customHeight="false" outlineLevel="0" collapsed="false">
      <c r="A490" s="93" t="s">
        <v>77</v>
      </c>
      <c r="B490" s="94" t="n">
        <v>80</v>
      </c>
      <c r="C490" s="23" t="n">
        <v>7</v>
      </c>
      <c r="D490" s="23" t="n">
        <v>7</v>
      </c>
      <c r="E490" s="95" t="s">
        <v>319</v>
      </c>
      <c r="F490" s="94" t="n">
        <v>240</v>
      </c>
      <c r="G490" s="96" t="n">
        <v>90275</v>
      </c>
      <c r="H490" s="98"/>
      <c r="I490" s="97" t="n">
        <v>90275</v>
      </c>
      <c r="J490" s="76"/>
    </row>
    <row r="491" customFormat="false" ht="15" hidden="false" customHeight="false" outlineLevel="0" collapsed="false">
      <c r="A491" s="28" t="s">
        <v>256</v>
      </c>
      <c r="B491" s="94" t="n">
        <v>80</v>
      </c>
      <c r="C491" s="23" t="n">
        <v>7</v>
      </c>
      <c r="D491" s="23" t="n">
        <v>7</v>
      </c>
      <c r="E491" s="95" t="s">
        <v>319</v>
      </c>
      <c r="F491" s="94" t="n">
        <v>600</v>
      </c>
      <c r="G491" s="96" t="n">
        <f aca="false">SUM(G492)</f>
        <v>2432516</v>
      </c>
      <c r="H491" s="98"/>
      <c r="I491" s="97" t="n">
        <f aca="false">SUM(I492)</f>
        <v>2432516</v>
      </c>
      <c r="J491" s="76"/>
    </row>
    <row r="492" customFormat="false" ht="15" hidden="false" customHeight="false" outlineLevel="0" collapsed="false">
      <c r="A492" s="28" t="s">
        <v>257</v>
      </c>
      <c r="B492" s="94" t="n">
        <v>80</v>
      </c>
      <c r="C492" s="23" t="n">
        <v>7</v>
      </c>
      <c r="D492" s="23" t="n">
        <v>7</v>
      </c>
      <c r="E492" s="95" t="s">
        <v>319</v>
      </c>
      <c r="F492" s="94" t="n">
        <v>610</v>
      </c>
      <c r="G492" s="96" t="n">
        <f aca="false">95000+2320967+90824+16000-90275</f>
        <v>2432516</v>
      </c>
      <c r="H492" s="98"/>
      <c r="I492" s="97" t="n">
        <v>2432516</v>
      </c>
      <c r="J492" s="76"/>
    </row>
    <row r="493" customFormat="false" ht="15" hidden="false" customHeight="false" outlineLevel="0" collapsed="false">
      <c r="A493" s="93" t="s">
        <v>320</v>
      </c>
      <c r="B493" s="94" t="n">
        <v>80</v>
      </c>
      <c r="C493" s="23" t="n">
        <v>7</v>
      </c>
      <c r="D493" s="23" t="n">
        <v>7</v>
      </c>
      <c r="E493" s="95" t="s">
        <v>321</v>
      </c>
      <c r="F493" s="94"/>
      <c r="G493" s="96" t="n">
        <f aca="false">SUM(G494)</f>
        <v>7970</v>
      </c>
      <c r="H493" s="98"/>
      <c r="I493" s="97" t="n">
        <f aca="false">SUM(I494)</f>
        <v>7970</v>
      </c>
      <c r="J493" s="76"/>
    </row>
    <row r="494" customFormat="false" ht="15" hidden="false" customHeight="false" outlineLevel="0" collapsed="false">
      <c r="A494" s="93" t="s">
        <v>286</v>
      </c>
      <c r="B494" s="94" t="n">
        <v>80</v>
      </c>
      <c r="C494" s="23" t="n">
        <v>7</v>
      </c>
      <c r="D494" s="23" t="n">
        <v>7</v>
      </c>
      <c r="E494" s="95" t="s">
        <v>322</v>
      </c>
      <c r="F494" s="94"/>
      <c r="G494" s="96" t="n">
        <f aca="false">SUM(G497)+G495</f>
        <v>7970</v>
      </c>
      <c r="H494" s="96" t="n">
        <f aca="false">SUM(H497)+H495</f>
        <v>0</v>
      </c>
      <c r="I494" s="97" t="n">
        <f aca="false">SUM(I497)+I495</f>
        <v>7970</v>
      </c>
      <c r="J494" s="76"/>
    </row>
    <row r="495" customFormat="false" ht="15" hidden="false" customHeight="false" outlineLevel="0" collapsed="false">
      <c r="A495" s="93" t="s">
        <v>76</v>
      </c>
      <c r="B495" s="94" t="n">
        <v>80</v>
      </c>
      <c r="C495" s="23" t="n">
        <v>7</v>
      </c>
      <c r="D495" s="23" t="n">
        <v>7</v>
      </c>
      <c r="E495" s="95" t="s">
        <v>322</v>
      </c>
      <c r="F495" s="94" t="n">
        <v>200</v>
      </c>
      <c r="G495" s="96" t="n">
        <f aca="false">G496</f>
        <v>2970</v>
      </c>
      <c r="H495" s="96" t="n">
        <f aca="false">H496</f>
        <v>0</v>
      </c>
      <c r="I495" s="97" t="n">
        <f aca="false">I496</f>
        <v>2970</v>
      </c>
      <c r="J495" s="76"/>
    </row>
    <row r="496" customFormat="false" ht="15" hidden="false" customHeight="false" outlineLevel="0" collapsed="false">
      <c r="A496" s="93" t="s">
        <v>77</v>
      </c>
      <c r="B496" s="94" t="n">
        <v>80</v>
      </c>
      <c r="C496" s="23" t="n">
        <v>7</v>
      </c>
      <c r="D496" s="23" t="n">
        <v>7</v>
      </c>
      <c r="E496" s="95" t="s">
        <v>322</v>
      </c>
      <c r="F496" s="94" t="n">
        <v>240</v>
      </c>
      <c r="G496" s="96" t="n">
        <v>2970</v>
      </c>
      <c r="H496" s="98"/>
      <c r="I496" s="97" t="n">
        <v>2970</v>
      </c>
      <c r="J496" s="76"/>
    </row>
    <row r="497" customFormat="false" ht="15" hidden="false" customHeight="false" outlineLevel="0" collapsed="false">
      <c r="A497" s="28" t="s">
        <v>256</v>
      </c>
      <c r="B497" s="94" t="n">
        <v>80</v>
      </c>
      <c r="C497" s="23" t="n">
        <v>7</v>
      </c>
      <c r="D497" s="23" t="n">
        <v>7</v>
      </c>
      <c r="E497" s="95" t="s">
        <v>322</v>
      </c>
      <c r="F497" s="94" t="n">
        <v>600</v>
      </c>
      <c r="G497" s="96" t="n">
        <f aca="false">SUM(G498)</f>
        <v>5000</v>
      </c>
      <c r="H497" s="98"/>
      <c r="I497" s="97" t="n">
        <f aca="false">SUM(I498)</f>
        <v>5000</v>
      </c>
      <c r="J497" s="76"/>
    </row>
    <row r="498" customFormat="false" ht="15" hidden="false" customHeight="false" outlineLevel="0" collapsed="false">
      <c r="A498" s="28" t="s">
        <v>257</v>
      </c>
      <c r="B498" s="94" t="n">
        <v>80</v>
      </c>
      <c r="C498" s="23" t="n">
        <v>7</v>
      </c>
      <c r="D498" s="23" t="n">
        <v>7</v>
      </c>
      <c r="E498" s="95" t="s">
        <v>322</v>
      </c>
      <c r="F498" s="94" t="n">
        <v>610</v>
      </c>
      <c r="G498" s="96" t="n">
        <f aca="false">10000-2030-2970</f>
        <v>5000</v>
      </c>
      <c r="H498" s="98"/>
      <c r="I498" s="97" t="n">
        <v>5000</v>
      </c>
      <c r="J498" s="76"/>
    </row>
    <row r="499" customFormat="false" ht="15" hidden="false" customHeight="false" outlineLevel="0" collapsed="false">
      <c r="A499" s="100" t="s">
        <v>323</v>
      </c>
      <c r="B499" s="94" t="n">
        <v>80</v>
      </c>
      <c r="C499" s="23" t="n">
        <v>7</v>
      </c>
      <c r="D499" s="23" t="n">
        <v>7</v>
      </c>
      <c r="E499" s="95" t="s">
        <v>324</v>
      </c>
      <c r="F499" s="94"/>
      <c r="G499" s="96" t="n">
        <f aca="false">G500</f>
        <v>313793.7</v>
      </c>
      <c r="H499" s="98"/>
      <c r="I499" s="97" t="n">
        <f aca="false">I500</f>
        <v>313793.7</v>
      </c>
      <c r="J499" s="76"/>
    </row>
    <row r="500" customFormat="false" ht="15" hidden="false" customHeight="false" outlineLevel="0" collapsed="false">
      <c r="A500" s="100" t="s">
        <v>325</v>
      </c>
      <c r="B500" s="94" t="n">
        <v>80</v>
      </c>
      <c r="C500" s="23" t="n">
        <v>7</v>
      </c>
      <c r="D500" s="23" t="n">
        <v>7</v>
      </c>
      <c r="E500" s="95" t="s">
        <v>326</v>
      </c>
      <c r="F500" s="94"/>
      <c r="G500" s="96" t="n">
        <f aca="false">G503+G505+G501</f>
        <v>313793.7</v>
      </c>
      <c r="H500" s="96" t="n">
        <f aca="false">H503+H505+H501</f>
        <v>0</v>
      </c>
      <c r="I500" s="97" t="n">
        <f aca="false">I503+I505+I501</f>
        <v>313793.7</v>
      </c>
      <c r="J500" s="76"/>
    </row>
    <row r="501" customFormat="false" ht="15" hidden="false" customHeight="false" outlineLevel="0" collapsed="false">
      <c r="A501" s="93" t="s">
        <v>76</v>
      </c>
      <c r="B501" s="94" t="n">
        <v>80</v>
      </c>
      <c r="C501" s="23" t="n">
        <v>7</v>
      </c>
      <c r="D501" s="23" t="n">
        <v>7</v>
      </c>
      <c r="E501" s="95" t="s">
        <v>326</v>
      </c>
      <c r="F501" s="94" t="n">
        <v>200</v>
      </c>
      <c r="G501" s="96" t="n">
        <f aca="false">G502</f>
        <v>6660</v>
      </c>
      <c r="H501" s="96" t="n">
        <f aca="false">H502</f>
        <v>0</v>
      </c>
      <c r="I501" s="97" t="n">
        <f aca="false">I502</f>
        <v>6660</v>
      </c>
      <c r="J501" s="76"/>
    </row>
    <row r="502" customFormat="false" ht="15" hidden="false" customHeight="false" outlineLevel="0" collapsed="false">
      <c r="A502" s="93" t="s">
        <v>77</v>
      </c>
      <c r="B502" s="94" t="n">
        <v>80</v>
      </c>
      <c r="C502" s="23" t="n">
        <v>7</v>
      </c>
      <c r="D502" s="23" t="n">
        <v>7</v>
      </c>
      <c r="E502" s="95" t="s">
        <v>326</v>
      </c>
      <c r="F502" s="94" t="n">
        <v>240</v>
      </c>
      <c r="G502" s="96" t="n">
        <v>6660</v>
      </c>
      <c r="H502" s="98"/>
      <c r="I502" s="97" t="n">
        <v>6660</v>
      </c>
      <c r="J502" s="76"/>
    </row>
    <row r="503" customFormat="false" ht="15" hidden="false" customHeight="false" outlineLevel="0" collapsed="false">
      <c r="A503" s="28" t="s">
        <v>256</v>
      </c>
      <c r="B503" s="94" t="n">
        <v>80</v>
      </c>
      <c r="C503" s="23" t="n">
        <v>7</v>
      </c>
      <c r="D503" s="23" t="n">
        <v>7</v>
      </c>
      <c r="E503" s="95" t="s">
        <v>326</v>
      </c>
      <c r="F503" s="94" t="n">
        <v>600</v>
      </c>
      <c r="G503" s="96" t="n">
        <f aca="false">SUM(G504)</f>
        <v>145133.7</v>
      </c>
      <c r="H503" s="98"/>
      <c r="I503" s="97" t="n">
        <f aca="false">SUM(I504)</f>
        <v>145133.7</v>
      </c>
      <c r="J503" s="76"/>
    </row>
    <row r="504" customFormat="false" ht="15" hidden="false" customHeight="false" outlineLevel="0" collapsed="false">
      <c r="A504" s="28" t="s">
        <v>257</v>
      </c>
      <c r="B504" s="94" t="n">
        <v>80</v>
      </c>
      <c r="C504" s="23" t="n">
        <v>7</v>
      </c>
      <c r="D504" s="23" t="n">
        <v>7</v>
      </c>
      <c r="E504" s="95" t="s">
        <v>326</v>
      </c>
      <c r="F504" s="94" t="n">
        <v>610</v>
      </c>
      <c r="G504" s="96" t="n">
        <v>145133.7</v>
      </c>
      <c r="H504" s="98"/>
      <c r="I504" s="97" t="n">
        <v>145133.7</v>
      </c>
      <c r="J504" s="76"/>
    </row>
    <row r="505" customFormat="false" ht="15" hidden="false" customHeight="false" outlineLevel="0" collapsed="false">
      <c r="A505" s="28" t="s">
        <v>225</v>
      </c>
      <c r="B505" s="94" t="n">
        <v>80</v>
      </c>
      <c r="C505" s="23" t="n">
        <v>7</v>
      </c>
      <c r="D505" s="23" t="n">
        <v>7</v>
      </c>
      <c r="E505" s="95" t="s">
        <v>326</v>
      </c>
      <c r="F505" s="94" t="n">
        <v>300</v>
      </c>
      <c r="G505" s="96" t="n">
        <f aca="false">G506</f>
        <v>162000</v>
      </c>
      <c r="H505" s="98"/>
      <c r="I505" s="97" t="n">
        <f aca="false">I506</f>
        <v>162000</v>
      </c>
      <c r="J505" s="76"/>
    </row>
    <row r="506" customFormat="false" ht="15" hidden="false" customHeight="false" outlineLevel="0" collapsed="false">
      <c r="A506" s="28" t="s">
        <v>327</v>
      </c>
      <c r="B506" s="94" t="n">
        <v>80</v>
      </c>
      <c r="C506" s="23" t="n">
        <v>7</v>
      </c>
      <c r="D506" s="23" t="n">
        <v>7</v>
      </c>
      <c r="E506" s="95" t="s">
        <v>326</v>
      </c>
      <c r="F506" s="94" t="n">
        <v>340</v>
      </c>
      <c r="G506" s="96" t="n">
        <v>162000</v>
      </c>
      <c r="H506" s="98"/>
      <c r="I506" s="97" t="n">
        <v>162000</v>
      </c>
      <c r="J506" s="76"/>
    </row>
    <row r="507" customFormat="false" ht="15" hidden="false" customHeight="false" outlineLevel="0" collapsed="false">
      <c r="A507" s="28" t="s">
        <v>41</v>
      </c>
      <c r="B507" s="94" t="n">
        <v>80</v>
      </c>
      <c r="C507" s="23" t="n">
        <v>7</v>
      </c>
      <c r="D507" s="23" t="n">
        <v>9</v>
      </c>
      <c r="E507" s="95"/>
      <c r="F507" s="94"/>
      <c r="G507" s="96" t="n">
        <f aca="false">G508</f>
        <v>20076112.96</v>
      </c>
      <c r="H507" s="98"/>
      <c r="I507" s="97" t="n">
        <f aca="false">I508</f>
        <v>19981103.64</v>
      </c>
      <c r="J507" s="76"/>
    </row>
    <row r="508" customFormat="false" ht="30" hidden="false" customHeight="false" outlineLevel="0" collapsed="false">
      <c r="A508" s="93" t="s">
        <v>214</v>
      </c>
      <c r="B508" s="94" t="n">
        <v>80</v>
      </c>
      <c r="C508" s="23" t="n">
        <v>7</v>
      </c>
      <c r="D508" s="23" t="n">
        <v>9</v>
      </c>
      <c r="E508" s="95" t="s">
        <v>215</v>
      </c>
      <c r="F508" s="94"/>
      <c r="G508" s="96" t="n">
        <f aca="false">G509+G525+G518</f>
        <v>20076112.96</v>
      </c>
      <c r="H508" s="98"/>
      <c r="I508" s="97" t="n">
        <f aca="false">I509+I525+I518</f>
        <v>19981103.64</v>
      </c>
      <c r="J508" s="76"/>
    </row>
    <row r="509" customFormat="false" ht="15" hidden="false" customHeight="false" outlineLevel="0" collapsed="false">
      <c r="A509" s="93" t="s">
        <v>264</v>
      </c>
      <c r="B509" s="94" t="n">
        <v>80</v>
      </c>
      <c r="C509" s="23" t="n">
        <v>7</v>
      </c>
      <c r="D509" s="23" t="n">
        <v>9</v>
      </c>
      <c r="E509" s="95" t="s">
        <v>265</v>
      </c>
      <c r="F509" s="94"/>
      <c r="G509" s="96" t="n">
        <f aca="false">SUM(G510+G515)</f>
        <v>525862.24</v>
      </c>
      <c r="H509" s="98"/>
      <c r="I509" s="97" t="n">
        <f aca="false">SUM(I510+I515)</f>
        <v>525856</v>
      </c>
      <c r="J509" s="76"/>
    </row>
    <row r="510" customFormat="false" ht="15" hidden="false" customHeight="false" outlineLevel="0" collapsed="false">
      <c r="A510" s="28" t="s">
        <v>286</v>
      </c>
      <c r="B510" s="94" t="n">
        <v>80</v>
      </c>
      <c r="C510" s="23" t="n">
        <v>7</v>
      </c>
      <c r="D510" s="23" t="n">
        <v>9</v>
      </c>
      <c r="E510" s="95" t="s">
        <v>287</v>
      </c>
      <c r="F510" s="94"/>
      <c r="G510" s="96" t="n">
        <f aca="false">SUM(G511)+G513</f>
        <v>250000</v>
      </c>
      <c r="H510" s="98"/>
      <c r="I510" s="97" t="n">
        <f aca="false">SUM(I511)+I513</f>
        <v>250000</v>
      </c>
      <c r="J510" s="76"/>
    </row>
    <row r="511" customFormat="false" ht="15" hidden="false" customHeight="false" outlineLevel="0" collapsed="false">
      <c r="A511" s="93" t="s">
        <v>76</v>
      </c>
      <c r="B511" s="94" t="n">
        <v>80</v>
      </c>
      <c r="C511" s="23" t="n">
        <v>7</v>
      </c>
      <c r="D511" s="23" t="n">
        <v>9</v>
      </c>
      <c r="E511" s="95" t="s">
        <v>287</v>
      </c>
      <c r="F511" s="94" t="n">
        <v>200</v>
      </c>
      <c r="G511" s="96" t="n">
        <f aca="false">SUM(G512)</f>
        <v>141057.15</v>
      </c>
      <c r="H511" s="98"/>
      <c r="I511" s="97" t="n">
        <f aca="false">SUM(I512)</f>
        <v>141057.15</v>
      </c>
      <c r="J511" s="76"/>
    </row>
    <row r="512" customFormat="false" ht="15" hidden="false" customHeight="false" outlineLevel="0" collapsed="false">
      <c r="A512" s="93" t="s">
        <v>77</v>
      </c>
      <c r="B512" s="94" t="n">
        <v>80</v>
      </c>
      <c r="C512" s="23" t="n">
        <v>7</v>
      </c>
      <c r="D512" s="23" t="n">
        <v>9</v>
      </c>
      <c r="E512" s="95" t="s">
        <v>287</v>
      </c>
      <c r="F512" s="94" t="n">
        <v>240</v>
      </c>
      <c r="G512" s="96" t="n">
        <v>141057.15</v>
      </c>
      <c r="H512" s="98"/>
      <c r="I512" s="97" t="n">
        <v>141057.15</v>
      </c>
      <c r="J512" s="76"/>
    </row>
    <row r="513" customFormat="false" ht="15" hidden="false" customHeight="false" outlineLevel="0" collapsed="false">
      <c r="A513" s="28" t="s">
        <v>256</v>
      </c>
      <c r="B513" s="94" t="n">
        <v>80</v>
      </c>
      <c r="C513" s="23" t="n">
        <v>7</v>
      </c>
      <c r="D513" s="23" t="n">
        <v>9</v>
      </c>
      <c r="E513" s="95" t="s">
        <v>287</v>
      </c>
      <c r="F513" s="94" t="n">
        <v>600</v>
      </c>
      <c r="G513" s="96" t="n">
        <f aca="false">SUM(G514)</f>
        <v>108942.85</v>
      </c>
      <c r="H513" s="98"/>
      <c r="I513" s="97" t="n">
        <f aca="false">SUM(I514)</f>
        <v>108942.85</v>
      </c>
      <c r="J513" s="76"/>
    </row>
    <row r="514" customFormat="false" ht="15" hidden="false" customHeight="false" outlineLevel="0" collapsed="false">
      <c r="A514" s="28" t="s">
        <v>257</v>
      </c>
      <c r="B514" s="94" t="n">
        <v>80</v>
      </c>
      <c r="C514" s="23" t="n">
        <v>7</v>
      </c>
      <c r="D514" s="23" t="n">
        <v>9</v>
      </c>
      <c r="E514" s="95" t="s">
        <v>287</v>
      </c>
      <c r="F514" s="94" t="n">
        <v>610</v>
      </c>
      <c r="G514" s="96" t="n">
        <v>108942.85</v>
      </c>
      <c r="H514" s="98"/>
      <c r="I514" s="97" t="n">
        <v>108942.85</v>
      </c>
      <c r="J514" s="76"/>
    </row>
    <row r="515" customFormat="false" ht="30" hidden="false" customHeight="false" outlineLevel="0" collapsed="false">
      <c r="A515" s="28" t="s">
        <v>328</v>
      </c>
      <c r="B515" s="94" t="n">
        <v>80</v>
      </c>
      <c r="C515" s="23" t="n">
        <v>7</v>
      </c>
      <c r="D515" s="23" t="n">
        <v>9</v>
      </c>
      <c r="E515" s="138" t="s">
        <v>329</v>
      </c>
      <c r="F515" s="94"/>
      <c r="G515" s="96" t="n">
        <f aca="false">G516</f>
        <v>275862.24</v>
      </c>
      <c r="H515" s="98"/>
      <c r="I515" s="97" t="n">
        <f aca="false">I516</f>
        <v>275856</v>
      </c>
      <c r="J515" s="76"/>
    </row>
    <row r="516" customFormat="false" ht="15" hidden="false" customHeight="false" outlineLevel="0" collapsed="false">
      <c r="A516" s="28" t="s">
        <v>225</v>
      </c>
      <c r="B516" s="94" t="n">
        <v>80</v>
      </c>
      <c r="C516" s="23" t="n">
        <v>7</v>
      </c>
      <c r="D516" s="23" t="n">
        <v>9</v>
      </c>
      <c r="E516" s="138" t="s">
        <v>329</v>
      </c>
      <c r="F516" s="94" t="n">
        <v>300</v>
      </c>
      <c r="G516" s="96" t="n">
        <f aca="false">G517</f>
        <v>275862.24</v>
      </c>
      <c r="H516" s="98"/>
      <c r="I516" s="97" t="n">
        <f aca="false">I517</f>
        <v>275856</v>
      </c>
      <c r="J516" s="76"/>
    </row>
    <row r="517" customFormat="false" ht="15" hidden="false" customHeight="false" outlineLevel="0" collapsed="false">
      <c r="A517" s="28" t="s">
        <v>227</v>
      </c>
      <c r="B517" s="94" t="n">
        <v>80</v>
      </c>
      <c r="C517" s="23" t="n">
        <v>7</v>
      </c>
      <c r="D517" s="23" t="n">
        <v>9</v>
      </c>
      <c r="E517" s="138" t="s">
        <v>329</v>
      </c>
      <c r="F517" s="94" t="n">
        <v>320</v>
      </c>
      <c r="G517" s="96" t="n">
        <f aca="false">82756.8+193105.44</f>
        <v>275862.24</v>
      </c>
      <c r="H517" s="98"/>
      <c r="I517" s="97" t="n">
        <v>275856</v>
      </c>
      <c r="J517" s="76"/>
    </row>
    <row r="518" customFormat="false" ht="15" hidden="false" customHeight="false" outlineLevel="0" collapsed="false">
      <c r="A518" s="28" t="s">
        <v>330</v>
      </c>
      <c r="B518" s="94" t="n">
        <v>80</v>
      </c>
      <c r="C518" s="23" t="n">
        <v>7</v>
      </c>
      <c r="D518" s="23" t="n">
        <v>9</v>
      </c>
      <c r="E518" s="95" t="s">
        <v>331</v>
      </c>
      <c r="F518" s="94"/>
      <c r="G518" s="96" t="n">
        <f aca="false">SUM(G519)+G522</f>
        <v>1559665.21</v>
      </c>
      <c r="H518" s="98"/>
      <c r="I518" s="97" t="n">
        <f aca="false">SUM(I519)+I522</f>
        <v>1559560.08</v>
      </c>
      <c r="J518" s="76"/>
    </row>
    <row r="519" customFormat="false" ht="30" hidden="false" customHeight="false" outlineLevel="0" collapsed="false">
      <c r="A519" s="102" t="s">
        <v>332</v>
      </c>
      <c r="B519" s="94" t="n">
        <v>80</v>
      </c>
      <c r="C519" s="23" t="n">
        <v>7</v>
      </c>
      <c r="D519" s="23" t="n">
        <v>9</v>
      </c>
      <c r="E519" s="95" t="s">
        <v>333</v>
      </c>
      <c r="F519" s="94"/>
      <c r="G519" s="96" t="n">
        <f aca="false">G520</f>
        <v>1349665.21</v>
      </c>
      <c r="H519" s="98"/>
      <c r="I519" s="97" t="n">
        <f aca="false">I520</f>
        <v>1349560.08</v>
      </c>
      <c r="J519" s="76"/>
    </row>
    <row r="520" customFormat="false" ht="15" hidden="false" customHeight="false" outlineLevel="0" collapsed="false">
      <c r="A520" s="28" t="s">
        <v>256</v>
      </c>
      <c r="B520" s="94" t="n">
        <v>80</v>
      </c>
      <c r="C520" s="23" t="n">
        <v>7</v>
      </c>
      <c r="D520" s="23" t="n">
        <v>9</v>
      </c>
      <c r="E520" s="95" t="s">
        <v>333</v>
      </c>
      <c r="F520" s="94" t="n">
        <v>600</v>
      </c>
      <c r="G520" s="96" t="n">
        <f aca="false">SUM(G521)</f>
        <v>1349665.21</v>
      </c>
      <c r="H520" s="98"/>
      <c r="I520" s="97" t="n">
        <f aca="false">SUM(I521)</f>
        <v>1349560.08</v>
      </c>
      <c r="J520" s="76"/>
    </row>
    <row r="521" customFormat="false" ht="15" hidden="false" customHeight="false" outlineLevel="0" collapsed="false">
      <c r="A521" s="28" t="s">
        <v>257</v>
      </c>
      <c r="B521" s="94" t="n">
        <v>80</v>
      </c>
      <c r="C521" s="23" t="n">
        <v>7</v>
      </c>
      <c r="D521" s="23" t="n">
        <v>9</v>
      </c>
      <c r="E521" s="95" t="s">
        <v>333</v>
      </c>
      <c r="F521" s="94" t="n">
        <v>610</v>
      </c>
      <c r="G521" s="96" t="n">
        <v>1349665.21</v>
      </c>
      <c r="H521" s="98"/>
      <c r="I521" s="97" t="n">
        <v>1349560.08</v>
      </c>
      <c r="J521" s="76"/>
    </row>
    <row r="522" customFormat="false" ht="15" hidden="false" customHeight="false" outlineLevel="0" collapsed="false">
      <c r="A522" s="100" t="s">
        <v>334</v>
      </c>
      <c r="B522" s="94" t="n">
        <v>80</v>
      </c>
      <c r="C522" s="23" t="n">
        <v>7</v>
      </c>
      <c r="D522" s="23" t="n">
        <v>9</v>
      </c>
      <c r="E522" s="95" t="s">
        <v>335</v>
      </c>
      <c r="F522" s="94"/>
      <c r="G522" s="96" t="n">
        <f aca="false">SUM(G523)</f>
        <v>210000</v>
      </c>
      <c r="H522" s="98"/>
      <c r="I522" s="97" t="n">
        <f aca="false">SUM(I523)</f>
        <v>210000</v>
      </c>
      <c r="J522" s="76"/>
    </row>
    <row r="523" customFormat="false" ht="15" hidden="false" customHeight="false" outlineLevel="0" collapsed="false">
      <c r="A523" s="28" t="s">
        <v>256</v>
      </c>
      <c r="B523" s="94" t="n">
        <v>80</v>
      </c>
      <c r="C523" s="23" t="n">
        <v>7</v>
      </c>
      <c r="D523" s="23" t="n">
        <v>9</v>
      </c>
      <c r="E523" s="95" t="s">
        <v>335</v>
      </c>
      <c r="F523" s="94" t="n">
        <v>600</v>
      </c>
      <c r="G523" s="96" t="n">
        <f aca="false">SUM(G524)</f>
        <v>210000</v>
      </c>
      <c r="H523" s="98"/>
      <c r="I523" s="97" t="n">
        <f aca="false">SUM(I524)</f>
        <v>210000</v>
      </c>
      <c r="J523" s="76"/>
    </row>
    <row r="524" customFormat="false" ht="15" hidden="false" customHeight="false" outlineLevel="0" collapsed="false">
      <c r="A524" s="28" t="s">
        <v>257</v>
      </c>
      <c r="B524" s="94" t="n">
        <v>80</v>
      </c>
      <c r="C524" s="23" t="n">
        <v>7</v>
      </c>
      <c r="D524" s="23" t="n">
        <v>9</v>
      </c>
      <c r="E524" s="95" t="s">
        <v>335</v>
      </c>
      <c r="F524" s="94" t="n">
        <v>610</v>
      </c>
      <c r="G524" s="96" t="n">
        <f aca="false">60000+300000-150000</f>
        <v>210000</v>
      </c>
      <c r="H524" s="98"/>
      <c r="I524" s="97" t="n">
        <v>210000</v>
      </c>
      <c r="J524" s="76"/>
    </row>
    <row r="525" customFormat="false" ht="30" hidden="false" customHeight="false" outlineLevel="0" collapsed="false">
      <c r="A525" s="100" t="s">
        <v>250</v>
      </c>
      <c r="B525" s="94" t="n">
        <v>80</v>
      </c>
      <c r="C525" s="23" t="n">
        <v>7</v>
      </c>
      <c r="D525" s="23" t="n">
        <v>9</v>
      </c>
      <c r="E525" s="95" t="s">
        <v>251</v>
      </c>
      <c r="F525" s="94"/>
      <c r="G525" s="96" t="n">
        <f aca="false">G531+G526+G536+G543</f>
        <v>17990585.51</v>
      </c>
      <c r="H525" s="98"/>
      <c r="I525" s="97" t="n">
        <f aca="false">I531+I526+I536+I543</f>
        <v>17895687.56</v>
      </c>
      <c r="J525" s="76"/>
    </row>
    <row r="526" customFormat="false" ht="15" hidden="false" customHeight="false" outlineLevel="0" collapsed="false">
      <c r="A526" s="100" t="s">
        <v>336</v>
      </c>
      <c r="B526" s="94" t="n">
        <v>80</v>
      </c>
      <c r="C526" s="23" t="n">
        <v>7</v>
      </c>
      <c r="D526" s="23" t="n">
        <v>9</v>
      </c>
      <c r="E526" s="95" t="s">
        <v>337</v>
      </c>
      <c r="F526" s="94"/>
      <c r="G526" s="96" t="n">
        <f aca="false">G527+G529</f>
        <v>1741207.46</v>
      </c>
      <c r="H526" s="98"/>
      <c r="I526" s="97" t="n">
        <f aca="false">I527+I529</f>
        <v>1741207.46</v>
      </c>
      <c r="J526" s="76"/>
    </row>
    <row r="527" customFormat="false" ht="30" hidden="false" customHeight="false" outlineLevel="0" collapsed="false">
      <c r="A527" s="93" t="s">
        <v>68</v>
      </c>
      <c r="B527" s="94" t="n">
        <v>80</v>
      </c>
      <c r="C527" s="23" t="n">
        <v>7</v>
      </c>
      <c r="D527" s="23" t="n">
        <v>9</v>
      </c>
      <c r="E527" s="95" t="s">
        <v>337</v>
      </c>
      <c r="F527" s="94" t="n">
        <v>100</v>
      </c>
      <c r="G527" s="96" t="n">
        <f aca="false">G528</f>
        <v>1581780.22</v>
      </c>
      <c r="H527" s="98"/>
      <c r="I527" s="97" t="n">
        <f aca="false">I528</f>
        <v>1581780.22</v>
      </c>
      <c r="J527" s="76"/>
    </row>
    <row r="528" customFormat="false" ht="15" hidden="false" customHeight="false" outlineLevel="0" collapsed="false">
      <c r="A528" s="93" t="s">
        <v>69</v>
      </c>
      <c r="B528" s="94" t="n">
        <v>80</v>
      </c>
      <c r="C528" s="23" t="n">
        <v>7</v>
      </c>
      <c r="D528" s="23" t="n">
        <v>9</v>
      </c>
      <c r="E528" s="95" t="s">
        <v>337</v>
      </c>
      <c r="F528" s="94" t="n">
        <v>120</v>
      </c>
      <c r="G528" s="99" t="n">
        <v>1581780.22</v>
      </c>
      <c r="H528" s="98"/>
      <c r="I528" s="97" t="n">
        <v>1581780.22</v>
      </c>
      <c r="J528" s="76"/>
    </row>
    <row r="529" customFormat="false" ht="15" hidden="false" customHeight="false" outlineLevel="0" collapsed="false">
      <c r="A529" s="93" t="s">
        <v>76</v>
      </c>
      <c r="B529" s="94" t="n">
        <v>80</v>
      </c>
      <c r="C529" s="23" t="n">
        <v>7</v>
      </c>
      <c r="D529" s="23" t="n">
        <v>9</v>
      </c>
      <c r="E529" s="95" t="s">
        <v>337</v>
      </c>
      <c r="F529" s="94" t="n">
        <v>200</v>
      </c>
      <c r="G529" s="96" t="n">
        <f aca="false">G530</f>
        <v>159427.24</v>
      </c>
      <c r="H529" s="98"/>
      <c r="I529" s="97" t="n">
        <f aca="false">I530</f>
        <v>159427.24</v>
      </c>
      <c r="J529" s="76"/>
    </row>
    <row r="530" customFormat="false" ht="15" hidden="false" customHeight="false" outlineLevel="0" collapsed="false">
      <c r="A530" s="93" t="s">
        <v>77</v>
      </c>
      <c r="B530" s="94" t="n">
        <v>80</v>
      </c>
      <c r="C530" s="23" t="n">
        <v>7</v>
      </c>
      <c r="D530" s="23" t="n">
        <v>9</v>
      </c>
      <c r="E530" s="95" t="s">
        <v>337</v>
      </c>
      <c r="F530" s="94" t="n">
        <v>240</v>
      </c>
      <c r="G530" s="99" t="n">
        <v>159427.24</v>
      </c>
      <c r="H530" s="98"/>
      <c r="I530" s="97" t="n">
        <v>159427.24</v>
      </c>
      <c r="J530" s="76"/>
    </row>
    <row r="531" customFormat="false" ht="17.25" hidden="false" customHeight="true" outlineLevel="0" collapsed="false">
      <c r="A531" s="28" t="s">
        <v>338</v>
      </c>
      <c r="B531" s="94" t="n">
        <v>80</v>
      </c>
      <c r="C531" s="23" t="n">
        <v>7</v>
      </c>
      <c r="D531" s="23" t="n">
        <v>9</v>
      </c>
      <c r="E531" s="95" t="s">
        <v>339</v>
      </c>
      <c r="F531" s="94"/>
      <c r="G531" s="96" t="n">
        <f aca="false">G532+G534</f>
        <v>3047113.05</v>
      </c>
      <c r="H531" s="98"/>
      <c r="I531" s="97" t="n">
        <f aca="false">I532+I534</f>
        <v>3047113.05</v>
      </c>
      <c r="J531" s="139"/>
    </row>
    <row r="532" customFormat="false" ht="30" hidden="false" customHeight="false" outlineLevel="0" collapsed="false">
      <c r="A532" s="93" t="s">
        <v>68</v>
      </c>
      <c r="B532" s="94" t="n">
        <v>80</v>
      </c>
      <c r="C532" s="23" t="n">
        <v>7</v>
      </c>
      <c r="D532" s="23" t="n">
        <v>9</v>
      </c>
      <c r="E532" s="95" t="s">
        <v>339</v>
      </c>
      <c r="F532" s="94" t="n">
        <v>100</v>
      </c>
      <c r="G532" s="96" t="n">
        <f aca="false">G533</f>
        <v>2462262.34</v>
      </c>
      <c r="H532" s="98"/>
      <c r="I532" s="97" t="n">
        <f aca="false">I533</f>
        <v>2462262.34</v>
      </c>
      <c r="J532" s="76"/>
    </row>
    <row r="533" customFormat="false" ht="15" hidden="false" customHeight="false" outlineLevel="0" collapsed="false">
      <c r="A533" s="93" t="s">
        <v>69</v>
      </c>
      <c r="B533" s="94" t="n">
        <v>80</v>
      </c>
      <c r="C533" s="23" t="n">
        <v>7</v>
      </c>
      <c r="D533" s="23" t="n">
        <v>9</v>
      </c>
      <c r="E533" s="95" t="s">
        <v>339</v>
      </c>
      <c r="F533" s="94" t="n">
        <v>120</v>
      </c>
      <c r="G533" s="99" t="n">
        <v>2462262.34</v>
      </c>
      <c r="H533" s="98"/>
      <c r="I533" s="97" t="n">
        <v>2462262.34</v>
      </c>
      <c r="J533" s="76"/>
    </row>
    <row r="534" customFormat="false" ht="15" hidden="false" customHeight="false" outlineLevel="0" collapsed="false">
      <c r="A534" s="93" t="s">
        <v>76</v>
      </c>
      <c r="B534" s="94" t="n">
        <v>80</v>
      </c>
      <c r="C534" s="23" t="n">
        <v>7</v>
      </c>
      <c r="D534" s="23" t="n">
        <v>9</v>
      </c>
      <c r="E534" s="95" t="s">
        <v>339</v>
      </c>
      <c r="F534" s="94" t="n">
        <v>200</v>
      </c>
      <c r="G534" s="96" t="n">
        <f aca="false">G535</f>
        <v>584850.71</v>
      </c>
      <c r="H534" s="98"/>
      <c r="I534" s="97" t="n">
        <f aca="false">I535</f>
        <v>584850.71</v>
      </c>
      <c r="J534" s="76"/>
    </row>
    <row r="535" customFormat="false" ht="15" hidden="false" customHeight="false" outlineLevel="0" collapsed="false">
      <c r="A535" s="93" t="s">
        <v>77</v>
      </c>
      <c r="B535" s="94" t="n">
        <v>80</v>
      </c>
      <c r="C535" s="23" t="n">
        <v>7</v>
      </c>
      <c r="D535" s="23" t="n">
        <v>9</v>
      </c>
      <c r="E535" s="95" t="s">
        <v>339</v>
      </c>
      <c r="F535" s="94" t="n">
        <v>240</v>
      </c>
      <c r="G535" s="99" t="n">
        <v>584850.71</v>
      </c>
      <c r="H535" s="98"/>
      <c r="I535" s="97" t="n">
        <v>584850.71</v>
      </c>
      <c r="J535" s="76"/>
    </row>
    <row r="536" customFormat="false" ht="15" hidden="false" customHeight="false" outlineLevel="0" collapsed="false">
      <c r="A536" s="93" t="s">
        <v>66</v>
      </c>
      <c r="B536" s="94" t="n">
        <v>80</v>
      </c>
      <c r="C536" s="23" t="n">
        <v>7</v>
      </c>
      <c r="D536" s="23" t="n">
        <v>9</v>
      </c>
      <c r="E536" s="95" t="s">
        <v>340</v>
      </c>
      <c r="F536" s="94"/>
      <c r="G536" s="96" t="n">
        <f aca="false">SUM(G537)+G539+G541</f>
        <v>13108235</v>
      </c>
      <c r="H536" s="96" t="n">
        <f aca="false">SUM(H537)+H539+H541</f>
        <v>0</v>
      </c>
      <c r="I536" s="97" t="n">
        <f aca="false">SUM(I537)+I539+I541</f>
        <v>13028899.95</v>
      </c>
      <c r="J536" s="76"/>
    </row>
    <row r="537" customFormat="false" ht="30" hidden="false" customHeight="false" outlineLevel="0" collapsed="false">
      <c r="A537" s="93" t="s">
        <v>68</v>
      </c>
      <c r="B537" s="94" t="n">
        <v>80</v>
      </c>
      <c r="C537" s="23" t="n">
        <v>7</v>
      </c>
      <c r="D537" s="23" t="n">
        <v>9</v>
      </c>
      <c r="E537" s="95" t="s">
        <v>340</v>
      </c>
      <c r="F537" s="94" t="n">
        <v>100</v>
      </c>
      <c r="G537" s="96" t="n">
        <f aca="false">G538</f>
        <v>12858870</v>
      </c>
      <c r="H537" s="98"/>
      <c r="I537" s="97" t="n">
        <f aca="false">I538</f>
        <v>12808829.55</v>
      </c>
      <c r="J537" s="76"/>
    </row>
    <row r="538" customFormat="false" ht="15" hidden="false" customHeight="false" outlineLevel="0" collapsed="false">
      <c r="A538" s="93" t="s">
        <v>69</v>
      </c>
      <c r="B538" s="94" t="n">
        <v>80</v>
      </c>
      <c r="C538" s="23" t="n">
        <v>7</v>
      </c>
      <c r="D538" s="23" t="n">
        <v>9</v>
      </c>
      <c r="E538" s="95" t="s">
        <v>340</v>
      </c>
      <c r="F538" s="94" t="n">
        <v>120</v>
      </c>
      <c r="G538" s="99" t="n">
        <v>12858870</v>
      </c>
      <c r="H538" s="98"/>
      <c r="I538" s="97" t="n">
        <v>12808829.55</v>
      </c>
      <c r="J538" s="76"/>
    </row>
    <row r="539" customFormat="false" ht="15" hidden="false" customHeight="false" outlineLevel="0" collapsed="false">
      <c r="A539" s="93" t="s">
        <v>76</v>
      </c>
      <c r="B539" s="94" t="n">
        <v>80</v>
      </c>
      <c r="C539" s="23" t="n">
        <v>7</v>
      </c>
      <c r="D539" s="23" t="n">
        <v>9</v>
      </c>
      <c r="E539" s="95" t="s">
        <v>340</v>
      </c>
      <c r="F539" s="94" t="n">
        <v>200</v>
      </c>
      <c r="G539" s="96" t="n">
        <f aca="false">SUM(G540)</f>
        <v>248565</v>
      </c>
      <c r="H539" s="98"/>
      <c r="I539" s="97" t="n">
        <f aca="false">SUM(I540)</f>
        <v>219270.4</v>
      </c>
      <c r="J539" s="76"/>
    </row>
    <row r="540" customFormat="false" ht="15" hidden="false" customHeight="false" outlineLevel="0" collapsed="false">
      <c r="A540" s="93" t="s">
        <v>77</v>
      </c>
      <c r="B540" s="94" t="n">
        <v>80</v>
      </c>
      <c r="C540" s="23" t="n">
        <v>7</v>
      </c>
      <c r="D540" s="23" t="n">
        <v>9</v>
      </c>
      <c r="E540" s="95" t="s">
        <v>340</v>
      </c>
      <c r="F540" s="94" t="n">
        <v>240</v>
      </c>
      <c r="G540" s="99" t="n">
        <v>248565</v>
      </c>
      <c r="H540" s="98"/>
      <c r="I540" s="97" t="n">
        <v>219270.4</v>
      </c>
      <c r="J540" s="76"/>
    </row>
    <row r="541" customFormat="false" ht="15" hidden="false" customHeight="false" outlineLevel="0" collapsed="false">
      <c r="A541" s="93" t="s">
        <v>81</v>
      </c>
      <c r="B541" s="94" t="n">
        <v>80</v>
      </c>
      <c r="C541" s="23" t="n">
        <v>7</v>
      </c>
      <c r="D541" s="23" t="n">
        <v>9</v>
      </c>
      <c r="E541" s="95" t="s">
        <v>340</v>
      </c>
      <c r="F541" s="94" t="n">
        <v>800</v>
      </c>
      <c r="G541" s="99" t="n">
        <f aca="false">G542</f>
        <v>800</v>
      </c>
      <c r="H541" s="99" t="n">
        <f aca="false">H542</f>
        <v>0</v>
      </c>
      <c r="I541" s="103" t="n">
        <f aca="false">I542</f>
        <v>800</v>
      </c>
      <c r="J541" s="76"/>
    </row>
    <row r="542" customFormat="false" ht="15" hidden="false" customHeight="false" outlineLevel="0" collapsed="false">
      <c r="A542" s="93" t="s">
        <v>82</v>
      </c>
      <c r="B542" s="94" t="n">
        <v>80</v>
      </c>
      <c r="C542" s="23" t="n">
        <v>7</v>
      </c>
      <c r="D542" s="23" t="n">
        <v>9</v>
      </c>
      <c r="E542" s="95" t="s">
        <v>340</v>
      </c>
      <c r="F542" s="94" t="n">
        <v>850</v>
      </c>
      <c r="G542" s="99" t="n">
        <v>800</v>
      </c>
      <c r="H542" s="98"/>
      <c r="I542" s="97" t="n">
        <v>800</v>
      </c>
      <c r="J542" s="76"/>
    </row>
    <row r="543" customFormat="false" ht="30" hidden="false" customHeight="false" outlineLevel="0" collapsed="false">
      <c r="A543" s="93" t="s">
        <v>83</v>
      </c>
      <c r="B543" s="94" t="n">
        <v>80</v>
      </c>
      <c r="C543" s="23" t="n">
        <v>7</v>
      </c>
      <c r="D543" s="23" t="n">
        <v>9</v>
      </c>
      <c r="E543" s="95" t="s">
        <v>341</v>
      </c>
      <c r="F543" s="94"/>
      <c r="G543" s="96" t="n">
        <f aca="false">G544</f>
        <v>94030</v>
      </c>
      <c r="H543" s="98"/>
      <c r="I543" s="97" t="n">
        <f aca="false">I544</f>
        <v>78467.1</v>
      </c>
      <c r="J543" s="76"/>
    </row>
    <row r="544" customFormat="false" ht="30" hidden="false" customHeight="false" outlineLevel="0" collapsed="false">
      <c r="A544" s="93" t="s">
        <v>68</v>
      </c>
      <c r="B544" s="94" t="n">
        <v>80</v>
      </c>
      <c r="C544" s="23" t="n">
        <v>7</v>
      </c>
      <c r="D544" s="23" t="n">
        <v>9</v>
      </c>
      <c r="E544" s="95" t="s">
        <v>341</v>
      </c>
      <c r="F544" s="94" t="n">
        <v>100</v>
      </c>
      <c r="G544" s="96" t="n">
        <f aca="false">SUM(G545)</f>
        <v>94030</v>
      </c>
      <c r="H544" s="98"/>
      <c r="I544" s="97" t="n">
        <f aca="false">SUM(I545)</f>
        <v>78467.1</v>
      </c>
      <c r="J544" s="76"/>
    </row>
    <row r="545" customFormat="false" ht="15" hidden="false" customHeight="false" outlineLevel="0" collapsed="false">
      <c r="A545" s="93" t="s">
        <v>69</v>
      </c>
      <c r="B545" s="94" t="n">
        <v>80</v>
      </c>
      <c r="C545" s="23" t="n">
        <v>7</v>
      </c>
      <c r="D545" s="23" t="n">
        <v>9</v>
      </c>
      <c r="E545" s="95" t="s">
        <v>341</v>
      </c>
      <c r="F545" s="94" t="n">
        <v>120</v>
      </c>
      <c r="G545" s="96" t="n">
        <f aca="false">120000-25970</f>
        <v>94030</v>
      </c>
      <c r="H545" s="98"/>
      <c r="I545" s="97" t="n">
        <v>78467.1</v>
      </c>
      <c r="J545" s="76"/>
    </row>
    <row r="546" customFormat="false" ht="15" hidden="false" customHeight="false" outlineLevel="0" collapsed="false">
      <c r="A546" s="93" t="s">
        <v>42</v>
      </c>
      <c r="B546" s="94" t="n">
        <v>80</v>
      </c>
      <c r="C546" s="23" t="n">
        <v>8</v>
      </c>
      <c r="D546" s="23"/>
      <c r="E546" s="95"/>
      <c r="F546" s="94"/>
      <c r="G546" s="96" t="n">
        <f aca="false">SUM(G547)</f>
        <v>126599470.39</v>
      </c>
      <c r="H546" s="96" t="n">
        <f aca="false">SUM(H547)</f>
        <v>0</v>
      </c>
      <c r="I546" s="97" t="n">
        <f aca="false">SUM(I547)</f>
        <v>126220705.7</v>
      </c>
      <c r="J546" s="76"/>
    </row>
    <row r="547" customFormat="false" ht="15" hidden="false" customHeight="false" outlineLevel="0" collapsed="false">
      <c r="A547" s="93" t="s">
        <v>43</v>
      </c>
      <c r="B547" s="94" t="n">
        <v>80</v>
      </c>
      <c r="C547" s="23" t="n">
        <v>8</v>
      </c>
      <c r="D547" s="23" t="n">
        <v>1</v>
      </c>
      <c r="E547" s="95"/>
      <c r="F547" s="94"/>
      <c r="G547" s="96" t="n">
        <f aca="false">SUM(G548)+G591+G595</f>
        <v>126599470.39</v>
      </c>
      <c r="H547" s="96" t="n">
        <f aca="false">SUM(H548)+H591+H595</f>
        <v>0</v>
      </c>
      <c r="I547" s="97" t="n">
        <f aca="false">SUM(I548)+I591+I595</f>
        <v>126220705.7</v>
      </c>
      <c r="J547" s="76"/>
    </row>
    <row r="548" customFormat="false" ht="30" hidden="false" customHeight="false" outlineLevel="0" collapsed="false">
      <c r="A548" s="93" t="s">
        <v>311</v>
      </c>
      <c r="B548" s="94" t="n">
        <v>80</v>
      </c>
      <c r="C548" s="23" t="n">
        <v>8</v>
      </c>
      <c r="D548" s="23" t="n">
        <v>1</v>
      </c>
      <c r="E548" s="95" t="s">
        <v>312</v>
      </c>
      <c r="F548" s="94"/>
      <c r="G548" s="96" t="n">
        <f aca="false">SUM(G558+G567)+G549+G564+G573+G588+G576+G579+G585+G582+G561+G552+G555+G570</f>
        <v>125472633.11</v>
      </c>
      <c r="H548" s="98"/>
      <c r="I548" s="97" t="n">
        <f aca="false">SUM(I558+I567)+I549+I564+I573+I588+I576+I579+I585+I582+I561+I552+I555+I570</f>
        <v>125436982.81</v>
      </c>
      <c r="J548" s="76"/>
    </row>
    <row r="549" customFormat="false" ht="47.25" hidden="false" customHeight="true" outlineLevel="0" collapsed="false">
      <c r="A549" s="140" t="s">
        <v>342</v>
      </c>
      <c r="B549" s="94" t="n">
        <v>80</v>
      </c>
      <c r="C549" s="23" t="n">
        <v>8</v>
      </c>
      <c r="D549" s="23" t="n">
        <v>1</v>
      </c>
      <c r="E549" s="95" t="s">
        <v>343</v>
      </c>
      <c r="F549" s="94"/>
      <c r="G549" s="96" t="n">
        <f aca="false">G550</f>
        <v>1532856.11</v>
      </c>
      <c r="H549" s="98"/>
      <c r="I549" s="97" t="n">
        <f aca="false">I550</f>
        <v>1532856.11</v>
      </c>
      <c r="J549" s="139"/>
    </row>
    <row r="550" customFormat="false" ht="15" hidden="false" customHeight="false" outlineLevel="0" collapsed="false">
      <c r="A550" s="28" t="s">
        <v>256</v>
      </c>
      <c r="B550" s="94" t="n">
        <v>80</v>
      </c>
      <c r="C550" s="23" t="n">
        <v>8</v>
      </c>
      <c r="D550" s="23" t="n">
        <v>1</v>
      </c>
      <c r="E550" s="95" t="s">
        <v>343</v>
      </c>
      <c r="F550" s="94" t="n">
        <v>600</v>
      </c>
      <c r="G550" s="96" t="n">
        <f aca="false">G551</f>
        <v>1532856.11</v>
      </c>
      <c r="H550" s="98"/>
      <c r="I550" s="97" t="n">
        <f aca="false">I551</f>
        <v>1532856.11</v>
      </c>
      <c r="J550" s="76"/>
    </row>
    <row r="551" customFormat="false" ht="15" hidden="false" customHeight="false" outlineLevel="0" collapsed="false">
      <c r="A551" s="28" t="s">
        <v>257</v>
      </c>
      <c r="B551" s="94" t="n">
        <v>80</v>
      </c>
      <c r="C551" s="23" t="n">
        <v>8</v>
      </c>
      <c r="D551" s="23" t="n">
        <v>1</v>
      </c>
      <c r="E551" s="95" t="s">
        <v>343</v>
      </c>
      <c r="F551" s="94" t="n">
        <v>610</v>
      </c>
      <c r="G551" s="96" t="n">
        <f aca="false">32856.11+1703708-50000-153708</f>
        <v>1532856.11</v>
      </c>
      <c r="H551" s="98"/>
      <c r="I551" s="97" t="n">
        <v>1532856.11</v>
      </c>
      <c r="J551" s="76"/>
    </row>
    <row r="552" customFormat="false" ht="15" hidden="false" customHeight="false" outlineLevel="0" collapsed="false">
      <c r="A552" s="102" t="s">
        <v>344</v>
      </c>
      <c r="B552" s="94" t="n">
        <v>80</v>
      </c>
      <c r="C552" s="23" t="n">
        <v>8</v>
      </c>
      <c r="D552" s="23" t="n">
        <v>1</v>
      </c>
      <c r="E552" s="95" t="s">
        <v>345</v>
      </c>
      <c r="F552" s="94"/>
      <c r="G552" s="99" t="n">
        <f aca="false">G553</f>
        <v>7450000</v>
      </c>
      <c r="H552" s="98"/>
      <c r="I552" s="103" t="n">
        <f aca="false">I553</f>
        <v>7450000</v>
      </c>
      <c r="J552" s="76"/>
    </row>
    <row r="553" customFormat="false" ht="15" hidden="false" customHeight="false" outlineLevel="0" collapsed="false">
      <c r="A553" s="28" t="s">
        <v>256</v>
      </c>
      <c r="B553" s="94" t="n">
        <v>80</v>
      </c>
      <c r="C553" s="23" t="n">
        <v>8</v>
      </c>
      <c r="D553" s="23" t="n">
        <v>1</v>
      </c>
      <c r="E553" s="95" t="s">
        <v>345</v>
      </c>
      <c r="F553" s="94" t="n">
        <v>600</v>
      </c>
      <c r="G553" s="99" t="n">
        <f aca="false">G554</f>
        <v>7450000</v>
      </c>
      <c r="H553" s="98"/>
      <c r="I553" s="103" t="n">
        <f aca="false">I554</f>
        <v>7450000</v>
      </c>
      <c r="J553" s="76"/>
    </row>
    <row r="554" customFormat="false" ht="15" hidden="false" customHeight="false" outlineLevel="0" collapsed="false">
      <c r="A554" s="28" t="s">
        <v>257</v>
      </c>
      <c r="B554" s="94" t="n">
        <v>80</v>
      </c>
      <c r="C554" s="23" t="n">
        <v>8</v>
      </c>
      <c r="D554" s="23" t="n">
        <v>1</v>
      </c>
      <c r="E554" s="95" t="s">
        <v>345</v>
      </c>
      <c r="F554" s="94" t="n">
        <v>610</v>
      </c>
      <c r="G554" s="99" t="n">
        <f aca="false">7000000+450000</f>
        <v>7450000</v>
      </c>
      <c r="H554" s="98"/>
      <c r="I554" s="103" t="n">
        <v>7450000</v>
      </c>
      <c r="J554" s="76"/>
    </row>
    <row r="555" customFormat="false" ht="15" hidden="false" customHeight="false" outlineLevel="0" collapsed="false">
      <c r="A555" s="28" t="s">
        <v>346</v>
      </c>
      <c r="B555" s="94" t="n">
        <v>80</v>
      </c>
      <c r="C555" s="23" t="n">
        <v>8</v>
      </c>
      <c r="D555" s="23" t="n">
        <v>1</v>
      </c>
      <c r="E555" s="95" t="s">
        <v>347</v>
      </c>
      <c r="F555" s="94"/>
      <c r="G555" s="99" t="n">
        <f aca="false">G556</f>
        <v>3527133.32</v>
      </c>
      <c r="H555" s="99" t="n">
        <f aca="false">H556</f>
        <v>3437500</v>
      </c>
      <c r="I555" s="103" t="n">
        <f aca="false">I556</f>
        <v>3527133.32</v>
      </c>
      <c r="J555" s="76"/>
    </row>
    <row r="556" customFormat="false" ht="15" hidden="false" customHeight="false" outlineLevel="0" collapsed="false">
      <c r="A556" s="28" t="s">
        <v>256</v>
      </c>
      <c r="B556" s="94" t="n">
        <v>80</v>
      </c>
      <c r="C556" s="23" t="n">
        <v>8</v>
      </c>
      <c r="D556" s="23" t="n">
        <v>1</v>
      </c>
      <c r="E556" s="95" t="s">
        <v>347</v>
      </c>
      <c r="F556" s="94" t="n">
        <v>600</v>
      </c>
      <c r="G556" s="99" t="n">
        <f aca="false">G557</f>
        <v>3527133.32</v>
      </c>
      <c r="H556" s="99" t="n">
        <f aca="false">H557</f>
        <v>3437500</v>
      </c>
      <c r="I556" s="103" t="n">
        <f aca="false">I557</f>
        <v>3527133.32</v>
      </c>
      <c r="J556" s="76"/>
    </row>
    <row r="557" customFormat="false" ht="15" hidden="false" customHeight="false" outlineLevel="0" collapsed="false">
      <c r="A557" s="28" t="s">
        <v>257</v>
      </c>
      <c r="B557" s="94" t="n">
        <v>80</v>
      </c>
      <c r="C557" s="23" t="n">
        <v>8</v>
      </c>
      <c r="D557" s="23" t="n">
        <v>1</v>
      </c>
      <c r="E557" s="95" t="s">
        <v>347</v>
      </c>
      <c r="F557" s="94" t="n">
        <v>610</v>
      </c>
      <c r="G557" s="99" t="n">
        <f aca="false">3437500+255833.33-166200.01</f>
        <v>3527133.32</v>
      </c>
      <c r="H557" s="99" t="n">
        <v>3437500</v>
      </c>
      <c r="I557" s="103" t="n">
        <v>3527133.32</v>
      </c>
      <c r="J557" s="76"/>
    </row>
    <row r="558" customFormat="false" ht="15" hidden="false" customHeight="false" outlineLevel="0" collapsed="false">
      <c r="A558" s="93" t="s">
        <v>270</v>
      </c>
      <c r="B558" s="94" t="n">
        <v>80</v>
      </c>
      <c r="C558" s="23" t="n">
        <v>8</v>
      </c>
      <c r="D558" s="23" t="n">
        <v>1</v>
      </c>
      <c r="E558" s="95" t="s">
        <v>348</v>
      </c>
      <c r="F558" s="94"/>
      <c r="G558" s="96" t="n">
        <f aca="false">SUM(G559)</f>
        <v>100272281.77</v>
      </c>
      <c r="H558" s="98"/>
      <c r="I558" s="97" t="n">
        <f aca="false">SUM(I559)</f>
        <v>100272281.77</v>
      </c>
      <c r="J558" s="76"/>
    </row>
    <row r="559" customFormat="false" ht="15" hidden="false" customHeight="false" outlineLevel="0" collapsed="false">
      <c r="A559" s="28" t="s">
        <v>256</v>
      </c>
      <c r="B559" s="94" t="n">
        <v>80</v>
      </c>
      <c r="C559" s="23" t="n">
        <v>8</v>
      </c>
      <c r="D559" s="23" t="n">
        <v>1</v>
      </c>
      <c r="E559" s="95" t="s">
        <v>348</v>
      </c>
      <c r="F559" s="94" t="n">
        <v>600</v>
      </c>
      <c r="G559" s="96" t="n">
        <f aca="false">SUM(G560)</f>
        <v>100272281.77</v>
      </c>
      <c r="H559" s="98"/>
      <c r="I559" s="97" t="n">
        <f aca="false">SUM(I560)</f>
        <v>100272281.77</v>
      </c>
      <c r="J559" s="76"/>
    </row>
    <row r="560" customFormat="false" ht="15" hidden="false" customHeight="false" outlineLevel="0" collapsed="false">
      <c r="A560" s="28" t="s">
        <v>257</v>
      </c>
      <c r="B560" s="94" t="n">
        <v>80</v>
      </c>
      <c r="C560" s="23" t="n">
        <v>8</v>
      </c>
      <c r="D560" s="23" t="n">
        <v>1</v>
      </c>
      <c r="E560" s="95" t="s">
        <v>348</v>
      </c>
      <c r="F560" s="94" t="n">
        <v>610</v>
      </c>
      <c r="G560" s="96" t="n">
        <f aca="false">96867495.5-300000-1703708+5408494.27+1000000-1000000</f>
        <v>100272281.77</v>
      </c>
      <c r="H560" s="98"/>
      <c r="I560" s="97" t="n">
        <v>100272281.77</v>
      </c>
      <c r="J560" s="76"/>
    </row>
    <row r="561" customFormat="false" ht="15" hidden="false" customHeight="false" outlineLevel="0" collapsed="false">
      <c r="A561" s="102" t="s">
        <v>349</v>
      </c>
      <c r="B561" s="94" t="n">
        <v>80</v>
      </c>
      <c r="C561" s="23" t="n">
        <v>8</v>
      </c>
      <c r="D561" s="23" t="n">
        <v>1</v>
      </c>
      <c r="E561" s="95" t="s">
        <v>350</v>
      </c>
      <c r="F561" s="94"/>
      <c r="G561" s="109" t="n">
        <f aca="false">G562</f>
        <v>1060891</v>
      </c>
      <c r="H561" s="98"/>
      <c r="I561" s="111" t="n">
        <f aca="false">I562</f>
        <v>1060891</v>
      </c>
      <c r="J561" s="76"/>
    </row>
    <row r="562" customFormat="false" ht="15" hidden="false" customHeight="false" outlineLevel="0" collapsed="false">
      <c r="A562" s="28" t="s">
        <v>256</v>
      </c>
      <c r="B562" s="94" t="n">
        <v>80</v>
      </c>
      <c r="C562" s="23" t="n">
        <v>8</v>
      </c>
      <c r="D562" s="23" t="n">
        <v>1</v>
      </c>
      <c r="E562" s="95" t="s">
        <v>350</v>
      </c>
      <c r="F562" s="94" t="n">
        <v>600</v>
      </c>
      <c r="G562" s="109" t="n">
        <f aca="false">G563</f>
        <v>1060891</v>
      </c>
      <c r="H562" s="98"/>
      <c r="I562" s="111" t="n">
        <f aca="false">I563</f>
        <v>1060891</v>
      </c>
      <c r="J562" s="76"/>
    </row>
    <row r="563" customFormat="false" ht="15" hidden="false" customHeight="false" outlineLevel="0" collapsed="false">
      <c r="A563" s="28" t="s">
        <v>257</v>
      </c>
      <c r="B563" s="94" t="n">
        <v>80</v>
      </c>
      <c r="C563" s="23" t="n">
        <v>8</v>
      </c>
      <c r="D563" s="23" t="n">
        <v>1</v>
      </c>
      <c r="E563" s="95" t="s">
        <v>350</v>
      </c>
      <c r="F563" s="94" t="n">
        <v>610</v>
      </c>
      <c r="G563" s="109" t="n">
        <f aca="false">350000+500000-188909+200000+199800</f>
        <v>1060891</v>
      </c>
      <c r="H563" s="98"/>
      <c r="I563" s="111" t="n">
        <v>1060891</v>
      </c>
      <c r="J563" s="76"/>
    </row>
    <row r="564" customFormat="false" ht="15" hidden="false" customHeight="false" outlineLevel="0" collapsed="false">
      <c r="A564" s="93" t="s">
        <v>315</v>
      </c>
      <c r="B564" s="94" t="n">
        <v>80</v>
      </c>
      <c r="C564" s="23" t="n">
        <v>8</v>
      </c>
      <c r="D564" s="23" t="n">
        <v>1</v>
      </c>
      <c r="E564" s="95" t="s">
        <v>316</v>
      </c>
      <c r="F564" s="94"/>
      <c r="G564" s="96" t="n">
        <f aca="false">SUM(G565)</f>
        <v>381989</v>
      </c>
      <c r="H564" s="98"/>
      <c r="I564" s="97" t="n">
        <f aca="false">SUM(I565)</f>
        <v>380207</v>
      </c>
      <c r="J564" s="76"/>
    </row>
    <row r="565" customFormat="false" ht="15" hidden="false" customHeight="false" outlineLevel="0" collapsed="false">
      <c r="A565" s="28" t="s">
        <v>256</v>
      </c>
      <c r="B565" s="94" t="n">
        <v>80</v>
      </c>
      <c r="C565" s="23" t="n">
        <v>8</v>
      </c>
      <c r="D565" s="23" t="n">
        <v>1</v>
      </c>
      <c r="E565" s="95" t="s">
        <v>316</v>
      </c>
      <c r="F565" s="94" t="n">
        <v>600</v>
      </c>
      <c r="G565" s="96" t="n">
        <f aca="false">SUM(G566)</f>
        <v>381989</v>
      </c>
      <c r="H565" s="98"/>
      <c r="I565" s="97" t="n">
        <f aca="false">SUM(I566)</f>
        <v>380207</v>
      </c>
      <c r="J565" s="76"/>
    </row>
    <row r="566" customFormat="false" ht="15" hidden="false" customHeight="false" outlineLevel="0" collapsed="false">
      <c r="A566" s="28" t="s">
        <v>257</v>
      </c>
      <c r="B566" s="94" t="n">
        <v>80</v>
      </c>
      <c r="C566" s="23" t="n">
        <v>8</v>
      </c>
      <c r="D566" s="23" t="n">
        <v>1</v>
      </c>
      <c r="E566" s="95" t="s">
        <v>316</v>
      </c>
      <c r="F566" s="94" t="n">
        <v>610</v>
      </c>
      <c r="G566" s="96" t="n">
        <f aca="false">450000+100000-50000+50000-92528.56-75482.44</f>
        <v>381989</v>
      </c>
      <c r="H566" s="98"/>
      <c r="I566" s="97" t="n">
        <v>380207</v>
      </c>
      <c r="J566" s="76"/>
    </row>
    <row r="567" customFormat="false" ht="30" hidden="false" customHeight="false" outlineLevel="0" collapsed="false">
      <c r="A567" s="100" t="s">
        <v>272</v>
      </c>
      <c r="B567" s="94" t="n">
        <v>80</v>
      </c>
      <c r="C567" s="23" t="n">
        <v>8</v>
      </c>
      <c r="D567" s="23" t="n">
        <v>1</v>
      </c>
      <c r="E567" s="95" t="s">
        <v>351</v>
      </c>
      <c r="F567" s="94"/>
      <c r="G567" s="96" t="n">
        <f aca="false">SUM(G568)</f>
        <v>217129.59</v>
      </c>
      <c r="H567" s="98"/>
      <c r="I567" s="97" t="n">
        <f aca="false">SUM(I568)</f>
        <v>183261.29</v>
      </c>
      <c r="J567" s="76"/>
    </row>
    <row r="568" customFormat="false" ht="15" hidden="false" customHeight="false" outlineLevel="0" collapsed="false">
      <c r="A568" s="28" t="s">
        <v>256</v>
      </c>
      <c r="B568" s="94" t="n">
        <v>80</v>
      </c>
      <c r="C568" s="23" t="n">
        <v>8</v>
      </c>
      <c r="D568" s="23" t="n">
        <v>1</v>
      </c>
      <c r="E568" s="95" t="s">
        <v>351</v>
      </c>
      <c r="F568" s="94" t="n">
        <v>600</v>
      </c>
      <c r="G568" s="96" t="n">
        <f aca="false">SUM(G569)</f>
        <v>217129.59</v>
      </c>
      <c r="H568" s="98"/>
      <c r="I568" s="97" t="n">
        <f aca="false">SUM(I569)</f>
        <v>183261.29</v>
      </c>
      <c r="J568" s="76"/>
    </row>
    <row r="569" customFormat="false" ht="15" hidden="false" customHeight="false" outlineLevel="0" collapsed="false">
      <c r="A569" s="28" t="s">
        <v>257</v>
      </c>
      <c r="B569" s="94" t="n">
        <v>80</v>
      </c>
      <c r="C569" s="23" t="n">
        <v>8</v>
      </c>
      <c r="D569" s="23" t="n">
        <v>1</v>
      </c>
      <c r="E569" s="95" t="s">
        <v>351</v>
      </c>
      <c r="F569" s="94" t="n">
        <v>610</v>
      </c>
      <c r="G569" s="96" t="n">
        <f aca="false">300000-60000-22870.41</f>
        <v>217129.59</v>
      </c>
      <c r="H569" s="98"/>
      <c r="I569" s="97" t="n">
        <v>183261.29</v>
      </c>
      <c r="J569" s="76"/>
    </row>
    <row r="570" customFormat="false" ht="30" hidden="false" customHeight="false" outlineLevel="0" collapsed="false">
      <c r="A570" s="100" t="s">
        <v>274</v>
      </c>
      <c r="B570" s="94" t="n">
        <v>80</v>
      </c>
      <c r="C570" s="23" t="n">
        <v>8</v>
      </c>
      <c r="D570" s="23" t="n">
        <v>1</v>
      </c>
      <c r="E570" s="95" t="s">
        <v>352</v>
      </c>
      <c r="F570" s="94"/>
      <c r="G570" s="96" t="n">
        <f aca="false">SUM(G571)</f>
        <v>252717.82</v>
      </c>
      <c r="H570" s="98"/>
      <c r="I570" s="97" t="n">
        <f aca="false">SUM(I571)</f>
        <v>252717.82</v>
      </c>
      <c r="J570" s="76"/>
    </row>
    <row r="571" customFormat="false" ht="15" hidden="false" customHeight="false" outlineLevel="0" collapsed="false">
      <c r="A571" s="28" t="s">
        <v>256</v>
      </c>
      <c r="B571" s="94" t="n">
        <v>80</v>
      </c>
      <c r="C571" s="23" t="n">
        <v>8</v>
      </c>
      <c r="D571" s="23" t="n">
        <v>1</v>
      </c>
      <c r="E571" s="95" t="s">
        <v>352</v>
      </c>
      <c r="F571" s="94" t="n">
        <v>600</v>
      </c>
      <c r="G571" s="96" t="n">
        <f aca="false">SUM(G572)</f>
        <v>252717.82</v>
      </c>
      <c r="H571" s="98"/>
      <c r="I571" s="97" t="n">
        <f aca="false">SUM(I572)</f>
        <v>252717.82</v>
      </c>
      <c r="J571" s="76"/>
    </row>
    <row r="572" customFormat="false" ht="15" hidden="false" customHeight="false" outlineLevel="0" collapsed="false">
      <c r="A572" s="28" t="s">
        <v>257</v>
      </c>
      <c r="B572" s="94" t="n">
        <v>80</v>
      </c>
      <c r="C572" s="23" t="n">
        <v>8</v>
      </c>
      <c r="D572" s="23" t="n">
        <v>1</v>
      </c>
      <c r="E572" s="95" t="s">
        <v>352</v>
      </c>
      <c r="F572" s="94" t="n">
        <v>610</v>
      </c>
      <c r="G572" s="96" t="n">
        <v>252717.82</v>
      </c>
      <c r="H572" s="98"/>
      <c r="I572" s="97" t="n">
        <v>252717.82</v>
      </c>
      <c r="J572" s="76"/>
    </row>
    <row r="573" customFormat="false" ht="30" hidden="false" customHeight="false" outlineLevel="0" collapsed="false">
      <c r="A573" s="102" t="s">
        <v>353</v>
      </c>
      <c r="B573" s="94" t="n">
        <v>80</v>
      </c>
      <c r="C573" s="23" t="n">
        <v>8</v>
      </c>
      <c r="D573" s="23" t="n">
        <v>1</v>
      </c>
      <c r="E573" s="95" t="s">
        <v>354</v>
      </c>
      <c r="F573" s="94"/>
      <c r="G573" s="96" t="n">
        <f aca="false">SUM(G574)</f>
        <v>1650000</v>
      </c>
      <c r="H573" s="98"/>
      <c r="I573" s="97" t="n">
        <f aca="false">SUM(I574)</f>
        <v>1650000</v>
      </c>
      <c r="J573" s="76"/>
    </row>
    <row r="574" customFormat="false" ht="15" hidden="false" customHeight="false" outlineLevel="0" collapsed="false">
      <c r="A574" s="28" t="s">
        <v>256</v>
      </c>
      <c r="B574" s="94" t="n">
        <v>80</v>
      </c>
      <c r="C574" s="23" t="n">
        <v>8</v>
      </c>
      <c r="D574" s="23" t="n">
        <v>1</v>
      </c>
      <c r="E574" s="95" t="s">
        <v>354</v>
      </c>
      <c r="F574" s="94" t="n">
        <v>600</v>
      </c>
      <c r="G574" s="96" t="n">
        <f aca="false">SUM(G575)</f>
        <v>1650000</v>
      </c>
      <c r="H574" s="98"/>
      <c r="I574" s="97" t="n">
        <f aca="false">SUM(I575)</f>
        <v>1650000</v>
      </c>
      <c r="J574" s="76"/>
    </row>
    <row r="575" customFormat="false" ht="15" hidden="false" customHeight="false" outlineLevel="0" collapsed="false">
      <c r="A575" s="28" t="s">
        <v>257</v>
      </c>
      <c r="B575" s="94" t="n">
        <v>80</v>
      </c>
      <c r="C575" s="23" t="n">
        <v>8</v>
      </c>
      <c r="D575" s="23" t="n">
        <v>1</v>
      </c>
      <c r="E575" s="95" t="s">
        <v>354</v>
      </c>
      <c r="F575" s="94" t="n">
        <v>610</v>
      </c>
      <c r="G575" s="96" t="n">
        <f aca="false">1250000+400000-1250000+1250000</f>
        <v>1650000</v>
      </c>
      <c r="H575" s="98"/>
      <c r="I575" s="97" t="n">
        <v>1650000</v>
      </c>
      <c r="J575" s="76"/>
    </row>
    <row r="576" customFormat="false" ht="45" hidden="false" customHeight="false" outlineLevel="0" collapsed="false">
      <c r="A576" s="28" t="s">
        <v>355</v>
      </c>
      <c r="B576" s="94" t="n">
        <v>80</v>
      </c>
      <c r="C576" s="23" t="n">
        <v>8</v>
      </c>
      <c r="D576" s="23" t="n">
        <v>1</v>
      </c>
      <c r="E576" s="95" t="s">
        <v>356</v>
      </c>
      <c r="F576" s="94"/>
      <c r="G576" s="99" t="n">
        <f aca="false">G577</f>
        <v>3656607.03</v>
      </c>
      <c r="H576" s="98"/>
      <c r="I576" s="111" t="n">
        <f aca="false">I577</f>
        <v>3656607.03</v>
      </c>
      <c r="J576" s="76"/>
    </row>
    <row r="577" customFormat="false" ht="15" hidden="false" customHeight="false" outlineLevel="0" collapsed="false">
      <c r="A577" s="28" t="s">
        <v>256</v>
      </c>
      <c r="B577" s="94" t="n">
        <v>80</v>
      </c>
      <c r="C577" s="23" t="n">
        <v>8</v>
      </c>
      <c r="D577" s="23" t="n">
        <v>1</v>
      </c>
      <c r="E577" s="95" t="s">
        <v>356</v>
      </c>
      <c r="F577" s="94" t="n">
        <v>600</v>
      </c>
      <c r="G577" s="99" t="n">
        <f aca="false">G578</f>
        <v>3656607.03</v>
      </c>
      <c r="H577" s="98"/>
      <c r="I577" s="111" t="n">
        <f aca="false">I578</f>
        <v>3656607.03</v>
      </c>
      <c r="J577" s="76"/>
    </row>
    <row r="578" customFormat="false" ht="15" hidden="false" customHeight="false" outlineLevel="0" collapsed="false">
      <c r="A578" s="28" t="s">
        <v>257</v>
      </c>
      <c r="B578" s="94" t="n">
        <v>80</v>
      </c>
      <c r="C578" s="23" t="n">
        <v>8</v>
      </c>
      <c r="D578" s="23" t="n">
        <v>1</v>
      </c>
      <c r="E578" s="95" t="s">
        <v>356</v>
      </c>
      <c r="F578" s="94" t="n">
        <v>610</v>
      </c>
      <c r="G578" s="99" t="n">
        <f aca="false">3364078.47+292528.56</f>
        <v>3656607.03</v>
      </c>
      <c r="H578" s="98"/>
      <c r="I578" s="111" t="n">
        <v>3656607.03</v>
      </c>
      <c r="J578" s="76"/>
    </row>
    <row r="579" customFormat="false" ht="15" hidden="false" customHeight="false" outlineLevel="0" collapsed="false">
      <c r="A579" s="93" t="s">
        <v>357</v>
      </c>
      <c r="B579" s="94" t="n">
        <v>80</v>
      </c>
      <c r="C579" s="23" t="n">
        <v>8</v>
      </c>
      <c r="D579" s="23" t="n">
        <v>1</v>
      </c>
      <c r="E579" s="95" t="s">
        <v>358</v>
      </c>
      <c r="F579" s="94"/>
      <c r="G579" s="99" t="n">
        <f aca="false">G580</f>
        <v>120772.95</v>
      </c>
      <c r="H579" s="99" t="n">
        <f aca="false">H580</f>
        <v>0</v>
      </c>
      <c r="I579" s="103" t="n">
        <f aca="false">I580</f>
        <v>120772.95</v>
      </c>
      <c r="J579" s="76"/>
    </row>
    <row r="580" customFormat="false" ht="15" hidden="false" customHeight="false" outlineLevel="0" collapsed="false">
      <c r="A580" s="28" t="s">
        <v>256</v>
      </c>
      <c r="B580" s="94" t="n">
        <v>80</v>
      </c>
      <c r="C580" s="23" t="n">
        <v>8</v>
      </c>
      <c r="D580" s="23" t="n">
        <v>1</v>
      </c>
      <c r="E580" s="95" t="s">
        <v>358</v>
      </c>
      <c r="F580" s="94" t="n">
        <v>600</v>
      </c>
      <c r="G580" s="99" t="n">
        <f aca="false">G581</f>
        <v>120772.95</v>
      </c>
      <c r="H580" s="99" t="n">
        <f aca="false">H581</f>
        <v>0</v>
      </c>
      <c r="I580" s="103" t="n">
        <f aca="false">I581</f>
        <v>120772.95</v>
      </c>
      <c r="J580" s="76"/>
    </row>
    <row r="581" customFormat="false" ht="15" hidden="false" customHeight="false" outlineLevel="0" collapsed="false">
      <c r="A581" s="28" t="s">
        <v>257</v>
      </c>
      <c r="B581" s="94" t="n">
        <v>80</v>
      </c>
      <c r="C581" s="23" t="n">
        <v>8</v>
      </c>
      <c r="D581" s="23" t="n">
        <v>1</v>
      </c>
      <c r="E581" s="95" t="s">
        <v>358</v>
      </c>
      <c r="F581" s="94" t="n">
        <v>610</v>
      </c>
      <c r="G581" s="99" t="n">
        <f aca="false">5847.95+111111.11+3813.89</f>
        <v>120772.95</v>
      </c>
      <c r="H581" s="98"/>
      <c r="I581" s="103" t="n">
        <v>120772.95</v>
      </c>
      <c r="J581" s="76"/>
    </row>
    <row r="582" customFormat="false" ht="15" hidden="false" customHeight="false" outlineLevel="0" collapsed="false">
      <c r="A582" s="110" t="s">
        <v>359</v>
      </c>
      <c r="B582" s="121" t="n">
        <v>80</v>
      </c>
      <c r="C582" s="23" t="n">
        <v>8</v>
      </c>
      <c r="D582" s="23" t="n">
        <v>1</v>
      </c>
      <c r="E582" s="95" t="s">
        <v>360</v>
      </c>
      <c r="F582" s="94"/>
      <c r="G582" s="99" t="n">
        <f aca="false">G583</f>
        <v>5000000</v>
      </c>
      <c r="H582" s="98"/>
      <c r="I582" s="103" t="n">
        <f aca="false">I583</f>
        <v>5000000</v>
      </c>
      <c r="J582" s="76"/>
    </row>
    <row r="583" customFormat="false" ht="15" hidden="false" customHeight="false" outlineLevel="0" collapsed="false">
      <c r="A583" s="112" t="s">
        <v>256</v>
      </c>
      <c r="B583" s="94" t="n">
        <v>80</v>
      </c>
      <c r="C583" s="23" t="n">
        <v>8</v>
      </c>
      <c r="D583" s="23" t="n">
        <v>1</v>
      </c>
      <c r="E583" s="95" t="s">
        <v>360</v>
      </c>
      <c r="F583" s="94" t="n">
        <v>600</v>
      </c>
      <c r="G583" s="99" t="n">
        <f aca="false">G584</f>
        <v>5000000</v>
      </c>
      <c r="H583" s="98"/>
      <c r="I583" s="103" t="n">
        <f aca="false">I584</f>
        <v>5000000</v>
      </c>
      <c r="J583" s="76"/>
    </row>
    <row r="584" customFormat="false" ht="15" hidden="false" customHeight="false" outlineLevel="0" collapsed="false">
      <c r="A584" s="28" t="s">
        <v>257</v>
      </c>
      <c r="B584" s="94" t="n">
        <v>80</v>
      </c>
      <c r="C584" s="23" t="n">
        <v>8</v>
      </c>
      <c r="D584" s="23" t="n">
        <v>1</v>
      </c>
      <c r="E584" s="95" t="s">
        <v>360</v>
      </c>
      <c r="F584" s="94" t="n">
        <v>610</v>
      </c>
      <c r="G584" s="99" t="n">
        <f aca="false">500000+5000000-500000</f>
        <v>5000000</v>
      </c>
      <c r="H584" s="98"/>
      <c r="I584" s="103" t="n">
        <v>5000000</v>
      </c>
      <c r="J584" s="76"/>
    </row>
    <row r="585" customFormat="false" ht="30" hidden="false" customHeight="false" outlineLevel="0" collapsed="false">
      <c r="A585" s="131" t="s">
        <v>361</v>
      </c>
      <c r="B585" s="94" t="n">
        <v>80</v>
      </c>
      <c r="C585" s="23" t="n">
        <v>8</v>
      </c>
      <c r="D585" s="23" t="n">
        <v>1</v>
      </c>
      <c r="E585" s="95" t="s">
        <v>362</v>
      </c>
      <c r="F585" s="94"/>
      <c r="G585" s="99" t="n">
        <f aca="false">G586</f>
        <v>203601.62</v>
      </c>
      <c r="H585" s="98"/>
      <c r="I585" s="103" t="n">
        <f aca="false">I586</f>
        <v>203601.62</v>
      </c>
      <c r="J585" s="76"/>
    </row>
    <row r="586" customFormat="false" ht="15" hidden="false" customHeight="false" outlineLevel="0" collapsed="false">
      <c r="A586" s="28" t="s">
        <v>256</v>
      </c>
      <c r="B586" s="94" t="n">
        <v>80</v>
      </c>
      <c r="C586" s="23" t="n">
        <v>8</v>
      </c>
      <c r="D586" s="23" t="n">
        <v>1</v>
      </c>
      <c r="E586" s="95" t="s">
        <v>362</v>
      </c>
      <c r="F586" s="94" t="n">
        <v>600</v>
      </c>
      <c r="G586" s="99" t="n">
        <f aca="false">G587</f>
        <v>203601.62</v>
      </c>
      <c r="H586" s="98"/>
      <c r="I586" s="103" t="n">
        <f aca="false">I587</f>
        <v>203601.62</v>
      </c>
      <c r="J586" s="76"/>
    </row>
    <row r="587" customFormat="false" ht="15" hidden="false" customHeight="false" outlineLevel="0" collapsed="false">
      <c r="A587" s="28" t="s">
        <v>257</v>
      </c>
      <c r="B587" s="94" t="n">
        <v>80</v>
      </c>
      <c r="C587" s="23" t="n">
        <v>8</v>
      </c>
      <c r="D587" s="23" t="n">
        <v>1</v>
      </c>
      <c r="E587" s="95" t="s">
        <v>362</v>
      </c>
      <c r="F587" s="94" t="n">
        <v>610</v>
      </c>
      <c r="G587" s="99" t="n">
        <f aca="false">210362+11071.68-17832.06</f>
        <v>203601.62</v>
      </c>
      <c r="H587" s="98"/>
      <c r="I587" s="103" t="n">
        <v>203601.62</v>
      </c>
      <c r="J587" s="76"/>
    </row>
    <row r="588" customFormat="false" ht="30" hidden="false" customHeight="false" outlineLevel="0" collapsed="false">
      <c r="A588" s="102" t="s">
        <v>363</v>
      </c>
      <c r="B588" s="94" t="n">
        <v>80</v>
      </c>
      <c r="C588" s="23" t="n">
        <v>8</v>
      </c>
      <c r="D588" s="23" t="n">
        <v>1</v>
      </c>
      <c r="E588" s="95" t="s">
        <v>364</v>
      </c>
      <c r="F588" s="94"/>
      <c r="G588" s="109" t="n">
        <f aca="false">G589</f>
        <v>146652.9</v>
      </c>
      <c r="H588" s="98"/>
      <c r="I588" s="111" t="n">
        <f aca="false">I589</f>
        <v>146652.9</v>
      </c>
      <c r="J588" s="76"/>
    </row>
    <row r="589" customFormat="false" ht="15" hidden="false" customHeight="false" outlineLevel="0" collapsed="false">
      <c r="A589" s="28" t="s">
        <v>256</v>
      </c>
      <c r="B589" s="94" t="n">
        <v>80</v>
      </c>
      <c r="C589" s="23" t="n">
        <v>8</v>
      </c>
      <c r="D589" s="23" t="n">
        <v>1</v>
      </c>
      <c r="E589" s="95" t="s">
        <v>364</v>
      </c>
      <c r="F589" s="94" t="n">
        <v>600</v>
      </c>
      <c r="G589" s="109" t="n">
        <f aca="false">G590</f>
        <v>146652.9</v>
      </c>
      <c r="H589" s="98"/>
      <c r="I589" s="111" t="n">
        <f aca="false">I590</f>
        <v>146652.9</v>
      </c>
      <c r="J589" s="76"/>
    </row>
    <row r="590" customFormat="false" ht="15" hidden="false" customHeight="false" outlineLevel="0" collapsed="false">
      <c r="A590" s="28" t="s">
        <v>257</v>
      </c>
      <c r="B590" s="94" t="n">
        <v>80</v>
      </c>
      <c r="C590" s="23" t="n">
        <v>8</v>
      </c>
      <c r="D590" s="23" t="n">
        <v>1</v>
      </c>
      <c r="E590" s="95" t="s">
        <v>364</v>
      </c>
      <c r="F590" s="94" t="n">
        <v>610</v>
      </c>
      <c r="G590" s="109" t="n">
        <f aca="false">57954.53+3050.24+85648.13</f>
        <v>146652.9</v>
      </c>
      <c r="H590" s="98"/>
      <c r="I590" s="111" t="n">
        <v>146652.9</v>
      </c>
      <c r="J590" s="76"/>
    </row>
    <row r="591" customFormat="false" ht="30" hidden="false" customHeight="false" outlineLevel="0" collapsed="false">
      <c r="A591" s="102" t="s">
        <v>365</v>
      </c>
      <c r="B591" s="94" t="n">
        <v>80</v>
      </c>
      <c r="C591" s="23" t="n">
        <v>8</v>
      </c>
      <c r="D591" s="23" t="n">
        <v>1</v>
      </c>
      <c r="E591" s="95" t="s">
        <v>207</v>
      </c>
      <c r="F591" s="94"/>
      <c r="G591" s="96" t="n">
        <f aca="false">G592</f>
        <v>50000</v>
      </c>
      <c r="H591" s="98"/>
      <c r="I591" s="97" t="n">
        <f aca="false">I592</f>
        <v>49999.77</v>
      </c>
      <c r="J591" s="76"/>
    </row>
    <row r="592" customFormat="false" ht="15" hidden="false" customHeight="false" outlineLevel="0" collapsed="false">
      <c r="A592" s="22" t="s">
        <v>366</v>
      </c>
      <c r="B592" s="94" t="n">
        <v>80</v>
      </c>
      <c r="C592" s="23" t="n">
        <v>8</v>
      </c>
      <c r="D592" s="23" t="n">
        <v>1</v>
      </c>
      <c r="E592" s="95" t="s">
        <v>367</v>
      </c>
      <c r="F592" s="94"/>
      <c r="G592" s="96" t="n">
        <f aca="false">G593</f>
        <v>50000</v>
      </c>
      <c r="H592" s="98"/>
      <c r="I592" s="97" t="n">
        <f aca="false">I593</f>
        <v>49999.77</v>
      </c>
      <c r="J592" s="76"/>
    </row>
    <row r="593" customFormat="false" ht="15" hidden="false" customHeight="false" outlineLevel="0" collapsed="false">
      <c r="A593" s="28" t="s">
        <v>256</v>
      </c>
      <c r="B593" s="94" t="n">
        <v>80</v>
      </c>
      <c r="C593" s="23" t="n">
        <v>8</v>
      </c>
      <c r="D593" s="23" t="n">
        <v>1</v>
      </c>
      <c r="E593" s="95" t="s">
        <v>367</v>
      </c>
      <c r="F593" s="94" t="n">
        <v>600</v>
      </c>
      <c r="G593" s="96" t="n">
        <f aca="false">G594</f>
        <v>50000</v>
      </c>
      <c r="H593" s="98"/>
      <c r="I593" s="97" t="n">
        <f aca="false">I594</f>
        <v>49999.77</v>
      </c>
      <c r="J593" s="76"/>
    </row>
    <row r="594" customFormat="false" ht="15" hidden="false" customHeight="false" outlineLevel="0" collapsed="false">
      <c r="A594" s="28" t="s">
        <v>257</v>
      </c>
      <c r="B594" s="94" t="n">
        <v>80</v>
      </c>
      <c r="C594" s="23" t="n">
        <v>8</v>
      </c>
      <c r="D594" s="23" t="n">
        <v>1</v>
      </c>
      <c r="E594" s="95" t="s">
        <v>367</v>
      </c>
      <c r="F594" s="94" t="n">
        <v>610</v>
      </c>
      <c r="G594" s="96" t="n">
        <v>50000</v>
      </c>
      <c r="H594" s="98"/>
      <c r="I594" s="97" t="n">
        <v>49999.77</v>
      </c>
      <c r="J594" s="76"/>
    </row>
    <row r="595" customFormat="false" ht="15" hidden="false" customHeight="false" outlineLevel="0" collapsed="false">
      <c r="A595" s="110" t="s">
        <v>117</v>
      </c>
      <c r="B595" s="121" t="n">
        <v>80</v>
      </c>
      <c r="C595" s="23" t="n">
        <v>8</v>
      </c>
      <c r="D595" s="23" t="n">
        <v>1</v>
      </c>
      <c r="E595" s="95" t="s">
        <v>118</v>
      </c>
      <c r="F595" s="94"/>
      <c r="G595" s="99" t="n">
        <f aca="false">G596</f>
        <v>1076837.28</v>
      </c>
      <c r="H595" s="98"/>
      <c r="I595" s="103" t="n">
        <f aca="false">I596</f>
        <v>733723.12</v>
      </c>
      <c r="J595" s="76"/>
    </row>
    <row r="596" customFormat="false" ht="15" hidden="false" customHeight="false" outlineLevel="0" collapsed="false">
      <c r="A596" s="112" t="s">
        <v>117</v>
      </c>
      <c r="B596" s="94" t="n">
        <v>80</v>
      </c>
      <c r="C596" s="23" t="n">
        <v>8</v>
      </c>
      <c r="D596" s="23" t="n">
        <v>1</v>
      </c>
      <c r="E596" s="95" t="s">
        <v>119</v>
      </c>
      <c r="F596" s="94"/>
      <c r="G596" s="99" t="n">
        <f aca="false">G597</f>
        <v>1076837.28</v>
      </c>
      <c r="H596" s="98"/>
      <c r="I596" s="103" t="n">
        <f aca="false">I597</f>
        <v>733723.12</v>
      </c>
      <c r="J596" s="76"/>
    </row>
    <row r="597" customFormat="false" ht="15" hidden="false" customHeight="false" outlineLevel="0" collapsed="false">
      <c r="A597" s="28" t="s">
        <v>256</v>
      </c>
      <c r="B597" s="94" t="n">
        <v>80</v>
      </c>
      <c r="C597" s="23" t="n">
        <v>8</v>
      </c>
      <c r="D597" s="23" t="n">
        <v>1</v>
      </c>
      <c r="E597" s="95" t="s">
        <v>119</v>
      </c>
      <c r="F597" s="94" t="n">
        <v>600</v>
      </c>
      <c r="G597" s="99" t="n">
        <f aca="false">G598</f>
        <v>1076837.28</v>
      </c>
      <c r="H597" s="98"/>
      <c r="I597" s="103" t="n">
        <f aca="false">I598</f>
        <v>733723.12</v>
      </c>
      <c r="J597" s="76"/>
    </row>
    <row r="598" customFormat="false" ht="15" hidden="false" customHeight="false" outlineLevel="0" collapsed="false">
      <c r="A598" s="93" t="s">
        <v>257</v>
      </c>
      <c r="B598" s="94" t="n">
        <v>80</v>
      </c>
      <c r="C598" s="23" t="n">
        <v>8</v>
      </c>
      <c r="D598" s="23" t="n">
        <v>1</v>
      </c>
      <c r="E598" s="95" t="s">
        <v>119</v>
      </c>
      <c r="F598" s="94" t="n">
        <v>610</v>
      </c>
      <c r="G598" s="99" t="n">
        <f aca="false">1039737.28+37100</f>
        <v>1076837.28</v>
      </c>
      <c r="H598" s="98"/>
      <c r="I598" s="103" t="n">
        <v>733723.12</v>
      </c>
      <c r="J598" s="76"/>
    </row>
    <row r="599" customFormat="false" ht="15" hidden="false" customHeight="false" outlineLevel="0" collapsed="false">
      <c r="A599" s="93" t="s">
        <v>44</v>
      </c>
      <c r="B599" s="94" t="n">
        <v>80</v>
      </c>
      <c r="C599" s="23" t="n">
        <v>10</v>
      </c>
      <c r="D599" s="23"/>
      <c r="E599" s="95"/>
      <c r="F599" s="94"/>
      <c r="G599" s="96" t="n">
        <f aca="false">SUM(G600)+G606+G628</f>
        <v>14669290</v>
      </c>
      <c r="H599" s="98"/>
      <c r="I599" s="97" t="n">
        <f aca="false">SUM(I600)+I606+I628</f>
        <v>14667367.02</v>
      </c>
      <c r="J599" s="76"/>
    </row>
    <row r="600" customFormat="false" ht="15" hidden="false" customHeight="false" outlineLevel="0" collapsed="false">
      <c r="A600" s="93" t="s">
        <v>46</v>
      </c>
      <c r="B600" s="94" t="n">
        <v>80</v>
      </c>
      <c r="C600" s="23" t="n">
        <v>10</v>
      </c>
      <c r="D600" s="23" t="n">
        <v>2</v>
      </c>
      <c r="E600" s="95"/>
      <c r="F600" s="94"/>
      <c r="G600" s="96" t="n">
        <f aca="false">SUM(G602)</f>
        <v>79000</v>
      </c>
      <c r="H600" s="98"/>
      <c r="I600" s="97" t="n">
        <f aca="false">SUM(I602)</f>
        <v>79000</v>
      </c>
      <c r="J600" s="76"/>
    </row>
    <row r="601" customFormat="false" ht="30" hidden="false" customHeight="false" outlineLevel="0" collapsed="false">
      <c r="A601" s="93" t="s">
        <v>219</v>
      </c>
      <c r="B601" s="94" t="n">
        <v>80</v>
      </c>
      <c r="C601" s="23" t="n">
        <v>10</v>
      </c>
      <c r="D601" s="23" t="n">
        <v>2</v>
      </c>
      <c r="E601" s="95" t="s">
        <v>220</v>
      </c>
      <c r="F601" s="94"/>
      <c r="G601" s="96" t="n">
        <f aca="false">SUM(G602)</f>
        <v>79000</v>
      </c>
      <c r="H601" s="98"/>
      <c r="I601" s="97" t="n">
        <f aca="false">SUM(I602)</f>
        <v>79000</v>
      </c>
      <c r="J601" s="76"/>
    </row>
    <row r="602" customFormat="false" ht="15" hidden="false" customHeight="false" outlineLevel="0" collapsed="false">
      <c r="A602" s="93" t="s">
        <v>368</v>
      </c>
      <c r="B602" s="94" t="n">
        <v>80</v>
      </c>
      <c r="C602" s="23" t="n">
        <v>10</v>
      </c>
      <c r="D602" s="23" t="n">
        <v>2</v>
      </c>
      <c r="E602" s="95" t="s">
        <v>369</v>
      </c>
      <c r="F602" s="94"/>
      <c r="G602" s="96" t="n">
        <f aca="false">SUM(G603)</f>
        <v>79000</v>
      </c>
      <c r="H602" s="98"/>
      <c r="I602" s="97" t="n">
        <f aca="false">SUM(I603)</f>
        <v>79000</v>
      </c>
      <c r="J602" s="76"/>
    </row>
    <row r="603" customFormat="false" ht="15" hidden="false" customHeight="false" outlineLevel="0" collapsed="false">
      <c r="A603" s="100" t="s">
        <v>370</v>
      </c>
      <c r="B603" s="94" t="n">
        <v>80</v>
      </c>
      <c r="C603" s="23" t="n">
        <v>10</v>
      </c>
      <c r="D603" s="23" t="n">
        <v>2</v>
      </c>
      <c r="E603" s="95" t="s">
        <v>371</v>
      </c>
      <c r="F603" s="94"/>
      <c r="G603" s="96" t="n">
        <f aca="false">SUM(G604)</f>
        <v>79000</v>
      </c>
      <c r="H603" s="98"/>
      <c r="I603" s="97" t="n">
        <f aca="false">SUM(I604)</f>
        <v>79000</v>
      </c>
      <c r="J603" s="76"/>
    </row>
    <row r="604" customFormat="false" ht="15" hidden="false" customHeight="false" outlineLevel="0" collapsed="false">
      <c r="A604" s="28" t="s">
        <v>256</v>
      </c>
      <c r="B604" s="94" t="n">
        <v>80</v>
      </c>
      <c r="C604" s="23" t="n">
        <v>10</v>
      </c>
      <c r="D604" s="23" t="n">
        <v>2</v>
      </c>
      <c r="E604" s="95" t="s">
        <v>371</v>
      </c>
      <c r="F604" s="94" t="n">
        <v>600</v>
      </c>
      <c r="G604" s="96" t="n">
        <f aca="false">G605</f>
        <v>79000</v>
      </c>
      <c r="H604" s="98"/>
      <c r="I604" s="97" t="n">
        <f aca="false">I605</f>
        <v>79000</v>
      </c>
      <c r="J604" s="76"/>
    </row>
    <row r="605" customFormat="false" ht="30" hidden="false" customHeight="false" outlineLevel="0" collapsed="false">
      <c r="A605" s="93" t="s">
        <v>261</v>
      </c>
      <c r="B605" s="94" t="n">
        <v>80</v>
      </c>
      <c r="C605" s="23" t="n">
        <v>10</v>
      </c>
      <c r="D605" s="23" t="n">
        <v>2</v>
      </c>
      <c r="E605" s="95" t="s">
        <v>371</v>
      </c>
      <c r="F605" s="94" t="n">
        <v>630</v>
      </c>
      <c r="G605" s="96" t="n">
        <v>79000</v>
      </c>
      <c r="H605" s="98"/>
      <c r="I605" s="97" t="n">
        <v>79000</v>
      </c>
      <c r="J605" s="76"/>
    </row>
    <row r="606" customFormat="false" ht="15" hidden="false" customHeight="false" outlineLevel="0" collapsed="false">
      <c r="A606" s="93" t="s">
        <v>47</v>
      </c>
      <c r="B606" s="94" t="n">
        <v>80</v>
      </c>
      <c r="C606" s="23" t="n">
        <v>10</v>
      </c>
      <c r="D606" s="23" t="n">
        <v>3</v>
      </c>
      <c r="E606" s="95"/>
      <c r="F606" s="94"/>
      <c r="G606" s="96" t="n">
        <f aca="false">SUM(G607)+G620+G624</f>
        <v>3066328.61</v>
      </c>
      <c r="H606" s="96" t="n">
        <f aca="false">SUM(H607)+H620+H624</f>
        <v>0</v>
      </c>
      <c r="I606" s="97" t="n">
        <f aca="false">SUM(I607)+I620+I624</f>
        <v>3066207.45</v>
      </c>
      <c r="J606" s="76"/>
    </row>
    <row r="607" customFormat="false" ht="30" hidden="false" customHeight="false" outlineLevel="0" collapsed="false">
      <c r="A607" s="93" t="s">
        <v>372</v>
      </c>
      <c r="B607" s="94" t="n">
        <v>80</v>
      </c>
      <c r="C607" s="23" t="n">
        <v>10</v>
      </c>
      <c r="D607" s="23" t="n">
        <v>3</v>
      </c>
      <c r="E607" s="95" t="s">
        <v>220</v>
      </c>
      <c r="F607" s="94"/>
      <c r="G607" s="96" t="n">
        <f aca="false">SUM(G608)</f>
        <v>850939</v>
      </c>
      <c r="H607" s="98"/>
      <c r="I607" s="97" t="n">
        <f aca="false">SUM(I608)</f>
        <v>850817.84</v>
      </c>
      <c r="J607" s="76"/>
    </row>
    <row r="608" customFormat="false" ht="15" hidden="false" customHeight="false" outlineLevel="0" collapsed="false">
      <c r="A608" s="93" t="s">
        <v>221</v>
      </c>
      <c r="B608" s="94" t="n">
        <v>80</v>
      </c>
      <c r="C608" s="23" t="n">
        <v>10</v>
      </c>
      <c r="D608" s="23" t="n">
        <v>3</v>
      </c>
      <c r="E608" s="95" t="s">
        <v>222</v>
      </c>
      <c r="F608" s="94"/>
      <c r="G608" s="96" t="n">
        <f aca="false">SUM(G609)+G617</f>
        <v>850939</v>
      </c>
      <c r="H608" s="98"/>
      <c r="I608" s="97" t="n">
        <f aca="false">SUM(I609)+I617</f>
        <v>850817.84</v>
      </c>
      <c r="J608" s="76"/>
    </row>
    <row r="609" customFormat="false" ht="15" hidden="false" customHeight="false" outlineLevel="0" collapsed="false">
      <c r="A609" s="100" t="s">
        <v>370</v>
      </c>
      <c r="B609" s="94" t="n">
        <v>80</v>
      </c>
      <c r="C609" s="23" t="n">
        <v>10</v>
      </c>
      <c r="D609" s="23" t="n">
        <v>3</v>
      </c>
      <c r="E609" s="95" t="s">
        <v>373</v>
      </c>
      <c r="F609" s="94"/>
      <c r="G609" s="96" t="n">
        <f aca="false">SUM(G610+G612)+G614</f>
        <v>796939</v>
      </c>
      <c r="H609" s="98"/>
      <c r="I609" s="97" t="n">
        <f aca="false">SUM(I610+I612)+I614</f>
        <v>796817.84</v>
      </c>
      <c r="J609" s="76"/>
    </row>
    <row r="610" customFormat="false" ht="15" hidden="false" customHeight="false" outlineLevel="0" collapsed="false">
      <c r="A610" s="93" t="s">
        <v>76</v>
      </c>
      <c r="B610" s="94" t="n">
        <v>80</v>
      </c>
      <c r="C610" s="23" t="n">
        <v>10</v>
      </c>
      <c r="D610" s="23" t="n">
        <v>3</v>
      </c>
      <c r="E610" s="95" t="s">
        <v>373</v>
      </c>
      <c r="F610" s="94" t="n">
        <v>200</v>
      </c>
      <c r="G610" s="96" t="n">
        <f aca="false">SUM(G611)</f>
        <v>21500</v>
      </c>
      <c r="H610" s="98"/>
      <c r="I610" s="97" t="n">
        <f aca="false">SUM(I611)</f>
        <v>21500</v>
      </c>
      <c r="J610" s="76"/>
    </row>
    <row r="611" customFormat="false" ht="15" hidden="false" customHeight="false" outlineLevel="0" collapsed="false">
      <c r="A611" s="93" t="s">
        <v>77</v>
      </c>
      <c r="B611" s="94" t="n">
        <v>80</v>
      </c>
      <c r="C611" s="23" t="n">
        <v>10</v>
      </c>
      <c r="D611" s="23" t="n">
        <v>3</v>
      </c>
      <c r="E611" s="95" t="s">
        <v>373</v>
      </c>
      <c r="F611" s="94" t="n">
        <v>240</v>
      </c>
      <c r="G611" s="96" t="n">
        <v>21500</v>
      </c>
      <c r="H611" s="98"/>
      <c r="I611" s="97" t="n">
        <v>21500</v>
      </c>
      <c r="J611" s="76"/>
    </row>
    <row r="612" customFormat="false" ht="15" hidden="false" customHeight="false" outlineLevel="0" collapsed="false">
      <c r="A612" s="93" t="s">
        <v>225</v>
      </c>
      <c r="B612" s="94" t="n">
        <v>80</v>
      </c>
      <c r="C612" s="23" t="n">
        <v>10</v>
      </c>
      <c r="D612" s="23" t="n">
        <v>3</v>
      </c>
      <c r="E612" s="95" t="s">
        <v>373</v>
      </c>
      <c r="F612" s="94" t="n">
        <v>300</v>
      </c>
      <c r="G612" s="96" t="n">
        <f aca="false">G613</f>
        <v>512784</v>
      </c>
      <c r="H612" s="98"/>
      <c r="I612" s="97" t="n">
        <f aca="false">SUM(I613)</f>
        <v>512784</v>
      </c>
      <c r="J612" s="76"/>
    </row>
    <row r="613" customFormat="false" ht="15" hidden="false" customHeight="false" outlineLevel="0" collapsed="false">
      <c r="A613" s="28" t="s">
        <v>227</v>
      </c>
      <c r="B613" s="94" t="n">
        <v>80</v>
      </c>
      <c r="C613" s="23" t="n">
        <v>10</v>
      </c>
      <c r="D613" s="23" t="n">
        <v>3</v>
      </c>
      <c r="E613" s="95" t="s">
        <v>373</v>
      </c>
      <c r="F613" s="94" t="n">
        <v>320</v>
      </c>
      <c r="G613" s="96" t="n">
        <v>512784</v>
      </c>
      <c r="H613" s="98"/>
      <c r="I613" s="97" t="n">
        <v>512784</v>
      </c>
      <c r="J613" s="76"/>
    </row>
    <row r="614" customFormat="false" ht="15" hidden="false" customHeight="false" outlineLevel="0" collapsed="false">
      <c r="A614" s="28" t="s">
        <v>256</v>
      </c>
      <c r="B614" s="94" t="n">
        <v>80</v>
      </c>
      <c r="C614" s="23" t="n">
        <v>10</v>
      </c>
      <c r="D614" s="23" t="n">
        <v>3</v>
      </c>
      <c r="E614" s="95" t="s">
        <v>373</v>
      </c>
      <c r="F614" s="94" t="n">
        <v>600</v>
      </c>
      <c r="G614" s="96" t="n">
        <f aca="false">G616+G615</f>
        <v>262655</v>
      </c>
      <c r="H614" s="96" t="n">
        <f aca="false">H616+H615</f>
        <v>0</v>
      </c>
      <c r="I614" s="97" t="n">
        <f aca="false">I616+I615</f>
        <v>262533.84</v>
      </c>
      <c r="J614" s="76"/>
    </row>
    <row r="615" customFormat="false" ht="15" hidden="false" customHeight="false" outlineLevel="0" collapsed="false">
      <c r="A615" s="28" t="s">
        <v>257</v>
      </c>
      <c r="B615" s="94" t="n">
        <v>80</v>
      </c>
      <c r="C615" s="23" t="n">
        <v>10</v>
      </c>
      <c r="D615" s="23" t="n">
        <v>3</v>
      </c>
      <c r="E615" s="95" t="s">
        <v>373</v>
      </c>
      <c r="F615" s="94" t="n">
        <v>610</v>
      </c>
      <c r="G615" s="96" t="n">
        <v>65755</v>
      </c>
      <c r="H615" s="98"/>
      <c r="I615" s="97" t="n">
        <v>65633.84</v>
      </c>
      <c r="J615" s="76"/>
    </row>
    <row r="616" customFormat="false" ht="30" hidden="false" customHeight="false" outlineLevel="0" collapsed="false">
      <c r="A616" s="93" t="s">
        <v>261</v>
      </c>
      <c r="B616" s="94" t="n">
        <v>80</v>
      </c>
      <c r="C616" s="23" t="n">
        <v>10</v>
      </c>
      <c r="D616" s="23" t="n">
        <v>3</v>
      </c>
      <c r="E616" s="95" t="s">
        <v>373</v>
      </c>
      <c r="F616" s="94" t="n">
        <v>630</v>
      </c>
      <c r="G616" s="96" t="n">
        <v>196900</v>
      </c>
      <c r="H616" s="98"/>
      <c r="I616" s="97" t="n">
        <v>196900</v>
      </c>
      <c r="J616" s="139"/>
    </row>
    <row r="617" customFormat="false" ht="45" hidden="false" customHeight="false" outlineLevel="0" collapsed="false">
      <c r="A617" s="93" t="s">
        <v>374</v>
      </c>
      <c r="B617" s="94" t="n">
        <v>80</v>
      </c>
      <c r="C617" s="23" t="n">
        <v>10</v>
      </c>
      <c r="D617" s="23" t="n">
        <v>3</v>
      </c>
      <c r="E617" s="95" t="s">
        <v>375</v>
      </c>
      <c r="F617" s="94"/>
      <c r="G617" s="109" t="n">
        <f aca="false">G618</f>
        <v>54000</v>
      </c>
      <c r="H617" s="109" t="n">
        <f aca="false">H618</f>
        <v>138000</v>
      </c>
      <c r="I617" s="111" t="n">
        <f aca="false">I618</f>
        <v>54000</v>
      </c>
      <c r="J617" s="139"/>
    </row>
    <row r="618" customFormat="false" ht="15" hidden="false" customHeight="false" outlineLevel="0" collapsed="false">
      <c r="A618" s="93" t="s">
        <v>76</v>
      </c>
      <c r="B618" s="94" t="n">
        <v>80</v>
      </c>
      <c r="C618" s="23" t="n">
        <v>10</v>
      </c>
      <c r="D618" s="23" t="n">
        <v>3</v>
      </c>
      <c r="E618" s="95" t="s">
        <v>375</v>
      </c>
      <c r="F618" s="94" t="n">
        <v>200</v>
      </c>
      <c r="G618" s="109" t="n">
        <f aca="false">G619</f>
        <v>54000</v>
      </c>
      <c r="H618" s="109" t="n">
        <f aca="false">H619</f>
        <v>138000</v>
      </c>
      <c r="I618" s="111" t="n">
        <f aca="false">I619</f>
        <v>54000</v>
      </c>
      <c r="J618" s="139"/>
    </row>
    <row r="619" customFormat="false" ht="15" hidden="false" customHeight="false" outlineLevel="0" collapsed="false">
      <c r="A619" s="93" t="s">
        <v>77</v>
      </c>
      <c r="B619" s="94" t="n">
        <v>80</v>
      </c>
      <c r="C619" s="23" t="n">
        <v>10</v>
      </c>
      <c r="D619" s="23" t="n">
        <v>3</v>
      </c>
      <c r="E619" s="95" t="s">
        <v>375</v>
      </c>
      <c r="F619" s="94" t="n">
        <v>240</v>
      </c>
      <c r="G619" s="109" t="n">
        <f aca="false">76000+62000-9609-74391</f>
        <v>54000</v>
      </c>
      <c r="H619" s="109" t="n">
        <f aca="false">76000+62000</f>
        <v>138000</v>
      </c>
      <c r="I619" s="111" t="n">
        <v>54000</v>
      </c>
      <c r="J619" s="139"/>
    </row>
    <row r="620" customFormat="false" ht="30" hidden="false" customHeight="false" outlineLevel="0" collapsed="false">
      <c r="A620" s="93" t="s">
        <v>169</v>
      </c>
      <c r="B620" s="94" t="n">
        <v>80</v>
      </c>
      <c r="C620" s="23" t="n">
        <v>10</v>
      </c>
      <c r="D620" s="23" t="n">
        <v>3</v>
      </c>
      <c r="E620" s="95" t="s">
        <v>147</v>
      </c>
      <c r="F620" s="141"/>
      <c r="G620" s="96" t="n">
        <f aca="false">G621</f>
        <v>2191764.61</v>
      </c>
      <c r="H620" s="98"/>
      <c r="I620" s="97" t="n">
        <f aca="false">I621</f>
        <v>2191764.61</v>
      </c>
      <c r="J620" s="139"/>
    </row>
    <row r="621" customFormat="false" ht="15" hidden="false" customHeight="false" outlineLevel="0" collapsed="false">
      <c r="A621" s="101" t="s">
        <v>376</v>
      </c>
      <c r="B621" s="94" t="n">
        <v>80</v>
      </c>
      <c r="C621" s="142" t="n">
        <v>10</v>
      </c>
      <c r="D621" s="142" t="n">
        <v>3</v>
      </c>
      <c r="E621" s="118" t="s">
        <v>377</v>
      </c>
      <c r="F621" s="101"/>
      <c r="G621" s="143" t="n">
        <f aca="false">G622</f>
        <v>2191764.61</v>
      </c>
      <c r="H621" s="98"/>
      <c r="I621" s="144" t="n">
        <f aca="false">I622</f>
        <v>2191764.61</v>
      </c>
      <c r="J621" s="76"/>
    </row>
    <row r="622" customFormat="false" ht="15" hidden="false" customHeight="false" outlineLevel="0" collapsed="false">
      <c r="A622" s="28" t="s">
        <v>225</v>
      </c>
      <c r="B622" s="94" t="n">
        <v>80</v>
      </c>
      <c r="C622" s="142" t="n">
        <v>10</v>
      </c>
      <c r="D622" s="142" t="n">
        <v>3</v>
      </c>
      <c r="E622" s="118" t="s">
        <v>377</v>
      </c>
      <c r="F622" s="141" t="n">
        <v>300</v>
      </c>
      <c r="G622" s="143" t="n">
        <f aca="false">G623</f>
        <v>2191764.61</v>
      </c>
      <c r="H622" s="98"/>
      <c r="I622" s="144" t="n">
        <f aca="false">I623</f>
        <v>2191764.61</v>
      </c>
      <c r="J622" s="76"/>
    </row>
    <row r="623" customFormat="false" ht="15" hidden="false" customHeight="false" outlineLevel="0" collapsed="false">
      <c r="A623" s="28" t="s">
        <v>227</v>
      </c>
      <c r="B623" s="94" t="n">
        <v>80</v>
      </c>
      <c r="C623" s="142" t="n">
        <v>10</v>
      </c>
      <c r="D623" s="142" t="n">
        <v>3</v>
      </c>
      <c r="E623" s="118" t="s">
        <v>377</v>
      </c>
      <c r="F623" s="141" t="n">
        <v>320</v>
      </c>
      <c r="G623" s="143" t="n">
        <f aca="false">200000+1618573.34+34245.94+338945.33</f>
        <v>2191764.61</v>
      </c>
      <c r="H623" s="98"/>
      <c r="I623" s="144" t="n">
        <v>2191764.61</v>
      </c>
      <c r="J623" s="76"/>
    </row>
    <row r="624" customFormat="false" ht="15" hidden="false" customHeight="false" outlineLevel="0" collapsed="false">
      <c r="A624" s="93" t="s">
        <v>114</v>
      </c>
      <c r="B624" s="94" t="n">
        <v>80</v>
      </c>
      <c r="C624" s="23" t="n">
        <v>10</v>
      </c>
      <c r="D624" s="23" t="n">
        <v>3</v>
      </c>
      <c r="E624" s="118" t="s">
        <v>115</v>
      </c>
      <c r="F624" s="141"/>
      <c r="G624" s="143" t="n">
        <f aca="false">G625</f>
        <v>23625</v>
      </c>
      <c r="H624" s="143" t="n">
        <f aca="false">H625</f>
        <v>0</v>
      </c>
      <c r="I624" s="144" t="n">
        <f aca="false">I625</f>
        <v>23625</v>
      </c>
      <c r="J624" s="76"/>
    </row>
    <row r="625" customFormat="false" ht="15" hidden="false" customHeight="false" outlineLevel="0" collapsed="false">
      <c r="A625" s="93" t="s">
        <v>114</v>
      </c>
      <c r="B625" s="94" t="n">
        <v>80</v>
      </c>
      <c r="C625" s="142" t="n">
        <v>10</v>
      </c>
      <c r="D625" s="142" t="n">
        <v>3</v>
      </c>
      <c r="E625" s="118" t="s">
        <v>116</v>
      </c>
      <c r="F625" s="141"/>
      <c r="G625" s="143" t="n">
        <f aca="false">G626</f>
        <v>23625</v>
      </c>
      <c r="H625" s="143" t="n">
        <f aca="false">H626</f>
        <v>0</v>
      </c>
      <c r="I625" s="144" t="n">
        <f aca="false">I626</f>
        <v>23625</v>
      </c>
      <c r="J625" s="76"/>
    </row>
    <row r="626" customFormat="false" ht="15" hidden="false" customHeight="false" outlineLevel="0" collapsed="false">
      <c r="A626" s="93" t="s">
        <v>225</v>
      </c>
      <c r="B626" s="94" t="n">
        <v>80</v>
      </c>
      <c r="C626" s="142" t="n">
        <v>10</v>
      </c>
      <c r="D626" s="142" t="n">
        <v>3</v>
      </c>
      <c r="E626" s="118" t="s">
        <v>116</v>
      </c>
      <c r="F626" s="141" t="n">
        <v>300</v>
      </c>
      <c r="G626" s="143" t="n">
        <f aca="false">G627</f>
        <v>23625</v>
      </c>
      <c r="H626" s="143" t="n">
        <f aca="false">H627</f>
        <v>0</v>
      </c>
      <c r="I626" s="144" t="n">
        <f aca="false">I627</f>
        <v>23625</v>
      </c>
      <c r="J626" s="76"/>
    </row>
    <row r="627" customFormat="false" ht="15" hidden="false" customHeight="false" outlineLevel="0" collapsed="false">
      <c r="A627" s="28" t="s">
        <v>227</v>
      </c>
      <c r="B627" s="94" t="n">
        <v>80</v>
      </c>
      <c r="C627" s="142" t="n">
        <v>10</v>
      </c>
      <c r="D627" s="142" t="n">
        <v>3</v>
      </c>
      <c r="E627" s="118" t="s">
        <v>116</v>
      </c>
      <c r="F627" s="141" t="n">
        <v>320</v>
      </c>
      <c r="G627" s="143" t="n">
        <v>23625</v>
      </c>
      <c r="H627" s="98"/>
      <c r="I627" s="144" t="n">
        <v>23625</v>
      </c>
      <c r="J627" s="76"/>
    </row>
    <row r="628" customFormat="false" ht="15" hidden="false" customHeight="false" outlineLevel="0" collapsed="false">
      <c r="A628" s="93" t="s">
        <v>48</v>
      </c>
      <c r="B628" s="94" t="n">
        <v>80</v>
      </c>
      <c r="C628" s="23" t="n">
        <v>10</v>
      </c>
      <c r="D628" s="23" t="n">
        <v>4</v>
      </c>
      <c r="E628" s="95"/>
      <c r="F628" s="94"/>
      <c r="G628" s="96" t="n">
        <f aca="false">SUM(G629)+G643</f>
        <v>11523961.39</v>
      </c>
      <c r="H628" s="98"/>
      <c r="I628" s="97" t="n">
        <f aca="false">SUM(I629)+I643</f>
        <v>11522159.57</v>
      </c>
      <c r="J628" s="76"/>
    </row>
    <row r="629" customFormat="false" ht="30" hidden="false" customHeight="false" outlineLevel="0" collapsed="false">
      <c r="A629" s="93" t="s">
        <v>214</v>
      </c>
      <c r="B629" s="94" t="n">
        <v>80</v>
      </c>
      <c r="C629" s="23" t="n">
        <v>10</v>
      </c>
      <c r="D629" s="23" t="n">
        <v>4</v>
      </c>
      <c r="E629" s="95" t="s">
        <v>215</v>
      </c>
      <c r="F629" s="94"/>
      <c r="G629" s="96" t="n">
        <f aca="false">SUM(G630)</f>
        <v>10388159.57</v>
      </c>
      <c r="H629" s="98"/>
      <c r="I629" s="97" t="n">
        <f aca="false">SUM(I630)</f>
        <v>10388159.57</v>
      </c>
      <c r="J629" s="76"/>
    </row>
    <row r="630" customFormat="false" ht="15" hidden="false" customHeight="false" outlineLevel="0" collapsed="false">
      <c r="A630" s="93" t="s">
        <v>264</v>
      </c>
      <c r="B630" s="94" t="n">
        <v>80</v>
      </c>
      <c r="C630" s="23" t="n">
        <v>10</v>
      </c>
      <c r="D630" s="23" t="n">
        <v>4</v>
      </c>
      <c r="E630" s="95" t="s">
        <v>265</v>
      </c>
      <c r="F630" s="94"/>
      <c r="G630" s="96" t="n">
        <f aca="false">SUM(G634+G640)+G637+G631</f>
        <v>10388159.57</v>
      </c>
      <c r="H630" s="98"/>
      <c r="I630" s="97" t="n">
        <f aca="false">SUM(I634+I640)+I637+I631</f>
        <v>10388159.57</v>
      </c>
      <c r="J630" s="76"/>
    </row>
    <row r="631" customFormat="false" ht="180" hidden="false" customHeight="false" outlineLevel="0" collapsed="false">
      <c r="A631" s="93" t="s">
        <v>378</v>
      </c>
      <c r="B631" s="94" t="n">
        <v>80</v>
      </c>
      <c r="C631" s="23" t="n">
        <v>10</v>
      </c>
      <c r="D631" s="23" t="n">
        <v>4</v>
      </c>
      <c r="E631" s="95" t="s">
        <v>379</v>
      </c>
      <c r="F631" s="94"/>
      <c r="G631" s="109" t="n">
        <f aca="false">G632</f>
        <v>176048</v>
      </c>
      <c r="H631" s="98"/>
      <c r="I631" s="111" t="n">
        <f aca="false">I632</f>
        <v>176048</v>
      </c>
      <c r="J631" s="76"/>
    </row>
    <row r="632" customFormat="false" ht="15" hidden="false" customHeight="false" outlineLevel="0" collapsed="false">
      <c r="A632" s="93" t="s">
        <v>256</v>
      </c>
      <c r="B632" s="94" t="n">
        <v>80</v>
      </c>
      <c r="C632" s="23" t="n">
        <v>10</v>
      </c>
      <c r="D632" s="23" t="n">
        <v>4</v>
      </c>
      <c r="E632" s="95" t="s">
        <v>379</v>
      </c>
      <c r="F632" s="94" t="n">
        <v>600</v>
      </c>
      <c r="G632" s="109" t="n">
        <f aca="false">G633</f>
        <v>176048</v>
      </c>
      <c r="H632" s="98"/>
      <c r="I632" s="111" t="n">
        <f aca="false">I633</f>
        <v>176048</v>
      </c>
      <c r="J632" s="76"/>
    </row>
    <row r="633" customFormat="false" ht="15" hidden="false" customHeight="false" outlineLevel="0" collapsed="false">
      <c r="A633" s="93" t="s">
        <v>257</v>
      </c>
      <c r="B633" s="94" t="n">
        <v>80</v>
      </c>
      <c r="C633" s="23" t="n">
        <v>10</v>
      </c>
      <c r="D633" s="23" t="n">
        <v>4</v>
      </c>
      <c r="E633" s="95" t="s">
        <v>379</v>
      </c>
      <c r="F633" s="94" t="n">
        <v>610</v>
      </c>
      <c r="G633" s="109" t="n">
        <f aca="false">136324+10180+8844+20700</f>
        <v>176048</v>
      </c>
      <c r="H633" s="98"/>
      <c r="I633" s="111" t="n">
        <v>176048</v>
      </c>
      <c r="J633" s="76"/>
    </row>
    <row r="634" customFormat="false" ht="30" hidden="false" customHeight="false" outlineLevel="0" collapsed="false">
      <c r="A634" s="102" t="s">
        <v>380</v>
      </c>
      <c r="B634" s="94" t="n">
        <v>80</v>
      </c>
      <c r="C634" s="23" t="n">
        <v>10</v>
      </c>
      <c r="D634" s="23" t="n">
        <v>4</v>
      </c>
      <c r="E634" s="95" t="s">
        <v>381</v>
      </c>
      <c r="F634" s="94"/>
      <c r="G634" s="96" t="n">
        <f aca="false">SUM(G635)</f>
        <v>4092494.62</v>
      </c>
      <c r="H634" s="98"/>
      <c r="I634" s="97" t="n">
        <f aca="false">SUM(I635)</f>
        <v>4092494.62</v>
      </c>
      <c r="J634" s="139"/>
    </row>
    <row r="635" customFormat="false" ht="15" hidden="false" customHeight="false" outlineLevel="0" collapsed="false">
      <c r="A635" s="28" t="s">
        <v>256</v>
      </c>
      <c r="B635" s="94" t="n">
        <v>80</v>
      </c>
      <c r="C635" s="23" t="n">
        <v>10</v>
      </c>
      <c r="D635" s="23" t="n">
        <v>4</v>
      </c>
      <c r="E635" s="95" t="s">
        <v>381</v>
      </c>
      <c r="F635" s="94" t="n">
        <v>600</v>
      </c>
      <c r="G635" s="96" t="n">
        <f aca="false">SUM(G636)</f>
        <v>4092494.62</v>
      </c>
      <c r="H635" s="98"/>
      <c r="I635" s="97" t="n">
        <f aca="false">SUM(I636)</f>
        <v>4092494.62</v>
      </c>
      <c r="J635" s="76"/>
    </row>
    <row r="636" customFormat="false" ht="15" hidden="false" customHeight="false" outlineLevel="0" collapsed="false">
      <c r="A636" s="136" t="s">
        <v>257</v>
      </c>
      <c r="B636" s="94" t="n">
        <v>80</v>
      </c>
      <c r="C636" s="23" t="n">
        <v>10</v>
      </c>
      <c r="D636" s="23" t="n">
        <v>4</v>
      </c>
      <c r="E636" s="95" t="s">
        <v>381</v>
      </c>
      <c r="F636" s="94" t="n">
        <v>610</v>
      </c>
      <c r="G636" s="96" t="n">
        <f aca="false">3467040-531610+210000+341114.62+411205.5+194744.5</f>
        <v>4092494.62</v>
      </c>
      <c r="H636" s="98"/>
      <c r="I636" s="97" t="n">
        <v>4092494.62</v>
      </c>
      <c r="J636" s="76"/>
    </row>
    <row r="637" customFormat="false" ht="30" hidden="false" customHeight="false" outlineLevel="0" collapsed="false">
      <c r="A637" s="110" t="s">
        <v>382</v>
      </c>
      <c r="B637" s="121" t="n">
        <v>80</v>
      </c>
      <c r="C637" s="23" t="n">
        <v>10</v>
      </c>
      <c r="D637" s="23" t="n">
        <v>4</v>
      </c>
      <c r="E637" s="95" t="s">
        <v>383</v>
      </c>
      <c r="F637" s="94"/>
      <c r="G637" s="96" t="n">
        <f aca="false">G638</f>
        <v>8000</v>
      </c>
      <c r="H637" s="98"/>
      <c r="I637" s="97" t="n">
        <f aca="false">I638</f>
        <v>8000</v>
      </c>
      <c r="J637" s="76"/>
    </row>
    <row r="638" customFormat="false" ht="15" hidden="false" customHeight="false" outlineLevel="0" collapsed="false">
      <c r="A638" s="112" t="s">
        <v>256</v>
      </c>
      <c r="B638" s="94" t="n">
        <v>80</v>
      </c>
      <c r="C638" s="23" t="n">
        <v>10</v>
      </c>
      <c r="D638" s="23" t="n">
        <v>4</v>
      </c>
      <c r="E638" s="95" t="s">
        <v>383</v>
      </c>
      <c r="F638" s="94" t="n">
        <v>600</v>
      </c>
      <c r="G638" s="96" t="n">
        <f aca="false">G639</f>
        <v>8000</v>
      </c>
      <c r="H638" s="98"/>
      <c r="I638" s="97" t="n">
        <f aca="false">I639</f>
        <v>8000</v>
      </c>
      <c r="J638" s="76"/>
    </row>
    <row r="639" customFormat="false" ht="15" hidden="false" customHeight="false" outlineLevel="0" collapsed="false">
      <c r="A639" s="28" t="s">
        <v>257</v>
      </c>
      <c r="B639" s="94" t="n">
        <v>80</v>
      </c>
      <c r="C639" s="23" t="n">
        <v>10</v>
      </c>
      <c r="D639" s="23" t="n">
        <v>4</v>
      </c>
      <c r="E639" s="95" t="s">
        <v>383</v>
      </c>
      <c r="F639" s="94" t="n">
        <v>610</v>
      </c>
      <c r="G639" s="96" t="n">
        <f aca="false">36350+36350-64700</f>
        <v>8000</v>
      </c>
      <c r="H639" s="98"/>
      <c r="I639" s="97" t="n">
        <v>8000</v>
      </c>
      <c r="J639" s="76"/>
    </row>
    <row r="640" customFormat="false" ht="31.5" hidden="false" customHeight="true" outlineLevel="0" collapsed="false">
      <c r="A640" s="102" t="s">
        <v>384</v>
      </c>
      <c r="B640" s="94" t="n">
        <v>80</v>
      </c>
      <c r="C640" s="23" t="n">
        <v>10</v>
      </c>
      <c r="D640" s="23" t="n">
        <v>4</v>
      </c>
      <c r="E640" s="95" t="s">
        <v>385</v>
      </c>
      <c r="F640" s="94"/>
      <c r="G640" s="96" t="n">
        <f aca="false">G641</f>
        <v>6111616.95</v>
      </c>
      <c r="H640" s="98"/>
      <c r="I640" s="97" t="n">
        <f aca="false">I641</f>
        <v>6111616.95</v>
      </c>
      <c r="J640" s="76"/>
    </row>
    <row r="641" customFormat="false" ht="15" hidden="false" customHeight="false" outlineLevel="0" collapsed="false">
      <c r="A641" s="28" t="s">
        <v>256</v>
      </c>
      <c r="B641" s="94" t="n">
        <v>80</v>
      </c>
      <c r="C641" s="23" t="n">
        <v>10</v>
      </c>
      <c r="D641" s="23" t="n">
        <v>4</v>
      </c>
      <c r="E641" s="95" t="s">
        <v>385</v>
      </c>
      <c r="F641" s="94" t="n">
        <v>600</v>
      </c>
      <c r="G641" s="96" t="n">
        <f aca="false">G642</f>
        <v>6111616.95</v>
      </c>
      <c r="H641" s="98"/>
      <c r="I641" s="97" t="n">
        <f aca="false">I642</f>
        <v>6111616.95</v>
      </c>
      <c r="J641" s="76"/>
    </row>
    <row r="642" customFormat="false" ht="15" hidden="false" customHeight="false" outlineLevel="0" collapsed="false">
      <c r="A642" s="28" t="s">
        <v>257</v>
      </c>
      <c r="B642" s="94" t="n">
        <v>80</v>
      </c>
      <c r="C642" s="23" t="n">
        <v>10</v>
      </c>
      <c r="D642" s="23" t="n">
        <v>4</v>
      </c>
      <c r="E642" s="95" t="s">
        <v>385</v>
      </c>
      <c r="F642" s="94" t="n">
        <v>610</v>
      </c>
      <c r="G642" s="99" t="n">
        <f aca="false">5712932.97+5718.65+392965.33</f>
        <v>6111616.95</v>
      </c>
      <c r="H642" s="98"/>
      <c r="I642" s="103" t="n">
        <v>6111616.95</v>
      </c>
      <c r="J642" s="76"/>
    </row>
    <row r="643" customFormat="false" ht="30" hidden="false" customHeight="false" outlineLevel="0" collapsed="false">
      <c r="A643" s="117" t="s">
        <v>386</v>
      </c>
      <c r="B643" s="94" t="n">
        <v>80</v>
      </c>
      <c r="C643" s="23" t="n">
        <v>10</v>
      </c>
      <c r="D643" s="23" t="n">
        <v>4</v>
      </c>
      <c r="E643" s="118" t="s">
        <v>387</v>
      </c>
      <c r="F643" s="94"/>
      <c r="G643" s="96" t="n">
        <f aca="false">G644</f>
        <v>1135801.82</v>
      </c>
      <c r="H643" s="98"/>
      <c r="I643" s="97" t="n">
        <f aca="false">I644</f>
        <v>1134000</v>
      </c>
      <c r="J643" s="76"/>
    </row>
    <row r="644" customFormat="false" ht="15" hidden="false" customHeight="false" outlineLevel="0" collapsed="false">
      <c r="A644" s="119" t="s">
        <v>388</v>
      </c>
      <c r="B644" s="94" t="n">
        <v>80</v>
      </c>
      <c r="C644" s="23" t="n">
        <v>10</v>
      </c>
      <c r="D644" s="23" t="n">
        <v>4</v>
      </c>
      <c r="E644" s="118" t="s">
        <v>389</v>
      </c>
      <c r="F644" s="94"/>
      <c r="G644" s="96" t="n">
        <f aca="false">G645</f>
        <v>1135801.82</v>
      </c>
      <c r="H644" s="98"/>
      <c r="I644" s="97" t="n">
        <f aca="false">I645</f>
        <v>1134000</v>
      </c>
      <c r="J644" s="76"/>
    </row>
    <row r="645" customFormat="false" ht="15" hidden="false" customHeight="false" outlineLevel="0" collapsed="false">
      <c r="A645" s="102" t="s">
        <v>390</v>
      </c>
      <c r="B645" s="94" t="n">
        <v>80</v>
      </c>
      <c r="C645" s="23" t="n">
        <v>10</v>
      </c>
      <c r="D645" s="23" t="n">
        <v>4</v>
      </c>
      <c r="E645" s="118" t="s">
        <v>391</v>
      </c>
      <c r="F645" s="94"/>
      <c r="G645" s="96" t="n">
        <f aca="false">G646</f>
        <v>1135801.82</v>
      </c>
      <c r="H645" s="98"/>
      <c r="I645" s="97" t="n">
        <f aca="false">I646</f>
        <v>1134000</v>
      </c>
      <c r="J645" s="76"/>
    </row>
    <row r="646" customFormat="false" ht="15" hidden="false" customHeight="false" outlineLevel="0" collapsed="false">
      <c r="A646" s="28" t="s">
        <v>225</v>
      </c>
      <c r="B646" s="94" t="n">
        <v>80</v>
      </c>
      <c r="C646" s="23" t="n">
        <v>10</v>
      </c>
      <c r="D646" s="23" t="n">
        <v>4</v>
      </c>
      <c r="E646" s="118" t="s">
        <v>391</v>
      </c>
      <c r="F646" s="141" t="n">
        <v>300</v>
      </c>
      <c r="G646" s="96" t="n">
        <f aca="false">G647</f>
        <v>1135801.82</v>
      </c>
      <c r="H646" s="98"/>
      <c r="I646" s="97" t="n">
        <f aca="false">I647</f>
        <v>1134000</v>
      </c>
      <c r="J646" s="76"/>
    </row>
    <row r="647" customFormat="false" ht="15" hidden="false" customHeight="false" outlineLevel="0" collapsed="false">
      <c r="A647" s="28" t="s">
        <v>227</v>
      </c>
      <c r="B647" s="94" t="n">
        <v>80</v>
      </c>
      <c r="C647" s="23" t="n">
        <v>10</v>
      </c>
      <c r="D647" s="23" t="n">
        <v>4</v>
      </c>
      <c r="E647" s="118" t="s">
        <v>391</v>
      </c>
      <c r="F647" s="141" t="n">
        <v>320</v>
      </c>
      <c r="G647" s="96" t="n">
        <f aca="false">363000+394889.9+62000+315911.92</f>
        <v>1135801.82</v>
      </c>
      <c r="H647" s="98"/>
      <c r="I647" s="97" t="n">
        <v>1134000</v>
      </c>
      <c r="J647" s="76"/>
    </row>
    <row r="648" customFormat="false" ht="15" hidden="false" customHeight="false" outlineLevel="0" collapsed="false">
      <c r="A648" s="93" t="s">
        <v>49</v>
      </c>
      <c r="B648" s="94" t="n">
        <v>80</v>
      </c>
      <c r="C648" s="23" t="n">
        <v>11</v>
      </c>
      <c r="D648" s="23"/>
      <c r="E648" s="95"/>
      <c r="F648" s="94"/>
      <c r="G648" s="96" t="n">
        <f aca="false">G649+G656</f>
        <v>42271197.15</v>
      </c>
      <c r="H648" s="98"/>
      <c r="I648" s="97" t="n">
        <f aca="false">I649+I656</f>
        <v>39744391.05</v>
      </c>
      <c r="J648" s="76"/>
    </row>
    <row r="649" customFormat="false" ht="15" hidden="false" customHeight="false" outlineLevel="0" collapsed="false">
      <c r="A649" s="93" t="s">
        <v>50</v>
      </c>
      <c r="B649" s="94" t="n">
        <v>80</v>
      </c>
      <c r="C649" s="23" t="n">
        <v>11</v>
      </c>
      <c r="D649" s="23" t="n">
        <v>1</v>
      </c>
      <c r="E649" s="95"/>
      <c r="F649" s="94"/>
      <c r="G649" s="96" t="n">
        <f aca="false">G650</f>
        <v>1280434.78</v>
      </c>
      <c r="H649" s="98"/>
      <c r="I649" s="97" t="n">
        <f aca="false">I650</f>
        <v>1253628.68</v>
      </c>
      <c r="J649" s="76"/>
    </row>
    <row r="650" customFormat="false" ht="30" hidden="false" customHeight="false" outlineLevel="0" collapsed="false">
      <c r="A650" s="93" t="s">
        <v>228</v>
      </c>
      <c r="B650" s="94" t="n">
        <v>80</v>
      </c>
      <c r="C650" s="23" t="n">
        <v>11</v>
      </c>
      <c r="D650" s="23" t="n">
        <v>1</v>
      </c>
      <c r="E650" s="95" t="s">
        <v>229</v>
      </c>
      <c r="F650" s="94"/>
      <c r="G650" s="96" t="n">
        <f aca="false">G651</f>
        <v>1280434.78</v>
      </c>
      <c r="H650" s="98"/>
      <c r="I650" s="97" t="n">
        <f aca="false">I651</f>
        <v>1253628.68</v>
      </c>
      <c r="J650" s="76"/>
    </row>
    <row r="651" customFormat="false" ht="15" hidden="false" customHeight="false" outlineLevel="0" collapsed="false">
      <c r="A651" s="93" t="s">
        <v>392</v>
      </c>
      <c r="B651" s="94" t="n">
        <v>80</v>
      </c>
      <c r="C651" s="23" t="n">
        <v>11</v>
      </c>
      <c r="D651" s="23" t="n">
        <v>1</v>
      </c>
      <c r="E651" s="95" t="s">
        <v>393</v>
      </c>
      <c r="F651" s="94"/>
      <c r="G651" s="96" t="n">
        <f aca="false">SUM(G654)+G652</f>
        <v>1280434.78</v>
      </c>
      <c r="H651" s="96" t="n">
        <f aca="false">SUM(H654)+H652</f>
        <v>0</v>
      </c>
      <c r="I651" s="97" t="n">
        <f aca="false">SUM(I654)+I652</f>
        <v>1253628.68</v>
      </c>
      <c r="J651" s="76"/>
    </row>
    <row r="652" customFormat="false" ht="15" hidden="false" customHeight="false" outlineLevel="0" collapsed="false">
      <c r="A652" s="93" t="s">
        <v>76</v>
      </c>
      <c r="B652" s="94" t="n">
        <v>80</v>
      </c>
      <c r="C652" s="23" t="n">
        <v>11</v>
      </c>
      <c r="D652" s="23" t="n">
        <v>1</v>
      </c>
      <c r="E652" s="95" t="s">
        <v>393</v>
      </c>
      <c r="F652" s="94" t="n">
        <v>200</v>
      </c>
      <c r="G652" s="96" t="n">
        <f aca="false">G653</f>
        <v>82775</v>
      </c>
      <c r="H652" s="96" t="n">
        <f aca="false">H653</f>
        <v>0</v>
      </c>
      <c r="I652" s="97" t="n">
        <f aca="false">I653</f>
        <v>66045</v>
      </c>
      <c r="J652" s="76"/>
    </row>
    <row r="653" customFormat="false" ht="15" hidden="false" customHeight="false" outlineLevel="0" collapsed="false">
      <c r="A653" s="93" t="s">
        <v>77</v>
      </c>
      <c r="B653" s="94" t="n">
        <v>80</v>
      </c>
      <c r="C653" s="23" t="n">
        <v>11</v>
      </c>
      <c r="D653" s="23" t="n">
        <v>1</v>
      </c>
      <c r="E653" s="95" t="s">
        <v>393</v>
      </c>
      <c r="F653" s="94" t="n">
        <v>240</v>
      </c>
      <c r="G653" s="96" t="n">
        <v>82775</v>
      </c>
      <c r="H653" s="98"/>
      <c r="I653" s="97" t="n">
        <v>66045</v>
      </c>
      <c r="J653" s="76"/>
    </row>
    <row r="654" customFormat="false" ht="15" hidden="false" customHeight="false" outlineLevel="0" collapsed="false">
      <c r="A654" s="28" t="s">
        <v>256</v>
      </c>
      <c r="B654" s="94" t="n">
        <v>80</v>
      </c>
      <c r="C654" s="23" t="n">
        <v>11</v>
      </c>
      <c r="D654" s="23" t="n">
        <v>1</v>
      </c>
      <c r="E654" s="95" t="s">
        <v>393</v>
      </c>
      <c r="F654" s="94" t="n">
        <v>600</v>
      </c>
      <c r="G654" s="96" t="n">
        <f aca="false">SUM(G655)</f>
        <v>1197659.78</v>
      </c>
      <c r="H654" s="98"/>
      <c r="I654" s="97" t="n">
        <f aca="false">SUM(I655)</f>
        <v>1187583.68</v>
      </c>
      <c r="J654" s="76"/>
    </row>
    <row r="655" customFormat="false" ht="15" hidden="false" customHeight="false" outlineLevel="0" collapsed="false">
      <c r="A655" s="28" t="s">
        <v>257</v>
      </c>
      <c r="B655" s="94" t="n">
        <v>80</v>
      </c>
      <c r="C655" s="23" t="n">
        <v>11</v>
      </c>
      <c r="D655" s="23" t="n">
        <v>1</v>
      </c>
      <c r="E655" s="95" t="s">
        <v>393</v>
      </c>
      <c r="F655" s="94" t="n">
        <v>610</v>
      </c>
      <c r="G655" s="96" t="n">
        <v>1197659.78</v>
      </c>
      <c r="H655" s="98"/>
      <c r="I655" s="97" t="n">
        <v>1187583.68</v>
      </c>
      <c r="J655" s="76"/>
    </row>
    <row r="656" customFormat="false" ht="15" hidden="false" customHeight="false" outlineLevel="0" collapsed="false">
      <c r="A656" s="28" t="s">
        <v>51</v>
      </c>
      <c r="B656" s="94" t="n">
        <v>80</v>
      </c>
      <c r="C656" s="23" t="n">
        <v>11</v>
      </c>
      <c r="D656" s="23" t="n">
        <v>2</v>
      </c>
      <c r="E656" s="95"/>
      <c r="F656" s="94"/>
      <c r="G656" s="96" t="n">
        <f aca="false">G657+G664</f>
        <v>40990762.37</v>
      </c>
      <c r="H656" s="98"/>
      <c r="I656" s="97" t="n">
        <f aca="false">I657+I664</f>
        <v>38490762.37</v>
      </c>
      <c r="J656" s="76"/>
    </row>
    <row r="657" customFormat="false" ht="30" hidden="false" customHeight="false" outlineLevel="0" collapsed="false">
      <c r="A657" s="93" t="s">
        <v>228</v>
      </c>
      <c r="B657" s="94" t="n">
        <v>80</v>
      </c>
      <c r="C657" s="23" t="n">
        <v>11</v>
      </c>
      <c r="D657" s="23" t="n">
        <v>2</v>
      </c>
      <c r="E657" s="95" t="s">
        <v>229</v>
      </c>
      <c r="F657" s="94"/>
      <c r="G657" s="96" t="n">
        <f aca="false">G661+G658</f>
        <v>3403073.37</v>
      </c>
      <c r="H657" s="96" t="n">
        <f aca="false">H661+H658</f>
        <v>0</v>
      </c>
      <c r="I657" s="97" t="n">
        <f aca="false">I661+I658</f>
        <v>3403073.37</v>
      </c>
      <c r="J657" s="76"/>
    </row>
    <row r="658" customFormat="false" ht="15" hidden="false" customHeight="false" outlineLevel="0" collapsed="false">
      <c r="A658" s="28" t="s">
        <v>230</v>
      </c>
      <c r="B658" s="94" t="n">
        <v>80</v>
      </c>
      <c r="C658" s="23" t="n">
        <v>11</v>
      </c>
      <c r="D658" s="23" t="n">
        <v>2</v>
      </c>
      <c r="E658" s="118" t="s">
        <v>231</v>
      </c>
      <c r="F658" s="94"/>
      <c r="G658" s="109" t="n">
        <f aca="false">G659</f>
        <v>1328073.37</v>
      </c>
      <c r="H658" s="98"/>
      <c r="I658" s="97" t="n">
        <f aca="false">SUM(I659)</f>
        <v>1328073.37</v>
      </c>
      <c r="J658" s="76"/>
    </row>
    <row r="659" customFormat="false" ht="15" hidden="false" customHeight="false" outlineLevel="0" collapsed="false">
      <c r="A659" s="28" t="s">
        <v>256</v>
      </c>
      <c r="B659" s="94" t="n">
        <v>80</v>
      </c>
      <c r="C659" s="23" t="n">
        <v>11</v>
      </c>
      <c r="D659" s="23" t="n">
        <v>2</v>
      </c>
      <c r="E659" s="118" t="s">
        <v>231</v>
      </c>
      <c r="F659" s="94" t="n">
        <v>600</v>
      </c>
      <c r="G659" s="109" t="n">
        <f aca="false">G660</f>
        <v>1328073.37</v>
      </c>
      <c r="H659" s="98"/>
      <c r="I659" s="97" t="n">
        <f aca="false">SUM(I660)</f>
        <v>1328073.37</v>
      </c>
      <c r="J659" s="76"/>
    </row>
    <row r="660" customFormat="false" ht="15" hidden="false" customHeight="false" outlineLevel="0" collapsed="false">
      <c r="A660" s="28" t="s">
        <v>257</v>
      </c>
      <c r="B660" s="94" t="n">
        <v>80</v>
      </c>
      <c r="C660" s="23" t="n">
        <v>11</v>
      </c>
      <c r="D660" s="23" t="n">
        <v>2</v>
      </c>
      <c r="E660" s="118" t="s">
        <v>231</v>
      </c>
      <c r="F660" s="94" t="n">
        <v>610</v>
      </c>
      <c r="G660" s="109" t="n">
        <f aca="false">1328073.37</f>
        <v>1328073.37</v>
      </c>
      <c r="H660" s="98"/>
      <c r="I660" s="97" t="n">
        <v>1328073.37</v>
      </c>
      <c r="J660" s="76"/>
    </row>
    <row r="661" customFormat="false" ht="15" hidden="false" customHeight="false" outlineLevel="0" collapsed="false">
      <c r="A661" s="101" t="s">
        <v>394</v>
      </c>
      <c r="B661" s="94" t="n">
        <v>80</v>
      </c>
      <c r="C661" s="23" t="n">
        <v>11</v>
      </c>
      <c r="D661" s="23" t="n">
        <v>2</v>
      </c>
      <c r="E661" s="95" t="s">
        <v>395</v>
      </c>
      <c r="F661" s="94"/>
      <c r="G661" s="96" t="n">
        <f aca="false">SUM(G662)</f>
        <v>2075000</v>
      </c>
      <c r="H661" s="98"/>
      <c r="I661" s="97" t="n">
        <f aca="false">SUM(I662)</f>
        <v>2075000</v>
      </c>
      <c r="J661" s="76"/>
    </row>
    <row r="662" customFormat="false" ht="15" hidden="false" customHeight="false" outlineLevel="0" collapsed="false">
      <c r="A662" s="28" t="s">
        <v>256</v>
      </c>
      <c r="B662" s="94" t="n">
        <v>80</v>
      </c>
      <c r="C662" s="23" t="n">
        <v>11</v>
      </c>
      <c r="D662" s="23" t="n">
        <v>2</v>
      </c>
      <c r="E662" s="95" t="s">
        <v>395</v>
      </c>
      <c r="F662" s="94" t="n">
        <v>600</v>
      </c>
      <c r="G662" s="96" t="n">
        <f aca="false">SUM(G663)</f>
        <v>2075000</v>
      </c>
      <c r="H662" s="98"/>
      <c r="I662" s="97" t="n">
        <f aca="false">SUM(I663)</f>
        <v>2075000</v>
      </c>
      <c r="J662" s="76"/>
    </row>
    <row r="663" customFormat="false" ht="15" hidden="false" customHeight="false" outlineLevel="0" collapsed="false">
      <c r="A663" s="28" t="s">
        <v>257</v>
      </c>
      <c r="B663" s="94" t="n">
        <v>80</v>
      </c>
      <c r="C663" s="23" t="n">
        <v>11</v>
      </c>
      <c r="D663" s="23" t="n">
        <v>2</v>
      </c>
      <c r="E663" s="95" t="s">
        <v>395</v>
      </c>
      <c r="F663" s="94" t="n">
        <v>610</v>
      </c>
      <c r="G663" s="96" t="n">
        <f aca="false">600000+375000+1550000-200824-62000-34245.94-152930.06</f>
        <v>2075000</v>
      </c>
      <c r="H663" s="98"/>
      <c r="I663" s="97" t="n">
        <v>2075000</v>
      </c>
      <c r="J663" s="76"/>
    </row>
    <row r="664" customFormat="false" ht="30" hidden="false" customHeight="false" outlineLevel="0" collapsed="false">
      <c r="A664" s="93" t="s">
        <v>146</v>
      </c>
      <c r="B664" s="94" t="n">
        <v>80</v>
      </c>
      <c r="C664" s="23" t="n">
        <v>11</v>
      </c>
      <c r="D664" s="23" t="n">
        <v>2</v>
      </c>
      <c r="E664" s="118" t="s">
        <v>147</v>
      </c>
      <c r="F664" s="94"/>
      <c r="G664" s="96" t="n">
        <f aca="false">G665</f>
        <v>37587689</v>
      </c>
      <c r="H664" s="98"/>
      <c r="I664" s="97" t="n">
        <f aca="false">I665</f>
        <v>35087689</v>
      </c>
      <c r="J664" s="76"/>
    </row>
    <row r="665" customFormat="false" ht="14.25" hidden="false" customHeight="true" outlineLevel="0" collapsed="false">
      <c r="A665" s="102" t="s">
        <v>396</v>
      </c>
      <c r="B665" s="94" t="n">
        <v>80</v>
      </c>
      <c r="C665" s="23" t="n">
        <v>11</v>
      </c>
      <c r="D665" s="23" t="n">
        <v>2</v>
      </c>
      <c r="E665" s="118" t="s">
        <v>397</v>
      </c>
      <c r="F665" s="94"/>
      <c r="G665" s="96" t="n">
        <f aca="false">G666</f>
        <v>37587689</v>
      </c>
      <c r="H665" s="98"/>
      <c r="I665" s="97" t="n">
        <f aca="false">I666</f>
        <v>35087689</v>
      </c>
      <c r="J665" s="76"/>
    </row>
    <row r="666" customFormat="false" ht="15" hidden="false" customHeight="false" outlineLevel="0" collapsed="false">
      <c r="A666" s="28" t="s">
        <v>256</v>
      </c>
      <c r="B666" s="94" t="n">
        <v>80</v>
      </c>
      <c r="C666" s="23" t="n">
        <v>11</v>
      </c>
      <c r="D666" s="23" t="n">
        <v>2</v>
      </c>
      <c r="E666" s="118" t="s">
        <v>397</v>
      </c>
      <c r="F666" s="94" t="n">
        <v>600</v>
      </c>
      <c r="G666" s="96" t="n">
        <f aca="false">G667</f>
        <v>37587689</v>
      </c>
      <c r="H666" s="98"/>
      <c r="I666" s="97" t="n">
        <f aca="false">I667</f>
        <v>35087689</v>
      </c>
      <c r="J666" s="76"/>
    </row>
    <row r="667" customFormat="false" ht="15" hidden="false" customHeight="false" outlineLevel="0" collapsed="false">
      <c r="A667" s="28" t="s">
        <v>257</v>
      </c>
      <c r="B667" s="94" t="n">
        <v>80</v>
      </c>
      <c r="C667" s="23" t="n">
        <v>11</v>
      </c>
      <c r="D667" s="23" t="n">
        <v>2</v>
      </c>
      <c r="E667" s="118" t="s">
        <v>397</v>
      </c>
      <c r="F667" s="94" t="n">
        <v>610</v>
      </c>
      <c r="G667" s="96" t="n">
        <v>37587689</v>
      </c>
      <c r="H667" s="98"/>
      <c r="I667" s="97" t="n">
        <v>35087689</v>
      </c>
      <c r="J667" s="76"/>
    </row>
    <row r="668" s="147" customFormat="true" ht="28.5" hidden="false" customHeight="false" outlineLevel="0" collapsed="false">
      <c r="A668" s="87" t="s">
        <v>398</v>
      </c>
      <c r="B668" s="88" t="n">
        <v>98</v>
      </c>
      <c r="C668" s="20"/>
      <c r="D668" s="20"/>
      <c r="E668" s="89"/>
      <c r="F668" s="88"/>
      <c r="G668" s="90" t="n">
        <f aca="false">G669+G754+G761+G716+G742</f>
        <v>27039920.25</v>
      </c>
      <c r="H668" s="145"/>
      <c r="I668" s="91" t="n">
        <f aca="false">I669+I754+I761+I716+I742</f>
        <v>26444883.79</v>
      </c>
      <c r="J668" s="146"/>
    </row>
    <row r="669" customFormat="false" ht="15" hidden="false" customHeight="false" outlineLevel="0" collapsed="false">
      <c r="A669" s="93" t="s">
        <v>10</v>
      </c>
      <c r="B669" s="94" t="n">
        <v>98</v>
      </c>
      <c r="C669" s="23" t="n">
        <v>1</v>
      </c>
      <c r="D669" s="23"/>
      <c r="E669" s="95"/>
      <c r="F669" s="94"/>
      <c r="G669" s="96" t="n">
        <f aca="false">G678+G691+G670+G696</f>
        <v>17033227.89</v>
      </c>
      <c r="H669" s="96" t="e">
        <f aca="false">H678+H691+H670+H696</f>
        <v>#REF!</v>
      </c>
      <c r="I669" s="97" t="n">
        <f aca="false">I678+I691+I670+I696</f>
        <v>16616484.65</v>
      </c>
      <c r="J669" s="76"/>
    </row>
    <row r="670" customFormat="false" ht="30" hidden="false" customHeight="false" outlineLevel="0" collapsed="false">
      <c r="A670" s="93" t="s">
        <v>13</v>
      </c>
      <c r="B670" s="94" t="n">
        <v>98</v>
      </c>
      <c r="C670" s="23" t="n">
        <v>1</v>
      </c>
      <c r="D670" s="23" t="n">
        <v>4</v>
      </c>
      <c r="E670" s="95"/>
      <c r="F670" s="94"/>
      <c r="G670" s="96" t="n">
        <f aca="false">G671</f>
        <v>35000</v>
      </c>
      <c r="H670" s="98" t="e">
        <f aca="false">#REF!</f>
        <v>#REF!</v>
      </c>
      <c r="I670" s="97" t="n">
        <f aca="false">I671</f>
        <v>35000</v>
      </c>
      <c r="J670" s="76"/>
    </row>
    <row r="671" customFormat="false" ht="30" hidden="false" customHeight="false" outlineLevel="0" collapsed="false">
      <c r="A671" s="100" t="s">
        <v>399</v>
      </c>
      <c r="B671" s="94" t="n">
        <v>98</v>
      </c>
      <c r="C671" s="23" t="n">
        <v>1</v>
      </c>
      <c r="D671" s="23" t="n">
        <v>4</v>
      </c>
      <c r="E671" s="95" t="s">
        <v>400</v>
      </c>
      <c r="F671" s="94"/>
      <c r="G671" s="99" t="n">
        <f aca="false">G673</f>
        <v>35000</v>
      </c>
      <c r="H671" s="98"/>
      <c r="I671" s="103" t="n">
        <f aca="false">I673</f>
        <v>35000</v>
      </c>
      <c r="J671" s="76"/>
    </row>
    <row r="672" customFormat="false" ht="15" hidden="false" customHeight="false" outlineLevel="0" collapsed="false">
      <c r="A672" s="93" t="s">
        <v>401</v>
      </c>
      <c r="B672" s="94" t="n">
        <v>98</v>
      </c>
      <c r="C672" s="23" t="n">
        <v>1</v>
      </c>
      <c r="D672" s="23" t="n">
        <v>4</v>
      </c>
      <c r="E672" s="95" t="s">
        <v>402</v>
      </c>
      <c r="F672" s="94"/>
      <c r="G672" s="99" t="n">
        <f aca="false">G673</f>
        <v>35000</v>
      </c>
      <c r="H672" s="98"/>
      <c r="I672" s="103" t="n">
        <f aca="false">I673</f>
        <v>35000</v>
      </c>
      <c r="J672" s="76"/>
    </row>
    <row r="673" customFormat="false" ht="15" hidden="false" customHeight="false" outlineLevel="0" collapsed="false">
      <c r="A673" s="101" t="s">
        <v>403</v>
      </c>
      <c r="B673" s="94" t="n">
        <v>98</v>
      </c>
      <c r="C673" s="23" t="n">
        <v>1</v>
      </c>
      <c r="D673" s="23" t="n">
        <v>4</v>
      </c>
      <c r="E673" s="95" t="s">
        <v>404</v>
      </c>
      <c r="F673" s="94"/>
      <c r="G673" s="99" t="n">
        <f aca="false">G676+G674</f>
        <v>35000</v>
      </c>
      <c r="H673" s="99" t="n">
        <f aca="false">H676+H674</f>
        <v>0</v>
      </c>
      <c r="I673" s="103" t="n">
        <f aca="false">I676+I674</f>
        <v>35000</v>
      </c>
      <c r="J673" s="76"/>
    </row>
    <row r="674" customFormat="false" ht="30" hidden="false" customHeight="false" outlineLevel="0" collapsed="false">
      <c r="A674" s="93" t="s">
        <v>68</v>
      </c>
      <c r="B674" s="94" t="n">
        <v>98</v>
      </c>
      <c r="C674" s="23" t="n">
        <v>1</v>
      </c>
      <c r="D674" s="23" t="n">
        <v>4</v>
      </c>
      <c r="E674" s="95" t="s">
        <v>404</v>
      </c>
      <c r="F674" s="94" t="n">
        <v>100</v>
      </c>
      <c r="G674" s="99" t="n">
        <f aca="false">G675</f>
        <v>6562.4</v>
      </c>
      <c r="H674" s="99" t="n">
        <f aca="false">H675</f>
        <v>0</v>
      </c>
      <c r="I674" s="103" t="n">
        <f aca="false">I675</f>
        <v>6562.4</v>
      </c>
      <c r="J674" s="76"/>
    </row>
    <row r="675" customFormat="false" ht="15" hidden="false" customHeight="false" outlineLevel="0" collapsed="false">
      <c r="A675" s="93" t="s">
        <v>69</v>
      </c>
      <c r="B675" s="94" t="n">
        <v>98</v>
      </c>
      <c r="C675" s="23" t="n">
        <v>1</v>
      </c>
      <c r="D675" s="23" t="n">
        <v>4</v>
      </c>
      <c r="E675" s="95" t="s">
        <v>404</v>
      </c>
      <c r="F675" s="94" t="n">
        <v>120</v>
      </c>
      <c r="G675" s="99" t="n">
        <v>6562.4</v>
      </c>
      <c r="H675" s="98"/>
      <c r="I675" s="103" t="n">
        <v>6562.4</v>
      </c>
      <c r="J675" s="76"/>
    </row>
    <row r="676" customFormat="false" ht="15" hidden="false" customHeight="false" outlineLevel="0" collapsed="false">
      <c r="A676" s="93" t="s">
        <v>76</v>
      </c>
      <c r="B676" s="94" t="n">
        <v>98</v>
      </c>
      <c r="C676" s="23" t="n">
        <v>1</v>
      </c>
      <c r="D676" s="23" t="n">
        <v>4</v>
      </c>
      <c r="E676" s="95" t="s">
        <v>404</v>
      </c>
      <c r="F676" s="94" t="n">
        <v>200</v>
      </c>
      <c r="G676" s="99" t="n">
        <f aca="false">G677</f>
        <v>28437.6</v>
      </c>
      <c r="H676" s="98"/>
      <c r="I676" s="103" t="n">
        <f aca="false">I677</f>
        <v>28437.6</v>
      </c>
      <c r="J676" s="76"/>
    </row>
    <row r="677" customFormat="false" ht="15" hidden="false" customHeight="false" outlineLevel="0" collapsed="false">
      <c r="A677" s="93" t="s">
        <v>77</v>
      </c>
      <c r="B677" s="94" t="n">
        <v>98</v>
      </c>
      <c r="C677" s="23" t="n">
        <v>1</v>
      </c>
      <c r="D677" s="23" t="n">
        <v>4</v>
      </c>
      <c r="E677" s="95" t="s">
        <v>404</v>
      </c>
      <c r="F677" s="94" t="n">
        <v>240</v>
      </c>
      <c r="G677" s="99" t="n">
        <v>28437.6</v>
      </c>
      <c r="H677" s="98"/>
      <c r="I677" s="103" t="n">
        <v>28437.6</v>
      </c>
      <c r="J677" s="76"/>
    </row>
    <row r="678" customFormat="false" ht="30" hidden="false" customHeight="false" outlineLevel="0" collapsed="false">
      <c r="A678" s="93" t="s">
        <v>244</v>
      </c>
      <c r="B678" s="94" t="n">
        <v>98</v>
      </c>
      <c r="C678" s="23" t="n">
        <v>1</v>
      </c>
      <c r="D678" s="23" t="n">
        <v>6</v>
      </c>
      <c r="E678" s="95"/>
      <c r="F678" s="94"/>
      <c r="G678" s="96" t="n">
        <f aca="false">G679</f>
        <v>13945716.67</v>
      </c>
      <c r="H678" s="96" t="n">
        <f aca="false">H679</f>
        <v>0</v>
      </c>
      <c r="I678" s="97" t="n">
        <f aca="false">I679</f>
        <v>13933857.08</v>
      </c>
      <c r="J678" s="76"/>
    </row>
    <row r="679" customFormat="false" ht="30" hidden="false" customHeight="false" outlineLevel="0" collapsed="false">
      <c r="A679" s="28" t="s">
        <v>405</v>
      </c>
      <c r="B679" s="94" t="n">
        <v>98</v>
      </c>
      <c r="C679" s="23" t="n">
        <v>1</v>
      </c>
      <c r="D679" s="23" t="n">
        <v>6</v>
      </c>
      <c r="E679" s="95" t="s">
        <v>406</v>
      </c>
      <c r="F679" s="94"/>
      <c r="G679" s="96" t="n">
        <f aca="false">G680</f>
        <v>13945716.67</v>
      </c>
      <c r="H679" s="98"/>
      <c r="I679" s="97" t="n">
        <f aca="false">I680</f>
        <v>13933857.08</v>
      </c>
      <c r="J679" s="76"/>
    </row>
    <row r="680" customFormat="false" ht="30" hidden="false" customHeight="false" outlineLevel="0" collapsed="false">
      <c r="A680" s="28" t="s">
        <v>407</v>
      </c>
      <c r="B680" s="94" t="n">
        <v>98</v>
      </c>
      <c r="C680" s="23" t="n">
        <v>1</v>
      </c>
      <c r="D680" s="23" t="n">
        <v>6</v>
      </c>
      <c r="E680" s="95" t="s">
        <v>408</v>
      </c>
      <c r="F680" s="94"/>
      <c r="G680" s="96" t="n">
        <f aca="false">SUM(G681+G688)</f>
        <v>13945716.67</v>
      </c>
      <c r="H680" s="98"/>
      <c r="I680" s="97" t="n">
        <f aca="false">SUM(I681+I688)</f>
        <v>13933857.08</v>
      </c>
      <c r="J680" s="76"/>
    </row>
    <row r="681" customFormat="false" ht="15" hidden="false" customHeight="false" outlineLevel="0" collapsed="false">
      <c r="A681" s="93" t="s">
        <v>66</v>
      </c>
      <c r="B681" s="94" t="n">
        <v>98</v>
      </c>
      <c r="C681" s="23" t="n">
        <v>1</v>
      </c>
      <c r="D681" s="23" t="n">
        <v>6</v>
      </c>
      <c r="E681" s="95" t="s">
        <v>409</v>
      </c>
      <c r="F681" s="94"/>
      <c r="G681" s="96" t="n">
        <f aca="false">G682+G684+G686</f>
        <v>13868570.97</v>
      </c>
      <c r="H681" s="98"/>
      <c r="I681" s="97" t="n">
        <f aca="false">I682+I684+I686</f>
        <v>13856711.38</v>
      </c>
      <c r="J681" s="76"/>
    </row>
    <row r="682" customFormat="false" ht="30" hidden="false" customHeight="false" outlineLevel="0" collapsed="false">
      <c r="A682" s="93" t="s">
        <v>68</v>
      </c>
      <c r="B682" s="94" t="n">
        <v>98</v>
      </c>
      <c r="C682" s="23" t="n">
        <v>1</v>
      </c>
      <c r="D682" s="23" t="n">
        <v>6</v>
      </c>
      <c r="E682" s="95" t="s">
        <v>409</v>
      </c>
      <c r="F682" s="94" t="n">
        <v>100</v>
      </c>
      <c r="G682" s="96" t="n">
        <f aca="false">SUM(G683)</f>
        <v>11949357.4</v>
      </c>
      <c r="H682" s="98"/>
      <c r="I682" s="97" t="n">
        <f aca="false">SUM(I683)</f>
        <v>11949357.4</v>
      </c>
      <c r="J682" s="76"/>
    </row>
    <row r="683" customFormat="false" ht="15" hidden="false" customHeight="false" outlineLevel="0" collapsed="false">
      <c r="A683" s="93" t="s">
        <v>69</v>
      </c>
      <c r="B683" s="94" t="n">
        <v>98</v>
      </c>
      <c r="C683" s="23" t="n">
        <v>1</v>
      </c>
      <c r="D683" s="23" t="n">
        <v>6</v>
      </c>
      <c r="E683" s="95" t="s">
        <v>409</v>
      </c>
      <c r="F683" s="94" t="n">
        <v>120</v>
      </c>
      <c r="G683" s="99" t="n">
        <v>11949357.4</v>
      </c>
      <c r="H683" s="98"/>
      <c r="I683" s="97" t="n">
        <v>11949357.4</v>
      </c>
      <c r="J683" s="76"/>
    </row>
    <row r="684" customFormat="false" ht="15" hidden="false" customHeight="false" outlineLevel="0" collapsed="false">
      <c r="A684" s="93" t="s">
        <v>76</v>
      </c>
      <c r="B684" s="94" t="n">
        <v>98</v>
      </c>
      <c r="C684" s="23" t="n">
        <v>1</v>
      </c>
      <c r="D684" s="23" t="n">
        <v>6</v>
      </c>
      <c r="E684" s="95" t="s">
        <v>409</v>
      </c>
      <c r="F684" s="94" t="n">
        <v>200</v>
      </c>
      <c r="G684" s="96" t="n">
        <f aca="false">SUM(G685)</f>
        <v>1918363.57</v>
      </c>
      <c r="H684" s="98"/>
      <c r="I684" s="97" t="n">
        <f aca="false">SUM(I685)</f>
        <v>1906503.98</v>
      </c>
      <c r="J684" s="76"/>
    </row>
    <row r="685" customFormat="false" ht="15" hidden="false" customHeight="false" outlineLevel="0" collapsed="false">
      <c r="A685" s="93" t="s">
        <v>77</v>
      </c>
      <c r="B685" s="94" t="n">
        <v>98</v>
      </c>
      <c r="C685" s="23" t="n">
        <v>1</v>
      </c>
      <c r="D685" s="23" t="n">
        <v>6</v>
      </c>
      <c r="E685" s="95" t="s">
        <v>409</v>
      </c>
      <c r="F685" s="94" t="n">
        <v>240</v>
      </c>
      <c r="G685" s="99" t="n">
        <v>1918363.57</v>
      </c>
      <c r="H685" s="98"/>
      <c r="I685" s="97" t="n">
        <v>1906503.98</v>
      </c>
      <c r="J685" s="76"/>
    </row>
    <row r="686" customFormat="false" ht="15" hidden="false" customHeight="false" outlineLevel="0" collapsed="false">
      <c r="A686" s="93" t="s">
        <v>81</v>
      </c>
      <c r="B686" s="94" t="n">
        <v>98</v>
      </c>
      <c r="C686" s="23" t="n">
        <v>1</v>
      </c>
      <c r="D686" s="23" t="n">
        <v>6</v>
      </c>
      <c r="E686" s="95" t="s">
        <v>409</v>
      </c>
      <c r="F686" s="94" t="n">
        <v>800</v>
      </c>
      <c r="G686" s="99" t="n">
        <f aca="false">G687</f>
        <v>850</v>
      </c>
      <c r="H686" s="98"/>
      <c r="I686" s="97" t="n">
        <f aca="false">SUM(I687)</f>
        <v>850</v>
      </c>
      <c r="J686" s="76"/>
    </row>
    <row r="687" customFormat="false" ht="15" hidden="false" customHeight="false" outlineLevel="0" collapsed="false">
      <c r="A687" s="93" t="s">
        <v>82</v>
      </c>
      <c r="B687" s="94" t="n">
        <v>98</v>
      </c>
      <c r="C687" s="23" t="n">
        <v>1</v>
      </c>
      <c r="D687" s="23" t="n">
        <v>6</v>
      </c>
      <c r="E687" s="95" t="s">
        <v>409</v>
      </c>
      <c r="F687" s="94" t="n">
        <v>850</v>
      </c>
      <c r="G687" s="99" t="n">
        <v>850</v>
      </c>
      <c r="H687" s="98"/>
      <c r="I687" s="97" t="n">
        <v>850</v>
      </c>
      <c r="J687" s="76"/>
    </row>
    <row r="688" customFormat="false" ht="30" hidden="false" customHeight="false" outlineLevel="0" collapsed="false">
      <c r="A688" s="93" t="s">
        <v>83</v>
      </c>
      <c r="B688" s="94" t="n">
        <v>98</v>
      </c>
      <c r="C688" s="23" t="n">
        <v>1</v>
      </c>
      <c r="D688" s="23" t="n">
        <v>6</v>
      </c>
      <c r="E688" s="95" t="s">
        <v>410</v>
      </c>
      <c r="F688" s="94"/>
      <c r="G688" s="96" t="n">
        <f aca="false">G689</f>
        <v>77145.7</v>
      </c>
      <c r="H688" s="96" t="n">
        <f aca="false">H689</f>
        <v>0</v>
      </c>
      <c r="I688" s="97" t="n">
        <f aca="false">I689</f>
        <v>77145.7</v>
      </c>
      <c r="J688" s="76"/>
    </row>
    <row r="689" customFormat="false" ht="30" hidden="false" customHeight="false" outlineLevel="0" collapsed="false">
      <c r="A689" s="93" t="s">
        <v>68</v>
      </c>
      <c r="B689" s="94" t="n">
        <v>98</v>
      </c>
      <c r="C689" s="23" t="n">
        <v>1</v>
      </c>
      <c r="D689" s="23" t="n">
        <v>6</v>
      </c>
      <c r="E689" s="95" t="s">
        <v>410</v>
      </c>
      <c r="F689" s="94" t="n">
        <v>100</v>
      </c>
      <c r="G689" s="96" t="n">
        <f aca="false">G690</f>
        <v>77145.7</v>
      </c>
      <c r="H689" s="98"/>
      <c r="I689" s="97" t="n">
        <f aca="false">I690</f>
        <v>77145.7</v>
      </c>
      <c r="J689" s="76"/>
    </row>
    <row r="690" customFormat="false" ht="15" hidden="false" customHeight="false" outlineLevel="0" collapsed="false">
      <c r="A690" s="93" t="s">
        <v>69</v>
      </c>
      <c r="B690" s="94" t="n">
        <v>98</v>
      </c>
      <c r="C690" s="23" t="n">
        <v>1</v>
      </c>
      <c r="D690" s="23" t="n">
        <v>6</v>
      </c>
      <c r="E690" s="95" t="s">
        <v>410</v>
      </c>
      <c r="F690" s="94" t="n">
        <v>120</v>
      </c>
      <c r="G690" s="96" t="n">
        <v>77145.7</v>
      </c>
      <c r="H690" s="98"/>
      <c r="I690" s="97" t="n">
        <v>77145.7</v>
      </c>
      <c r="J690" s="76"/>
    </row>
    <row r="691" customFormat="false" ht="15" hidden="false" customHeight="false" outlineLevel="0" collapsed="false">
      <c r="A691" s="93" t="s">
        <v>16</v>
      </c>
      <c r="B691" s="94" t="n">
        <v>98</v>
      </c>
      <c r="C691" s="23" t="n">
        <v>1</v>
      </c>
      <c r="D691" s="23" t="n">
        <v>11</v>
      </c>
      <c r="E691" s="95"/>
      <c r="F691" s="94"/>
      <c r="G691" s="96" t="n">
        <f aca="false">SUM(G692)</f>
        <v>92457.82</v>
      </c>
      <c r="H691" s="98"/>
      <c r="I691" s="97" t="n">
        <f aca="false">SUM(I692)</f>
        <v>0</v>
      </c>
      <c r="J691" s="76"/>
    </row>
    <row r="692" customFormat="false" ht="15" hidden="false" customHeight="false" outlineLevel="0" collapsed="false">
      <c r="A692" s="93" t="s">
        <v>114</v>
      </c>
      <c r="B692" s="94" t="n">
        <v>98</v>
      </c>
      <c r="C692" s="23" t="n">
        <v>1</v>
      </c>
      <c r="D692" s="23" t="n">
        <v>11</v>
      </c>
      <c r="E692" s="95" t="s">
        <v>115</v>
      </c>
      <c r="F692" s="94"/>
      <c r="G692" s="96" t="n">
        <f aca="false">SUM(G694)</f>
        <v>92457.82</v>
      </c>
      <c r="H692" s="98"/>
      <c r="I692" s="97" t="n">
        <f aca="false">SUM(I694)</f>
        <v>0</v>
      </c>
      <c r="J692" s="76"/>
    </row>
    <row r="693" customFormat="false" ht="15" hidden="false" customHeight="false" outlineLevel="0" collapsed="false">
      <c r="A693" s="93" t="s">
        <v>114</v>
      </c>
      <c r="B693" s="94" t="n">
        <v>98</v>
      </c>
      <c r="C693" s="23" t="n">
        <v>1</v>
      </c>
      <c r="D693" s="23" t="n">
        <v>11</v>
      </c>
      <c r="E693" s="95" t="s">
        <v>116</v>
      </c>
      <c r="F693" s="94"/>
      <c r="G693" s="96" t="n">
        <f aca="false">G694</f>
        <v>92457.82</v>
      </c>
      <c r="H693" s="98"/>
      <c r="I693" s="97" t="n">
        <f aca="false">I694</f>
        <v>0</v>
      </c>
      <c r="J693" s="76"/>
    </row>
    <row r="694" customFormat="false" ht="15" hidden="false" customHeight="false" outlineLevel="0" collapsed="false">
      <c r="A694" s="28" t="s">
        <v>81</v>
      </c>
      <c r="B694" s="94" t="n">
        <v>98</v>
      </c>
      <c r="C694" s="23" t="n">
        <v>1</v>
      </c>
      <c r="D694" s="23" t="n">
        <v>11</v>
      </c>
      <c r="E694" s="95" t="s">
        <v>116</v>
      </c>
      <c r="F694" s="94" t="n">
        <v>800</v>
      </c>
      <c r="G694" s="96" t="n">
        <f aca="false">SUM(G695)</f>
        <v>92457.82</v>
      </c>
      <c r="H694" s="98"/>
      <c r="I694" s="97" t="n">
        <f aca="false">SUM(I695)</f>
        <v>0</v>
      </c>
      <c r="J694" s="76"/>
    </row>
    <row r="695" customFormat="false" ht="15" hidden="false" customHeight="false" outlineLevel="0" collapsed="false">
      <c r="A695" s="28" t="s">
        <v>411</v>
      </c>
      <c r="B695" s="94" t="n">
        <v>98</v>
      </c>
      <c r="C695" s="23" t="n">
        <v>1</v>
      </c>
      <c r="D695" s="23" t="n">
        <v>11</v>
      </c>
      <c r="E695" s="95" t="s">
        <v>116</v>
      </c>
      <c r="F695" s="94" t="n">
        <v>870</v>
      </c>
      <c r="G695" s="96" t="n">
        <v>92457.82</v>
      </c>
      <c r="H695" s="98"/>
      <c r="I695" s="97" t="n">
        <v>0</v>
      </c>
      <c r="J695" s="76"/>
    </row>
    <row r="696" customFormat="false" ht="15" hidden="false" customHeight="false" outlineLevel="0" collapsed="false">
      <c r="A696" s="93" t="s">
        <v>17</v>
      </c>
      <c r="B696" s="94" t="n">
        <v>98</v>
      </c>
      <c r="C696" s="23" t="n">
        <v>1</v>
      </c>
      <c r="D696" s="23" t="n">
        <v>13</v>
      </c>
      <c r="E696" s="95"/>
      <c r="F696" s="94"/>
      <c r="G696" s="96" t="n">
        <f aca="false">G702+G707+G697</f>
        <v>2960053.4</v>
      </c>
      <c r="H696" s="96" t="n">
        <f aca="false">H702+H707+H697</f>
        <v>0</v>
      </c>
      <c r="I696" s="97" t="n">
        <f aca="false">I702+I707+I697</f>
        <v>2647627.57</v>
      </c>
      <c r="J696" s="76"/>
    </row>
    <row r="697" customFormat="false" ht="30" hidden="false" customHeight="false" outlineLevel="0" collapsed="false">
      <c r="A697" s="100" t="s">
        <v>70</v>
      </c>
      <c r="B697" s="94" t="n">
        <v>98</v>
      </c>
      <c r="C697" s="23" t="n">
        <v>1</v>
      </c>
      <c r="D697" s="23" t="n">
        <v>13</v>
      </c>
      <c r="E697" s="95" t="s">
        <v>71</v>
      </c>
      <c r="F697" s="94"/>
      <c r="G697" s="109" t="n">
        <f aca="false">G698</f>
        <v>28084.8</v>
      </c>
      <c r="H697" s="98"/>
      <c r="I697" s="97" t="n">
        <f aca="false">I698</f>
        <v>28084.8</v>
      </c>
      <c r="J697" s="76"/>
    </row>
    <row r="698" customFormat="false" ht="15" hidden="false" customHeight="false" outlineLevel="0" collapsed="false">
      <c r="A698" s="100" t="s">
        <v>102</v>
      </c>
      <c r="B698" s="94" t="n">
        <v>98</v>
      </c>
      <c r="C698" s="23" t="n">
        <v>1</v>
      </c>
      <c r="D698" s="23" t="n">
        <v>13</v>
      </c>
      <c r="E698" s="95" t="s">
        <v>103</v>
      </c>
      <c r="F698" s="94"/>
      <c r="G698" s="109" t="n">
        <f aca="false">G699</f>
        <v>28084.8</v>
      </c>
      <c r="H698" s="98"/>
      <c r="I698" s="97" t="n">
        <f aca="false">I699</f>
        <v>28084.8</v>
      </c>
      <c r="J698" s="76"/>
    </row>
    <row r="699" customFormat="false" ht="15" hidden="false" customHeight="false" outlineLevel="0" collapsed="false">
      <c r="A699" s="100" t="s">
        <v>98</v>
      </c>
      <c r="B699" s="94" t="n">
        <v>98</v>
      </c>
      <c r="C699" s="23" t="n">
        <v>1</v>
      </c>
      <c r="D699" s="23" t="n">
        <v>13</v>
      </c>
      <c r="E699" s="95" t="s">
        <v>104</v>
      </c>
      <c r="F699" s="94"/>
      <c r="G699" s="109" t="n">
        <f aca="false">G700</f>
        <v>28084.8</v>
      </c>
      <c r="H699" s="98"/>
      <c r="I699" s="97" t="n">
        <f aca="false">I700</f>
        <v>28084.8</v>
      </c>
      <c r="J699" s="76"/>
    </row>
    <row r="700" customFormat="false" ht="30" hidden="false" customHeight="false" outlineLevel="0" collapsed="false">
      <c r="A700" s="93" t="s">
        <v>68</v>
      </c>
      <c r="B700" s="94" t="n">
        <v>98</v>
      </c>
      <c r="C700" s="23" t="n">
        <v>1</v>
      </c>
      <c r="D700" s="23" t="n">
        <v>13</v>
      </c>
      <c r="E700" s="95" t="s">
        <v>104</v>
      </c>
      <c r="F700" s="94" t="n">
        <v>100</v>
      </c>
      <c r="G700" s="109" t="n">
        <f aca="false">G701</f>
        <v>28084.8</v>
      </c>
      <c r="H700" s="98"/>
      <c r="I700" s="97" t="n">
        <f aca="false">I701</f>
        <v>28084.8</v>
      </c>
      <c r="J700" s="76"/>
    </row>
    <row r="701" customFormat="false" ht="15" hidden="false" customHeight="false" outlineLevel="0" collapsed="false">
      <c r="A701" s="93" t="s">
        <v>69</v>
      </c>
      <c r="B701" s="94" t="n">
        <v>98</v>
      </c>
      <c r="C701" s="23" t="n">
        <v>1</v>
      </c>
      <c r="D701" s="23" t="n">
        <v>13</v>
      </c>
      <c r="E701" s="95" t="s">
        <v>104</v>
      </c>
      <c r="F701" s="94" t="n">
        <v>120</v>
      </c>
      <c r="G701" s="109" t="n">
        <v>28084.8</v>
      </c>
      <c r="H701" s="98"/>
      <c r="I701" s="97" t="n">
        <v>28084.8</v>
      </c>
      <c r="J701" s="76"/>
    </row>
    <row r="702" customFormat="false" ht="30" hidden="false" customHeight="false" outlineLevel="0" collapsed="false">
      <c r="A702" s="100" t="s">
        <v>164</v>
      </c>
      <c r="B702" s="94" t="n">
        <v>98</v>
      </c>
      <c r="C702" s="23" t="n">
        <v>1</v>
      </c>
      <c r="D702" s="23" t="n">
        <v>13</v>
      </c>
      <c r="E702" s="95" t="s">
        <v>165</v>
      </c>
      <c r="F702" s="94"/>
      <c r="G702" s="96" t="n">
        <f aca="false">G703</f>
        <v>150000</v>
      </c>
      <c r="H702" s="98"/>
      <c r="I702" s="97" t="n">
        <f aca="false">I703</f>
        <v>137920.07</v>
      </c>
      <c r="J702" s="76"/>
    </row>
    <row r="703" customFormat="false" ht="15" hidden="false" customHeight="false" outlineLevel="0" collapsed="false">
      <c r="A703" s="93" t="s">
        <v>166</v>
      </c>
      <c r="B703" s="94" t="n">
        <v>98</v>
      </c>
      <c r="C703" s="23" t="n">
        <v>1</v>
      </c>
      <c r="D703" s="23" t="n">
        <v>13</v>
      </c>
      <c r="E703" s="95" t="s">
        <v>167</v>
      </c>
      <c r="F703" s="94"/>
      <c r="G703" s="96" t="n">
        <f aca="false">G704</f>
        <v>150000</v>
      </c>
      <c r="H703" s="98"/>
      <c r="I703" s="97" t="n">
        <f aca="false">I704</f>
        <v>137920.07</v>
      </c>
      <c r="J703" s="76"/>
    </row>
    <row r="704" customFormat="false" ht="15" hidden="false" customHeight="false" outlineLevel="0" collapsed="false">
      <c r="A704" s="93" t="s">
        <v>98</v>
      </c>
      <c r="B704" s="94" t="n">
        <v>98</v>
      </c>
      <c r="C704" s="23" t="n">
        <v>1</v>
      </c>
      <c r="D704" s="23" t="n">
        <v>13</v>
      </c>
      <c r="E704" s="95" t="s">
        <v>412</v>
      </c>
      <c r="F704" s="94"/>
      <c r="G704" s="96" t="n">
        <f aca="false">G705</f>
        <v>150000</v>
      </c>
      <c r="H704" s="98"/>
      <c r="I704" s="97" t="n">
        <f aca="false">I705</f>
        <v>137920.07</v>
      </c>
      <c r="J704" s="76"/>
    </row>
    <row r="705" customFormat="false" ht="15" hidden="false" customHeight="false" outlineLevel="0" collapsed="false">
      <c r="A705" s="93" t="s">
        <v>76</v>
      </c>
      <c r="B705" s="94" t="n">
        <v>98</v>
      </c>
      <c r="C705" s="23" t="n">
        <v>1</v>
      </c>
      <c r="D705" s="23" t="n">
        <v>13</v>
      </c>
      <c r="E705" s="95" t="s">
        <v>412</v>
      </c>
      <c r="F705" s="94" t="n">
        <v>200</v>
      </c>
      <c r="G705" s="96" t="n">
        <f aca="false">G706</f>
        <v>150000</v>
      </c>
      <c r="H705" s="98"/>
      <c r="I705" s="97" t="n">
        <f aca="false">I706</f>
        <v>137920.07</v>
      </c>
      <c r="J705" s="76"/>
    </row>
    <row r="706" customFormat="false" ht="15" hidden="false" customHeight="false" outlineLevel="0" collapsed="false">
      <c r="A706" s="93" t="s">
        <v>77</v>
      </c>
      <c r="B706" s="94" t="n">
        <v>98</v>
      </c>
      <c r="C706" s="23" t="n">
        <v>1</v>
      </c>
      <c r="D706" s="23" t="n">
        <v>13</v>
      </c>
      <c r="E706" s="95" t="s">
        <v>412</v>
      </c>
      <c r="F706" s="94" t="n">
        <v>240</v>
      </c>
      <c r="G706" s="96" t="n">
        <v>150000</v>
      </c>
      <c r="H706" s="98"/>
      <c r="I706" s="97" t="n">
        <v>137920.07</v>
      </c>
      <c r="J706" s="76"/>
    </row>
    <row r="707" customFormat="false" ht="30" hidden="false" customHeight="false" outlineLevel="0" collapsed="false">
      <c r="A707" s="100" t="s">
        <v>105</v>
      </c>
      <c r="B707" s="94" t="n">
        <v>98</v>
      </c>
      <c r="C707" s="23" t="n">
        <v>1</v>
      </c>
      <c r="D707" s="23" t="n">
        <v>13</v>
      </c>
      <c r="E707" s="95" t="s">
        <v>106</v>
      </c>
      <c r="F707" s="94"/>
      <c r="G707" s="96" t="n">
        <f aca="false">G708+G713</f>
        <v>2781968.6</v>
      </c>
      <c r="H707" s="96" t="n">
        <f aca="false">H708+H713</f>
        <v>0</v>
      </c>
      <c r="I707" s="97" t="n">
        <f aca="false">I708+I713</f>
        <v>2481622.7</v>
      </c>
      <c r="J707" s="76"/>
    </row>
    <row r="708" customFormat="false" ht="15" hidden="false" customHeight="false" outlineLevel="0" collapsed="false">
      <c r="A708" s="93" t="s">
        <v>413</v>
      </c>
      <c r="B708" s="94" t="n">
        <v>98</v>
      </c>
      <c r="C708" s="23" t="n">
        <v>1</v>
      </c>
      <c r="D708" s="23" t="n">
        <v>13</v>
      </c>
      <c r="E708" s="95" t="s">
        <v>109</v>
      </c>
      <c r="F708" s="94"/>
      <c r="G708" s="96" t="n">
        <f aca="false">SUM(G709+G711)</f>
        <v>2716808.6</v>
      </c>
      <c r="H708" s="96" t="n">
        <f aca="false">SUM(H709+H711)</f>
        <v>0</v>
      </c>
      <c r="I708" s="97" t="n">
        <f aca="false">SUM(I709+I711)</f>
        <v>2416462.7</v>
      </c>
      <c r="J708" s="76"/>
    </row>
    <row r="709" customFormat="false" ht="15" hidden="false" customHeight="false" outlineLevel="0" collapsed="false">
      <c r="A709" s="93" t="s">
        <v>76</v>
      </c>
      <c r="B709" s="94" t="n">
        <v>98</v>
      </c>
      <c r="C709" s="23" t="n">
        <v>1</v>
      </c>
      <c r="D709" s="23" t="n">
        <v>13</v>
      </c>
      <c r="E709" s="95" t="s">
        <v>109</v>
      </c>
      <c r="F709" s="94" t="n">
        <v>200</v>
      </c>
      <c r="G709" s="96" t="n">
        <f aca="false">SUM(G710)</f>
        <v>2678180.91</v>
      </c>
      <c r="H709" s="98"/>
      <c r="I709" s="97" t="n">
        <f aca="false">SUM(I710)</f>
        <v>2377835.01</v>
      </c>
      <c r="J709" s="76"/>
    </row>
    <row r="710" customFormat="false" ht="15" hidden="false" customHeight="false" outlineLevel="0" collapsed="false">
      <c r="A710" s="93" t="s">
        <v>77</v>
      </c>
      <c r="B710" s="94" t="n">
        <v>98</v>
      </c>
      <c r="C710" s="23" t="n">
        <v>1</v>
      </c>
      <c r="D710" s="23" t="n">
        <v>13</v>
      </c>
      <c r="E710" s="95" t="s">
        <v>109</v>
      </c>
      <c r="F710" s="94" t="n">
        <v>240</v>
      </c>
      <c r="G710" s="96" t="n">
        <v>2678180.91</v>
      </c>
      <c r="H710" s="98"/>
      <c r="I710" s="97" t="n">
        <v>2377835.01</v>
      </c>
      <c r="J710" s="76"/>
    </row>
    <row r="711" customFormat="false" ht="15" hidden="false" customHeight="false" outlineLevel="0" collapsed="false">
      <c r="A711" s="93" t="s">
        <v>81</v>
      </c>
      <c r="B711" s="94" t="n">
        <v>98</v>
      </c>
      <c r="C711" s="23" t="n">
        <v>1</v>
      </c>
      <c r="D711" s="23" t="n">
        <v>13</v>
      </c>
      <c r="E711" s="95" t="s">
        <v>109</v>
      </c>
      <c r="F711" s="94" t="n">
        <v>800</v>
      </c>
      <c r="G711" s="96" t="n">
        <f aca="false">G712</f>
        <v>38627.69</v>
      </c>
      <c r="H711" s="98"/>
      <c r="I711" s="97" t="n">
        <f aca="false">I712</f>
        <v>38627.69</v>
      </c>
      <c r="J711" s="76"/>
    </row>
    <row r="712" customFormat="false" ht="15" hidden="false" customHeight="false" outlineLevel="0" collapsed="false">
      <c r="A712" s="93" t="s">
        <v>82</v>
      </c>
      <c r="B712" s="94" t="n">
        <v>98</v>
      </c>
      <c r="C712" s="23" t="n">
        <v>1</v>
      </c>
      <c r="D712" s="23" t="n">
        <v>13</v>
      </c>
      <c r="E712" s="95" t="s">
        <v>109</v>
      </c>
      <c r="F712" s="94" t="n">
        <v>850</v>
      </c>
      <c r="G712" s="96" t="n">
        <v>38627.69</v>
      </c>
      <c r="H712" s="98"/>
      <c r="I712" s="97" t="n">
        <v>38627.69</v>
      </c>
      <c r="J712" s="76"/>
    </row>
    <row r="713" customFormat="false" ht="30" hidden="false" customHeight="false" outlineLevel="0" collapsed="false">
      <c r="A713" s="100" t="s">
        <v>414</v>
      </c>
      <c r="B713" s="94" t="n">
        <v>98</v>
      </c>
      <c r="C713" s="23" t="n">
        <v>1</v>
      </c>
      <c r="D713" s="23" t="n">
        <v>13</v>
      </c>
      <c r="E713" s="95" t="s">
        <v>415</v>
      </c>
      <c r="F713" s="94"/>
      <c r="G713" s="96" t="n">
        <f aca="false">SUM(G714)</f>
        <v>65160</v>
      </c>
      <c r="H713" s="98"/>
      <c r="I713" s="97" t="n">
        <f aca="false">SUM(I714)</f>
        <v>65160</v>
      </c>
      <c r="J713" s="76"/>
    </row>
    <row r="714" customFormat="false" ht="15" hidden="false" customHeight="false" outlineLevel="0" collapsed="false">
      <c r="A714" s="93" t="s">
        <v>76</v>
      </c>
      <c r="B714" s="94" t="n">
        <v>98</v>
      </c>
      <c r="C714" s="23" t="n">
        <v>1</v>
      </c>
      <c r="D714" s="23" t="n">
        <v>13</v>
      </c>
      <c r="E714" s="95" t="s">
        <v>415</v>
      </c>
      <c r="F714" s="94" t="n">
        <v>200</v>
      </c>
      <c r="G714" s="96" t="n">
        <f aca="false">SUM(G715)</f>
        <v>65160</v>
      </c>
      <c r="H714" s="98"/>
      <c r="I714" s="97" t="n">
        <f aca="false">SUM(I715)</f>
        <v>65160</v>
      </c>
      <c r="J714" s="76"/>
    </row>
    <row r="715" customFormat="false" ht="15" hidden="false" customHeight="false" outlineLevel="0" collapsed="false">
      <c r="A715" s="93" t="s">
        <v>77</v>
      </c>
      <c r="B715" s="94" t="n">
        <v>98</v>
      </c>
      <c r="C715" s="23" t="n">
        <v>1</v>
      </c>
      <c r="D715" s="23" t="n">
        <v>13</v>
      </c>
      <c r="E715" s="95" t="s">
        <v>415</v>
      </c>
      <c r="F715" s="94" t="n">
        <v>240</v>
      </c>
      <c r="G715" s="96" t="n">
        <f aca="false">100000-34840</f>
        <v>65160</v>
      </c>
      <c r="H715" s="98"/>
      <c r="I715" s="97" t="n">
        <v>65160</v>
      </c>
      <c r="J715" s="76"/>
    </row>
    <row r="716" customFormat="false" ht="15" hidden="false" customHeight="false" outlineLevel="0" collapsed="false">
      <c r="A716" s="93" t="s">
        <v>23</v>
      </c>
      <c r="B716" s="94" t="n">
        <v>98</v>
      </c>
      <c r="C716" s="23" t="n">
        <v>4</v>
      </c>
      <c r="D716" s="23"/>
      <c r="E716" s="95"/>
      <c r="F716" s="94"/>
      <c r="G716" s="96" t="n">
        <f aca="false">G717+G723+G732</f>
        <v>6045027.28</v>
      </c>
      <c r="H716" s="98"/>
      <c r="I716" s="97" t="n">
        <f aca="false">I717+I723+I732</f>
        <v>6044027.28</v>
      </c>
      <c r="J716" s="76"/>
    </row>
    <row r="717" customFormat="false" ht="15" hidden="false" customHeight="false" outlineLevel="0" collapsed="false">
      <c r="A717" s="93" t="s">
        <v>24</v>
      </c>
      <c r="B717" s="94" t="n">
        <v>98</v>
      </c>
      <c r="C717" s="23" t="n">
        <v>4</v>
      </c>
      <c r="D717" s="23" t="n">
        <v>5</v>
      </c>
      <c r="E717" s="95"/>
      <c r="F717" s="94"/>
      <c r="G717" s="96" t="n">
        <f aca="false">SUM(G718)</f>
        <v>1000000</v>
      </c>
      <c r="H717" s="98"/>
      <c r="I717" s="97" t="n">
        <f aca="false">SUM(I718)</f>
        <v>1000000</v>
      </c>
      <c r="J717" s="76"/>
    </row>
    <row r="718" customFormat="false" ht="30" hidden="false" customHeight="false" outlineLevel="0" collapsed="false">
      <c r="A718" s="100" t="s">
        <v>399</v>
      </c>
      <c r="B718" s="94" t="n">
        <v>98</v>
      </c>
      <c r="C718" s="23" t="n">
        <v>4</v>
      </c>
      <c r="D718" s="23" t="n">
        <v>5</v>
      </c>
      <c r="E718" s="95" t="s">
        <v>400</v>
      </c>
      <c r="F718" s="94"/>
      <c r="G718" s="96" t="n">
        <f aca="false">SUM(G719)</f>
        <v>1000000</v>
      </c>
      <c r="H718" s="98"/>
      <c r="I718" s="97" t="n">
        <f aca="false">SUM(I719)</f>
        <v>1000000</v>
      </c>
      <c r="J718" s="76"/>
    </row>
    <row r="719" customFormat="false" ht="15" hidden="false" customHeight="false" outlineLevel="0" collapsed="false">
      <c r="A719" s="93" t="s">
        <v>416</v>
      </c>
      <c r="B719" s="94" t="n">
        <v>98</v>
      </c>
      <c r="C719" s="23" t="n">
        <v>4</v>
      </c>
      <c r="D719" s="23" t="n">
        <v>5</v>
      </c>
      <c r="E719" s="95" t="s">
        <v>417</v>
      </c>
      <c r="F719" s="94"/>
      <c r="G719" s="96" t="n">
        <f aca="false">SUM(G720)</f>
        <v>1000000</v>
      </c>
      <c r="H719" s="98"/>
      <c r="I719" s="97" t="n">
        <f aca="false">SUM(I720)</f>
        <v>1000000</v>
      </c>
      <c r="J719" s="76"/>
    </row>
    <row r="720" customFormat="false" ht="15" hidden="false" customHeight="false" outlineLevel="0" collapsed="false">
      <c r="A720" s="93" t="s">
        <v>418</v>
      </c>
      <c r="B720" s="94" t="n">
        <v>98</v>
      </c>
      <c r="C720" s="23" t="n">
        <v>4</v>
      </c>
      <c r="D720" s="23" t="n">
        <v>5</v>
      </c>
      <c r="E720" s="95" t="s">
        <v>419</v>
      </c>
      <c r="F720" s="94"/>
      <c r="G720" s="96" t="n">
        <f aca="false">SUM(G721)</f>
        <v>1000000</v>
      </c>
      <c r="H720" s="98"/>
      <c r="I720" s="97" t="n">
        <f aca="false">SUM(I721)</f>
        <v>1000000</v>
      </c>
      <c r="J720" s="76"/>
    </row>
    <row r="721" customFormat="false" ht="15" hidden="false" customHeight="false" outlineLevel="0" collapsed="false">
      <c r="A721" s="93" t="s">
        <v>81</v>
      </c>
      <c r="B721" s="94" t="n">
        <v>98</v>
      </c>
      <c r="C721" s="23" t="n">
        <v>4</v>
      </c>
      <c r="D721" s="23" t="n">
        <v>5</v>
      </c>
      <c r="E721" s="95" t="s">
        <v>419</v>
      </c>
      <c r="F721" s="94" t="n">
        <v>800</v>
      </c>
      <c r="G721" s="96" t="n">
        <f aca="false">SUM(G722)</f>
        <v>1000000</v>
      </c>
      <c r="H721" s="98"/>
      <c r="I721" s="97" t="n">
        <f aca="false">SUM(I722)</f>
        <v>1000000</v>
      </c>
      <c r="J721" s="76"/>
    </row>
    <row r="722" customFormat="false" ht="30" hidden="false" customHeight="false" outlineLevel="0" collapsed="false">
      <c r="A722" s="28" t="s">
        <v>179</v>
      </c>
      <c r="B722" s="94" t="n">
        <v>98</v>
      </c>
      <c r="C722" s="23" t="n">
        <v>4</v>
      </c>
      <c r="D722" s="23" t="n">
        <v>5</v>
      </c>
      <c r="E722" s="95" t="s">
        <v>419</v>
      </c>
      <c r="F722" s="94" t="n">
        <v>810</v>
      </c>
      <c r="G722" s="96" t="n">
        <f aca="false">600000+400000</f>
        <v>1000000</v>
      </c>
      <c r="H722" s="98"/>
      <c r="I722" s="97" t="n">
        <v>1000000</v>
      </c>
      <c r="J722" s="76"/>
    </row>
    <row r="723" customFormat="false" ht="15" hidden="false" customHeight="false" outlineLevel="0" collapsed="false">
      <c r="A723" s="93" t="s">
        <v>25</v>
      </c>
      <c r="B723" s="94" t="n">
        <v>98</v>
      </c>
      <c r="C723" s="23" t="n">
        <v>4</v>
      </c>
      <c r="D723" s="23" t="n">
        <v>8</v>
      </c>
      <c r="E723" s="95"/>
      <c r="F723" s="94"/>
      <c r="G723" s="96" t="n">
        <f aca="false">G724</f>
        <v>3154301.12</v>
      </c>
      <c r="H723" s="96" t="n">
        <f aca="false">H724</f>
        <v>0</v>
      </c>
      <c r="I723" s="97" t="n">
        <f aca="false">I724</f>
        <v>3154301.12</v>
      </c>
      <c r="J723" s="76"/>
    </row>
    <row r="724" customFormat="false" ht="30" hidden="false" customHeight="false" outlineLevel="0" collapsed="false">
      <c r="A724" s="100" t="s">
        <v>399</v>
      </c>
      <c r="B724" s="94" t="n">
        <v>98</v>
      </c>
      <c r="C724" s="23" t="n">
        <v>4</v>
      </c>
      <c r="D724" s="23" t="n">
        <v>8</v>
      </c>
      <c r="E724" s="95" t="s">
        <v>400</v>
      </c>
      <c r="F724" s="94"/>
      <c r="G724" s="96" t="n">
        <f aca="false">G725</f>
        <v>3154301.12</v>
      </c>
      <c r="H724" s="96" t="n">
        <f aca="false">H725</f>
        <v>0</v>
      </c>
      <c r="I724" s="97" t="n">
        <f aca="false">I725</f>
        <v>3154301.12</v>
      </c>
      <c r="J724" s="76"/>
    </row>
    <row r="725" customFormat="false" ht="15" hidden="false" customHeight="false" outlineLevel="0" collapsed="false">
      <c r="A725" s="100" t="s">
        <v>420</v>
      </c>
      <c r="B725" s="94" t="n">
        <v>98</v>
      </c>
      <c r="C725" s="23" t="n">
        <v>4</v>
      </c>
      <c r="D725" s="23" t="n">
        <v>8</v>
      </c>
      <c r="E725" s="95" t="s">
        <v>421</v>
      </c>
      <c r="F725" s="94"/>
      <c r="G725" s="96" t="n">
        <f aca="false">G726+G729</f>
        <v>3154301.12</v>
      </c>
      <c r="H725" s="96" t="n">
        <f aca="false">H726+H729</f>
        <v>0</v>
      </c>
      <c r="I725" s="97" t="n">
        <f aca="false">I726+I729</f>
        <v>3154301.12</v>
      </c>
      <c r="J725" s="76"/>
    </row>
    <row r="726" customFormat="false" ht="15" hidden="false" customHeight="false" outlineLevel="0" collapsed="false">
      <c r="A726" s="93" t="s">
        <v>422</v>
      </c>
      <c r="B726" s="94" t="n">
        <v>98</v>
      </c>
      <c r="C726" s="23" t="n">
        <v>4</v>
      </c>
      <c r="D726" s="23" t="n">
        <v>8</v>
      </c>
      <c r="E726" s="95" t="s">
        <v>423</v>
      </c>
      <c r="F726" s="94"/>
      <c r="G726" s="96" t="n">
        <f aca="false">G727</f>
        <v>2023522.4</v>
      </c>
      <c r="H726" s="98"/>
      <c r="I726" s="97" t="n">
        <f aca="false">I727</f>
        <v>2023522.4</v>
      </c>
      <c r="J726" s="76"/>
    </row>
    <row r="727" customFormat="false" ht="15" hidden="false" customHeight="false" outlineLevel="0" collapsed="false">
      <c r="A727" s="93" t="s">
        <v>76</v>
      </c>
      <c r="B727" s="94" t="n">
        <v>98</v>
      </c>
      <c r="C727" s="23" t="n">
        <v>4</v>
      </c>
      <c r="D727" s="23" t="n">
        <v>8</v>
      </c>
      <c r="E727" s="95" t="s">
        <v>423</v>
      </c>
      <c r="F727" s="94" t="n">
        <v>200</v>
      </c>
      <c r="G727" s="96" t="n">
        <f aca="false">G728</f>
        <v>2023522.4</v>
      </c>
      <c r="H727" s="98"/>
      <c r="I727" s="97" t="n">
        <f aca="false">I728</f>
        <v>2023522.4</v>
      </c>
      <c r="J727" s="76"/>
    </row>
    <row r="728" customFormat="false" ht="15" hidden="false" customHeight="false" outlineLevel="0" collapsed="false">
      <c r="A728" s="93" t="s">
        <v>77</v>
      </c>
      <c r="B728" s="94" t="n">
        <v>98</v>
      </c>
      <c r="C728" s="23" t="n">
        <v>4</v>
      </c>
      <c r="D728" s="23" t="n">
        <v>8</v>
      </c>
      <c r="E728" s="95" t="s">
        <v>423</v>
      </c>
      <c r="F728" s="94" t="n">
        <v>240</v>
      </c>
      <c r="G728" s="96" t="n">
        <f aca="false">4500000-400000-226155.74-300000-805298.26-50000-335490-109665-249868.6</f>
        <v>2023522.4</v>
      </c>
      <c r="H728" s="98"/>
      <c r="I728" s="97" t="n">
        <v>2023522.4</v>
      </c>
      <c r="J728" s="76"/>
    </row>
    <row r="729" customFormat="false" ht="30" hidden="false" customHeight="false" outlineLevel="0" collapsed="false">
      <c r="A729" s="93" t="s">
        <v>424</v>
      </c>
      <c r="B729" s="94" t="n">
        <v>98</v>
      </c>
      <c r="C729" s="23" t="n">
        <v>4</v>
      </c>
      <c r="D729" s="23" t="n">
        <v>8</v>
      </c>
      <c r="E729" s="95" t="s">
        <v>425</v>
      </c>
      <c r="F729" s="94"/>
      <c r="G729" s="99" t="n">
        <f aca="false">G730</f>
        <v>1130778.72</v>
      </c>
      <c r="H729" s="98"/>
      <c r="I729" s="103" t="n">
        <f aca="false">I730</f>
        <v>1130778.72</v>
      </c>
      <c r="J729" s="76"/>
    </row>
    <row r="730" customFormat="false" ht="15" hidden="false" customHeight="false" outlineLevel="0" collapsed="false">
      <c r="A730" s="93" t="s">
        <v>76</v>
      </c>
      <c r="B730" s="94" t="n">
        <v>98</v>
      </c>
      <c r="C730" s="23" t="n">
        <v>4</v>
      </c>
      <c r="D730" s="23" t="n">
        <v>8</v>
      </c>
      <c r="E730" s="95" t="s">
        <v>425</v>
      </c>
      <c r="F730" s="94" t="n">
        <v>200</v>
      </c>
      <c r="G730" s="99" t="n">
        <f aca="false">G731</f>
        <v>1130778.72</v>
      </c>
      <c r="H730" s="98"/>
      <c r="I730" s="103" t="n">
        <f aca="false">I731</f>
        <v>1130778.72</v>
      </c>
      <c r="J730" s="76"/>
    </row>
    <row r="731" customFormat="false" ht="15" hidden="false" customHeight="false" outlineLevel="0" collapsed="false">
      <c r="A731" s="93" t="s">
        <v>77</v>
      </c>
      <c r="B731" s="94" t="n">
        <v>98</v>
      </c>
      <c r="C731" s="23" t="n">
        <v>4</v>
      </c>
      <c r="D731" s="23" t="n">
        <v>8</v>
      </c>
      <c r="E731" s="95" t="s">
        <v>425</v>
      </c>
      <c r="F731" s="94" t="n">
        <v>240</v>
      </c>
      <c r="G731" s="99" t="n">
        <f aca="false">904622.98+226155.74</f>
        <v>1130778.72</v>
      </c>
      <c r="H731" s="98"/>
      <c r="I731" s="103" t="n">
        <v>1130778.72</v>
      </c>
      <c r="J731" s="76"/>
    </row>
    <row r="732" customFormat="false" ht="15" hidden="false" customHeight="false" outlineLevel="0" collapsed="false">
      <c r="A732" s="93" t="s">
        <v>28</v>
      </c>
      <c r="B732" s="94" t="n">
        <v>98</v>
      </c>
      <c r="C732" s="23" t="n">
        <v>4</v>
      </c>
      <c r="D732" s="23" t="n">
        <v>12</v>
      </c>
      <c r="E732" s="95"/>
      <c r="F732" s="94"/>
      <c r="G732" s="96" t="n">
        <f aca="false">G733+G738</f>
        <v>1890726.16</v>
      </c>
      <c r="H732" s="98"/>
      <c r="I732" s="97" t="n">
        <f aca="false">I733+I738</f>
        <v>1889726.16</v>
      </c>
      <c r="J732" s="76"/>
    </row>
    <row r="733" customFormat="false" ht="30" hidden="false" customHeight="false" outlineLevel="0" collapsed="false">
      <c r="A733" s="100" t="s">
        <v>399</v>
      </c>
      <c r="B733" s="121" t="n">
        <v>98</v>
      </c>
      <c r="C733" s="23" t="n">
        <v>4</v>
      </c>
      <c r="D733" s="23" t="n">
        <v>12</v>
      </c>
      <c r="E733" s="95" t="s">
        <v>400</v>
      </c>
      <c r="F733" s="94"/>
      <c r="G733" s="96" t="n">
        <f aca="false">G734</f>
        <v>1331631.16</v>
      </c>
      <c r="H733" s="98"/>
      <c r="I733" s="97" t="n">
        <f aca="false">I734</f>
        <v>1331631.16</v>
      </c>
      <c r="J733" s="76"/>
    </row>
    <row r="734" customFormat="false" ht="15" hidden="false" customHeight="false" outlineLevel="0" collapsed="false">
      <c r="A734" s="93" t="s">
        <v>401</v>
      </c>
      <c r="B734" s="121" t="n">
        <v>98</v>
      </c>
      <c r="C734" s="23" t="n">
        <v>4</v>
      </c>
      <c r="D734" s="23" t="n">
        <v>12</v>
      </c>
      <c r="E734" s="95" t="s">
        <v>402</v>
      </c>
      <c r="F734" s="94"/>
      <c r="G734" s="96" t="n">
        <f aca="false">G735</f>
        <v>1331631.16</v>
      </c>
      <c r="H734" s="98"/>
      <c r="I734" s="97" t="n">
        <f aca="false">I735</f>
        <v>1331631.16</v>
      </c>
      <c r="J734" s="76"/>
    </row>
    <row r="735" customFormat="false" ht="15" hidden="false" customHeight="false" outlineLevel="0" collapsed="false">
      <c r="A735" s="110" t="s">
        <v>426</v>
      </c>
      <c r="B735" s="121" t="n">
        <v>98</v>
      </c>
      <c r="C735" s="23" t="n">
        <v>4</v>
      </c>
      <c r="D735" s="23" t="n">
        <v>12</v>
      </c>
      <c r="E735" s="95" t="s">
        <v>427</v>
      </c>
      <c r="F735" s="94"/>
      <c r="G735" s="96" t="n">
        <f aca="false">SUM(G736)</f>
        <v>1331631.16</v>
      </c>
      <c r="H735" s="98"/>
      <c r="I735" s="97" t="n">
        <f aca="false">SUM(I736)</f>
        <v>1331631.16</v>
      </c>
      <c r="J735" s="76"/>
    </row>
    <row r="736" customFormat="false" ht="15" hidden="false" customHeight="false" outlineLevel="0" collapsed="false">
      <c r="A736" s="93" t="s">
        <v>81</v>
      </c>
      <c r="B736" s="121" t="n">
        <v>98</v>
      </c>
      <c r="C736" s="23" t="n">
        <v>4</v>
      </c>
      <c r="D736" s="23" t="n">
        <v>12</v>
      </c>
      <c r="E736" s="95" t="s">
        <v>427</v>
      </c>
      <c r="F736" s="94" t="n">
        <v>800</v>
      </c>
      <c r="G736" s="96" t="n">
        <f aca="false">SUM(G737)</f>
        <v>1331631.16</v>
      </c>
      <c r="H736" s="98"/>
      <c r="I736" s="97" t="n">
        <f aca="false">SUM(I737)</f>
        <v>1331631.16</v>
      </c>
      <c r="J736" s="76"/>
    </row>
    <row r="737" customFormat="false" ht="30" hidden="false" customHeight="false" outlineLevel="0" collapsed="false">
      <c r="A737" s="28" t="s">
        <v>179</v>
      </c>
      <c r="B737" s="121" t="n">
        <v>98</v>
      </c>
      <c r="C737" s="23" t="n">
        <v>4</v>
      </c>
      <c r="D737" s="23" t="n">
        <v>12</v>
      </c>
      <c r="E737" s="95" t="s">
        <v>427</v>
      </c>
      <c r="F737" s="94" t="n">
        <v>810</v>
      </c>
      <c r="G737" s="96" t="n">
        <f aca="false">600000+800000+198978.7-267347.54</f>
        <v>1331631.16</v>
      </c>
      <c r="H737" s="98"/>
      <c r="I737" s="97" t="n">
        <v>1331631.16</v>
      </c>
      <c r="J737" s="76"/>
    </row>
    <row r="738" customFormat="false" ht="30" hidden="false" customHeight="false" outlineLevel="0" collapsed="false">
      <c r="A738" s="100" t="s">
        <v>105</v>
      </c>
      <c r="B738" s="94" t="n">
        <v>98</v>
      </c>
      <c r="C738" s="23" t="n">
        <v>4</v>
      </c>
      <c r="D738" s="23" t="n">
        <v>12</v>
      </c>
      <c r="E738" s="95" t="s">
        <v>106</v>
      </c>
      <c r="F738" s="94"/>
      <c r="G738" s="96" t="n">
        <f aca="false">G739</f>
        <v>559095</v>
      </c>
      <c r="H738" s="98"/>
      <c r="I738" s="97" t="n">
        <f aca="false">I739</f>
        <v>558095</v>
      </c>
      <c r="J738" s="76"/>
    </row>
    <row r="739" customFormat="false" ht="15" hidden="false" customHeight="false" outlineLevel="0" collapsed="false">
      <c r="A739" s="93" t="s">
        <v>149</v>
      </c>
      <c r="B739" s="94" t="n">
        <v>98</v>
      </c>
      <c r="C739" s="23" t="n">
        <v>4</v>
      </c>
      <c r="D739" s="23" t="n">
        <v>12</v>
      </c>
      <c r="E739" s="95" t="s">
        <v>150</v>
      </c>
      <c r="F739" s="94"/>
      <c r="G739" s="96" t="n">
        <f aca="false">SUM(G740)</f>
        <v>559095</v>
      </c>
      <c r="H739" s="98"/>
      <c r="I739" s="97" t="n">
        <f aca="false">SUM(I740)</f>
        <v>558095</v>
      </c>
      <c r="J739" s="76"/>
    </row>
    <row r="740" customFormat="false" ht="15" hidden="false" customHeight="false" outlineLevel="0" collapsed="false">
      <c r="A740" s="93" t="s">
        <v>76</v>
      </c>
      <c r="B740" s="94" t="n">
        <v>98</v>
      </c>
      <c r="C740" s="23" t="n">
        <v>4</v>
      </c>
      <c r="D740" s="23" t="n">
        <v>12</v>
      </c>
      <c r="E740" s="95" t="s">
        <v>150</v>
      </c>
      <c r="F740" s="94" t="n">
        <v>200</v>
      </c>
      <c r="G740" s="96" t="n">
        <f aca="false">SUM(G741)</f>
        <v>559095</v>
      </c>
      <c r="H740" s="98"/>
      <c r="I740" s="97" t="n">
        <f aca="false">SUM(I741)</f>
        <v>558095</v>
      </c>
      <c r="J740" s="76"/>
    </row>
    <row r="741" customFormat="false" ht="15" hidden="false" customHeight="false" outlineLevel="0" collapsed="false">
      <c r="A741" s="93" t="s">
        <v>77</v>
      </c>
      <c r="B741" s="94" t="n">
        <v>98</v>
      </c>
      <c r="C741" s="23" t="n">
        <v>4</v>
      </c>
      <c r="D741" s="23" t="n">
        <v>12</v>
      </c>
      <c r="E741" s="95" t="s">
        <v>150</v>
      </c>
      <c r="F741" s="94" t="n">
        <v>240</v>
      </c>
      <c r="G741" s="96" t="n">
        <f aca="false">750000-90000-12000-88905</f>
        <v>559095</v>
      </c>
      <c r="H741" s="98"/>
      <c r="I741" s="97" t="n">
        <v>558095</v>
      </c>
      <c r="J741" s="76"/>
    </row>
    <row r="742" customFormat="false" ht="15" hidden="false" customHeight="false" outlineLevel="0" collapsed="false">
      <c r="A742" s="116" t="s">
        <v>29</v>
      </c>
      <c r="B742" s="94" t="n">
        <v>98</v>
      </c>
      <c r="C742" s="23" t="n">
        <v>5</v>
      </c>
      <c r="D742" s="23"/>
      <c r="E742" s="95"/>
      <c r="F742" s="94"/>
      <c r="G742" s="96" t="n">
        <f aca="false">G743+G749</f>
        <v>1684506.74</v>
      </c>
      <c r="H742" s="98"/>
      <c r="I742" s="97" t="n">
        <f aca="false">I743+I749</f>
        <v>1618332.74</v>
      </c>
      <c r="J742" s="76"/>
    </row>
    <row r="743" customFormat="false" ht="15" hidden="false" customHeight="false" outlineLevel="0" collapsed="false">
      <c r="A743" s="22" t="s">
        <v>30</v>
      </c>
      <c r="B743" s="94" t="n">
        <v>98</v>
      </c>
      <c r="C743" s="23" t="n">
        <v>5</v>
      </c>
      <c r="D743" s="23" t="n">
        <v>1</v>
      </c>
      <c r="E743" s="95"/>
      <c r="F743" s="94"/>
      <c r="G743" s="96" t="n">
        <f aca="false">G744</f>
        <v>691896.74</v>
      </c>
      <c r="H743" s="98"/>
      <c r="I743" s="97" t="n">
        <f aca="false">I744</f>
        <v>691896.74</v>
      </c>
      <c r="J743" s="76"/>
    </row>
    <row r="744" customFormat="false" ht="30" hidden="false" customHeight="false" outlineLevel="0" collapsed="false">
      <c r="A744" s="100" t="s">
        <v>164</v>
      </c>
      <c r="B744" s="94" t="n">
        <v>98</v>
      </c>
      <c r="C744" s="23" t="n">
        <v>5</v>
      </c>
      <c r="D744" s="23" t="n">
        <v>1</v>
      </c>
      <c r="E744" s="95" t="s">
        <v>165</v>
      </c>
      <c r="F744" s="94"/>
      <c r="G744" s="96" t="n">
        <f aca="false">G745</f>
        <v>691896.74</v>
      </c>
      <c r="H744" s="98"/>
      <c r="I744" s="97" t="n">
        <f aca="false">I745</f>
        <v>691896.74</v>
      </c>
      <c r="J744" s="76"/>
    </row>
    <row r="745" customFormat="false" ht="15" hidden="false" customHeight="false" outlineLevel="0" collapsed="false">
      <c r="A745" s="93" t="s">
        <v>166</v>
      </c>
      <c r="B745" s="94" t="n">
        <v>98</v>
      </c>
      <c r="C745" s="23" t="n">
        <v>5</v>
      </c>
      <c r="D745" s="23" t="n">
        <v>1</v>
      </c>
      <c r="E745" s="95" t="s">
        <v>167</v>
      </c>
      <c r="F745" s="94"/>
      <c r="G745" s="96" t="n">
        <f aca="false">G746</f>
        <v>691896.74</v>
      </c>
      <c r="H745" s="98"/>
      <c r="I745" s="97" t="n">
        <f aca="false">I746</f>
        <v>691896.74</v>
      </c>
      <c r="J745" s="76"/>
    </row>
    <row r="746" customFormat="false" ht="15" hidden="false" customHeight="false" outlineLevel="0" collapsed="false">
      <c r="A746" s="93" t="s">
        <v>428</v>
      </c>
      <c r="B746" s="94" t="n">
        <v>98</v>
      </c>
      <c r="C746" s="23" t="n">
        <v>5</v>
      </c>
      <c r="D746" s="23" t="n">
        <v>1</v>
      </c>
      <c r="E746" s="95" t="s">
        <v>429</v>
      </c>
      <c r="F746" s="94"/>
      <c r="G746" s="96" t="n">
        <f aca="false">G747</f>
        <v>691896.74</v>
      </c>
      <c r="H746" s="98"/>
      <c r="I746" s="97" t="n">
        <f aca="false">I747</f>
        <v>691896.74</v>
      </c>
      <c r="J746" s="76"/>
    </row>
    <row r="747" customFormat="false" ht="15" hidden="false" customHeight="false" outlineLevel="0" collapsed="false">
      <c r="A747" s="93" t="s">
        <v>76</v>
      </c>
      <c r="B747" s="94" t="n">
        <v>98</v>
      </c>
      <c r="C747" s="23" t="n">
        <v>5</v>
      </c>
      <c r="D747" s="23" t="n">
        <v>1</v>
      </c>
      <c r="E747" s="95" t="s">
        <v>429</v>
      </c>
      <c r="F747" s="94" t="n">
        <v>200</v>
      </c>
      <c r="G747" s="96" t="n">
        <f aca="false">G748</f>
        <v>691896.74</v>
      </c>
      <c r="H747" s="98"/>
      <c r="I747" s="97" t="n">
        <f aca="false">I748</f>
        <v>691896.74</v>
      </c>
      <c r="J747" s="76"/>
    </row>
    <row r="748" customFormat="false" ht="15" hidden="false" customHeight="false" outlineLevel="0" collapsed="false">
      <c r="A748" s="93" t="s">
        <v>77</v>
      </c>
      <c r="B748" s="94" t="n">
        <v>98</v>
      </c>
      <c r="C748" s="23" t="n">
        <v>5</v>
      </c>
      <c r="D748" s="23" t="n">
        <v>1</v>
      </c>
      <c r="E748" s="95" t="s">
        <v>429</v>
      </c>
      <c r="F748" s="94" t="n">
        <v>240</v>
      </c>
      <c r="G748" s="96" t="n">
        <f aca="false">1305000-613103.26</f>
        <v>691896.74</v>
      </c>
      <c r="H748" s="98"/>
      <c r="I748" s="97" t="n">
        <v>691896.74</v>
      </c>
      <c r="J748" s="76"/>
    </row>
    <row r="749" customFormat="false" ht="15" hidden="false" customHeight="false" outlineLevel="0" collapsed="false">
      <c r="A749" s="93" t="s">
        <v>31</v>
      </c>
      <c r="B749" s="94" t="n">
        <v>98</v>
      </c>
      <c r="C749" s="23" t="n">
        <v>5</v>
      </c>
      <c r="D749" s="23" t="n">
        <v>2</v>
      </c>
      <c r="E749" s="95"/>
      <c r="F749" s="94"/>
      <c r="G749" s="96" t="n">
        <f aca="false">G750</f>
        <v>992610</v>
      </c>
      <c r="H749" s="98"/>
      <c r="I749" s="97" t="n">
        <f aca="false">I750</f>
        <v>926436</v>
      </c>
      <c r="J749" s="76"/>
    </row>
    <row r="750" customFormat="false" ht="30" hidden="false" customHeight="false" outlineLevel="0" collapsed="false">
      <c r="A750" s="100" t="s">
        <v>105</v>
      </c>
      <c r="B750" s="94" t="n">
        <v>98</v>
      </c>
      <c r="C750" s="23" t="n">
        <v>5</v>
      </c>
      <c r="D750" s="23" t="n">
        <v>2</v>
      </c>
      <c r="E750" s="95" t="s">
        <v>106</v>
      </c>
      <c r="F750" s="94"/>
      <c r="G750" s="96" t="n">
        <f aca="false">G751</f>
        <v>992610</v>
      </c>
      <c r="H750" s="98"/>
      <c r="I750" s="97" t="n">
        <f aca="false">I751</f>
        <v>926436</v>
      </c>
      <c r="J750" s="76"/>
    </row>
    <row r="751" customFormat="false" ht="15" hidden="false" customHeight="false" outlineLevel="0" collapsed="false">
      <c r="A751" s="22" t="s">
        <v>430</v>
      </c>
      <c r="B751" s="94" t="n">
        <v>98</v>
      </c>
      <c r="C751" s="23" t="n">
        <v>5</v>
      </c>
      <c r="D751" s="23" t="n">
        <v>2</v>
      </c>
      <c r="E751" s="95" t="s">
        <v>431</v>
      </c>
      <c r="F751" s="94"/>
      <c r="G751" s="148" t="n">
        <f aca="false">G752</f>
        <v>992610</v>
      </c>
      <c r="H751" s="98"/>
      <c r="I751" s="149" t="n">
        <f aca="false">I752</f>
        <v>926436</v>
      </c>
      <c r="J751" s="76"/>
    </row>
    <row r="752" customFormat="false" ht="15" hidden="false" customHeight="false" outlineLevel="0" collapsed="false">
      <c r="A752" s="93" t="s">
        <v>76</v>
      </c>
      <c r="B752" s="94" t="n">
        <v>98</v>
      </c>
      <c r="C752" s="23" t="n">
        <v>5</v>
      </c>
      <c r="D752" s="23" t="n">
        <v>2</v>
      </c>
      <c r="E752" s="95" t="s">
        <v>431</v>
      </c>
      <c r="F752" s="94" t="n">
        <v>200</v>
      </c>
      <c r="G752" s="148" t="n">
        <f aca="false">G753</f>
        <v>992610</v>
      </c>
      <c r="H752" s="98"/>
      <c r="I752" s="149" t="n">
        <f aca="false">I753</f>
        <v>926436</v>
      </c>
      <c r="J752" s="76"/>
    </row>
    <row r="753" customFormat="false" ht="15" hidden="false" customHeight="false" outlineLevel="0" collapsed="false">
      <c r="A753" s="93" t="s">
        <v>77</v>
      </c>
      <c r="B753" s="94" t="n">
        <v>98</v>
      </c>
      <c r="C753" s="23" t="n">
        <v>5</v>
      </c>
      <c r="D753" s="23" t="n">
        <v>2</v>
      </c>
      <c r="E753" s="95" t="s">
        <v>431</v>
      </c>
      <c r="F753" s="94" t="n">
        <v>240</v>
      </c>
      <c r="G753" s="148" t="n">
        <f aca="false">1000000-7390</f>
        <v>992610</v>
      </c>
      <c r="H753" s="98"/>
      <c r="I753" s="149" t="n">
        <v>926436</v>
      </c>
      <c r="J753" s="76"/>
    </row>
    <row r="754" customFormat="false" ht="15" hidden="false" customHeight="false" outlineLevel="0" collapsed="false">
      <c r="A754" s="93" t="s">
        <v>44</v>
      </c>
      <c r="B754" s="94" t="n">
        <v>98</v>
      </c>
      <c r="C754" s="23" t="n">
        <v>10</v>
      </c>
      <c r="D754" s="23"/>
      <c r="E754" s="95"/>
      <c r="F754" s="94"/>
      <c r="G754" s="96" t="n">
        <f aca="false">SUM(G755)</f>
        <v>2614.28</v>
      </c>
      <c r="H754" s="98"/>
      <c r="I754" s="97" t="n">
        <f aca="false">SUM(I755)</f>
        <v>2603</v>
      </c>
      <c r="J754" s="76"/>
    </row>
    <row r="755" customFormat="false" ht="15" hidden="false" customHeight="false" outlineLevel="0" collapsed="false">
      <c r="A755" s="93" t="s">
        <v>47</v>
      </c>
      <c r="B755" s="94" t="n">
        <v>98</v>
      </c>
      <c r="C755" s="23" t="n">
        <v>10</v>
      </c>
      <c r="D755" s="23" t="n">
        <v>3</v>
      </c>
      <c r="E755" s="95"/>
      <c r="F755" s="94"/>
      <c r="G755" s="96" t="n">
        <f aca="false">SUM(G756)</f>
        <v>2614.28</v>
      </c>
      <c r="H755" s="98"/>
      <c r="I755" s="97" t="n">
        <f aca="false">SUM(I756)</f>
        <v>2603</v>
      </c>
      <c r="J755" s="76"/>
    </row>
    <row r="756" customFormat="false" ht="30" hidden="false" customHeight="false" outlineLevel="0" collapsed="false">
      <c r="A756" s="93" t="s">
        <v>219</v>
      </c>
      <c r="B756" s="94" t="n">
        <v>98</v>
      </c>
      <c r="C756" s="23" t="n">
        <v>10</v>
      </c>
      <c r="D756" s="23" t="n">
        <v>3</v>
      </c>
      <c r="E756" s="95" t="s">
        <v>220</v>
      </c>
      <c r="F756" s="94"/>
      <c r="G756" s="96" t="n">
        <f aca="false">SUM(G757)</f>
        <v>2614.28</v>
      </c>
      <c r="H756" s="98"/>
      <c r="I756" s="97" t="n">
        <f aca="false">SUM(I757)</f>
        <v>2603</v>
      </c>
      <c r="J756" s="76"/>
    </row>
    <row r="757" customFormat="false" ht="15" hidden="false" customHeight="false" outlineLevel="0" collapsed="false">
      <c r="A757" s="93" t="s">
        <v>221</v>
      </c>
      <c r="B757" s="94" t="n">
        <v>98</v>
      </c>
      <c r="C757" s="23" t="n">
        <v>10</v>
      </c>
      <c r="D757" s="23" t="n">
        <v>3</v>
      </c>
      <c r="E757" s="95" t="s">
        <v>222</v>
      </c>
      <c r="F757" s="94"/>
      <c r="G757" s="96" t="n">
        <f aca="false">SUM(G758)</f>
        <v>2614.28</v>
      </c>
      <c r="H757" s="98"/>
      <c r="I757" s="97" t="n">
        <f aca="false">SUM(I758)</f>
        <v>2603</v>
      </c>
      <c r="J757" s="76"/>
    </row>
    <row r="758" customFormat="false" ht="30" hidden="false" customHeight="false" outlineLevel="0" collapsed="false">
      <c r="A758" s="102" t="s">
        <v>432</v>
      </c>
      <c r="B758" s="94" t="n">
        <v>98</v>
      </c>
      <c r="C758" s="23" t="n">
        <v>10</v>
      </c>
      <c r="D758" s="23" t="n">
        <v>3</v>
      </c>
      <c r="E758" s="95" t="s">
        <v>433</v>
      </c>
      <c r="F758" s="94"/>
      <c r="G758" s="96" t="n">
        <f aca="false">SUM(G759)</f>
        <v>2614.28</v>
      </c>
      <c r="H758" s="98"/>
      <c r="I758" s="97" t="n">
        <f aca="false">SUM(I759)</f>
        <v>2603</v>
      </c>
      <c r="J758" s="76"/>
    </row>
    <row r="759" customFormat="false" ht="15" hidden="false" customHeight="false" outlineLevel="0" collapsed="false">
      <c r="A759" s="93" t="s">
        <v>225</v>
      </c>
      <c r="B759" s="94" t="n">
        <v>98</v>
      </c>
      <c r="C759" s="23" t="n">
        <v>10</v>
      </c>
      <c r="D759" s="23" t="n">
        <v>3</v>
      </c>
      <c r="E759" s="95" t="s">
        <v>433</v>
      </c>
      <c r="F759" s="94" t="n">
        <v>300</v>
      </c>
      <c r="G759" s="96" t="n">
        <f aca="false">SUM(G760)</f>
        <v>2614.28</v>
      </c>
      <c r="H759" s="98"/>
      <c r="I759" s="97" t="n">
        <f aca="false">SUM(I760)</f>
        <v>2603</v>
      </c>
      <c r="J759" s="76"/>
    </row>
    <row r="760" customFormat="false" ht="15" hidden="false" customHeight="false" outlineLevel="0" collapsed="false">
      <c r="A760" s="28" t="s">
        <v>227</v>
      </c>
      <c r="B760" s="94" t="n">
        <v>98</v>
      </c>
      <c r="C760" s="23" t="n">
        <v>10</v>
      </c>
      <c r="D760" s="23" t="n">
        <v>3</v>
      </c>
      <c r="E760" s="95" t="s">
        <v>433</v>
      </c>
      <c r="F760" s="94" t="n">
        <v>320</v>
      </c>
      <c r="G760" s="96" t="n">
        <v>2614.28</v>
      </c>
      <c r="H760" s="98"/>
      <c r="I760" s="97" t="n">
        <v>2603</v>
      </c>
      <c r="J760" s="76"/>
    </row>
    <row r="761" customFormat="false" ht="15" hidden="false" customHeight="false" outlineLevel="0" collapsed="false">
      <c r="A761" s="100" t="s">
        <v>52</v>
      </c>
      <c r="B761" s="94" t="n">
        <v>98</v>
      </c>
      <c r="C761" s="23" t="n">
        <v>13</v>
      </c>
      <c r="D761" s="23"/>
      <c r="E761" s="95"/>
      <c r="F761" s="94"/>
      <c r="G761" s="96" t="n">
        <f aca="false">SUM(G762)</f>
        <v>2274544.06</v>
      </c>
      <c r="H761" s="98"/>
      <c r="I761" s="97" t="n">
        <f aca="false">SUM(I762)</f>
        <v>2163436.12</v>
      </c>
      <c r="J761" s="76"/>
    </row>
    <row r="762" customFormat="false" ht="15" hidden="false" customHeight="false" outlineLevel="0" collapsed="false">
      <c r="A762" s="22" t="s">
        <v>53</v>
      </c>
      <c r="B762" s="94" t="n">
        <v>98</v>
      </c>
      <c r="C762" s="23" t="n">
        <v>13</v>
      </c>
      <c r="D762" s="23" t="n">
        <v>1</v>
      </c>
      <c r="E762" s="95"/>
      <c r="F762" s="94"/>
      <c r="G762" s="96" t="n">
        <f aca="false">SUM(G763)</f>
        <v>2274544.06</v>
      </c>
      <c r="H762" s="98"/>
      <c r="I762" s="97" t="n">
        <f aca="false">SUM(I763)</f>
        <v>2163436.12</v>
      </c>
      <c r="J762" s="76"/>
    </row>
    <row r="763" customFormat="false" ht="30" hidden="false" customHeight="false" outlineLevel="0" collapsed="false">
      <c r="A763" s="28" t="s">
        <v>405</v>
      </c>
      <c r="B763" s="94" t="n">
        <v>98</v>
      </c>
      <c r="C763" s="23" t="n">
        <v>13</v>
      </c>
      <c r="D763" s="23" t="n">
        <v>1</v>
      </c>
      <c r="E763" s="95" t="s">
        <v>406</v>
      </c>
      <c r="F763" s="94"/>
      <c r="G763" s="96" t="n">
        <f aca="false">SUM(G764)</f>
        <v>2274544.06</v>
      </c>
      <c r="H763" s="98"/>
      <c r="I763" s="97" t="n">
        <f aca="false">SUM(I764)</f>
        <v>2163436.12</v>
      </c>
      <c r="J763" s="76"/>
    </row>
    <row r="764" customFormat="false" ht="15" hidden="false" customHeight="false" outlineLevel="0" collapsed="false">
      <c r="A764" s="100" t="s">
        <v>434</v>
      </c>
      <c r="B764" s="94" t="n">
        <v>98</v>
      </c>
      <c r="C764" s="23" t="n">
        <v>13</v>
      </c>
      <c r="D764" s="23" t="n">
        <v>1</v>
      </c>
      <c r="E764" s="95" t="s">
        <v>435</v>
      </c>
      <c r="F764" s="94"/>
      <c r="G764" s="96" t="n">
        <f aca="false">G765</f>
        <v>2274544.06</v>
      </c>
      <c r="H764" s="98"/>
      <c r="I764" s="97" t="n">
        <f aca="false">I765</f>
        <v>2163436.12</v>
      </c>
      <c r="J764" s="76"/>
    </row>
    <row r="765" customFormat="false" ht="15" hidden="false" customHeight="false" outlineLevel="0" collapsed="false">
      <c r="A765" s="100" t="s">
        <v>436</v>
      </c>
      <c r="B765" s="94" t="n">
        <v>98</v>
      </c>
      <c r="C765" s="23" t="n">
        <v>13</v>
      </c>
      <c r="D765" s="23" t="n">
        <v>1</v>
      </c>
      <c r="E765" s="95" t="s">
        <v>437</v>
      </c>
      <c r="F765" s="94"/>
      <c r="G765" s="96" t="n">
        <f aca="false">G766</f>
        <v>2274544.06</v>
      </c>
      <c r="H765" s="98"/>
      <c r="I765" s="97" t="n">
        <f aca="false">I766</f>
        <v>2163436.12</v>
      </c>
      <c r="J765" s="76"/>
    </row>
    <row r="766" customFormat="false" ht="15" hidden="false" customHeight="false" outlineLevel="0" collapsed="false">
      <c r="A766" s="100" t="s">
        <v>52</v>
      </c>
      <c r="B766" s="94" t="n">
        <v>98</v>
      </c>
      <c r="C766" s="23" t="n">
        <v>13</v>
      </c>
      <c r="D766" s="23" t="n">
        <v>1</v>
      </c>
      <c r="E766" s="95" t="s">
        <v>437</v>
      </c>
      <c r="F766" s="94" t="n">
        <v>700</v>
      </c>
      <c r="G766" s="96" t="n">
        <f aca="false">SUM(G767)</f>
        <v>2274544.06</v>
      </c>
      <c r="H766" s="98"/>
      <c r="I766" s="97" t="n">
        <f aca="false">SUM(I767)</f>
        <v>2163436.12</v>
      </c>
      <c r="J766" s="76"/>
    </row>
    <row r="767" customFormat="false" ht="15" hidden="false" customHeight="false" outlineLevel="0" collapsed="false">
      <c r="A767" s="28" t="s">
        <v>438</v>
      </c>
      <c r="B767" s="94" t="n">
        <v>98</v>
      </c>
      <c r="C767" s="23" t="n">
        <v>13</v>
      </c>
      <c r="D767" s="23" t="n">
        <v>1</v>
      </c>
      <c r="E767" s="95" t="s">
        <v>437</v>
      </c>
      <c r="F767" s="94" t="n">
        <v>730</v>
      </c>
      <c r="G767" s="96" t="n">
        <f aca="false">4500000-1500000-725455.94</f>
        <v>2274544.06</v>
      </c>
      <c r="H767" s="98"/>
      <c r="I767" s="97" t="n">
        <v>2163436.12</v>
      </c>
      <c r="J767" s="76"/>
    </row>
    <row r="768" customFormat="false" ht="14.25" hidden="false" customHeight="false" outlineLevel="0" collapsed="false">
      <c r="A768" s="150" t="s">
        <v>439</v>
      </c>
      <c r="B768" s="88" t="n">
        <v>811</v>
      </c>
      <c r="C768" s="20"/>
      <c r="D768" s="20"/>
      <c r="E768" s="89"/>
      <c r="F768" s="88"/>
      <c r="G768" s="90" t="n">
        <f aca="false">G769+G809+G816+G834+G871+G800</f>
        <v>12732758.78</v>
      </c>
      <c r="H768" s="90" t="n">
        <f aca="false">H769+H809+H816+H834+H871+H800</f>
        <v>323000</v>
      </c>
      <c r="I768" s="91" t="n">
        <f aca="false">I769+I809+I816+I834+I871+I800</f>
        <v>11586353.45</v>
      </c>
      <c r="J768" s="76"/>
    </row>
    <row r="769" customFormat="false" ht="15" hidden="false" customHeight="false" outlineLevel="0" collapsed="false">
      <c r="A769" s="93" t="s">
        <v>10</v>
      </c>
      <c r="B769" s="94" t="n">
        <v>811</v>
      </c>
      <c r="C769" s="23" t="n">
        <v>1</v>
      </c>
      <c r="D769" s="23"/>
      <c r="E769" s="95"/>
      <c r="F769" s="94"/>
      <c r="G769" s="96" t="n">
        <f aca="false">G770+G778</f>
        <v>6368532.16</v>
      </c>
      <c r="H769" s="96" t="n">
        <f aca="false">H770+H778</f>
        <v>311000</v>
      </c>
      <c r="I769" s="97" t="n">
        <f aca="false">I770+I778</f>
        <v>6236918.86</v>
      </c>
      <c r="J769" s="76"/>
    </row>
    <row r="770" customFormat="false" ht="30" hidden="false" customHeight="false" outlineLevel="0" collapsed="false">
      <c r="A770" s="93" t="s">
        <v>13</v>
      </c>
      <c r="B770" s="94" t="n">
        <v>811</v>
      </c>
      <c r="C770" s="23" t="n">
        <v>1</v>
      </c>
      <c r="D770" s="23" t="n">
        <v>4</v>
      </c>
      <c r="E770" s="95"/>
      <c r="F770" s="94"/>
      <c r="G770" s="96" t="n">
        <f aca="false">G771</f>
        <v>3931132.16</v>
      </c>
      <c r="H770" s="96" t="n">
        <f aca="false">H771</f>
        <v>0</v>
      </c>
      <c r="I770" s="97" t="n">
        <f aca="false">I771</f>
        <v>3868498.65</v>
      </c>
      <c r="J770" s="76"/>
    </row>
    <row r="771" customFormat="false" ht="30" hidden="false" customHeight="false" outlineLevel="0" collapsed="false">
      <c r="A771" s="100" t="s">
        <v>70</v>
      </c>
      <c r="B771" s="94" t="n">
        <v>811</v>
      </c>
      <c r="C771" s="23" t="n">
        <v>1</v>
      </c>
      <c r="D771" s="23" t="n">
        <v>4</v>
      </c>
      <c r="E771" s="95" t="s">
        <v>71</v>
      </c>
      <c r="F771" s="94"/>
      <c r="G771" s="96" t="n">
        <f aca="false">G772</f>
        <v>3931132.16</v>
      </c>
      <c r="H771" s="98"/>
      <c r="I771" s="97" t="n">
        <f aca="false">I772</f>
        <v>3868498.65</v>
      </c>
      <c r="J771" s="76"/>
    </row>
    <row r="772" customFormat="false" ht="30" hidden="false" customHeight="false" outlineLevel="0" collapsed="false">
      <c r="A772" s="100" t="s">
        <v>72</v>
      </c>
      <c r="B772" s="94" t="n">
        <v>811</v>
      </c>
      <c r="C772" s="23" t="n">
        <v>1</v>
      </c>
      <c r="D772" s="23" t="n">
        <v>4</v>
      </c>
      <c r="E772" s="95" t="s">
        <v>73</v>
      </c>
      <c r="F772" s="94"/>
      <c r="G772" s="96" t="n">
        <f aca="false">G773</f>
        <v>3931132.16</v>
      </c>
      <c r="H772" s="98"/>
      <c r="I772" s="97" t="n">
        <f aca="false">I773</f>
        <v>3868498.65</v>
      </c>
      <c r="J772" s="76"/>
    </row>
    <row r="773" customFormat="false" ht="15" hidden="false" customHeight="false" outlineLevel="0" collapsed="false">
      <c r="A773" s="93" t="s">
        <v>66</v>
      </c>
      <c r="B773" s="94" t="n">
        <v>811</v>
      </c>
      <c r="C773" s="23" t="n">
        <v>1</v>
      </c>
      <c r="D773" s="23" t="n">
        <v>4</v>
      </c>
      <c r="E773" s="95" t="s">
        <v>80</v>
      </c>
      <c r="F773" s="94"/>
      <c r="G773" s="96" t="n">
        <f aca="false">G774+G776</f>
        <v>3931132.16</v>
      </c>
      <c r="H773" s="98"/>
      <c r="I773" s="97" t="n">
        <f aca="false">I774+I776</f>
        <v>3868498.65</v>
      </c>
      <c r="J773" s="76"/>
    </row>
    <row r="774" customFormat="false" ht="30" hidden="false" customHeight="false" outlineLevel="0" collapsed="false">
      <c r="A774" s="93" t="s">
        <v>68</v>
      </c>
      <c r="B774" s="94" t="n">
        <v>811</v>
      </c>
      <c r="C774" s="23" t="n">
        <v>1</v>
      </c>
      <c r="D774" s="23" t="n">
        <v>4</v>
      </c>
      <c r="E774" s="95" t="s">
        <v>80</v>
      </c>
      <c r="F774" s="94" t="n">
        <v>100</v>
      </c>
      <c r="G774" s="96" t="n">
        <f aca="false">G775</f>
        <v>3614898.95</v>
      </c>
      <c r="H774" s="98"/>
      <c r="I774" s="97" t="n">
        <f aca="false">I775</f>
        <v>3614898.95</v>
      </c>
      <c r="J774" s="76"/>
    </row>
    <row r="775" customFormat="false" ht="15" hidden="false" customHeight="false" outlineLevel="0" collapsed="false">
      <c r="A775" s="93" t="s">
        <v>69</v>
      </c>
      <c r="B775" s="94" t="n">
        <v>811</v>
      </c>
      <c r="C775" s="23" t="n">
        <v>1</v>
      </c>
      <c r="D775" s="23" t="n">
        <v>4</v>
      </c>
      <c r="E775" s="95" t="s">
        <v>80</v>
      </c>
      <c r="F775" s="94" t="n">
        <v>120</v>
      </c>
      <c r="G775" s="99" t="n">
        <v>3614898.95</v>
      </c>
      <c r="H775" s="98"/>
      <c r="I775" s="97" t="n">
        <v>3614898.95</v>
      </c>
      <c r="J775" s="76"/>
    </row>
    <row r="776" customFormat="false" ht="15" hidden="false" customHeight="false" outlineLevel="0" collapsed="false">
      <c r="A776" s="93" t="s">
        <v>76</v>
      </c>
      <c r="B776" s="94" t="n">
        <v>811</v>
      </c>
      <c r="C776" s="23" t="n">
        <v>1</v>
      </c>
      <c r="D776" s="23" t="n">
        <v>4</v>
      </c>
      <c r="E776" s="95" t="s">
        <v>80</v>
      </c>
      <c r="F776" s="94" t="n">
        <v>200</v>
      </c>
      <c r="G776" s="96" t="n">
        <f aca="false">G777</f>
        <v>316233.21</v>
      </c>
      <c r="H776" s="98"/>
      <c r="I776" s="97" t="n">
        <f aca="false">I777</f>
        <v>253599.7</v>
      </c>
      <c r="J776" s="76"/>
    </row>
    <row r="777" customFormat="false" ht="15" hidden="false" customHeight="false" outlineLevel="0" collapsed="false">
      <c r="A777" s="93" t="s">
        <v>77</v>
      </c>
      <c r="B777" s="94" t="n">
        <v>811</v>
      </c>
      <c r="C777" s="23" t="n">
        <v>1</v>
      </c>
      <c r="D777" s="23" t="n">
        <v>4</v>
      </c>
      <c r="E777" s="95" t="s">
        <v>80</v>
      </c>
      <c r="F777" s="94" t="n">
        <v>240</v>
      </c>
      <c r="G777" s="99" t="n">
        <v>316233.21</v>
      </c>
      <c r="H777" s="98"/>
      <c r="I777" s="97" t="n">
        <v>253599.7</v>
      </c>
      <c r="J777" s="76"/>
    </row>
    <row r="778" customFormat="false" ht="15" hidden="false" customHeight="false" outlineLevel="0" collapsed="false">
      <c r="A778" s="93" t="s">
        <v>17</v>
      </c>
      <c r="B778" s="94" t="n">
        <v>811</v>
      </c>
      <c r="C778" s="23" t="n">
        <v>1</v>
      </c>
      <c r="D778" s="23" t="n">
        <v>13</v>
      </c>
      <c r="E778" s="95"/>
      <c r="F778" s="94"/>
      <c r="G778" s="96" t="n">
        <f aca="false">G796+G784+G779</f>
        <v>2437400</v>
      </c>
      <c r="H778" s="96" t="n">
        <f aca="false">H796+H784+H779</f>
        <v>311000</v>
      </c>
      <c r="I778" s="97" t="n">
        <f aca="false">I796+I784+I779</f>
        <v>2368420.21</v>
      </c>
      <c r="J778" s="76"/>
    </row>
    <row r="779" customFormat="false" ht="45" hidden="false" customHeight="false" outlineLevel="0" collapsed="false">
      <c r="A779" s="93" t="s">
        <v>88</v>
      </c>
      <c r="B779" s="94" t="n">
        <v>811</v>
      </c>
      <c r="C779" s="23" t="n">
        <v>1</v>
      </c>
      <c r="D779" s="23" t="n">
        <v>13</v>
      </c>
      <c r="E779" s="95" t="s">
        <v>89</v>
      </c>
      <c r="F779" s="88"/>
      <c r="G779" s="99" t="n">
        <f aca="false">G780</f>
        <v>311000</v>
      </c>
      <c r="H779" s="99" t="n">
        <f aca="false">H780</f>
        <v>311000</v>
      </c>
      <c r="I779" s="103" t="n">
        <f aca="false">I780</f>
        <v>311000</v>
      </c>
      <c r="J779" s="76"/>
    </row>
    <row r="780" customFormat="false" ht="15" hidden="false" customHeight="false" outlineLevel="0" collapsed="false">
      <c r="A780" s="93" t="s">
        <v>90</v>
      </c>
      <c r="B780" s="94" t="n">
        <v>811</v>
      </c>
      <c r="C780" s="23" t="n">
        <v>1</v>
      </c>
      <c r="D780" s="23" t="n">
        <v>13</v>
      </c>
      <c r="E780" s="95" t="s">
        <v>91</v>
      </c>
      <c r="F780" s="88"/>
      <c r="G780" s="99" t="n">
        <f aca="false">G781</f>
        <v>311000</v>
      </c>
      <c r="H780" s="99" t="n">
        <f aca="false">H781</f>
        <v>311000</v>
      </c>
      <c r="I780" s="103" t="n">
        <f aca="false">I781</f>
        <v>311000</v>
      </c>
      <c r="J780" s="76"/>
    </row>
    <row r="781" customFormat="false" ht="30" hidden="false" customHeight="false" outlineLevel="0" collapsed="false">
      <c r="A781" s="93" t="s">
        <v>92</v>
      </c>
      <c r="B781" s="94" t="n">
        <v>811</v>
      </c>
      <c r="C781" s="23" t="n">
        <v>1</v>
      </c>
      <c r="D781" s="23" t="n">
        <v>13</v>
      </c>
      <c r="E781" s="95" t="s">
        <v>93</v>
      </c>
      <c r="F781" s="88"/>
      <c r="G781" s="99" t="n">
        <f aca="false">G782</f>
        <v>311000</v>
      </c>
      <c r="H781" s="99" t="n">
        <f aca="false">H782</f>
        <v>311000</v>
      </c>
      <c r="I781" s="103" t="n">
        <f aca="false">I782</f>
        <v>311000</v>
      </c>
      <c r="J781" s="76"/>
    </row>
    <row r="782" customFormat="false" ht="15" hidden="false" customHeight="false" outlineLevel="0" collapsed="false">
      <c r="A782" s="93" t="s">
        <v>76</v>
      </c>
      <c r="B782" s="94" t="n">
        <v>811</v>
      </c>
      <c r="C782" s="23" t="n">
        <v>1</v>
      </c>
      <c r="D782" s="23" t="n">
        <v>13</v>
      </c>
      <c r="E782" s="95" t="s">
        <v>93</v>
      </c>
      <c r="F782" s="94" t="n">
        <v>200</v>
      </c>
      <c r="G782" s="99" t="n">
        <f aca="false">G783</f>
        <v>311000</v>
      </c>
      <c r="H782" s="99" t="n">
        <f aca="false">H783</f>
        <v>311000</v>
      </c>
      <c r="I782" s="103" t="n">
        <f aca="false">I783</f>
        <v>311000</v>
      </c>
      <c r="J782" s="76"/>
    </row>
    <row r="783" customFormat="false" ht="15" hidden="false" customHeight="false" outlineLevel="0" collapsed="false">
      <c r="A783" s="93" t="s">
        <v>77</v>
      </c>
      <c r="B783" s="94" t="n">
        <v>811</v>
      </c>
      <c r="C783" s="23" t="n">
        <v>1</v>
      </c>
      <c r="D783" s="23" t="n">
        <v>13</v>
      </c>
      <c r="E783" s="95" t="s">
        <v>93</v>
      </c>
      <c r="F783" s="94" t="n">
        <v>240</v>
      </c>
      <c r="G783" s="99" t="n">
        <v>311000</v>
      </c>
      <c r="H783" s="99" t="n">
        <v>311000</v>
      </c>
      <c r="I783" s="103" t="n">
        <v>311000</v>
      </c>
      <c r="J783" s="76"/>
    </row>
    <row r="784" customFormat="false" ht="30" hidden="false" customHeight="false" outlineLevel="0" collapsed="false">
      <c r="A784" s="100" t="s">
        <v>70</v>
      </c>
      <c r="B784" s="94" t="n">
        <v>811</v>
      </c>
      <c r="C784" s="23" t="n">
        <v>1</v>
      </c>
      <c r="D784" s="23" t="n">
        <v>13</v>
      </c>
      <c r="E784" s="95" t="s">
        <v>71</v>
      </c>
      <c r="F784" s="94"/>
      <c r="G784" s="96" t="n">
        <f aca="false">G785+G792</f>
        <v>1626400</v>
      </c>
      <c r="H784" s="96" t="n">
        <f aca="false">H785+H792</f>
        <v>0</v>
      </c>
      <c r="I784" s="97" t="n">
        <f aca="false">I785+I792</f>
        <v>1626400</v>
      </c>
      <c r="J784" s="76"/>
    </row>
    <row r="785" customFormat="false" ht="16.5" hidden="false" customHeight="true" outlineLevel="0" collapsed="false">
      <c r="A785" s="100" t="s">
        <v>72</v>
      </c>
      <c r="B785" s="94" t="n">
        <v>811</v>
      </c>
      <c r="C785" s="23" t="n">
        <v>1</v>
      </c>
      <c r="D785" s="23" t="n">
        <v>13</v>
      </c>
      <c r="E785" s="95" t="s">
        <v>73</v>
      </c>
      <c r="F785" s="94"/>
      <c r="G785" s="96" t="n">
        <f aca="false">G789+G786</f>
        <v>1304917</v>
      </c>
      <c r="H785" s="96" t="n">
        <f aca="false">H789+H786</f>
        <v>0</v>
      </c>
      <c r="I785" s="97" t="n">
        <f aca="false">I789+I786</f>
        <v>1304917</v>
      </c>
      <c r="J785" s="76"/>
    </row>
    <row r="786" customFormat="false" ht="15" hidden="false" customHeight="false" outlineLevel="0" collapsed="false">
      <c r="A786" s="93" t="s">
        <v>107</v>
      </c>
      <c r="B786" s="94" t="n">
        <v>811</v>
      </c>
      <c r="C786" s="23" t="n">
        <v>1</v>
      </c>
      <c r="D786" s="23" t="n">
        <v>13</v>
      </c>
      <c r="E786" s="95" t="s">
        <v>440</v>
      </c>
      <c r="F786" s="94"/>
      <c r="G786" s="96" t="n">
        <f aca="false">G787</f>
        <v>1294960</v>
      </c>
      <c r="H786" s="98"/>
      <c r="I786" s="97" t="n">
        <f aca="false">I787</f>
        <v>1294960</v>
      </c>
      <c r="J786" s="76"/>
    </row>
    <row r="787" customFormat="false" ht="15" hidden="false" customHeight="false" outlineLevel="0" collapsed="false">
      <c r="A787" s="93" t="s">
        <v>76</v>
      </c>
      <c r="B787" s="94" t="n">
        <v>811</v>
      </c>
      <c r="C787" s="23" t="n">
        <v>1</v>
      </c>
      <c r="D787" s="23" t="n">
        <v>13</v>
      </c>
      <c r="E787" s="95" t="s">
        <v>440</v>
      </c>
      <c r="F787" s="94" t="n">
        <v>200</v>
      </c>
      <c r="G787" s="96" t="n">
        <f aca="false">G788</f>
        <v>1294960</v>
      </c>
      <c r="H787" s="98"/>
      <c r="I787" s="97" t="n">
        <f aca="false">I788</f>
        <v>1294960</v>
      </c>
      <c r="J787" s="76"/>
    </row>
    <row r="788" customFormat="false" ht="15" hidden="false" customHeight="false" outlineLevel="0" collapsed="false">
      <c r="A788" s="93" t="s">
        <v>77</v>
      </c>
      <c r="B788" s="94" t="n">
        <v>811</v>
      </c>
      <c r="C788" s="23" t="n">
        <v>1</v>
      </c>
      <c r="D788" s="23" t="n">
        <v>13</v>
      </c>
      <c r="E788" s="95" t="s">
        <v>440</v>
      </c>
      <c r="F788" s="94" t="n">
        <v>240</v>
      </c>
      <c r="G788" s="96" t="n">
        <f aca="false">1250000+150000-105040</f>
        <v>1294960</v>
      </c>
      <c r="H788" s="98"/>
      <c r="I788" s="97" t="n">
        <v>1294960</v>
      </c>
      <c r="J788" s="76"/>
    </row>
    <row r="789" customFormat="false" ht="15" hidden="false" customHeight="false" outlineLevel="0" collapsed="false">
      <c r="A789" s="93" t="s">
        <v>94</v>
      </c>
      <c r="B789" s="94" t="n">
        <v>811</v>
      </c>
      <c r="C789" s="23" t="n">
        <v>1</v>
      </c>
      <c r="D789" s="23" t="n">
        <v>13</v>
      </c>
      <c r="E789" s="95" t="s">
        <v>95</v>
      </c>
      <c r="F789" s="94"/>
      <c r="G789" s="96" t="n">
        <f aca="false">G790</f>
        <v>9957</v>
      </c>
      <c r="H789" s="98"/>
      <c r="I789" s="97" t="n">
        <f aca="false">I790</f>
        <v>9957</v>
      </c>
      <c r="J789" s="76"/>
    </row>
    <row r="790" customFormat="false" ht="15" hidden="false" customHeight="false" outlineLevel="0" collapsed="false">
      <c r="A790" s="93" t="s">
        <v>81</v>
      </c>
      <c r="B790" s="94" t="n">
        <v>811</v>
      </c>
      <c r="C790" s="23" t="n">
        <v>1</v>
      </c>
      <c r="D790" s="23" t="n">
        <v>13</v>
      </c>
      <c r="E790" s="95" t="s">
        <v>95</v>
      </c>
      <c r="F790" s="94" t="n">
        <v>800</v>
      </c>
      <c r="G790" s="96" t="n">
        <f aca="false">G791</f>
        <v>9957</v>
      </c>
      <c r="H790" s="96" t="n">
        <f aca="false">H791</f>
        <v>0</v>
      </c>
      <c r="I790" s="97" t="n">
        <f aca="false">I791</f>
        <v>9957</v>
      </c>
      <c r="J790" s="76"/>
    </row>
    <row r="791" customFormat="false" ht="15" hidden="false" customHeight="false" outlineLevel="0" collapsed="false">
      <c r="A791" s="93" t="s">
        <v>82</v>
      </c>
      <c r="B791" s="94" t="n">
        <v>811</v>
      </c>
      <c r="C791" s="23" t="n">
        <v>1</v>
      </c>
      <c r="D791" s="23" t="n">
        <v>13</v>
      </c>
      <c r="E791" s="95" t="s">
        <v>95</v>
      </c>
      <c r="F791" s="94" t="n">
        <v>850</v>
      </c>
      <c r="G791" s="96" t="n">
        <f aca="false">10000-43</f>
        <v>9957</v>
      </c>
      <c r="H791" s="98"/>
      <c r="I791" s="97" t="n">
        <v>9957</v>
      </c>
      <c r="J791" s="76"/>
    </row>
    <row r="792" customFormat="false" ht="15" hidden="false" customHeight="false" outlineLevel="0" collapsed="false">
      <c r="A792" s="107" t="s">
        <v>96</v>
      </c>
      <c r="B792" s="94" t="n">
        <v>811</v>
      </c>
      <c r="C792" s="23" t="n">
        <v>1</v>
      </c>
      <c r="D792" s="23" t="n">
        <v>13</v>
      </c>
      <c r="E792" s="95" t="s">
        <v>97</v>
      </c>
      <c r="F792" s="94"/>
      <c r="G792" s="151" t="n">
        <f aca="false">G793</f>
        <v>321483</v>
      </c>
      <c r="H792" s="151" t="n">
        <f aca="false">H793</f>
        <v>0</v>
      </c>
      <c r="I792" s="130" t="n">
        <f aca="false">I793</f>
        <v>321483</v>
      </c>
      <c r="J792" s="76"/>
    </row>
    <row r="793" customFormat="false" ht="15" hidden="false" customHeight="false" outlineLevel="0" collapsed="false">
      <c r="A793" s="108" t="s">
        <v>100</v>
      </c>
      <c r="B793" s="94" t="n">
        <v>811</v>
      </c>
      <c r="C793" s="23" t="n">
        <v>1</v>
      </c>
      <c r="D793" s="23" t="n">
        <v>13</v>
      </c>
      <c r="E793" s="95" t="s">
        <v>101</v>
      </c>
      <c r="F793" s="94"/>
      <c r="G793" s="151" t="n">
        <f aca="false">G794</f>
        <v>321483</v>
      </c>
      <c r="H793" s="151" t="n">
        <f aca="false">H794</f>
        <v>0</v>
      </c>
      <c r="I793" s="130" t="n">
        <f aca="false">I794</f>
        <v>321483</v>
      </c>
      <c r="J793" s="76"/>
    </row>
    <row r="794" customFormat="false" ht="15" hidden="false" customHeight="false" outlineLevel="0" collapsed="false">
      <c r="A794" s="93" t="s">
        <v>76</v>
      </c>
      <c r="B794" s="94" t="n">
        <v>811</v>
      </c>
      <c r="C794" s="23" t="n">
        <v>1</v>
      </c>
      <c r="D794" s="23" t="n">
        <v>13</v>
      </c>
      <c r="E794" s="95" t="s">
        <v>101</v>
      </c>
      <c r="F794" s="94" t="n">
        <v>200</v>
      </c>
      <c r="G794" s="151" t="n">
        <f aca="false">G795</f>
        <v>321483</v>
      </c>
      <c r="H794" s="151" t="n">
        <f aca="false">H795</f>
        <v>0</v>
      </c>
      <c r="I794" s="130" t="n">
        <f aca="false">I795</f>
        <v>321483</v>
      </c>
      <c r="J794" s="76"/>
    </row>
    <row r="795" customFormat="false" ht="15" hidden="false" customHeight="false" outlineLevel="0" collapsed="false">
      <c r="A795" s="93" t="s">
        <v>77</v>
      </c>
      <c r="B795" s="94" t="n">
        <v>811</v>
      </c>
      <c r="C795" s="23" t="n">
        <v>1</v>
      </c>
      <c r="D795" s="23" t="n">
        <v>13</v>
      </c>
      <c r="E795" s="95" t="s">
        <v>101</v>
      </c>
      <c r="F795" s="94" t="n">
        <v>240</v>
      </c>
      <c r="G795" s="151" t="n">
        <v>321483</v>
      </c>
      <c r="H795" s="98"/>
      <c r="I795" s="97" t="n">
        <v>321483</v>
      </c>
      <c r="J795" s="76"/>
    </row>
    <row r="796" customFormat="false" ht="30" hidden="false" customHeight="false" outlineLevel="0" collapsed="false">
      <c r="A796" s="100" t="s">
        <v>105</v>
      </c>
      <c r="B796" s="94" t="n">
        <v>811</v>
      </c>
      <c r="C796" s="23" t="n">
        <v>1</v>
      </c>
      <c r="D796" s="23" t="n">
        <v>13</v>
      </c>
      <c r="E796" s="95" t="s">
        <v>106</v>
      </c>
      <c r="F796" s="94"/>
      <c r="G796" s="96" t="n">
        <f aca="false">G797</f>
        <v>500000</v>
      </c>
      <c r="H796" s="98"/>
      <c r="I796" s="97" t="n">
        <f aca="false">I797</f>
        <v>431020.21</v>
      </c>
      <c r="J796" s="76"/>
    </row>
    <row r="797" customFormat="false" ht="15" hidden="false" customHeight="false" outlineLevel="0" collapsed="false">
      <c r="A797" s="93" t="s">
        <v>413</v>
      </c>
      <c r="B797" s="94" t="n">
        <v>811</v>
      </c>
      <c r="C797" s="23" t="n">
        <v>1</v>
      </c>
      <c r="D797" s="23" t="n">
        <v>13</v>
      </c>
      <c r="E797" s="95" t="s">
        <v>109</v>
      </c>
      <c r="F797" s="94"/>
      <c r="G797" s="96" t="n">
        <f aca="false">G798</f>
        <v>500000</v>
      </c>
      <c r="H797" s="98"/>
      <c r="I797" s="97" t="n">
        <f aca="false">I798</f>
        <v>431020.21</v>
      </c>
      <c r="J797" s="76"/>
    </row>
    <row r="798" customFormat="false" ht="15" hidden="false" customHeight="false" outlineLevel="0" collapsed="false">
      <c r="A798" s="93" t="s">
        <v>76</v>
      </c>
      <c r="B798" s="94" t="n">
        <v>811</v>
      </c>
      <c r="C798" s="23" t="n">
        <v>1</v>
      </c>
      <c r="D798" s="23" t="n">
        <v>13</v>
      </c>
      <c r="E798" s="95" t="s">
        <v>109</v>
      </c>
      <c r="F798" s="94" t="n">
        <v>200</v>
      </c>
      <c r="G798" s="96" t="n">
        <f aca="false">G799</f>
        <v>500000</v>
      </c>
      <c r="H798" s="98"/>
      <c r="I798" s="97" t="n">
        <f aca="false">I799</f>
        <v>431020.21</v>
      </c>
      <c r="J798" s="76"/>
    </row>
    <row r="799" customFormat="false" ht="15" hidden="false" customHeight="false" outlineLevel="0" collapsed="false">
      <c r="A799" s="104" t="s">
        <v>77</v>
      </c>
      <c r="B799" s="106" t="n">
        <v>811</v>
      </c>
      <c r="C799" s="105" t="n">
        <v>1</v>
      </c>
      <c r="D799" s="105" t="n">
        <v>13</v>
      </c>
      <c r="E799" s="137" t="s">
        <v>109</v>
      </c>
      <c r="F799" s="106" t="n">
        <v>240</v>
      </c>
      <c r="G799" s="152" t="n">
        <v>500000</v>
      </c>
      <c r="H799" s="98"/>
      <c r="I799" s="153" t="n">
        <v>431020.21</v>
      </c>
      <c r="J799" s="76"/>
    </row>
    <row r="800" customFormat="false" ht="15" hidden="false" customHeight="false" outlineLevel="0" collapsed="false">
      <c r="A800" s="93" t="s">
        <v>18</v>
      </c>
      <c r="B800" s="94" t="n">
        <v>811</v>
      </c>
      <c r="C800" s="23" t="n">
        <v>2</v>
      </c>
      <c r="D800" s="23"/>
      <c r="E800" s="95"/>
      <c r="F800" s="94"/>
      <c r="G800" s="99" t="n">
        <f aca="false">G801</f>
        <v>126162.87</v>
      </c>
      <c r="H800" s="98"/>
      <c r="I800" s="103" t="n">
        <f aca="false">I801</f>
        <v>126162.87</v>
      </c>
      <c r="J800" s="76"/>
    </row>
    <row r="801" customFormat="false" ht="15" hidden="false" customHeight="false" outlineLevel="0" collapsed="false">
      <c r="A801" s="93" t="s">
        <v>19</v>
      </c>
      <c r="B801" s="154" t="n">
        <v>811</v>
      </c>
      <c r="C801" s="23" t="n">
        <v>2</v>
      </c>
      <c r="D801" s="23" t="n">
        <v>3</v>
      </c>
      <c r="E801" s="95"/>
      <c r="F801" s="94"/>
      <c r="G801" s="99" t="n">
        <f aca="false">G802</f>
        <v>126162.87</v>
      </c>
      <c r="H801" s="98"/>
      <c r="I801" s="103" t="n">
        <f aca="false">I802</f>
        <v>126162.87</v>
      </c>
      <c r="J801" s="76"/>
    </row>
    <row r="802" customFormat="false" ht="30" hidden="false" customHeight="false" outlineLevel="0" collapsed="false">
      <c r="A802" s="100" t="s">
        <v>70</v>
      </c>
      <c r="B802" s="155" t="n">
        <v>811</v>
      </c>
      <c r="C802" s="23" t="n">
        <v>2</v>
      </c>
      <c r="D802" s="23" t="n">
        <v>3</v>
      </c>
      <c r="E802" s="95" t="s">
        <v>71</v>
      </c>
      <c r="F802" s="94"/>
      <c r="G802" s="99" t="n">
        <f aca="false">G803</f>
        <v>126162.87</v>
      </c>
      <c r="H802" s="98"/>
      <c r="I802" s="103" t="n">
        <f aca="false">I803</f>
        <v>126162.87</v>
      </c>
      <c r="J802" s="76"/>
    </row>
    <row r="803" customFormat="false" ht="30" hidden="false" customHeight="false" outlineLevel="0" collapsed="false">
      <c r="A803" s="100" t="s">
        <v>72</v>
      </c>
      <c r="B803" s="155" t="n">
        <v>811</v>
      </c>
      <c r="C803" s="23" t="n">
        <v>2</v>
      </c>
      <c r="D803" s="23" t="n">
        <v>3</v>
      </c>
      <c r="E803" s="95" t="s">
        <v>73</v>
      </c>
      <c r="F803" s="94"/>
      <c r="G803" s="99" t="n">
        <f aca="false">G804</f>
        <v>126162.87</v>
      </c>
      <c r="H803" s="98"/>
      <c r="I803" s="103" t="n">
        <f aca="false">I804</f>
        <v>126162.87</v>
      </c>
      <c r="J803" s="76"/>
    </row>
    <row r="804" customFormat="false" ht="15" hidden="false" customHeight="false" outlineLevel="0" collapsed="false">
      <c r="A804" s="140" t="s">
        <v>441</v>
      </c>
      <c r="B804" s="155" t="n">
        <v>811</v>
      </c>
      <c r="C804" s="23" t="n">
        <v>2</v>
      </c>
      <c r="D804" s="23" t="n">
        <v>3</v>
      </c>
      <c r="E804" s="155" t="s">
        <v>442</v>
      </c>
      <c r="F804" s="156"/>
      <c r="G804" s="99" t="n">
        <f aca="false">G805+G807</f>
        <v>126162.87</v>
      </c>
      <c r="H804" s="98"/>
      <c r="I804" s="103" t="n">
        <f aca="false">I805+I807</f>
        <v>126162.87</v>
      </c>
      <c r="J804" s="76"/>
    </row>
    <row r="805" customFormat="false" ht="30" hidden="false" customHeight="false" outlineLevel="0" collapsed="false">
      <c r="A805" s="93" t="s">
        <v>68</v>
      </c>
      <c r="B805" s="155" t="n">
        <v>811</v>
      </c>
      <c r="C805" s="23" t="n">
        <v>2</v>
      </c>
      <c r="D805" s="23" t="n">
        <v>3</v>
      </c>
      <c r="E805" s="155" t="s">
        <v>442</v>
      </c>
      <c r="F805" s="94" t="n">
        <v>100</v>
      </c>
      <c r="G805" s="99" t="n">
        <f aca="false">G806</f>
        <v>121417.28</v>
      </c>
      <c r="H805" s="98"/>
      <c r="I805" s="103" t="n">
        <f aca="false">I806</f>
        <v>121417.28</v>
      </c>
      <c r="J805" s="76"/>
    </row>
    <row r="806" customFormat="false" ht="15" hidden="false" customHeight="false" outlineLevel="0" collapsed="false">
      <c r="A806" s="93" t="s">
        <v>69</v>
      </c>
      <c r="B806" s="154" t="n">
        <v>811</v>
      </c>
      <c r="C806" s="23" t="n">
        <v>2</v>
      </c>
      <c r="D806" s="23" t="n">
        <v>3</v>
      </c>
      <c r="E806" s="155" t="s">
        <v>442</v>
      </c>
      <c r="F806" s="94" t="n">
        <v>120</v>
      </c>
      <c r="G806" s="99" t="n">
        <f aca="false">124269.19-G808+1893.68</f>
        <v>121417.28</v>
      </c>
      <c r="H806" s="98"/>
      <c r="I806" s="103" t="n">
        <v>121417.28</v>
      </c>
      <c r="J806" s="76"/>
    </row>
    <row r="807" customFormat="false" ht="15" hidden="false" customHeight="false" outlineLevel="0" collapsed="false">
      <c r="A807" s="93" t="s">
        <v>76</v>
      </c>
      <c r="B807" s="154" t="n">
        <v>811</v>
      </c>
      <c r="C807" s="23" t="n">
        <v>2</v>
      </c>
      <c r="D807" s="23" t="n">
        <v>3</v>
      </c>
      <c r="E807" s="155" t="s">
        <v>442</v>
      </c>
      <c r="F807" s="94" t="n">
        <v>200</v>
      </c>
      <c r="G807" s="99" t="n">
        <f aca="false">G808</f>
        <v>4745.59</v>
      </c>
      <c r="H807" s="98"/>
      <c r="I807" s="103" t="n">
        <f aca="false">I808</f>
        <v>4745.59</v>
      </c>
      <c r="J807" s="76"/>
    </row>
    <row r="808" customFormat="false" ht="15" hidden="false" customHeight="false" outlineLevel="0" collapsed="false">
      <c r="A808" s="93" t="s">
        <v>77</v>
      </c>
      <c r="B808" s="154" t="n">
        <v>811</v>
      </c>
      <c r="C808" s="23" t="n">
        <v>2</v>
      </c>
      <c r="D808" s="23" t="n">
        <v>3</v>
      </c>
      <c r="E808" s="155" t="s">
        <v>442</v>
      </c>
      <c r="F808" s="94" t="n">
        <v>240</v>
      </c>
      <c r="G808" s="99" t="n">
        <v>4745.59</v>
      </c>
      <c r="H808" s="98"/>
      <c r="I808" s="103" t="n">
        <v>4745.59</v>
      </c>
      <c r="J808" s="76"/>
    </row>
    <row r="809" customFormat="false" ht="15" hidden="false" customHeight="false" outlineLevel="0" collapsed="false">
      <c r="A809" s="100" t="s">
        <v>20</v>
      </c>
      <c r="B809" s="94" t="n">
        <v>811</v>
      </c>
      <c r="C809" s="23" t="n">
        <v>3</v>
      </c>
      <c r="D809" s="23"/>
      <c r="E809" s="95"/>
      <c r="F809" s="94"/>
      <c r="G809" s="96" t="n">
        <f aca="false">G810</f>
        <v>79748</v>
      </c>
      <c r="H809" s="98"/>
      <c r="I809" s="97" t="n">
        <f aca="false">I810</f>
        <v>71610</v>
      </c>
      <c r="J809" s="76"/>
    </row>
    <row r="810" customFormat="false" ht="13.5" hidden="false" customHeight="true" outlineLevel="0" collapsed="false">
      <c r="A810" s="22" t="s">
        <v>22</v>
      </c>
      <c r="B810" s="94" t="n">
        <v>811</v>
      </c>
      <c r="C810" s="23" t="n">
        <v>3</v>
      </c>
      <c r="D810" s="23" t="n">
        <v>10</v>
      </c>
      <c r="E810" s="95"/>
      <c r="F810" s="94"/>
      <c r="G810" s="96" t="n">
        <f aca="false">G811</f>
        <v>79748</v>
      </c>
      <c r="H810" s="98"/>
      <c r="I810" s="97" t="n">
        <f aca="false">I811</f>
        <v>71610</v>
      </c>
      <c r="J810" s="76"/>
    </row>
    <row r="811" customFormat="false" ht="45" hidden="false" customHeight="false" outlineLevel="0" collapsed="false">
      <c r="A811" s="100" t="s">
        <v>120</v>
      </c>
      <c r="B811" s="94" t="n">
        <v>811</v>
      </c>
      <c r="C811" s="23" t="n">
        <v>3</v>
      </c>
      <c r="D811" s="23" t="n">
        <v>10</v>
      </c>
      <c r="E811" s="95" t="s">
        <v>121</v>
      </c>
      <c r="F811" s="94"/>
      <c r="G811" s="96" t="n">
        <f aca="false">G812</f>
        <v>79748</v>
      </c>
      <c r="H811" s="98"/>
      <c r="I811" s="97" t="n">
        <f aca="false">I812</f>
        <v>71610</v>
      </c>
      <c r="J811" s="76"/>
    </row>
    <row r="812" customFormat="false" ht="15" hidden="false" customHeight="false" outlineLevel="0" collapsed="false">
      <c r="A812" s="93" t="s">
        <v>131</v>
      </c>
      <c r="B812" s="94" t="n">
        <v>811</v>
      </c>
      <c r="C812" s="23" t="n">
        <v>3</v>
      </c>
      <c r="D812" s="23" t="n">
        <v>10</v>
      </c>
      <c r="E812" s="95" t="s">
        <v>132</v>
      </c>
      <c r="F812" s="94"/>
      <c r="G812" s="96" t="n">
        <f aca="false">G813</f>
        <v>79748</v>
      </c>
      <c r="H812" s="98"/>
      <c r="I812" s="97" t="n">
        <f aca="false">I813</f>
        <v>71610</v>
      </c>
      <c r="J812" s="76"/>
    </row>
    <row r="813" customFormat="false" ht="15" hidden="false" customHeight="false" outlineLevel="0" collapsed="false">
      <c r="A813" s="93" t="s">
        <v>133</v>
      </c>
      <c r="B813" s="94" t="n">
        <v>811</v>
      </c>
      <c r="C813" s="23" t="n">
        <v>3</v>
      </c>
      <c r="D813" s="23" t="n">
        <v>10</v>
      </c>
      <c r="E813" s="95" t="s">
        <v>134</v>
      </c>
      <c r="F813" s="94"/>
      <c r="G813" s="96" t="n">
        <f aca="false">G814</f>
        <v>79748</v>
      </c>
      <c r="H813" s="98"/>
      <c r="I813" s="97" t="n">
        <f aca="false">I814</f>
        <v>71610</v>
      </c>
      <c r="J813" s="76"/>
    </row>
    <row r="814" customFormat="false" ht="15" hidden="false" customHeight="false" outlineLevel="0" collapsed="false">
      <c r="A814" s="93" t="s">
        <v>76</v>
      </c>
      <c r="B814" s="94" t="n">
        <v>811</v>
      </c>
      <c r="C814" s="23" t="n">
        <v>3</v>
      </c>
      <c r="D814" s="23" t="n">
        <v>10</v>
      </c>
      <c r="E814" s="95" t="s">
        <v>134</v>
      </c>
      <c r="F814" s="94" t="n">
        <v>200</v>
      </c>
      <c r="G814" s="96" t="n">
        <f aca="false">G815</f>
        <v>79748</v>
      </c>
      <c r="H814" s="98"/>
      <c r="I814" s="97" t="n">
        <f aca="false">I815</f>
        <v>71610</v>
      </c>
      <c r="J814" s="76"/>
    </row>
    <row r="815" customFormat="false" ht="15" hidden="false" customHeight="false" outlineLevel="0" collapsed="false">
      <c r="A815" s="93" t="s">
        <v>77</v>
      </c>
      <c r="B815" s="94" t="n">
        <v>811</v>
      </c>
      <c r="C815" s="23" t="n">
        <v>3</v>
      </c>
      <c r="D815" s="23" t="n">
        <v>10</v>
      </c>
      <c r="E815" s="95" t="s">
        <v>134</v>
      </c>
      <c r="F815" s="94" t="n">
        <v>240</v>
      </c>
      <c r="G815" s="96" t="n">
        <f aca="false">60000+19748</f>
        <v>79748</v>
      </c>
      <c r="H815" s="98"/>
      <c r="I815" s="97" t="n">
        <v>71610</v>
      </c>
      <c r="J815" s="76"/>
    </row>
    <row r="816" customFormat="false" ht="15" hidden="false" customHeight="false" outlineLevel="0" collapsed="false">
      <c r="A816" s="93" t="s">
        <v>23</v>
      </c>
      <c r="B816" s="94" t="n">
        <v>811</v>
      </c>
      <c r="C816" s="23" t="n">
        <v>4</v>
      </c>
      <c r="D816" s="23"/>
      <c r="E816" s="95"/>
      <c r="F816" s="94"/>
      <c r="G816" s="96" t="n">
        <f aca="false">G817+G828</f>
        <v>3438677.91</v>
      </c>
      <c r="H816" s="96" t="n">
        <f aca="false">H817+H828</f>
        <v>12000</v>
      </c>
      <c r="I816" s="97" t="n">
        <f aca="false">I817+I828</f>
        <v>2501941.31</v>
      </c>
      <c r="J816" s="76"/>
    </row>
    <row r="817" customFormat="false" ht="15" hidden="false" customHeight="false" outlineLevel="0" collapsed="false">
      <c r="A817" s="28" t="s">
        <v>26</v>
      </c>
      <c r="B817" s="94" t="n">
        <v>811</v>
      </c>
      <c r="C817" s="23" t="n">
        <v>4</v>
      </c>
      <c r="D817" s="23" t="n">
        <v>9</v>
      </c>
      <c r="E817" s="95"/>
      <c r="F817" s="94"/>
      <c r="G817" s="96" t="n">
        <f aca="false">G818</f>
        <v>3426677.91</v>
      </c>
      <c r="H817" s="98"/>
      <c r="I817" s="97" t="n">
        <f aca="false">I818</f>
        <v>2489941.31</v>
      </c>
      <c r="J817" s="76"/>
    </row>
    <row r="818" customFormat="false" ht="30" hidden="false" customHeight="false" outlineLevel="0" collapsed="false">
      <c r="A818" s="113" t="s">
        <v>135</v>
      </c>
      <c r="B818" s="94" t="n">
        <v>811</v>
      </c>
      <c r="C818" s="23" t="n">
        <v>4</v>
      </c>
      <c r="D818" s="23" t="n">
        <v>9</v>
      </c>
      <c r="E818" s="95" t="s">
        <v>136</v>
      </c>
      <c r="F818" s="94"/>
      <c r="G818" s="96" t="n">
        <f aca="false">G819+G822+G825</f>
        <v>3426677.91</v>
      </c>
      <c r="H818" s="98"/>
      <c r="I818" s="97" t="n">
        <f aca="false">I819+I822+I825</f>
        <v>2489941.31</v>
      </c>
      <c r="J818" s="76"/>
    </row>
    <row r="819" customFormat="false" ht="30" hidden="false" customHeight="false" outlineLevel="0" collapsed="false">
      <c r="A819" s="93" t="s">
        <v>138</v>
      </c>
      <c r="B819" s="94" t="n">
        <v>811</v>
      </c>
      <c r="C819" s="23" t="n">
        <v>4</v>
      </c>
      <c r="D819" s="23" t="n">
        <v>9</v>
      </c>
      <c r="E819" s="95" t="s">
        <v>139</v>
      </c>
      <c r="F819" s="94"/>
      <c r="G819" s="96" t="n">
        <f aca="false">G820</f>
        <v>447914</v>
      </c>
      <c r="H819" s="98"/>
      <c r="I819" s="97" t="n">
        <f aca="false">I820</f>
        <v>382500</v>
      </c>
      <c r="J819" s="76"/>
    </row>
    <row r="820" customFormat="false" ht="15" hidden="false" customHeight="false" outlineLevel="0" collapsed="false">
      <c r="A820" s="93" t="s">
        <v>76</v>
      </c>
      <c r="B820" s="94" t="n">
        <v>811</v>
      </c>
      <c r="C820" s="23" t="n">
        <v>4</v>
      </c>
      <c r="D820" s="23" t="n">
        <v>9</v>
      </c>
      <c r="E820" s="95" t="s">
        <v>139</v>
      </c>
      <c r="F820" s="94" t="n">
        <v>200</v>
      </c>
      <c r="G820" s="96" t="n">
        <f aca="false">G821</f>
        <v>447914</v>
      </c>
      <c r="H820" s="98"/>
      <c r="I820" s="97" t="n">
        <f aca="false">I821</f>
        <v>382500</v>
      </c>
      <c r="J820" s="76"/>
    </row>
    <row r="821" customFormat="false" ht="15" hidden="false" customHeight="false" outlineLevel="0" collapsed="false">
      <c r="A821" s="93" t="s">
        <v>77</v>
      </c>
      <c r="B821" s="94" t="n">
        <v>811</v>
      </c>
      <c r="C821" s="23" t="n">
        <v>4</v>
      </c>
      <c r="D821" s="23" t="n">
        <v>9</v>
      </c>
      <c r="E821" s="95" t="s">
        <v>139</v>
      </c>
      <c r="F821" s="94" t="n">
        <v>240</v>
      </c>
      <c r="G821" s="96" t="n">
        <f aca="false">428300+19614</f>
        <v>447914</v>
      </c>
      <c r="H821" s="98"/>
      <c r="I821" s="97" t="n">
        <v>382500</v>
      </c>
      <c r="J821" s="76"/>
    </row>
    <row r="822" customFormat="false" ht="30" hidden="false" customHeight="false" outlineLevel="0" collapsed="false">
      <c r="A822" s="28" t="s">
        <v>140</v>
      </c>
      <c r="B822" s="94" t="n">
        <v>811</v>
      </c>
      <c r="C822" s="23" t="n">
        <v>4</v>
      </c>
      <c r="D822" s="23" t="n">
        <v>9</v>
      </c>
      <c r="E822" s="95" t="s">
        <v>141</v>
      </c>
      <c r="F822" s="94"/>
      <c r="G822" s="96" t="n">
        <f aca="false">G823</f>
        <v>2302335.91</v>
      </c>
      <c r="H822" s="98"/>
      <c r="I822" s="97" t="n">
        <f aca="false">I823</f>
        <v>2107441.31</v>
      </c>
      <c r="J822" s="76"/>
    </row>
    <row r="823" customFormat="false" ht="15" hidden="false" customHeight="false" outlineLevel="0" collapsed="false">
      <c r="A823" s="93" t="s">
        <v>76</v>
      </c>
      <c r="B823" s="94" t="n">
        <v>811</v>
      </c>
      <c r="C823" s="23" t="n">
        <v>4</v>
      </c>
      <c r="D823" s="23" t="n">
        <v>9</v>
      </c>
      <c r="E823" s="95" t="s">
        <v>141</v>
      </c>
      <c r="F823" s="94" t="n">
        <v>200</v>
      </c>
      <c r="G823" s="96" t="n">
        <f aca="false">G824</f>
        <v>2302335.91</v>
      </c>
      <c r="H823" s="98"/>
      <c r="I823" s="97" t="n">
        <f aca="false">I824</f>
        <v>2107441.31</v>
      </c>
      <c r="J823" s="76"/>
    </row>
    <row r="824" customFormat="false" ht="15" hidden="false" customHeight="false" outlineLevel="0" collapsed="false">
      <c r="A824" s="93" t="s">
        <v>77</v>
      </c>
      <c r="B824" s="94" t="n">
        <v>811</v>
      </c>
      <c r="C824" s="23" t="n">
        <v>4</v>
      </c>
      <c r="D824" s="23" t="n">
        <v>9</v>
      </c>
      <c r="E824" s="95" t="s">
        <v>141</v>
      </c>
      <c r="F824" s="94" t="n">
        <v>240</v>
      </c>
      <c r="G824" s="96" t="n">
        <f aca="false">2139600+162735.91</f>
        <v>2302335.91</v>
      </c>
      <c r="H824" s="98"/>
      <c r="I824" s="97" t="n">
        <v>2107441.31</v>
      </c>
      <c r="J824" s="76"/>
    </row>
    <row r="825" customFormat="false" ht="15" hidden="false" customHeight="false" outlineLevel="0" collapsed="false">
      <c r="A825" s="114" t="s">
        <v>142</v>
      </c>
      <c r="B825" s="94" t="n">
        <v>811</v>
      </c>
      <c r="C825" s="23" t="n">
        <v>4</v>
      </c>
      <c r="D825" s="23" t="n">
        <v>9</v>
      </c>
      <c r="E825" s="95" t="s">
        <v>143</v>
      </c>
      <c r="F825" s="94"/>
      <c r="G825" s="109" t="n">
        <f aca="false">G826</f>
        <v>676428</v>
      </c>
      <c r="H825" s="109" t="n">
        <f aca="false">H826</f>
        <v>676428</v>
      </c>
      <c r="I825" s="111" t="n">
        <f aca="false">I826</f>
        <v>0</v>
      </c>
      <c r="J825" s="76"/>
    </row>
    <row r="826" customFormat="false" ht="15" hidden="false" customHeight="false" outlineLevel="0" collapsed="false">
      <c r="A826" s="93" t="s">
        <v>76</v>
      </c>
      <c r="B826" s="94" t="n">
        <v>811</v>
      </c>
      <c r="C826" s="23" t="n">
        <v>4</v>
      </c>
      <c r="D826" s="23" t="n">
        <v>9</v>
      </c>
      <c r="E826" s="95" t="s">
        <v>143</v>
      </c>
      <c r="F826" s="94" t="n">
        <v>200</v>
      </c>
      <c r="G826" s="109" t="n">
        <f aca="false">G827</f>
        <v>676428</v>
      </c>
      <c r="H826" s="109" t="n">
        <f aca="false">H827</f>
        <v>676428</v>
      </c>
      <c r="I826" s="111" t="n">
        <f aca="false">I827</f>
        <v>0</v>
      </c>
      <c r="J826" s="76"/>
    </row>
    <row r="827" customFormat="false" ht="15" hidden="false" customHeight="false" outlineLevel="0" collapsed="false">
      <c r="A827" s="93" t="s">
        <v>77</v>
      </c>
      <c r="B827" s="94" t="n">
        <v>811</v>
      </c>
      <c r="C827" s="23" t="n">
        <v>4</v>
      </c>
      <c r="D827" s="23" t="n">
        <v>9</v>
      </c>
      <c r="E827" s="95" t="s">
        <v>143</v>
      </c>
      <c r="F827" s="94" t="n">
        <v>240</v>
      </c>
      <c r="G827" s="109" t="n">
        <v>676428</v>
      </c>
      <c r="H827" s="109" t="n">
        <v>676428</v>
      </c>
      <c r="I827" s="111" t="n">
        <v>0</v>
      </c>
      <c r="J827" s="76"/>
    </row>
    <row r="828" customFormat="false" ht="15" hidden="false" customHeight="false" outlineLevel="0" collapsed="false">
      <c r="A828" s="93" t="s">
        <v>23</v>
      </c>
      <c r="B828" s="94" t="n">
        <v>811</v>
      </c>
      <c r="C828" s="23" t="n">
        <v>4</v>
      </c>
      <c r="D828" s="23"/>
      <c r="E828" s="95"/>
      <c r="F828" s="94"/>
      <c r="G828" s="109" t="n">
        <f aca="false">G829</f>
        <v>12000</v>
      </c>
      <c r="H828" s="109" t="n">
        <f aca="false">H829</f>
        <v>12000</v>
      </c>
      <c r="I828" s="111" t="n">
        <f aca="false">I829</f>
        <v>12000</v>
      </c>
      <c r="J828" s="76"/>
    </row>
    <row r="829" customFormat="false" ht="15" hidden="false" customHeight="false" outlineLevel="0" collapsed="false">
      <c r="A829" s="93" t="s">
        <v>28</v>
      </c>
      <c r="B829" s="94" t="n">
        <v>811</v>
      </c>
      <c r="C829" s="23" t="n">
        <v>4</v>
      </c>
      <c r="D829" s="23" t="n">
        <v>12</v>
      </c>
      <c r="E829" s="95"/>
      <c r="F829" s="94"/>
      <c r="G829" s="109" t="n">
        <f aca="false">G830</f>
        <v>12000</v>
      </c>
      <c r="H829" s="109" t="n">
        <f aca="false">H830</f>
        <v>12000</v>
      </c>
      <c r="I829" s="111" t="n">
        <f aca="false">I830</f>
        <v>12000</v>
      </c>
      <c r="J829" s="76"/>
    </row>
    <row r="830" customFormat="false" ht="30" hidden="false" customHeight="false" outlineLevel="0" collapsed="false">
      <c r="A830" s="100" t="s">
        <v>105</v>
      </c>
      <c r="B830" s="94" t="n">
        <v>811</v>
      </c>
      <c r="C830" s="23" t="n">
        <v>4</v>
      </c>
      <c r="D830" s="23" t="n">
        <v>12</v>
      </c>
      <c r="E830" s="95" t="s">
        <v>106</v>
      </c>
      <c r="F830" s="94"/>
      <c r="G830" s="109" t="n">
        <f aca="false">G831</f>
        <v>12000</v>
      </c>
      <c r="H830" s="109" t="n">
        <f aca="false">H831</f>
        <v>12000</v>
      </c>
      <c r="I830" s="111" t="n">
        <f aca="false">I831</f>
        <v>12000</v>
      </c>
      <c r="J830" s="76"/>
    </row>
    <row r="831" customFormat="false" ht="15" hidden="false" customHeight="false" outlineLevel="0" collapsed="false">
      <c r="A831" s="93" t="s">
        <v>149</v>
      </c>
      <c r="B831" s="94" t="n">
        <v>811</v>
      </c>
      <c r="C831" s="23" t="n">
        <v>4</v>
      </c>
      <c r="D831" s="23" t="n">
        <v>12</v>
      </c>
      <c r="E831" s="95" t="s">
        <v>150</v>
      </c>
      <c r="F831" s="94"/>
      <c r="G831" s="109" t="n">
        <f aca="false">G832</f>
        <v>12000</v>
      </c>
      <c r="H831" s="109" t="n">
        <f aca="false">H832</f>
        <v>12000</v>
      </c>
      <c r="I831" s="111" t="n">
        <f aca="false">I832</f>
        <v>12000</v>
      </c>
      <c r="J831" s="76"/>
    </row>
    <row r="832" customFormat="false" ht="15" hidden="false" customHeight="false" outlineLevel="0" collapsed="false">
      <c r="A832" s="93" t="s">
        <v>76</v>
      </c>
      <c r="B832" s="94" t="n">
        <v>811</v>
      </c>
      <c r="C832" s="23" t="n">
        <v>4</v>
      </c>
      <c r="D832" s="23" t="n">
        <v>12</v>
      </c>
      <c r="E832" s="95" t="s">
        <v>150</v>
      </c>
      <c r="F832" s="94" t="n">
        <v>200</v>
      </c>
      <c r="G832" s="109" t="n">
        <f aca="false">G833</f>
        <v>12000</v>
      </c>
      <c r="H832" s="109" t="n">
        <f aca="false">H833</f>
        <v>12000</v>
      </c>
      <c r="I832" s="111" t="n">
        <f aca="false">I833</f>
        <v>12000</v>
      </c>
      <c r="J832" s="76"/>
    </row>
    <row r="833" customFormat="false" ht="15" hidden="false" customHeight="false" outlineLevel="0" collapsed="false">
      <c r="A833" s="93" t="s">
        <v>77</v>
      </c>
      <c r="B833" s="94" t="n">
        <v>811</v>
      </c>
      <c r="C833" s="23" t="n">
        <v>4</v>
      </c>
      <c r="D833" s="23" t="n">
        <v>12</v>
      </c>
      <c r="E833" s="95" t="s">
        <v>150</v>
      </c>
      <c r="F833" s="94" t="n">
        <v>240</v>
      </c>
      <c r="G833" s="109" t="n">
        <v>12000</v>
      </c>
      <c r="H833" s="109" t="n">
        <v>12000</v>
      </c>
      <c r="I833" s="111" t="n">
        <v>12000</v>
      </c>
      <c r="J833" s="76"/>
    </row>
    <row r="834" customFormat="false" ht="15" hidden="false" customHeight="false" outlineLevel="0" collapsed="false">
      <c r="A834" s="93" t="s">
        <v>29</v>
      </c>
      <c r="B834" s="94" t="n">
        <v>811</v>
      </c>
      <c r="C834" s="23" t="n">
        <v>5</v>
      </c>
      <c r="D834" s="23"/>
      <c r="E834" s="95"/>
      <c r="F834" s="94"/>
      <c r="G834" s="96" t="n">
        <f aca="false">G835+G848+G854</f>
        <v>2649300.95</v>
      </c>
      <c r="H834" s="98"/>
      <c r="I834" s="97" t="n">
        <f aca="false">I835+I848+I854</f>
        <v>2579383.52</v>
      </c>
      <c r="J834" s="76"/>
    </row>
    <row r="835" customFormat="false" ht="15" hidden="false" customHeight="false" outlineLevel="0" collapsed="false">
      <c r="A835" s="93" t="s">
        <v>30</v>
      </c>
      <c r="B835" s="94" t="n">
        <v>811</v>
      </c>
      <c r="C835" s="23" t="n">
        <v>5</v>
      </c>
      <c r="D835" s="23" t="n">
        <v>1</v>
      </c>
      <c r="E835" s="95"/>
      <c r="F835" s="94"/>
      <c r="G835" s="96" t="n">
        <f aca="false">G836+G844</f>
        <v>1045506.95</v>
      </c>
      <c r="H835" s="98"/>
      <c r="I835" s="97" t="n">
        <f aca="false">I836+I844</f>
        <v>1040782.95</v>
      </c>
      <c r="J835" s="76"/>
    </row>
    <row r="836" customFormat="false" ht="30" hidden="false" customHeight="false" outlineLevel="0" collapsed="false">
      <c r="A836" s="100" t="s">
        <v>164</v>
      </c>
      <c r="B836" s="94" t="n">
        <v>811</v>
      </c>
      <c r="C836" s="23" t="n">
        <v>5</v>
      </c>
      <c r="D836" s="23" t="n">
        <v>1</v>
      </c>
      <c r="E836" s="95" t="s">
        <v>165</v>
      </c>
      <c r="F836" s="94"/>
      <c r="G836" s="96" t="n">
        <f aca="false">G837</f>
        <v>1020000</v>
      </c>
      <c r="H836" s="98"/>
      <c r="I836" s="97" t="n">
        <f aca="false">I837</f>
        <v>1015276</v>
      </c>
      <c r="J836" s="76"/>
    </row>
    <row r="837" customFormat="false" ht="15" hidden="false" customHeight="false" outlineLevel="0" collapsed="false">
      <c r="A837" s="93" t="s">
        <v>166</v>
      </c>
      <c r="B837" s="94" t="n">
        <v>811</v>
      </c>
      <c r="C837" s="23" t="n">
        <v>5</v>
      </c>
      <c r="D837" s="23" t="n">
        <v>1</v>
      </c>
      <c r="E837" s="95" t="s">
        <v>167</v>
      </c>
      <c r="F837" s="94"/>
      <c r="G837" s="96" t="n">
        <f aca="false">G841+G838</f>
        <v>1020000</v>
      </c>
      <c r="H837" s="96" t="n">
        <f aca="false">H841+H838</f>
        <v>1000000</v>
      </c>
      <c r="I837" s="97" t="n">
        <f aca="false">I841+I838</f>
        <v>1015276</v>
      </c>
      <c r="J837" s="76"/>
    </row>
    <row r="838" customFormat="false" ht="15" hidden="false" customHeight="false" outlineLevel="0" collapsed="false">
      <c r="A838" s="93" t="s">
        <v>107</v>
      </c>
      <c r="B838" s="94" t="n">
        <v>811</v>
      </c>
      <c r="C838" s="23" t="n">
        <v>5</v>
      </c>
      <c r="D838" s="23" t="n">
        <v>1</v>
      </c>
      <c r="E838" s="95" t="s">
        <v>168</v>
      </c>
      <c r="F838" s="94"/>
      <c r="G838" s="109" t="n">
        <f aca="false">G839</f>
        <v>1000000</v>
      </c>
      <c r="H838" s="109" t="n">
        <f aca="false">H839</f>
        <v>1000000</v>
      </c>
      <c r="I838" s="111" t="n">
        <f aca="false">I839</f>
        <v>1000000</v>
      </c>
      <c r="J838" s="76"/>
    </row>
    <row r="839" customFormat="false" ht="15" hidden="false" customHeight="false" outlineLevel="0" collapsed="false">
      <c r="A839" s="93" t="s">
        <v>76</v>
      </c>
      <c r="B839" s="94" t="n">
        <v>811</v>
      </c>
      <c r="C839" s="23" t="n">
        <v>5</v>
      </c>
      <c r="D839" s="23" t="n">
        <v>1</v>
      </c>
      <c r="E839" s="95" t="s">
        <v>168</v>
      </c>
      <c r="F839" s="94" t="n">
        <v>200</v>
      </c>
      <c r="G839" s="109" t="n">
        <f aca="false">G840</f>
        <v>1000000</v>
      </c>
      <c r="H839" s="109" t="n">
        <f aca="false">H840</f>
        <v>1000000</v>
      </c>
      <c r="I839" s="111" t="n">
        <f aca="false">I840</f>
        <v>1000000</v>
      </c>
      <c r="J839" s="76"/>
    </row>
    <row r="840" customFormat="false" ht="15" hidden="false" customHeight="false" outlineLevel="0" collapsed="false">
      <c r="A840" s="93" t="s">
        <v>77</v>
      </c>
      <c r="B840" s="94" t="n">
        <v>811</v>
      </c>
      <c r="C840" s="23" t="n">
        <v>5</v>
      </c>
      <c r="D840" s="23" t="n">
        <v>1</v>
      </c>
      <c r="E840" s="95" t="s">
        <v>168</v>
      </c>
      <c r="F840" s="94" t="n">
        <v>240</v>
      </c>
      <c r="G840" s="109" t="n">
        <v>1000000</v>
      </c>
      <c r="H840" s="109" t="n">
        <v>1000000</v>
      </c>
      <c r="I840" s="111" t="n">
        <v>1000000</v>
      </c>
      <c r="J840" s="76"/>
    </row>
    <row r="841" customFormat="false" ht="15" hidden="false" customHeight="false" outlineLevel="0" collapsed="false">
      <c r="A841" s="93" t="s">
        <v>428</v>
      </c>
      <c r="B841" s="94" t="n">
        <v>811</v>
      </c>
      <c r="C841" s="23" t="n">
        <v>5</v>
      </c>
      <c r="D841" s="23" t="n">
        <v>1</v>
      </c>
      <c r="E841" s="95" t="s">
        <v>429</v>
      </c>
      <c r="F841" s="94"/>
      <c r="G841" s="96" t="n">
        <f aca="false">G842</f>
        <v>20000</v>
      </c>
      <c r="H841" s="98"/>
      <c r="I841" s="97" t="n">
        <f aca="false">I842</f>
        <v>15276</v>
      </c>
      <c r="J841" s="76"/>
    </row>
    <row r="842" customFormat="false" ht="15" hidden="false" customHeight="false" outlineLevel="0" collapsed="false">
      <c r="A842" s="93" t="s">
        <v>76</v>
      </c>
      <c r="B842" s="94" t="n">
        <v>811</v>
      </c>
      <c r="C842" s="23" t="n">
        <v>5</v>
      </c>
      <c r="D842" s="23" t="n">
        <v>1</v>
      </c>
      <c r="E842" s="95" t="s">
        <v>429</v>
      </c>
      <c r="F842" s="94" t="n">
        <v>200</v>
      </c>
      <c r="G842" s="96" t="n">
        <f aca="false">G843</f>
        <v>20000</v>
      </c>
      <c r="H842" s="98"/>
      <c r="I842" s="97" t="n">
        <f aca="false">I843</f>
        <v>15276</v>
      </c>
      <c r="J842" s="76"/>
    </row>
    <row r="843" customFormat="false" ht="15" hidden="false" customHeight="false" outlineLevel="0" collapsed="false">
      <c r="A843" s="93" t="s">
        <v>77</v>
      </c>
      <c r="B843" s="94" t="n">
        <v>811</v>
      </c>
      <c r="C843" s="23" t="n">
        <v>5</v>
      </c>
      <c r="D843" s="23" t="n">
        <v>1</v>
      </c>
      <c r="E843" s="95" t="s">
        <v>429</v>
      </c>
      <c r="F843" s="94" t="n">
        <v>240</v>
      </c>
      <c r="G843" s="96" t="n">
        <f aca="false">70000+50000-100000</f>
        <v>20000</v>
      </c>
      <c r="H843" s="98"/>
      <c r="I843" s="97" t="n">
        <v>15276</v>
      </c>
      <c r="J843" s="76"/>
    </row>
    <row r="844" customFormat="false" ht="30" hidden="false" customHeight="false" outlineLevel="0" collapsed="false">
      <c r="A844" s="100" t="s">
        <v>105</v>
      </c>
      <c r="B844" s="94" t="n">
        <v>811</v>
      </c>
      <c r="C844" s="23" t="n">
        <v>5</v>
      </c>
      <c r="D844" s="23" t="n">
        <v>1</v>
      </c>
      <c r="E844" s="95" t="s">
        <v>106</v>
      </c>
      <c r="F844" s="94"/>
      <c r="G844" s="109" t="n">
        <f aca="false">G845</f>
        <v>25506.95</v>
      </c>
      <c r="H844" s="109" t="n">
        <f aca="false">H845</f>
        <v>25506.95</v>
      </c>
      <c r="I844" s="111" t="n">
        <f aca="false">I845</f>
        <v>25506.95</v>
      </c>
      <c r="J844" s="76"/>
    </row>
    <row r="845" customFormat="false" ht="15" hidden="false" customHeight="false" outlineLevel="0" collapsed="false">
      <c r="A845" s="93" t="s">
        <v>443</v>
      </c>
      <c r="B845" s="94" t="n">
        <v>811</v>
      </c>
      <c r="C845" s="23" t="n">
        <v>5</v>
      </c>
      <c r="D845" s="23" t="n">
        <v>1</v>
      </c>
      <c r="E845" s="95" t="s">
        <v>444</v>
      </c>
      <c r="F845" s="94"/>
      <c r="G845" s="109" t="n">
        <f aca="false">G846</f>
        <v>25506.95</v>
      </c>
      <c r="H845" s="109" t="n">
        <f aca="false">H846</f>
        <v>25506.95</v>
      </c>
      <c r="I845" s="111" t="n">
        <f aca="false">I846</f>
        <v>25506.95</v>
      </c>
      <c r="J845" s="76"/>
    </row>
    <row r="846" customFormat="false" ht="15" hidden="false" customHeight="false" outlineLevel="0" collapsed="false">
      <c r="A846" s="93" t="s">
        <v>76</v>
      </c>
      <c r="B846" s="94" t="n">
        <v>811</v>
      </c>
      <c r="C846" s="23" t="n">
        <v>5</v>
      </c>
      <c r="D846" s="23" t="n">
        <v>1</v>
      </c>
      <c r="E846" s="95" t="s">
        <v>444</v>
      </c>
      <c r="F846" s="94" t="n">
        <v>200</v>
      </c>
      <c r="G846" s="109" t="n">
        <f aca="false">G847</f>
        <v>25506.95</v>
      </c>
      <c r="H846" s="109" t="n">
        <f aca="false">H847</f>
        <v>25506.95</v>
      </c>
      <c r="I846" s="111" t="n">
        <f aca="false">I847</f>
        <v>25506.95</v>
      </c>
      <c r="J846" s="76"/>
    </row>
    <row r="847" customFormat="false" ht="15" hidden="false" customHeight="false" outlineLevel="0" collapsed="false">
      <c r="A847" s="93" t="s">
        <v>77</v>
      </c>
      <c r="B847" s="94" t="n">
        <v>811</v>
      </c>
      <c r="C847" s="23" t="n">
        <v>5</v>
      </c>
      <c r="D847" s="23" t="n">
        <v>1</v>
      </c>
      <c r="E847" s="95" t="s">
        <v>444</v>
      </c>
      <c r="F847" s="94" t="n">
        <v>240</v>
      </c>
      <c r="G847" s="109" t="n">
        <v>25506.95</v>
      </c>
      <c r="H847" s="109" t="n">
        <v>25506.95</v>
      </c>
      <c r="I847" s="111" t="n">
        <v>25506.95</v>
      </c>
      <c r="J847" s="76"/>
    </row>
    <row r="848" customFormat="false" ht="15" hidden="false" customHeight="false" outlineLevel="0" collapsed="false">
      <c r="A848" s="93" t="s">
        <v>31</v>
      </c>
      <c r="B848" s="94" t="n">
        <v>811</v>
      </c>
      <c r="C848" s="23" t="n">
        <v>5</v>
      </c>
      <c r="D848" s="23" t="n">
        <v>2</v>
      </c>
      <c r="E848" s="95"/>
      <c r="F848" s="94"/>
      <c r="G848" s="96" t="n">
        <f aca="false">G849</f>
        <v>36700</v>
      </c>
      <c r="H848" s="98"/>
      <c r="I848" s="97" t="n">
        <f aca="false">I849</f>
        <v>33000</v>
      </c>
      <c r="J848" s="76"/>
    </row>
    <row r="849" customFormat="false" ht="30" hidden="false" customHeight="false" outlineLevel="0" collapsed="false">
      <c r="A849" s="100" t="s">
        <v>164</v>
      </c>
      <c r="B849" s="94" t="n">
        <v>811</v>
      </c>
      <c r="C849" s="23" t="n">
        <v>5</v>
      </c>
      <c r="D849" s="23" t="n">
        <v>2</v>
      </c>
      <c r="E849" s="95" t="s">
        <v>165</v>
      </c>
      <c r="F849" s="94"/>
      <c r="G849" s="96" t="n">
        <f aca="false">G850</f>
        <v>36700</v>
      </c>
      <c r="H849" s="98"/>
      <c r="I849" s="97" t="n">
        <f aca="false">I850</f>
        <v>33000</v>
      </c>
      <c r="J849" s="76"/>
    </row>
    <row r="850" customFormat="false" ht="15" hidden="false" customHeight="false" outlineLevel="0" collapsed="false">
      <c r="A850" s="100" t="s">
        <v>180</v>
      </c>
      <c r="B850" s="94" t="n">
        <v>811</v>
      </c>
      <c r="C850" s="23" t="n">
        <v>5</v>
      </c>
      <c r="D850" s="23" t="n">
        <v>2</v>
      </c>
      <c r="E850" s="95" t="s">
        <v>181</v>
      </c>
      <c r="F850" s="94"/>
      <c r="G850" s="96" t="n">
        <f aca="false">G851</f>
        <v>36700</v>
      </c>
      <c r="H850" s="98"/>
      <c r="I850" s="97" t="n">
        <f aca="false">I851</f>
        <v>33000</v>
      </c>
      <c r="J850" s="76"/>
    </row>
    <row r="851" customFormat="false" ht="15" hidden="false" customHeight="false" outlineLevel="0" collapsed="false">
      <c r="A851" s="93" t="s">
        <v>175</v>
      </c>
      <c r="B851" s="94" t="n">
        <v>811</v>
      </c>
      <c r="C851" s="23" t="n">
        <v>5</v>
      </c>
      <c r="D851" s="23" t="n">
        <v>2</v>
      </c>
      <c r="E851" s="95" t="s">
        <v>183</v>
      </c>
      <c r="F851" s="94"/>
      <c r="G851" s="96" t="n">
        <f aca="false">G852</f>
        <v>36700</v>
      </c>
      <c r="H851" s="98"/>
      <c r="I851" s="97" t="n">
        <f aca="false">I852</f>
        <v>33000</v>
      </c>
      <c r="J851" s="76"/>
    </row>
    <row r="852" customFormat="false" ht="15" hidden="false" customHeight="false" outlineLevel="0" collapsed="false">
      <c r="A852" s="93" t="s">
        <v>76</v>
      </c>
      <c r="B852" s="94" t="n">
        <v>811</v>
      </c>
      <c r="C852" s="23" t="n">
        <v>5</v>
      </c>
      <c r="D852" s="23" t="n">
        <v>2</v>
      </c>
      <c r="E852" s="95" t="s">
        <v>183</v>
      </c>
      <c r="F852" s="94" t="n">
        <v>200</v>
      </c>
      <c r="G852" s="96" t="n">
        <f aca="false">G853</f>
        <v>36700</v>
      </c>
      <c r="H852" s="98"/>
      <c r="I852" s="97" t="n">
        <f aca="false">I853</f>
        <v>33000</v>
      </c>
      <c r="J852" s="76"/>
    </row>
    <row r="853" customFormat="false" ht="15" hidden="false" customHeight="false" outlineLevel="0" collapsed="false">
      <c r="A853" s="93" t="s">
        <v>77</v>
      </c>
      <c r="B853" s="94" t="n">
        <v>811</v>
      </c>
      <c r="C853" s="23" t="n">
        <v>5</v>
      </c>
      <c r="D853" s="23" t="n">
        <v>2</v>
      </c>
      <c r="E853" s="95" t="s">
        <v>183</v>
      </c>
      <c r="F853" s="94" t="n">
        <v>240</v>
      </c>
      <c r="G853" s="96" t="n">
        <v>36700</v>
      </c>
      <c r="H853" s="98"/>
      <c r="I853" s="97" t="n">
        <v>33000</v>
      </c>
      <c r="J853" s="76"/>
    </row>
    <row r="854" customFormat="false" ht="15" hidden="false" customHeight="false" outlineLevel="0" collapsed="false">
      <c r="A854" s="93" t="s">
        <v>32</v>
      </c>
      <c r="B854" s="94" t="n">
        <v>811</v>
      </c>
      <c r="C854" s="23" t="n">
        <v>5</v>
      </c>
      <c r="D854" s="23" t="n">
        <v>3</v>
      </c>
      <c r="E854" s="95"/>
      <c r="F854" s="94"/>
      <c r="G854" s="96" t="n">
        <f aca="false">G860+G864+G855</f>
        <v>1567094</v>
      </c>
      <c r="H854" s="96" t="n">
        <f aca="false">H860+H864+H855</f>
        <v>0</v>
      </c>
      <c r="I854" s="97" t="n">
        <f aca="false">I860+I864+I855</f>
        <v>1505600.57</v>
      </c>
      <c r="J854" s="76"/>
    </row>
    <row r="855" customFormat="false" ht="30" hidden="false" customHeight="false" outlineLevel="0" collapsed="false">
      <c r="A855" s="100" t="s">
        <v>70</v>
      </c>
      <c r="B855" s="94" t="n">
        <v>811</v>
      </c>
      <c r="C855" s="23" t="n">
        <v>5</v>
      </c>
      <c r="D855" s="23" t="n">
        <v>3</v>
      </c>
      <c r="E855" s="95" t="s">
        <v>71</v>
      </c>
      <c r="F855" s="94"/>
      <c r="G855" s="109" t="n">
        <f aca="false">G856</f>
        <v>1231000</v>
      </c>
      <c r="H855" s="98"/>
      <c r="I855" s="97" t="n">
        <f aca="false">I856</f>
        <v>1199612.2</v>
      </c>
      <c r="J855" s="76"/>
    </row>
    <row r="856" customFormat="false" ht="15" hidden="false" customHeight="false" outlineLevel="0" collapsed="false">
      <c r="A856" s="107" t="s">
        <v>96</v>
      </c>
      <c r="B856" s="94" t="n">
        <v>811</v>
      </c>
      <c r="C856" s="23" t="n">
        <v>5</v>
      </c>
      <c r="D856" s="23" t="n">
        <v>3</v>
      </c>
      <c r="E856" s="95" t="s">
        <v>97</v>
      </c>
      <c r="F856" s="94"/>
      <c r="G856" s="109" t="n">
        <f aca="false">G857</f>
        <v>1231000</v>
      </c>
      <c r="H856" s="98"/>
      <c r="I856" s="97" t="n">
        <f aca="false">I857</f>
        <v>1199612.2</v>
      </c>
      <c r="J856" s="76"/>
    </row>
    <row r="857" customFormat="false" ht="15" hidden="false" customHeight="false" outlineLevel="0" collapsed="false">
      <c r="A857" s="93" t="s">
        <v>187</v>
      </c>
      <c r="B857" s="94" t="n">
        <v>811</v>
      </c>
      <c r="C857" s="23" t="n">
        <v>5</v>
      </c>
      <c r="D857" s="23" t="n">
        <v>3</v>
      </c>
      <c r="E857" s="95" t="s">
        <v>188</v>
      </c>
      <c r="F857" s="94"/>
      <c r="G857" s="109" t="n">
        <f aca="false">G858</f>
        <v>1231000</v>
      </c>
      <c r="H857" s="98"/>
      <c r="I857" s="97" t="n">
        <f aca="false">I858</f>
        <v>1199612.2</v>
      </c>
      <c r="J857" s="76"/>
    </row>
    <row r="858" customFormat="false" ht="15" hidden="false" customHeight="false" outlineLevel="0" collapsed="false">
      <c r="A858" s="93" t="s">
        <v>76</v>
      </c>
      <c r="B858" s="94" t="n">
        <v>811</v>
      </c>
      <c r="C858" s="23" t="n">
        <v>5</v>
      </c>
      <c r="D858" s="23" t="n">
        <v>3</v>
      </c>
      <c r="E858" s="95" t="s">
        <v>188</v>
      </c>
      <c r="F858" s="94" t="n">
        <v>200</v>
      </c>
      <c r="G858" s="109" t="n">
        <f aca="false">G859</f>
        <v>1231000</v>
      </c>
      <c r="H858" s="98"/>
      <c r="I858" s="97" t="n">
        <f aca="false">I859</f>
        <v>1199612.2</v>
      </c>
      <c r="J858" s="76"/>
    </row>
    <row r="859" customFormat="false" ht="15" hidden="false" customHeight="false" outlineLevel="0" collapsed="false">
      <c r="A859" s="93" t="s">
        <v>77</v>
      </c>
      <c r="B859" s="94" t="n">
        <v>811</v>
      </c>
      <c r="C859" s="23" t="n">
        <v>5</v>
      </c>
      <c r="D859" s="23" t="n">
        <v>3</v>
      </c>
      <c r="E859" s="95" t="s">
        <v>188</v>
      </c>
      <c r="F859" s="94" t="n">
        <v>240</v>
      </c>
      <c r="G859" s="109" t="n">
        <v>1231000</v>
      </c>
      <c r="H859" s="98"/>
      <c r="I859" s="97" t="n">
        <v>1199612.2</v>
      </c>
      <c r="J859" s="76"/>
    </row>
    <row r="860" customFormat="false" ht="30" hidden="false" customHeight="false" outlineLevel="0" collapsed="false">
      <c r="A860" s="100" t="s">
        <v>189</v>
      </c>
      <c r="B860" s="94" t="n">
        <v>811</v>
      </c>
      <c r="C860" s="23" t="n">
        <v>5</v>
      </c>
      <c r="D860" s="23" t="n">
        <v>3</v>
      </c>
      <c r="E860" s="95" t="s">
        <v>190</v>
      </c>
      <c r="F860" s="94"/>
      <c r="G860" s="109" t="n">
        <f aca="false">G861</f>
        <v>20000</v>
      </c>
      <c r="H860" s="109"/>
      <c r="I860" s="111" t="n">
        <f aca="false">I861</f>
        <v>20000</v>
      </c>
      <c r="J860" s="76"/>
    </row>
    <row r="861" customFormat="false" ht="15" hidden="false" customHeight="false" outlineLevel="0" collapsed="false">
      <c r="A861" s="100" t="s">
        <v>191</v>
      </c>
      <c r="B861" s="94" t="n">
        <v>811</v>
      </c>
      <c r="C861" s="23" t="n">
        <v>5</v>
      </c>
      <c r="D861" s="23" t="n">
        <v>3</v>
      </c>
      <c r="E861" s="95" t="s">
        <v>192</v>
      </c>
      <c r="F861" s="94"/>
      <c r="G861" s="96" t="n">
        <f aca="false">G862</f>
        <v>20000</v>
      </c>
      <c r="H861" s="98"/>
      <c r="I861" s="97" t="n">
        <f aca="false">I862</f>
        <v>20000</v>
      </c>
      <c r="J861" s="76"/>
    </row>
    <row r="862" customFormat="false" ht="15" hidden="false" customHeight="false" outlineLevel="0" collapsed="false">
      <c r="A862" s="93" t="s">
        <v>76</v>
      </c>
      <c r="B862" s="94" t="n">
        <v>811</v>
      </c>
      <c r="C862" s="23" t="n">
        <v>5</v>
      </c>
      <c r="D862" s="23" t="n">
        <v>3</v>
      </c>
      <c r="E862" s="95" t="s">
        <v>192</v>
      </c>
      <c r="F862" s="94" t="n">
        <v>200</v>
      </c>
      <c r="G862" s="96" t="n">
        <f aca="false">G863</f>
        <v>20000</v>
      </c>
      <c r="H862" s="98"/>
      <c r="I862" s="97" t="n">
        <f aca="false">I863</f>
        <v>20000</v>
      </c>
      <c r="J862" s="76"/>
    </row>
    <row r="863" customFormat="false" ht="15" hidden="false" customHeight="false" outlineLevel="0" collapsed="false">
      <c r="A863" s="93" t="s">
        <v>77</v>
      </c>
      <c r="B863" s="94" t="n">
        <v>811</v>
      </c>
      <c r="C863" s="23" t="n">
        <v>5</v>
      </c>
      <c r="D863" s="23" t="n">
        <v>3</v>
      </c>
      <c r="E863" s="95" t="s">
        <v>192</v>
      </c>
      <c r="F863" s="94" t="n">
        <v>240</v>
      </c>
      <c r="G863" s="96" t="n">
        <f aca="false">49900-29900</f>
        <v>20000</v>
      </c>
      <c r="H863" s="98"/>
      <c r="I863" s="97" t="n">
        <v>20000</v>
      </c>
      <c r="J863" s="76"/>
    </row>
    <row r="864" customFormat="false" ht="30" hidden="false" customHeight="false" outlineLevel="0" collapsed="false">
      <c r="A864" s="100" t="s">
        <v>445</v>
      </c>
      <c r="B864" s="94" t="n">
        <v>811</v>
      </c>
      <c r="C864" s="23" t="n">
        <v>5</v>
      </c>
      <c r="D864" s="23" t="n">
        <v>3</v>
      </c>
      <c r="E864" s="95" t="s">
        <v>194</v>
      </c>
      <c r="F864" s="94"/>
      <c r="G864" s="96" t="n">
        <f aca="false">G865+G868</f>
        <v>316094</v>
      </c>
      <c r="H864" s="98"/>
      <c r="I864" s="97" t="n">
        <f aca="false">I865+I868</f>
        <v>285988.37</v>
      </c>
      <c r="J864" s="76"/>
    </row>
    <row r="865" customFormat="false" ht="15" hidden="false" customHeight="false" outlineLevel="0" collapsed="false">
      <c r="A865" s="100" t="s">
        <v>195</v>
      </c>
      <c r="B865" s="94" t="n">
        <v>811</v>
      </c>
      <c r="C865" s="23" t="n">
        <v>5</v>
      </c>
      <c r="D865" s="23" t="n">
        <v>3</v>
      </c>
      <c r="E865" s="95" t="s">
        <v>196</v>
      </c>
      <c r="F865" s="94"/>
      <c r="G865" s="96" t="n">
        <f aca="false">G866</f>
        <v>61194</v>
      </c>
      <c r="H865" s="98"/>
      <c r="I865" s="97" t="n">
        <f aca="false">I866</f>
        <v>61194</v>
      </c>
      <c r="J865" s="76"/>
    </row>
    <row r="866" customFormat="false" ht="15" hidden="false" customHeight="false" outlineLevel="0" collapsed="false">
      <c r="A866" s="93" t="s">
        <v>76</v>
      </c>
      <c r="B866" s="94" t="n">
        <v>811</v>
      </c>
      <c r="C866" s="23" t="n">
        <v>5</v>
      </c>
      <c r="D866" s="23" t="n">
        <v>3</v>
      </c>
      <c r="E866" s="95" t="s">
        <v>196</v>
      </c>
      <c r="F866" s="94" t="n">
        <v>200</v>
      </c>
      <c r="G866" s="96" t="n">
        <f aca="false">G867</f>
        <v>61194</v>
      </c>
      <c r="H866" s="98"/>
      <c r="I866" s="97" t="n">
        <f aca="false">I867</f>
        <v>61194</v>
      </c>
      <c r="J866" s="76"/>
    </row>
    <row r="867" customFormat="false" ht="15" hidden="false" customHeight="false" outlineLevel="0" collapsed="false">
      <c r="A867" s="93" t="s">
        <v>77</v>
      </c>
      <c r="B867" s="94" t="n">
        <v>811</v>
      </c>
      <c r="C867" s="23" t="n">
        <v>5</v>
      </c>
      <c r="D867" s="23" t="n">
        <v>3</v>
      </c>
      <c r="E867" s="95" t="s">
        <v>196</v>
      </c>
      <c r="F867" s="94" t="n">
        <v>240</v>
      </c>
      <c r="G867" s="96" t="n">
        <f aca="false">50000+11194</f>
        <v>61194</v>
      </c>
      <c r="H867" s="98"/>
      <c r="I867" s="97" t="n">
        <v>61194</v>
      </c>
      <c r="J867" s="76"/>
    </row>
    <row r="868" customFormat="false" ht="15" hidden="false" customHeight="false" outlineLevel="0" collapsed="false">
      <c r="A868" s="100" t="s">
        <v>197</v>
      </c>
      <c r="B868" s="94" t="n">
        <v>811</v>
      </c>
      <c r="C868" s="23" t="n">
        <v>5</v>
      </c>
      <c r="D868" s="23" t="n">
        <v>3</v>
      </c>
      <c r="E868" s="95" t="s">
        <v>198</v>
      </c>
      <c r="F868" s="94"/>
      <c r="G868" s="96" t="n">
        <f aca="false">G869</f>
        <v>254900</v>
      </c>
      <c r="H868" s="98"/>
      <c r="I868" s="97" t="n">
        <f aca="false">I869</f>
        <v>224794.37</v>
      </c>
      <c r="J868" s="76"/>
    </row>
    <row r="869" customFormat="false" ht="15" hidden="false" customHeight="false" outlineLevel="0" collapsed="false">
      <c r="A869" s="93" t="s">
        <v>76</v>
      </c>
      <c r="B869" s="94" t="n">
        <v>811</v>
      </c>
      <c r="C869" s="23" t="n">
        <v>5</v>
      </c>
      <c r="D869" s="23" t="n">
        <v>3</v>
      </c>
      <c r="E869" s="95" t="s">
        <v>198</v>
      </c>
      <c r="F869" s="94" t="n">
        <v>200</v>
      </c>
      <c r="G869" s="96" t="n">
        <f aca="false">G870</f>
        <v>254900</v>
      </c>
      <c r="H869" s="98"/>
      <c r="I869" s="97" t="n">
        <f aca="false">I870</f>
        <v>224794.37</v>
      </c>
      <c r="J869" s="76"/>
    </row>
    <row r="870" customFormat="false" ht="15" hidden="false" customHeight="false" outlineLevel="0" collapsed="false">
      <c r="A870" s="93" t="s">
        <v>77</v>
      </c>
      <c r="B870" s="94" t="n">
        <v>811</v>
      </c>
      <c r="C870" s="23" t="n">
        <v>5</v>
      </c>
      <c r="D870" s="23" t="n">
        <v>3</v>
      </c>
      <c r="E870" s="95" t="s">
        <v>198</v>
      </c>
      <c r="F870" s="94" t="n">
        <v>240</v>
      </c>
      <c r="G870" s="99" t="n">
        <f aca="false">150000+75000+29900</f>
        <v>254900</v>
      </c>
      <c r="H870" s="98"/>
      <c r="I870" s="97" t="n">
        <v>224794.37</v>
      </c>
      <c r="J870" s="76"/>
    </row>
    <row r="871" customFormat="false" ht="15" hidden="false" customHeight="false" outlineLevel="0" collapsed="false">
      <c r="A871" s="93" t="s">
        <v>44</v>
      </c>
      <c r="B871" s="94" t="n">
        <v>811</v>
      </c>
      <c r="C871" s="23" t="n">
        <v>10</v>
      </c>
      <c r="D871" s="23"/>
      <c r="E871" s="95"/>
      <c r="F871" s="94"/>
      <c r="G871" s="96" t="n">
        <f aca="false">G872</f>
        <v>70336.89</v>
      </c>
      <c r="H871" s="98"/>
      <c r="I871" s="97" t="n">
        <f aca="false">I872</f>
        <v>70336.89</v>
      </c>
      <c r="J871" s="76"/>
    </row>
    <row r="872" customFormat="false" ht="15" hidden="false" customHeight="false" outlineLevel="0" collapsed="false">
      <c r="A872" s="93" t="s">
        <v>47</v>
      </c>
      <c r="B872" s="94" t="n">
        <v>811</v>
      </c>
      <c r="C872" s="23" t="n">
        <v>10</v>
      </c>
      <c r="D872" s="23" t="n">
        <v>3</v>
      </c>
      <c r="E872" s="95"/>
      <c r="F872" s="94"/>
      <c r="G872" s="96" t="n">
        <f aca="false">G873</f>
        <v>70336.89</v>
      </c>
      <c r="H872" s="98"/>
      <c r="I872" s="97" t="n">
        <f aca="false">I873</f>
        <v>70336.89</v>
      </c>
      <c r="J872" s="76"/>
    </row>
    <row r="873" customFormat="false" ht="30" hidden="false" customHeight="false" outlineLevel="0" collapsed="false">
      <c r="A873" s="93" t="s">
        <v>219</v>
      </c>
      <c r="B873" s="94" t="n">
        <v>811</v>
      </c>
      <c r="C873" s="23" t="n">
        <v>10</v>
      </c>
      <c r="D873" s="23" t="n">
        <v>3</v>
      </c>
      <c r="E873" s="95" t="s">
        <v>220</v>
      </c>
      <c r="F873" s="94"/>
      <c r="G873" s="96" t="n">
        <f aca="false">G874</f>
        <v>70336.89</v>
      </c>
      <c r="H873" s="98"/>
      <c r="I873" s="97" t="n">
        <f aca="false">I874</f>
        <v>70336.89</v>
      </c>
      <c r="J873" s="76"/>
    </row>
    <row r="874" customFormat="false" ht="15" hidden="false" customHeight="false" outlineLevel="0" collapsed="false">
      <c r="A874" s="93" t="s">
        <v>221</v>
      </c>
      <c r="B874" s="94" t="n">
        <v>811</v>
      </c>
      <c r="C874" s="23" t="n">
        <v>10</v>
      </c>
      <c r="D874" s="23" t="n">
        <v>3</v>
      </c>
      <c r="E874" s="95" t="s">
        <v>222</v>
      </c>
      <c r="F874" s="94"/>
      <c r="G874" s="96" t="n">
        <f aca="false">G875+G878</f>
        <v>70336.89</v>
      </c>
      <c r="H874" s="96" t="n">
        <f aca="false">H875+H878</f>
        <v>45000</v>
      </c>
      <c r="I874" s="97" t="n">
        <f aca="false">I875+I878</f>
        <v>70336.89</v>
      </c>
      <c r="J874" s="76"/>
    </row>
    <row r="875" customFormat="false" ht="15" hidden="false" customHeight="false" outlineLevel="0" collapsed="false">
      <c r="A875" s="100" t="s">
        <v>370</v>
      </c>
      <c r="B875" s="94" t="n">
        <v>811</v>
      </c>
      <c r="C875" s="23" t="n">
        <v>10</v>
      </c>
      <c r="D875" s="23" t="n">
        <v>3</v>
      </c>
      <c r="E875" s="95" t="s">
        <v>373</v>
      </c>
      <c r="F875" s="94"/>
      <c r="G875" s="96" t="n">
        <f aca="false">G876</f>
        <v>34336.89</v>
      </c>
      <c r="H875" s="98"/>
      <c r="I875" s="97" t="n">
        <f aca="false">I876</f>
        <v>34336.89</v>
      </c>
      <c r="J875" s="76"/>
    </row>
    <row r="876" customFormat="false" ht="15" hidden="false" customHeight="false" outlineLevel="0" collapsed="false">
      <c r="A876" s="93" t="s">
        <v>76</v>
      </c>
      <c r="B876" s="94" t="n">
        <v>811</v>
      </c>
      <c r="C876" s="23" t="n">
        <v>10</v>
      </c>
      <c r="D876" s="23" t="n">
        <v>3</v>
      </c>
      <c r="E876" s="95" t="s">
        <v>373</v>
      </c>
      <c r="F876" s="94" t="n">
        <v>200</v>
      </c>
      <c r="G876" s="96" t="n">
        <f aca="false">G877</f>
        <v>34336.89</v>
      </c>
      <c r="H876" s="98"/>
      <c r="I876" s="97" t="n">
        <f aca="false">I877</f>
        <v>34336.89</v>
      </c>
      <c r="J876" s="76"/>
    </row>
    <row r="877" customFormat="false" ht="15" hidden="false" customHeight="false" outlineLevel="0" collapsed="false">
      <c r="A877" s="93" t="s">
        <v>77</v>
      </c>
      <c r="B877" s="94" t="n">
        <v>811</v>
      </c>
      <c r="C877" s="23" t="n">
        <v>10</v>
      </c>
      <c r="D877" s="23" t="n">
        <v>3</v>
      </c>
      <c r="E877" s="95" t="s">
        <v>373</v>
      </c>
      <c r="F877" s="94" t="n">
        <v>240</v>
      </c>
      <c r="G877" s="96" t="n">
        <f aca="false">60000-25506.95-156.16</f>
        <v>34336.89</v>
      </c>
      <c r="H877" s="98"/>
      <c r="I877" s="97" t="n">
        <v>34336.89</v>
      </c>
      <c r="J877" s="76"/>
    </row>
    <row r="878" customFormat="false" ht="45" hidden="false" customHeight="false" outlineLevel="0" collapsed="false">
      <c r="A878" s="93" t="s">
        <v>374</v>
      </c>
      <c r="B878" s="94" t="n">
        <v>811</v>
      </c>
      <c r="C878" s="23" t="n">
        <v>10</v>
      </c>
      <c r="D878" s="23" t="n">
        <v>3</v>
      </c>
      <c r="E878" s="95" t="s">
        <v>375</v>
      </c>
      <c r="F878" s="94"/>
      <c r="G878" s="109" t="n">
        <f aca="false">G879</f>
        <v>36000</v>
      </c>
      <c r="H878" s="109" t="n">
        <f aca="false">H879</f>
        <v>45000</v>
      </c>
      <c r="I878" s="111" t="n">
        <f aca="false">I879</f>
        <v>36000</v>
      </c>
      <c r="J878" s="76"/>
    </row>
    <row r="879" customFormat="false" ht="15" hidden="false" customHeight="false" outlineLevel="0" collapsed="false">
      <c r="A879" s="93" t="s">
        <v>76</v>
      </c>
      <c r="B879" s="94" t="n">
        <v>811</v>
      </c>
      <c r="C879" s="23" t="n">
        <v>10</v>
      </c>
      <c r="D879" s="23" t="n">
        <v>3</v>
      </c>
      <c r="E879" s="95" t="s">
        <v>375</v>
      </c>
      <c r="F879" s="94" t="n">
        <v>200</v>
      </c>
      <c r="G879" s="109" t="n">
        <f aca="false">G880</f>
        <v>36000</v>
      </c>
      <c r="H879" s="109" t="n">
        <f aca="false">H880</f>
        <v>45000</v>
      </c>
      <c r="I879" s="111" t="n">
        <f aca="false">I880</f>
        <v>36000</v>
      </c>
      <c r="J879" s="76"/>
    </row>
    <row r="880" customFormat="false" ht="15" hidden="false" customHeight="false" outlineLevel="0" collapsed="false">
      <c r="A880" s="93" t="s">
        <v>77</v>
      </c>
      <c r="B880" s="94" t="n">
        <v>811</v>
      </c>
      <c r="C880" s="23" t="n">
        <v>10</v>
      </c>
      <c r="D880" s="23" t="n">
        <v>3</v>
      </c>
      <c r="E880" s="95" t="s">
        <v>375</v>
      </c>
      <c r="F880" s="94" t="n">
        <v>240</v>
      </c>
      <c r="G880" s="109" t="n">
        <f aca="false">45000-9000</f>
        <v>36000</v>
      </c>
      <c r="H880" s="109" t="n">
        <v>45000</v>
      </c>
      <c r="I880" s="111" t="n">
        <v>36000</v>
      </c>
      <c r="J880" s="76"/>
    </row>
    <row r="881" customFormat="false" ht="14.25" hidden="false" customHeight="false" outlineLevel="0" collapsed="false">
      <c r="A881" s="150" t="s">
        <v>446</v>
      </c>
      <c r="B881" s="88" t="n">
        <v>812</v>
      </c>
      <c r="C881" s="20"/>
      <c r="D881" s="20"/>
      <c r="E881" s="89"/>
      <c r="F881" s="88"/>
      <c r="G881" s="90" t="n">
        <f aca="false">G882+G922+G935+G947+G997+G988+G913</f>
        <v>15785967.69</v>
      </c>
      <c r="H881" s="145"/>
      <c r="I881" s="91" t="n">
        <f aca="false">I882+I922+I935+I947+I997+I988+I913</f>
        <v>15548184.13</v>
      </c>
      <c r="J881" s="76"/>
    </row>
    <row r="882" customFormat="false" ht="15" hidden="false" customHeight="false" outlineLevel="0" collapsed="false">
      <c r="A882" s="93" t="s">
        <v>10</v>
      </c>
      <c r="B882" s="94" t="n">
        <v>812</v>
      </c>
      <c r="C882" s="23" t="n">
        <v>1</v>
      </c>
      <c r="D882" s="23"/>
      <c r="E882" s="95"/>
      <c r="F882" s="94"/>
      <c r="G882" s="96" t="n">
        <f aca="false">G883+G894</f>
        <v>5886127.93</v>
      </c>
      <c r="H882" s="96" t="n">
        <f aca="false">H883+H894</f>
        <v>311000</v>
      </c>
      <c r="I882" s="97" t="n">
        <f aca="false">I883+I894</f>
        <v>5877978.46</v>
      </c>
      <c r="J882" s="76"/>
    </row>
    <row r="883" customFormat="false" ht="30" hidden="false" customHeight="false" outlineLevel="0" collapsed="false">
      <c r="A883" s="93" t="s">
        <v>13</v>
      </c>
      <c r="B883" s="94" t="n">
        <v>812</v>
      </c>
      <c r="C883" s="23" t="n">
        <v>1</v>
      </c>
      <c r="D883" s="23" t="n">
        <v>4</v>
      </c>
      <c r="E883" s="95"/>
      <c r="F883" s="94"/>
      <c r="G883" s="96" t="n">
        <f aca="false">G884</f>
        <v>4923629.1</v>
      </c>
      <c r="H883" s="96" t="n">
        <f aca="false">H884</f>
        <v>0</v>
      </c>
      <c r="I883" s="97" t="n">
        <f aca="false">I884</f>
        <v>4915525.08</v>
      </c>
      <c r="J883" s="76"/>
    </row>
    <row r="884" customFormat="false" ht="30" hidden="false" customHeight="false" outlineLevel="0" collapsed="false">
      <c r="A884" s="100" t="s">
        <v>70</v>
      </c>
      <c r="B884" s="94" t="n">
        <v>812</v>
      </c>
      <c r="C884" s="23" t="n">
        <v>1</v>
      </c>
      <c r="D884" s="23" t="n">
        <v>4</v>
      </c>
      <c r="E884" s="95" t="s">
        <v>71</v>
      </c>
      <c r="F884" s="94"/>
      <c r="G884" s="96" t="n">
        <f aca="false">G885</f>
        <v>4923629.1</v>
      </c>
      <c r="H884" s="96" t="n">
        <f aca="false">H885</f>
        <v>0</v>
      </c>
      <c r="I884" s="97" t="n">
        <f aca="false">I885</f>
        <v>4915525.08</v>
      </c>
      <c r="J884" s="76"/>
    </row>
    <row r="885" customFormat="false" ht="30" hidden="false" customHeight="false" outlineLevel="0" collapsed="false">
      <c r="A885" s="100" t="s">
        <v>72</v>
      </c>
      <c r="B885" s="94" t="n">
        <v>812</v>
      </c>
      <c r="C885" s="23" t="n">
        <v>1</v>
      </c>
      <c r="D885" s="23" t="n">
        <v>4</v>
      </c>
      <c r="E885" s="95" t="s">
        <v>73</v>
      </c>
      <c r="F885" s="94"/>
      <c r="G885" s="96" t="n">
        <f aca="false">G886+G891</f>
        <v>4923629.1</v>
      </c>
      <c r="H885" s="96" t="n">
        <f aca="false">H886+H891</f>
        <v>0</v>
      </c>
      <c r="I885" s="97" t="n">
        <f aca="false">I886+I891</f>
        <v>4915525.08</v>
      </c>
      <c r="J885" s="76"/>
    </row>
    <row r="886" customFormat="false" ht="15" hidden="false" customHeight="false" outlineLevel="0" collapsed="false">
      <c r="A886" s="93" t="s">
        <v>66</v>
      </c>
      <c r="B886" s="94" t="n">
        <v>812</v>
      </c>
      <c r="C886" s="23" t="n">
        <v>1</v>
      </c>
      <c r="D886" s="23" t="n">
        <v>4</v>
      </c>
      <c r="E886" s="95" t="s">
        <v>80</v>
      </c>
      <c r="F886" s="94"/>
      <c r="G886" s="96" t="n">
        <f aca="false">G887+G889</f>
        <v>4864375.1</v>
      </c>
      <c r="H886" s="96" t="n">
        <f aca="false">H887+H889</f>
        <v>0</v>
      </c>
      <c r="I886" s="97" t="n">
        <f aca="false">I887+I889</f>
        <v>4856271.08</v>
      </c>
      <c r="J886" s="76"/>
    </row>
    <row r="887" customFormat="false" ht="30" hidden="false" customHeight="false" outlineLevel="0" collapsed="false">
      <c r="A887" s="93" t="s">
        <v>68</v>
      </c>
      <c r="B887" s="94" t="n">
        <v>812</v>
      </c>
      <c r="C887" s="23" t="n">
        <v>1</v>
      </c>
      <c r="D887" s="23" t="n">
        <v>4</v>
      </c>
      <c r="E887" s="95" t="s">
        <v>80</v>
      </c>
      <c r="F887" s="94" t="n">
        <v>100</v>
      </c>
      <c r="G887" s="96" t="n">
        <f aca="false">G888</f>
        <v>4367020.95</v>
      </c>
      <c r="H887" s="98"/>
      <c r="I887" s="97" t="n">
        <f aca="false">I888</f>
        <v>4367011.96</v>
      </c>
      <c r="J887" s="76"/>
    </row>
    <row r="888" customFormat="false" ht="15" hidden="false" customHeight="false" outlineLevel="0" collapsed="false">
      <c r="A888" s="93" t="s">
        <v>69</v>
      </c>
      <c r="B888" s="94" t="n">
        <v>812</v>
      </c>
      <c r="C888" s="23" t="n">
        <v>1</v>
      </c>
      <c r="D888" s="23" t="n">
        <v>4</v>
      </c>
      <c r="E888" s="95" t="s">
        <v>80</v>
      </c>
      <c r="F888" s="94" t="n">
        <v>120</v>
      </c>
      <c r="G888" s="99" t="n">
        <v>4367020.95</v>
      </c>
      <c r="H888" s="98"/>
      <c r="I888" s="97" t="n">
        <v>4367011.96</v>
      </c>
      <c r="J888" s="76"/>
    </row>
    <row r="889" customFormat="false" ht="15" hidden="false" customHeight="false" outlineLevel="0" collapsed="false">
      <c r="A889" s="93" t="s">
        <v>76</v>
      </c>
      <c r="B889" s="94" t="n">
        <v>812</v>
      </c>
      <c r="C889" s="23" t="n">
        <v>1</v>
      </c>
      <c r="D889" s="23" t="n">
        <v>4</v>
      </c>
      <c r="E889" s="95" t="s">
        <v>80</v>
      </c>
      <c r="F889" s="94" t="n">
        <v>200</v>
      </c>
      <c r="G889" s="96" t="n">
        <f aca="false">G890</f>
        <v>497354.15</v>
      </c>
      <c r="H889" s="98"/>
      <c r="I889" s="97" t="n">
        <f aca="false">I890</f>
        <v>489259.12</v>
      </c>
      <c r="J889" s="76"/>
    </row>
    <row r="890" customFormat="false" ht="15" hidden="false" customHeight="false" outlineLevel="0" collapsed="false">
      <c r="A890" s="93" t="s">
        <v>77</v>
      </c>
      <c r="B890" s="94" t="n">
        <v>812</v>
      </c>
      <c r="C890" s="23" t="n">
        <v>1</v>
      </c>
      <c r="D890" s="23" t="n">
        <v>4</v>
      </c>
      <c r="E890" s="95" t="s">
        <v>80</v>
      </c>
      <c r="F890" s="94" t="n">
        <v>240</v>
      </c>
      <c r="G890" s="99" t="n">
        <v>497354.15</v>
      </c>
      <c r="H890" s="98"/>
      <c r="I890" s="97" t="n">
        <v>489259.12</v>
      </c>
      <c r="J890" s="76"/>
    </row>
    <row r="891" customFormat="false" ht="30" hidden="false" customHeight="false" outlineLevel="0" collapsed="false">
      <c r="A891" s="93" t="s">
        <v>83</v>
      </c>
      <c r="B891" s="94" t="n">
        <v>812</v>
      </c>
      <c r="C891" s="23" t="n">
        <v>1</v>
      </c>
      <c r="D891" s="23" t="n">
        <v>4</v>
      </c>
      <c r="E891" s="95" t="s">
        <v>84</v>
      </c>
      <c r="F891" s="94"/>
      <c r="G891" s="96" t="n">
        <f aca="false">G892</f>
        <v>59254</v>
      </c>
      <c r="H891" s="96" t="n">
        <f aca="false">H892</f>
        <v>0</v>
      </c>
      <c r="I891" s="97" t="n">
        <f aca="false">I892</f>
        <v>59254</v>
      </c>
      <c r="J891" s="76"/>
    </row>
    <row r="892" customFormat="false" ht="30" hidden="false" customHeight="false" outlineLevel="0" collapsed="false">
      <c r="A892" s="93" t="s">
        <v>68</v>
      </c>
      <c r="B892" s="94" t="n">
        <v>812</v>
      </c>
      <c r="C892" s="23" t="n">
        <v>1</v>
      </c>
      <c r="D892" s="23" t="n">
        <v>4</v>
      </c>
      <c r="E892" s="95" t="s">
        <v>84</v>
      </c>
      <c r="F892" s="94" t="n">
        <v>100</v>
      </c>
      <c r="G892" s="96" t="n">
        <f aca="false">G893</f>
        <v>59254</v>
      </c>
      <c r="H892" s="98"/>
      <c r="I892" s="97" t="n">
        <f aca="false">I893</f>
        <v>59254</v>
      </c>
      <c r="J892" s="76"/>
    </row>
    <row r="893" customFormat="false" ht="15" hidden="false" customHeight="false" outlineLevel="0" collapsed="false">
      <c r="A893" s="93" t="s">
        <v>69</v>
      </c>
      <c r="B893" s="94" t="n">
        <v>812</v>
      </c>
      <c r="C893" s="23" t="n">
        <v>1</v>
      </c>
      <c r="D893" s="23" t="n">
        <v>4</v>
      </c>
      <c r="E893" s="95" t="s">
        <v>84</v>
      </c>
      <c r="F893" s="94" t="n">
        <v>120</v>
      </c>
      <c r="G893" s="96" t="n">
        <f aca="false">60000-746</f>
        <v>59254</v>
      </c>
      <c r="H893" s="98"/>
      <c r="I893" s="97" t="n">
        <v>59254</v>
      </c>
      <c r="J893" s="76"/>
    </row>
    <row r="894" customFormat="false" ht="15" hidden="false" customHeight="false" outlineLevel="0" collapsed="false">
      <c r="A894" s="93" t="s">
        <v>17</v>
      </c>
      <c r="B894" s="94" t="n">
        <v>812</v>
      </c>
      <c r="C894" s="23" t="n">
        <v>1</v>
      </c>
      <c r="D894" s="23" t="n">
        <v>13</v>
      </c>
      <c r="E894" s="95"/>
      <c r="F894" s="94"/>
      <c r="G894" s="96" t="n">
        <f aca="false">G900+G909+G895</f>
        <v>962498.83</v>
      </c>
      <c r="H894" s="96" t="n">
        <f aca="false">H900+H909+H895</f>
        <v>311000</v>
      </c>
      <c r="I894" s="97" t="n">
        <f aca="false">I900+I909+I895</f>
        <v>962453.38</v>
      </c>
      <c r="J894" s="76"/>
    </row>
    <row r="895" customFormat="false" ht="30.75" hidden="false" customHeight="true" outlineLevel="0" collapsed="false">
      <c r="A895" s="93" t="s">
        <v>88</v>
      </c>
      <c r="B895" s="94" t="n">
        <v>812</v>
      </c>
      <c r="C895" s="23" t="n">
        <v>1</v>
      </c>
      <c r="D895" s="23" t="n">
        <v>13</v>
      </c>
      <c r="E895" s="95" t="s">
        <v>89</v>
      </c>
      <c r="F895" s="88"/>
      <c r="G895" s="99" t="n">
        <f aca="false">G896</f>
        <v>80000</v>
      </c>
      <c r="H895" s="99" t="n">
        <f aca="false">H896</f>
        <v>311000</v>
      </c>
      <c r="I895" s="103" t="n">
        <f aca="false">I896</f>
        <v>80000</v>
      </c>
      <c r="J895" s="76"/>
    </row>
    <row r="896" customFormat="false" ht="15" hidden="false" customHeight="false" outlineLevel="0" collapsed="false">
      <c r="A896" s="93" t="s">
        <v>90</v>
      </c>
      <c r="B896" s="94" t="n">
        <v>812</v>
      </c>
      <c r="C896" s="23" t="n">
        <v>1</v>
      </c>
      <c r="D896" s="23" t="n">
        <v>13</v>
      </c>
      <c r="E896" s="95" t="s">
        <v>91</v>
      </c>
      <c r="F896" s="88"/>
      <c r="G896" s="99" t="n">
        <f aca="false">G897</f>
        <v>80000</v>
      </c>
      <c r="H896" s="99" t="n">
        <f aca="false">H897</f>
        <v>311000</v>
      </c>
      <c r="I896" s="103" t="n">
        <f aca="false">I897</f>
        <v>80000</v>
      </c>
      <c r="J896" s="76"/>
    </row>
    <row r="897" customFormat="false" ht="30" hidden="false" customHeight="false" outlineLevel="0" collapsed="false">
      <c r="A897" s="93" t="s">
        <v>92</v>
      </c>
      <c r="B897" s="94" t="n">
        <v>812</v>
      </c>
      <c r="C897" s="23" t="n">
        <v>1</v>
      </c>
      <c r="D897" s="23" t="n">
        <v>13</v>
      </c>
      <c r="E897" s="95" t="s">
        <v>93</v>
      </c>
      <c r="F897" s="88"/>
      <c r="G897" s="99" t="n">
        <f aca="false">G898</f>
        <v>80000</v>
      </c>
      <c r="H897" s="99" t="n">
        <f aca="false">H898</f>
        <v>311000</v>
      </c>
      <c r="I897" s="103" t="n">
        <f aca="false">I898</f>
        <v>80000</v>
      </c>
      <c r="J897" s="76"/>
    </row>
    <row r="898" customFormat="false" ht="15" hidden="false" customHeight="false" outlineLevel="0" collapsed="false">
      <c r="A898" s="93" t="s">
        <v>76</v>
      </c>
      <c r="B898" s="94" t="n">
        <v>812</v>
      </c>
      <c r="C898" s="23" t="n">
        <v>1</v>
      </c>
      <c r="D898" s="23" t="n">
        <v>13</v>
      </c>
      <c r="E898" s="95" t="s">
        <v>93</v>
      </c>
      <c r="F898" s="94" t="n">
        <v>200</v>
      </c>
      <c r="G898" s="99" t="n">
        <f aca="false">G899</f>
        <v>80000</v>
      </c>
      <c r="H898" s="99" t="n">
        <f aca="false">H899</f>
        <v>311000</v>
      </c>
      <c r="I898" s="103" t="n">
        <f aca="false">I899</f>
        <v>80000</v>
      </c>
      <c r="J898" s="76"/>
    </row>
    <row r="899" customFormat="false" ht="15" hidden="false" customHeight="false" outlineLevel="0" collapsed="false">
      <c r="A899" s="93" t="s">
        <v>77</v>
      </c>
      <c r="B899" s="94" t="n">
        <v>812</v>
      </c>
      <c r="C899" s="23" t="n">
        <v>1</v>
      </c>
      <c r="D899" s="23" t="n">
        <v>13</v>
      </c>
      <c r="E899" s="95" t="s">
        <v>93</v>
      </c>
      <c r="F899" s="94" t="n">
        <v>240</v>
      </c>
      <c r="G899" s="99" t="n">
        <v>80000</v>
      </c>
      <c r="H899" s="99" t="n">
        <v>311000</v>
      </c>
      <c r="I899" s="103" t="n">
        <v>80000</v>
      </c>
      <c r="J899" s="76"/>
    </row>
    <row r="900" customFormat="false" ht="30" hidden="false" customHeight="false" outlineLevel="0" collapsed="false">
      <c r="A900" s="100" t="s">
        <v>70</v>
      </c>
      <c r="B900" s="94" t="n">
        <v>812</v>
      </c>
      <c r="C900" s="23" t="n">
        <v>1</v>
      </c>
      <c r="D900" s="23" t="n">
        <v>13</v>
      </c>
      <c r="E900" s="95" t="s">
        <v>71</v>
      </c>
      <c r="F900" s="94"/>
      <c r="G900" s="96" t="n">
        <f aca="false">G901+G905</f>
        <v>641928.83</v>
      </c>
      <c r="H900" s="96" t="n">
        <f aca="false">H901+H905</f>
        <v>0</v>
      </c>
      <c r="I900" s="97" t="n">
        <f aca="false">I901+I905</f>
        <v>641928.83</v>
      </c>
      <c r="J900" s="76"/>
    </row>
    <row r="901" customFormat="false" ht="16.5" hidden="false" customHeight="true" outlineLevel="0" collapsed="false">
      <c r="A901" s="100" t="s">
        <v>72</v>
      </c>
      <c r="B901" s="94" t="n">
        <v>812</v>
      </c>
      <c r="C901" s="23" t="n">
        <v>1</v>
      </c>
      <c r="D901" s="23" t="n">
        <v>13</v>
      </c>
      <c r="E901" s="95" t="s">
        <v>73</v>
      </c>
      <c r="F901" s="94"/>
      <c r="G901" s="96" t="n">
        <f aca="false">G902</f>
        <v>21293.83</v>
      </c>
      <c r="H901" s="98"/>
      <c r="I901" s="97" t="n">
        <f aca="false">I902</f>
        <v>21293.83</v>
      </c>
      <c r="J901" s="76"/>
    </row>
    <row r="902" customFormat="false" ht="15" hidden="false" customHeight="false" outlineLevel="0" collapsed="false">
      <c r="A902" s="93" t="s">
        <v>94</v>
      </c>
      <c r="B902" s="94" t="n">
        <v>812</v>
      </c>
      <c r="C902" s="23" t="n">
        <v>1</v>
      </c>
      <c r="D902" s="23" t="n">
        <v>13</v>
      </c>
      <c r="E902" s="95" t="s">
        <v>95</v>
      </c>
      <c r="F902" s="94"/>
      <c r="G902" s="96" t="n">
        <f aca="false">G903</f>
        <v>21293.83</v>
      </c>
      <c r="H902" s="98"/>
      <c r="I902" s="97" t="n">
        <f aca="false">I903</f>
        <v>21293.83</v>
      </c>
      <c r="J902" s="76"/>
    </row>
    <row r="903" customFormat="false" ht="15" hidden="false" customHeight="false" outlineLevel="0" collapsed="false">
      <c r="A903" s="93" t="s">
        <v>81</v>
      </c>
      <c r="B903" s="94" t="n">
        <v>812</v>
      </c>
      <c r="C903" s="23" t="n">
        <v>1</v>
      </c>
      <c r="D903" s="23" t="n">
        <v>13</v>
      </c>
      <c r="E903" s="95" t="s">
        <v>95</v>
      </c>
      <c r="F903" s="94" t="n">
        <v>800</v>
      </c>
      <c r="G903" s="96" t="n">
        <f aca="false">G904</f>
        <v>21293.83</v>
      </c>
      <c r="H903" s="98"/>
      <c r="I903" s="97" t="n">
        <f aca="false">I904</f>
        <v>21293.83</v>
      </c>
      <c r="J903" s="76"/>
    </row>
    <row r="904" customFormat="false" ht="15" hidden="false" customHeight="false" outlineLevel="0" collapsed="false">
      <c r="A904" s="93" t="s">
        <v>82</v>
      </c>
      <c r="B904" s="94" t="n">
        <v>812</v>
      </c>
      <c r="C904" s="23" t="n">
        <v>1</v>
      </c>
      <c r="D904" s="23" t="n">
        <v>13</v>
      </c>
      <c r="E904" s="95" t="s">
        <v>95</v>
      </c>
      <c r="F904" s="94" t="n">
        <v>850</v>
      </c>
      <c r="G904" s="96" t="n">
        <v>21293.83</v>
      </c>
      <c r="H904" s="98"/>
      <c r="I904" s="97" t="n">
        <v>21293.83</v>
      </c>
      <c r="J904" s="76"/>
    </row>
    <row r="905" customFormat="false" ht="15" hidden="false" customHeight="false" outlineLevel="0" collapsed="false">
      <c r="A905" s="107" t="s">
        <v>96</v>
      </c>
      <c r="B905" s="94" t="n">
        <v>812</v>
      </c>
      <c r="C905" s="23" t="n">
        <v>1</v>
      </c>
      <c r="D905" s="23" t="n">
        <v>13</v>
      </c>
      <c r="E905" s="95" t="s">
        <v>97</v>
      </c>
      <c r="F905" s="94"/>
      <c r="G905" s="151" t="n">
        <f aca="false">G906</f>
        <v>620635</v>
      </c>
      <c r="H905" s="151" t="n">
        <f aca="false">H906</f>
        <v>0</v>
      </c>
      <c r="I905" s="130" t="n">
        <f aca="false">I906</f>
        <v>620635</v>
      </c>
      <c r="J905" s="76"/>
    </row>
    <row r="906" customFormat="false" ht="15" hidden="false" customHeight="false" outlineLevel="0" collapsed="false">
      <c r="A906" s="108" t="s">
        <v>100</v>
      </c>
      <c r="B906" s="94" t="n">
        <v>812</v>
      </c>
      <c r="C906" s="23" t="n">
        <v>1</v>
      </c>
      <c r="D906" s="23" t="n">
        <v>13</v>
      </c>
      <c r="E906" s="95" t="s">
        <v>101</v>
      </c>
      <c r="F906" s="94"/>
      <c r="G906" s="151" t="n">
        <f aca="false">G907</f>
        <v>620635</v>
      </c>
      <c r="H906" s="151" t="n">
        <f aca="false">H907</f>
        <v>0</v>
      </c>
      <c r="I906" s="130" t="n">
        <f aca="false">I907</f>
        <v>620635</v>
      </c>
      <c r="J906" s="76"/>
    </row>
    <row r="907" customFormat="false" ht="15" hidden="false" customHeight="false" outlineLevel="0" collapsed="false">
      <c r="A907" s="93" t="s">
        <v>76</v>
      </c>
      <c r="B907" s="94" t="n">
        <v>812</v>
      </c>
      <c r="C907" s="23" t="n">
        <v>1</v>
      </c>
      <c r="D907" s="23" t="n">
        <v>13</v>
      </c>
      <c r="E907" s="95" t="s">
        <v>101</v>
      </c>
      <c r="F907" s="94" t="n">
        <v>200</v>
      </c>
      <c r="G907" s="151" t="n">
        <f aca="false">G908</f>
        <v>620635</v>
      </c>
      <c r="H907" s="151" t="n">
        <f aca="false">H908</f>
        <v>0</v>
      </c>
      <c r="I907" s="130" t="n">
        <f aca="false">I908</f>
        <v>620635</v>
      </c>
      <c r="J907" s="76"/>
    </row>
    <row r="908" customFormat="false" ht="15" hidden="false" customHeight="false" outlineLevel="0" collapsed="false">
      <c r="A908" s="93" t="s">
        <v>77</v>
      </c>
      <c r="B908" s="94" t="n">
        <v>812</v>
      </c>
      <c r="C908" s="23" t="n">
        <v>1</v>
      </c>
      <c r="D908" s="23" t="n">
        <v>13</v>
      </c>
      <c r="E908" s="95" t="s">
        <v>101</v>
      </c>
      <c r="F908" s="94" t="n">
        <v>240</v>
      </c>
      <c r="G908" s="151" t="n">
        <v>620635</v>
      </c>
      <c r="H908" s="98"/>
      <c r="I908" s="97" t="n">
        <v>620635</v>
      </c>
      <c r="J908" s="76"/>
    </row>
    <row r="909" customFormat="false" ht="30" hidden="false" customHeight="false" outlineLevel="0" collapsed="false">
      <c r="A909" s="100" t="s">
        <v>105</v>
      </c>
      <c r="B909" s="94" t="n">
        <v>812</v>
      </c>
      <c r="C909" s="23" t="n">
        <v>1</v>
      </c>
      <c r="D909" s="23" t="n">
        <v>13</v>
      </c>
      <c r="E909" s="95" t="s">
        <v>106</v>
      </c>
      <c r="F909" s="94"/>
      <c r="G909" s="99" t="n">
        <f aca="false">G910</f>
        <v>240570</v>
      </c>
      <c r="H909" s="99" t="n">
        <f aca="false">H910</f>
        <v>0</v>
      </c>
      <c r="I909" s="103" t="n">
        <f aca="false">I910</f>
        <v>240524.55</v>
      </c>
      <c r="J909" s="76"/>
    </row>
    <row r="910" customFormat="false" ht="15" hidden="false" customHeight="false" outlineLevel="0" collapsed="false">
      <c r="A910" s="93" t="s">
        <v>413</v>
      </c>
      <c r="B910" s="94" t="n">
        <v>812</v>
      </c>
      <c r="C910" s="23" t="n">
        <v>1</v>
      </c>
      <c r="D910" s="23" t="n">
        <v>13</v>
      </c>
      <c r="E910" s="95" t="s">
        <v>109</v>
      </c>
      <c r="F910" s="94"/>
      <c r="G910" s="99" t="n">
        <f aca="false">G911</f>
        <v>240570</v>
      </c>
      <c r="H910" s="98"/>
      <c r="I910" s="103" t="n">
        <f aca="false">I911</f>
        <v>240524.55</v>
      </c>
      <c r="J910" s="76"/>
    </row>
    <row r="911" customFormat="false" ht="15" hidden="false" customHeight="false" outlineLevel="0" collapsed="false">
      <c r="A911" s="93" t="s">
        <v>76</v>
      </c>
      <c r="B911" s="94" t="n">
        <v>812</v>
      </c>
      <c r="C911" s="23" t="n">
        <v>1</v>
      </c>
      <c r="D911" s="23" t="n">
        <v>13</v>
      </c>
      <c r="E911" s="95" t="s">
        <v>109</v>
      </c>
      <c r="F911" s="94" t="n">
        <v>200</v>
      </c>
      <c r="G911" s="99" t="n">
        <f aca="false">G912</f>
        <v>240570</v>
      </c>
      <c r="H911" s="98"/>
      <c r="I911" s="103" t="n">
        <f aca="false">I912</f>
        <v>240524.55</v>
      </c>
      <c r="J911" s="76"/>
    </row>
    <row r="912" customFormat="false" ht="15" hidden="false" customHeight="false" outlineLevel="0" collapsed="false">
      <c r="A912" s="104" t="s">
        <v>77</v>
      </c>
      <c r="B912" s="94" t="n">
        <v>812</v>
      </c>
      <c r="C912" s="105" t="n">
        <v>1</v>
      </c>
      <c r="D912" s="105" t="n">
        <v>13</v>
      </c>
      <c r="E912" s="137" t="s">
        <v>109</v>
      </c>
      <c r="F912" s="106" t="n">
        <v>240</v>
      </c>
      <c r="G912" s="152" t="n">
        <f aca="false">24000+237570-21000</f>
        <v>240570</v>
      </c>
      <c r="H912" s="98"/>
      <c r="I912" s="153" t="n">
        <v>240524.55</v>
      </c>
      <c r="J912" s="76"/>
    </row>
    <row r="913" customFormat="false" ht="15" hidden="false" customHeight="false" outlineLevel="0" collapsed="false">
      <c r="A913" s="93" t="s">
        <v>18</v>
      </c>
      <c r="B913" s="94" t="n">
        <v>812</v>
      </c>
      <c r="C913" s="23" t="n">
        <v>2</v>
      </c>
      <c r="D913" s="23"/>
      <c r="E913" s="95"/>
      <c r="F913" s="94"/>
      <c r="G913" s="99" t="n">
        <f aca="false">G914</f>
        <v>126162.87</v>
      </c>
      <c r="H913" s="98"/>
      <c r="I913" s="103" t="n">
        <f aca="false">I914</f>
        <v>126162.87</v>
      </c>
      <c r="J913" s="76"/>
    </row>
    <row r="914" customFormat="false" ht="15" hidden="false" customHeight="false" outlineLevel="0" collapsed="false">
      <c r="A914" s="93" t="s">
        <v>19</v>
      </c>
      <c r="B914" s="94" t="n">
        <v>812</v>
      </c>
      <c r="C914" s="23" t="n">
        <v>2</v>
      </c>
      <c r="D914" s="23" t="n">
        <v>3</v>
      </c>
      <c r="E914" s="95"/>
      <c r="F914" s="94"/>
      <c r="G914" s="99" t="n">
        <f aca="false">G915</f>
        <v>126162.87</v>
      </c>
      <c r="H914" s="98"/>
      <c r="I914" s="103" t="n">
        <f aca="false">I915</f>
        <v>126162.87</v>
      </c>
      <c r="J914" s="76"/>
    </row>
    <row r="915" customFormat="false" ht="30" hidden="false" customHeight="false" outlineLevel="0" collapsed="false">
      <c r="A915" s="100" t="s">
        <v>70</v>
      </c>
      <c r="B915" s="94" t="n">
        <v>812</v>
      </c>
      <c r="C915" s="23" t="n">
        <v>2</v>
      </c>
      <c r="D915" s="23" t="n">
        <v>3</v>
      </c>
      <c r="E915" s="95" t="s">
        <v>71</v>
      </c>
      <c r="F915" s="94"/>
      <c r="G915" s="99" t="n">
        <f aca="false">G916</f>
        <v>126162.87</v>
      </c>
      <c r="H915" s="98"/>
      <c r="I915" s="103" t="n">
        <f aca="false">I916</f>
        <v>126162.87</v>
      </c>
      <c r="J915" s="76"/>
    </row>
    <row r="916" customFormat="false" ht="21.75" hidden="false" customHeight="true" outlineLevel="0" collapsed="false">
      <c r="A916" s="100" t="s">
        <v>72</v>
      </c>
      <c r="B916" s="94" t="n">
        <v>812</v>
      </c>
      <c r="C916" s="23" t="n">
        <v>2</v>
      </c>
      <c r="D916" s="23" t="n">
        <v>3</v>
      </c>
      <c r="E916" s="95" t="s">
        <v>73</v>
      </c>
      <c r="F916" s="94"/>
      <c r="G916" s="99" t="n">
        <f aca="false">G917</f>
        <v>126162.87</v>
      </c>
      <c r="H916" s="98"/>
      <c r="I916" s="103" t="n">
        <f aca="false">I917</f>
        <v>126162.87</v>
      </c>
      <c r="J916" s="76"/>
    </row>
    <row r="917" customFormat="false" ht="15" hidden="false" customHeight="false" outlineLevel="0" collapsed="false">
      <c r="A917" s="140" t="s">
        <v>441</v>
      </c>
      <c r="B917" s="94" t="n">
        <v>812</v>
      </c>
      <c r="C917" s="23" t="n">
        <v>2</v>
      </c>
      <c r="D917" s="23" t="n">
        <v>3</v>
      </c>
      <c r="E917" s="155" t="s">
        <v>442</v>
      </c>
      <c r="F917" s="156"/>
      <c r="G917" s="99" t="n">
        <f aca="false">G918+G920</f>
        <v>126162.87</v>
      </c>
      <c r="H917" s="98"/>
      <c r="I917" s="103" t="n">
        <f aca="false">I918+I920</f>
        <v>126162.87</v>
      </c>
      <c r="J917" s="76"/>
    </row>
    <row r="918" customFormat="false" ht="30" hidden="false" customHeight="false" outlineLevel="0" collapsed="false">
      <c r="A918" s="93" t="s">
        <v>68</v>
      </c>
      <c r="B918" s="94" t="n">
        <v>812</v>
      </c>
      <c r="C918" s="23" t="n">
        <v>2</v>
      </c>
      <c r="D918" s="23" t="n">
        <v>3</v>
      </c>
      <c r="E918" s="155" t="s">
        <v>442</v>
      </c>
      <c r="F918" s="94" t="n">
        <v>100</v>
      </c>
      <c r="G918" s="99" t="n">
        <f aca="false">G919</f>
        <v>121417.28</v>
      </c>
      <c r="H918" s="98"/>
      <c r="I918" s="103" t="n">
        <f aca="false">I919</f>
        <v>121417.28</v>
      </c>
      <c r="J918" s="76"/>
    </row>
    <row r="919" customFormat="false" ht="15" hidden="false" customHeight="false" outlineLevel="0" collapsed="false">
      <c r="A919" s="93" t="s">
        <v>69</v>
      </c>
      <c r="B919" s="94" t="n">
        <v>812</v>
      </c>
      <c r="C919" s="23" t="n">
        <v>2</v>
      </c>
      <c r="D919" s="23" t="n">
        <v>3</v>
      </c>
      <c r="E919" s="155" t="s">
        <v>442</v>
      </c>
      <c r="F919" s="94" t="n">
        <v>120</v>
      </c>
      <c r="G919" s="99" t="n">
        <f aca="false">124269.19-G921+1893.68</f>
        <v>121417.28</v>
      </c>
      <c r="H919" s="98"/>
      <c r="I919" s="103" t="n">
        <v>121417.28</v>
      </c>
      <c r="J919" s="76"/>
    </row>
    <row r="920" customFormat="false" ht="15" hidden="false" customHeight="false" outlineLevel="0" collapsed="false">
      <c r="A920" s="93" t="s">
        <v>76</v>
      </c>
      <c r="B920" s="94" t="n">
        <v>812</v>
      </c>
      <c r="C920" s="23" t="n">
        <v>2</v>
      </c>
      <c r="D920" s="23" t="n">
        <v>3</v>
      </c>
      <c r="E920" s="155" t="s">
        <v>442</v>
      </c>
      <c r="F920" s="94" t="n">
        <v>200</v>
      </c>
      <c r="G920" s="99" t="n">
        <f aca="false">G921</f>
        <v>4745.59</v>
      </c>
      <c r="H920" s="98"/>
      <c r="I920" s="103" t="n">
        <f aca="false">I921</f>
        <v>4745.59</v>
      </c>
      <c r="J920" s="76"/>
    </row>
    <row r="921" customFormat="false" ht="15" hidden="false" customHeight="false" outlineLevel="0" collapsed="false">
      <c r="A921" s="93" t="s">
        <v>77</v>
      </c>
      <c r="B921" s="94" t="n">
        <v>812</v>
      </c>
      <c r="C921" s="23" t="n">
        <v>2</v>
      </c>
      <c r="D921" s="23" t="n">
        <v>3</v>
      </c>
      <c r="E921" s="155" t="s">
        <v>442</v>
      </c>
      <c r="F921" s="94" t="n">
        <v>240</v>
      </c>
      <c r="G921" s="99" t="n">
        <v>4745.59</v>
      </c>
      <c r="H921" s="98"/>
      <c r="I921" s="103" t="n">
        <v>4745.59</v>
      </c>
      <c r="J921" s="76"/>
    </row>
    <row r="922" customFormat="false" ht="15" hidden="false" customHeight="false" outlineLevel="0" collapsed="false">
      <c r="A922" s="100" t="s">
        <v>20</v>
      </c>
      <c r="B922" s="94" t="n">
        <v>812</v>
      </c>
      <c r="C922" s="23" t="n">
        <v>3</v>
      </c>
      <c r="D922" s="23"/>
      <c r="E922" s="95"/>
      <c r="F922" s="94"/>
      <c r="G922" s="99" t="n">
        <f aca="false">G923+G929</f>
        <v>289400</v>
      </c>
      <c r="H922" s="98"/>
      <c r="I922" s="97" t="n">
        <f aca="false">I923+I929</f>
        <v>272568.8</v>
      </c>
      <c r="J922" s="76"/>
    </row>
    <row r="923" customFormat="false" ht="15" hidden="false" customHeight="false" outlineLevel="0" collapsed="false">
      <c r="A923" s="22" t="s">
        <v>21</v>
      </c>
      <c r="B923" s="94" t="n">
        <v>812</v>
      </c>
      <c r="C923" s="23" t="n">
        <v>3</v>
      </c>
      <c r="D923" s="23" t="n">
        <v>9</v>
      </c>
      <c r="E923" s="95"/>
      <c r="F923" s="94"/>
      <c r="G923" s="96" t="n">
        <f aca="false">G924</f>
        <v>6980</v>
      </c>
      <c r="H923" s="98"/>
      <c r="I923" s="97" t="n">
        <f aca="false">I924</f>
        <v>6980</v>
      </c>
      <c r="J923" s="76"/>
    </row>
    <row r="924" customFormat="false" ht="45" hidden="false" customHeight="false" outlineLevel="0" collapsed="false">
      <c r="A924" s="100" t="s">
        <v>120</v>
      </c>
      <c r="B924" s="94" t="n">
        <v>812</v>
      </c>
      <c r="C924" s="23" t="n">
        <v>3</v>
      </c>
      <c r="D924" s="23" t="n">
        <v>9</v>
      </c>
      <c r="E924" s="95" t="s">
        <v>121</v>
      </c>
      <c r="F924" s="94"/>
      <c r="G924" s="96" t="n">
        <f aca="false">G925</f>
        <v>6980</v>
      </c>
      <c r="H924" s="98"/>
      <c r="I924" s="97" t="n">
        <f aca="false">I925</f>
        <v>6980</v>
      </c>
      <c r="J924" s="76"/>
    </row>
    <row r="925" customFormat="false" ht="15" hidden="false" customHeight="false" outlineLevel="0" collapsed="false">
      <c r="A925" s="100" t="s">
        <v>447</v>
      </c>
      <c r="B925" s="94" t="n">
        <v>812</v>
      </c>
      <c r="C925" s="23" t="n">
        <v>3</v>
      </c>
      <c r="D925" s="23" t="n">
        <v>9</v>
      </c>
      <c r="E925" s="95" t="s">
        <v>128</v>
      </c>
      <c r="F925" s="94"/>
      <c r="G925" s="96" t="n">
        <f aca="false">G926</f>
        <v>6980</v>
      </c>
      <c r="H925" s="98"/>
      <c r="I925" s="97" t="n">
        <f aca="false">I926</f>
        <v>6980</v>
      </c>
      <c r="J925" s="76"/>
    </row>
    <row r="926" customFormat="false" ht="30" hidden="false" customHeight="false" outlineLevel="0" collapsed="false">
      <c r="A926" s="100" t="s">
        <v>129</v>
      </c>
      <c r="B926" s="94" t="n">
        <v>812</v>
      </c>
      <c r="C926" s="23" t="n">
        <v>3</v>
      </c>
      <c r="D926" s="23" t="n">
        <v>9</v>
      </c>
      <c r="E926" s="95" t="s">
        <v>130</v>
      </c>
      <c r="F926" s="94"/>
      <c r="G926" s="96" t="n">
        <f aca="false">G927</f>
        <v>6980</v>
      </c>
      <c r="H926" s="98"/>
      <c r="I926" s="97" t="n">
        <f aca="false">I927</f>
        <v>6980</v>
      </c>
      <c r="J926" s="76"/>
    </row>
    <row r="927" customFormat="false" ht="15" hidden="false" customHeight="false" outlineLevel="0" collapsed="false">
      <c r="A927" s="93" t="s">
        <v>76</v>
      </c>
      <c r="B927" s="94" t="n">
        <v>812</v>
      </c>
      <c r="C927" s="23" t="n">
        <v>3</v>
      </c>
      <c r="D927" s="23" t="n">
        <v>9</v>
      </c>
      <c r="E927" s="95" t="s">
        <v>130</v>
      </c>
      <c r="F927" s="94" t="n">
        <v>200</v>
      </c>
      <c r="G927" s="96" t="n">
        <f aca="false">G928</f>
        <v>6980</v>
      </c>
      <c r="H927" s="98"/>
      <c r="I927" s="97" t="n">
        <f aca="false">I928</f>
        <v>6980</v>
      </c>
      <c r="J927" s="76"/>
    </row>
    <row r="928" customFormat="false" ht="15" hidden="false" customHeight="false" outlineLevel="0" collapsed="false">
      <c r="A928" s="93" t="s">
        <v>77</v>
      </c>
      <c r="B928" s="94" t="n">
        <v>812</v>
      </c>
      <c r="C928" s="23" t="n">
        <v>3</v>
      </c>
      <c r="D928" s="23" t="n">
        <v>9</v>
      </c>
      <c r="E928" s="95" t="s">
        <v>130</v>
      </c>
      <c r="F928" s="94" t="n">
        <v>240</v>
      </c>
      <c r="G928" s="96" t="n">
        <f aca="false">7000-20</f>
        <v>6980</v>
      </c>
      <c r="H928" s="98"/>
      <c r="I928" s="97" t="n">
        <v>6980</v>
      </c>
      <c r="J928" s="76"/>
    </row>
    <row r="929" customFormat="false" ht="16.5" hidden="false" customHeight="true" outlineLevel="0" collapsed="false">
      <c r="A929" s="22" t="s">
        <v>22</v>
      </c>
      <c r="B929" s="94" t="n">
        <v>812</v>
      </c>
      <c r="C929" s="23" t="n">
        <v>3</v>
      </c>
      <c r="D929" s="23" t="n">
        <v>10</v>
      </c>
      <c r="E929" s="95"/>
      <c r="F929" s="94"/>
      <c r="G929" s="96" t="n">
        <f aca="false">G930</f>
        <v>282420</v>
      </c>
      <c r="H929" s="96" t="n">
        <f aca="false">H930</f>
        <v>0</v>
      </c>
      <c r="I929" s="97" t="n">
        <f aca="false">I930</f>
        <v>265588.8</v>
      </c>
      <c r="J929" s="76"/>
    </row>
    <row r="930" customFormat="false" ht="45" hidden="false" customHeight="false" outlineLevel="0" collapsed="false">
      <c r="A930" s="100" t="s">
        <v>120</v>
      </c>
      <c r="B930" s="94" t="n">
        <v>812</v>
      </c>
      <c r="C930" s="23" t="n">
        <v>3</v>
      </c>
      <c r="D930" s="23" t="n">
        <v>10</v>
      </c>
      <c r="E930" s="95" t="s">
        <v>121</v>
      </c>
      <c r="F930" s="94"/>
      <c r="G930" s="96" t="n">
        <f aca="false">G931</f>
        <v>282420</v>
      </c>
      <c r="H930" s="98"/>
      <c r="I930" s="97" t="n">
        <f aca="false">I931</f>
        <v>265588.8</v>
      </c>
      <c r="J930" s="76"/>
    </row>
    <row r="931" customFormat="false" ht="15" hidden="false" customHeight="false" outlineLevel="0" collapsed="false">
      <c r="A931" s="93" t="s">
        <v>131</v>
      </c>
      <c r="B931" s="94" t="n">
        <v>812</v>
      </c>
      <c r="C931" s="23" t="n">
        <v>3</v>
      </c>
      <c r="D931" s="23" t="n">
        <v>10</v>
      </c>
      <c r="E931" s="95" t="s">
        <v>132</v>
      </c>
      <c r="F931" s="94"/>
      <c r="G931" s="96" t="n">
        <f aca="false">G932</f>
        <v>282420</v>
      </c>
      <c r="H931" s="98"/>
      <c r="I931" s="97" t="n">
        <f aca="false">I932</f>
        <v>265588.8</v>
      </c>
      <c r="J931" s="76"/>
    </row>
    <row r="932" customFormat="false" ht="15" hidden="false" customHeight="false" outlineLevel="0" collapsed="false">
      <c r="A932" s="93" t="s">
        <v>133</v>
      </c>
      <c r="B932" s="94" t="n">
        <v>812</v>
      </c>
      <c r="C932" s="23" t="n">
        <v>3</v>
      </c>
      <c r="D932" s="23" t="n">
        <v>10</v>
      </c>
      <c r="E932" s="95" t="s">
        <v>134</v>
      </c>
      <c r="F932" s="94"/>
      <c r="G932" s="96" t="n">
        <f aca="false">G933</f>
        <v>282420</v>
      </c>
      <c r="H932" s="98"/>
      <c r="I932" s="97" t="n">
        <f aca="false">I933</f>
        <v>265588.8</v>
      </c>
      <c r="J932" s="76"/>
    </row>
    <row r="933" customFormat="false" ht="15" hidden="false" customHeight="false" outlineLevel="0" collapsed="false">
      <c r="A933" s="93" t="s">
        <v>76</v>
      </c>
      <c r="B933" s="94" t="n">
        <v>812</v>
      </c>
      <c r="C933" s="23" t="n">
        <v>3</v>
      </c>
      <c r="D933" s="23" t="n">
        <v>10</v>
      </c>
      <c r="E933" s="95" t="s">
        <v>134</v>
      </c>
      <c r="F933" s="94" t="n">
        <v>200</v>
      </c>
      <c r="G933" s="96" t="n">
        <f aca="false">G934</f>
        <v>282420</v>
      </c>
      <c r="H933" s="98"/>
      <c r="I933" s="97" t="n">
        <f aca="false">I934</f>
        <v>265588.8</v>
      </c>
      <c r="J933" s="76"/>
    </row>
    <row r="934" customFormat="false" ht="15" hidden="false" customHeight="false" outlineLevel="0" collapsed="false">
      <c r="A934" s="93" t="s">
        <v>77</v>
      </c>
      <c r="B934" s="94" t="n">
        <v>812</v>
      </c>
      <c r="C934" s="23" t="n">
        <v>3</v>
      </c>
      <c r="D934" s="23" t="n">
        <v>10</v>
      </c>
      <c r="E934" s="95" t="s">
        <v>134</v>
      </c>
      <c r="F934" s="94" t="n">
        <v>240</v>
      </c>
      <c r="G934" s="96" t="n">
        <f aca="false">80000+24000+100000+20500+97920-20000-20000</f>
        <v>282420</v>
      </c>
      <c r="H934" s="98"/>
      <c r="I934" s="97" t="n">
        <v>265588.8</v>
      </c>
      <c r="J934" s="76"/>
    </row>
    <row r="935" customFormat="false" ht="15" hidden="false" customHeight="false" outlineLevel="0" collapsed="false">
      <c r="A935" s="93" t="s">
        <v>23</v>
      </c>
      <c r="B935" s="94" t="n">
        <v>812</v>
      </c>
      <c r="C935" s="23" t="n">
        <v>4</v>
      </c>
      <c r="D935" s="23"/>
      <c r="E935" s="95"/>
      <c r="F935" s="94"/>
      <c r="G935" s="96" t="n">
        <f aca="false">G936</f>
        <v>3952470.94</v>
      </c>
      <c r="H935" s="98"/>
      <c r="I935" s="97" t="n">
        <f aca="false">I936</f>
        <v>3751429.75</v>
      </c>
      <c r="J935" s="76"/>
    </row>
    <row r="936" customFormat="false" ht="15" hidden="false" customHeight="false" outlineLevel="0" collapsed="false">
      <c r="A936" s="28" t="s">
        <v>26</v>
      </c>
      <c r="B936" s="94" t="n">
        <v>812</v>
      </c>
      <c r="C936" s="23" t="n">
        <v>4</v>
      </c>
      <c r="D936" s="23" t="n">
        <v>9</v>
      </c>
      <c r="E936" s="95"/>
      <c r="F936" s="94"/>
      <c r="G936" s="96" t="n">
        <f aca="false">G937</f>
        <v>3952470.94</v>
      </c>
      <c r="H936" s="98"/>
      <c r="I936" s="97" t="n">
        <f aca="false">I937</f>
        <v>3751429.75</v>
      </c>
      <c r="J936" s="76"/>
    </row>
    <row r="937" customFormat="false" ht="30" hidden="false" customHeight="false" outlineLevel="0" collapsed="false">
      <c r="A937" s="113" t="s">
        <v>135</v>
      </c>
      <c r="B937" s="94" t="n">
        <v>812</v>
      </c>
      <c r="C937" s="23" t="n">
        <v>4</v>
      </c>
      <c r="D937" s="23" t="n">
        <v>9</v>
      </c>
      <c r="E937" s="95" t="s">
        <v>136</v>
      </c>
      <c r="F937" s="94"/>
      <c r="G937" s="96" t="n">
        <f aca="false">G938+G941+G944</f>
        <v>3952470.94</v>
      </c>
      <c r="H937" s="98"/>
      <c r="I937" s="97" t="n">
        <f aca="false">I938+I941+I944</f>
        <v>3751429.75</v>
      </c>
      <c r="J937" s="76"/>
    </row>
    <row r="938" customFormat="false" ht="30" hidden="false" customHeight="false" outlineLevel="0" collapsed="false">
      <c r="A938" s="93" t="s">
        <v>138</v>
      </c>
      <c r="B938" s="94" t="n">
        <v>812</v>
      </c>
      <c r="C938" s="23" t="n">
        <v>4</v>
      </c>
      <c r="D938" s="23" t="n">
        <v>9</v>
      </c>
      <c r="E938" s="95" t="s">
        <v>139</v>
      </c>
      <c r="F938" s="94"/>
      <c r="G938" s="96" t="n">
        <f aca="false">G939</f>
        <v>855489.43</v>
      </c>
      <c r="H938" s="98"/>
      <c r="I938" s="97" t="n">
        <f aca="false">I939</f>
        <v>779835.27</v>
      </c>
      <c r="J938" s="76"/>
    </row>
    <row r="939" customFormat="false" ht="15" hidden="false" customHeight="false" outlineLevel="0" collapsed="false">
      <c r="A939" s="93" t="s">
        <v>76</v>
      </c>
      <c r="B939" s="94" t="n">
        <v>812</v>
      </c>
      <c r="C939" s="23" t="n">
        <v>4</v>
      </c>
      <c r="D939" s="23" t="n">
        <v>9</v>
      </c>
      <c r="E939" s="95" t="s">
        <v>139</v>
      </c>
      <c r="F939" s="94" t="n">
        <v>200</v>
      </c>
      <c r="G939" s="96" t="n">
        <f aca="false">G940</f>
        <v>855489.43</v>
      </c>
      <c r="H939" s="98"/>
      <c r="I939" s="97" t="n">
        <f aca="false">I940</f>
        <v>779835.27</v>
      </c>
      <c r="J939" s="76"/>
    </row>
    <row r="940" customFormat="false" ht="15" hidden="false" customHeight="false" outlineLevel="0" collapsed="false">
      <c r="A940" s="93" t="s">
        <v>77</v>
      </c>
      <c r="B940" s="94" t="n">
        <v>812</v>
      </c>
      <c r="C940" s="23" t="n">
        <v>4</v>
      </c>
      <c r="D940" s="23" t="n">
        <v>9</v>
      </c>
      <c r="E940" s="95" t="s">
        <v>139</v>
      </c>
      <c r="F940" s="94" t="n">
        <v>240</v>
      </c>
      <c r="G940" s="96" t="n">
        <f aca="false">772800+82689.43</f>
        <v>855489.43</v>
      </c>
      <c r="H940" s="98"/>
      <c r="I940" s="97" t="n">
        <v>779835.27</v>
      </c>
      <c r="J940" s="76"/>
    </row>
    <row r="941" customFormat="false" ht="30" hidden="false" customHeight="false" outlineLevel="0" collapsed="false">
      <c r="A941" s="28" t="s">
        <v>140</v>
      </c>
      <c r="B941" s="94" t="n">
        <v>812</v>
      </c>
      <c r="C941" s="23" t="n">
        <v>4</v>
      </c>
      <c r="D941" s="23" t="n">
        <v>9</v>
      </c>
      <c r="E941" s="95" t="s">
        <v>141</v>
      </c>
      <c r="F941" s="94"/>
      <c r="G941" s="96" t="n">
        <f aca="false">G942</f>
        <v>2146981.51</v>
      </c>
      <c r="H941" s="98"/>
      <c r="I941" s="97" t="n">
        <f aca="false">I942</f>
        <v>2124639.55</v>
      </c>
      <c r="J941" s="76"/>
    </row>
    <row r="942" customFormat="false" ht="15" hidden="false" customHeight="false" outlineLevel="0" collapsed="false">
      <c r="A942" s="93" t="s">
        <v>76</v>
      </c>
      <c r="B942" s="94" t="n">
        <v>812</v>
      </c>
      <c r="C942" s="23" t="n">
        <v>4</v>
      </c>
      <c r="D942" s="23" t="n">
        <v>9</v>
      </c>
      <c r="E942" s="95" t="s">
        <v>141</v>
      </c>
      <c r="F942" s="94" t="n">
        <v>200</v>
      </c>
      <c r="G942" s="96" t="n">
        <f aca="false">G943</f>
        <v>2146981.51</v>
      </c>
      <c r="H942" s="98"/>
      <c r="I942" s="97" t="n">
        <f aca="false">I943</f>
        <v>2124639.55</v>
      </c>
      <c r="J942" s="76"/>
    </row>
    <row r="943" customFormat="false" ht="15" hidden="false" customHeight="false" outlineLevel="0" collapsed="false">
      <c r="A943" s="93" t="s">
        <v>77</v>
      </c>
      <c r="B943" s="94" t="n">
        <v>812</v>
      </c>
      <c r="C943" s="23" t="n">
        <v>4</v>
      </c>
      <c r="D943" s="23" t="n">
        <v>9</v>
      </c>
      <c r="E943" s="95" t="s">
        <v>141</v>
      </c>
      <c r="F943" s="94" t="n">
        <v>240</v>
      </c>
      <c r="G943" s="96" t="n">
        <f aca="false">2108000+38981.51</f>
        <v>2146981.51</v>
      </c>
      <c r="H943" s="98"/>
      <c r="I943" s="97" t="n">
        <v>2124639.55</v>
      </c>
      <c r="J943" s="76"/>
    </row>
    <row r="944" customFormat="false" ht="15" hidden="false" customHeight="false" outlineLevel="0" collapsed="false">
      <c r="A944" s="114" t="s">
        <v>142</v>
      </c>
      <c r="B944" s="94" t="n">
        <v>812</v>
      </c>
      <c r="C944" s="23" t="n">
        <v>4</v>
      </c>
      <c r="D944" s="23" t="n">
        <v>9</v>
      </c>
      <c r="E944" s="95" t="s">
        <v>143</v>
      </c>
      <c r="F944" s="94"/>
      <c r="G944" s="109" t="n">
        <f aca="false">G945</f>
        <v>950000</v>
      </c>
      <c r="H944" s="109" t="n">
        <f aca="false">H945</f>
        <v>250000</v>
      </c>
      <c r="I944" s="111" t="n">
        <f aca="false">I945</f>
        <v>846954.93</v>
      </c>
      <c r="J944" s="76"/>
    </row>
    <row r="945" customFormat="false" ht="15" hidden="false" customHeight="false" outlineLevel="0" collapsed="false">
      <c r="A945" s="93" t="s">
        <v>76</v>
      </c>
      <c r="B945" s="94" t="n">
        <v>812</v>
      </c>
      <c r="C945" s="23" t="n">
        <v>4</v>
      </c>
      <c r="D945" s="23" t="n">
        <v>9</v>
      </c>
      <c r="E945" s="95" t="s">
        <v>143</v>
      </c>
      <c r="F945" s="94" t="n">
        <v>200</v>
      </c>
      <c r="G945" s="109" t="n">
        <f aca="false">G946</f>
        <v>950000</v>
      </c>
      <c r="H945" s="109" t="n">
        <f aca="false">H946</f>
        <v>250000</v>
      </c>
      <c r="I945" s="111" t="n">
        <f aca="false">I946</f>
        <v>846954.93</v>
      </c>
      <c r="J945" s="76"/>
    </row>
    <row r="946" customFormat="false" ht="15" hidden="false" customHeight="false" outlineLevel="0" collapsed="false">
      <c r="A946" s="93" t="s">
        <v>77</v>
      </c>
      <c r="B946" s="94" t="n">
        <v>812</v>
      </c>
      <c r="C946" s="23" t="n">
        <v>4</v>
      </c>
      <c r="D946" s="23" t="n">
        <v>9</v>
      </c>
      <c r="E946" s="95" t="s">
        <v>143</v>
      </c>
      <c r="F946" s="94" t="n">
        <v>240</v>
      </c>
      <c r="G946" s="109" t="n">
        <f aca="false">250000+700000</f>
        <v>950000</v>
      </c>
      <c r="H946" s="109" t="n">
        <v>250000</v>
      </c>
      <c r="I946" s="111" t="n">
        <v>846954.93</v>
      </c>
      <c r="J946" s="76"/>
    </row>
    <row r="947" customFormat="false" ht="15" hidden="false" customHeight="false" outlineLevel="0" collapsed="false">
      <c r="A947" s="93" t="s">
        <v>29</v>
      </c>
      <c r="B947" s="94" t="n">
        <v>812</v>
      </c>
      <c r="C947" s="23" t="n">
        <v>5</v>
      </c>
      <c r="D947" s="23"/>
      <c r="E947" s="95"/>
      <c r="F947" s="94"/>
      <c r="G947" s="96" t="n">
        <f aca="false">G948+G961+G967</f>
        <v>5307711.97</v>
      </c>
      <c r="H947" s="98"/>
      <c r="I947" s="97" t="n">
        <f aca="false">I948+I961+I967</f>
        <v>5295950.27</v>
      </c>
      <c r="J947" s="76"/>
    </row>
    <row r="948" customFormat="false" ht="15" hidden="false" customHeight="false" outlineLevel="0" collapsed="false">
      <c r="A948" s="93" t="s">
        <v>30</v>
      </c>
      <c r="B948" s="94" t="n">
        <v>812</v>
      </c>
      <c r="C948" s="23" t="n">
        <v>5</v>
      </c>
      <c r="D948" s="23" t="n">
        <v>1</v>
      </c>
      <c r="E948" s="95"/>
      <c r="F948" s="94"/>
      <c r="G948" s="96" t="n">
        <f aca="false">G949+G957</f>
        <v>1221908.97</v>
      </c>
      <c r="H948" s="96" t="n">
        <f aca="false">H949+H957</f>
        <v>4000</v>
      </c>
      <c r="I948" s="97" t="n">
        <f aca="false">I949+I957</f>
        <v>1221908.97</v>
      </c>
      <c r="J948" s="76"/>
    </row>
    <row r="949" customFormat="false" ht="30" hidden="false" customHeight="false" outlineLevel="0" collapsed="false">
      <c r="A949" s="100" t="s">
        <v>164</v>
      </c>
      <c r="B949" s="94" t="n">
        <v>812</v>
      </c>
      <c r="C949" s="23" t="n">
        <v>5</v>
      </c>
      <c r="D949" s="23" t="n">
        <v>1</v>
      </c>
      <c r="E949" s="95" t="s">
        <v>165</v>
      </c>
      <c r="F949" s="94"/>
      <c r="G949" s="96" t="n">
        <f aca="false">G950</f>
        <v>1217908.97</v>
      </c>
      <c r="H949" s="98"/>
      <c r="I949" s="97" t="n">
        <f aca="false">I950</f>
        <v>1217908.97</v>
      </c>
      <c r="J949" s="76"/>
    </row>
    <row r="950" customFormat="false" ht="15" hidden="false" customHeight="false" outlineLevel="0" collapsed="false">
      <c r="A950" s="93" t="s">
        <v>166</v>
      </c>
      <c r="B950" s="94" t="n">
        <v>812</v>
      </c>
      <c r="C950" s="23" t="n">
        <v>5</v>
      </c>
      <c r="D950" s="23" t="n">
        <v>1</v>
      </c>
      <c r="E950" s="95" t="s">
        <v>167</v>
      </c>
      <c r="F950" s="94"/>
      <c r="G950" s="96" t="n">
        <f aca="false">G954+G951</f>
        <v>1217908.97</v>
      </c>
      <c r="H950" s="96" t="n">
        <f aca="false">H954+H951</f>
        <v>1000000</v>
      </c>
      <c r="I950" s="97" t="n">
        <f aca="false">I954+I951</f>
        <v>1217908.97</v>
      </c>
      <c r="J950" s="76"/>
    </row>
    <row r="951" customFormat="false" ht="15" hidden="false" customHeight="false" outlineLevel="0" collapsed="false">
      <c r="A951" s="93" t="s">
        <v>107</v>
      </c>
      <c r="B951" s="94" t="n">
        <v>812</v>
      </c>
      <c r="C951" s="23" t="n">
        <v>5</v>
      </c>
      <c r="D951" s="23" t="n">
        <v>1</v>
      </c>
      <c r="E951" s="95" t="s">
        <v>168</v>
      </c>
      <c r="F951" s="94"/>
      <c r="G951" s="99" t="n">
        <f aca="false">G952</f>
        <v>1000000</v>
      </c>
      <c r="H951" s="99" t="n">
        <f aca="false">H952</f>
        <v>1000000</v>
      </c>
      <c r="I951" s="103" t="n">
        <f aca="false">I952</f>
        <v>1000000</v>
      </c>
      <c r="J951" s="76"/>
    </row>
    <row r="952" customFormat="false" ht="15" hidden="false" customHeight="false" outlineLevel="0" collapsed="false">
      <c r="A952" s="93" t="s">
        <v>76</v>
      </c>
      <c r="B952" s="94" t="n">
        <v>812</v>
      </c>
      <c r="C952" s="23" t="n">
        <v>5</v>
      </c>
      <c r="D952" s="23" t="n">
        <v>1</v>
      </c>
      <c r="E952" s="95" t="s">
        <v>168</v>
      </c>
      <c r="F952" s="94" t="n">
        <v>200</v>
      </c>
      <c r="G952" s="99" t="n">
        <f aca="false">G953</f>
        <v>1000000</v>
      </c>
      <c r="H952" s="99" t="n">
        <f aca="false">H953</f>
        <v>1000000</v>
      </c>
      <c r="I952" s="103" t="n">
        <f aca="false">I953</f>
        <v>1000000</v>
      </c>
      <c r="J952" s="76"/>
    </row>
    <row r="953" customFormat="false" ht="15" hidden="false" customHeight="false" outlineLevel="0" collapsed="false">
      <c r="A953" s="93" t="s">
        <v>77</v>
      </c>
      <c r="B953" s="94" t="n">
        <v>812</v>
      </c>
      <c r="C953" s="23" t="n">
        <v>5</v>
      </c>
      <c r="D953" s="23" t="n">
        <v>1</v>
      </c>
      <c r="E953" s="95" t="s">
        <v>168</v>
      </c>
      <c r="F953" s="94" t="n">
        <v>240</v>
      </c>
      <c r="G953" s="99" t="n">
        <v>1000000</v>
      </c>
      <c r="H953" s="99" t="n">
        <v>1000000</v>
      </c>
      <c r="I953" s="103" t="n">
        <v>1000000</v>
      </c>
      <c r="J953" s="76"/>
    </row>
    <row r="954" customFormat="false" ht="15" hidden="false" customHeight="false" outlineLevel="0" collapsed="false">
      <c r="A954" s="93" t="s">
        <v>428</v>
      </c>
      <c r="B954" s="94" t="n">
        <v>812</v>
      </c>
      <c r="C954" s="23" t="n">
        <v>5</v>
      </c>
      <c r="D954" s="23" t="n">
        <v>1</v>
      </c>
      <c r="E954" s="95" t="s">
        <v>429</v>
      </c>
      <c r="F954" s="94"/>
      <c r="G954" s="96" t="n">
        <f aca="false">G955</f>
        <v>217908.97</v>
      </c>
      <c r="H954" s="98"/>
      <c r="I954" s="97" t="n">
        <f aca="false">I955</f>
        <v>217908.97</v>
      </c>
      <c r="J954" s="76"/>
    </row>
    <row r="955" customFormat="false" ht="15" hidden="false" customHeight="false" outlineLevel="0" collapsed="false">
      <c r="A955" s="93" t="s">
        <v>76</v>
      </c>
      <c r="B955" s="94" t="n">
        <v>812</v>
      </c>
      <c r="C955" s="23" t="n">
        <v>5</v>
      </c>
      <c r="D955" s="23" t="n">
        <v>1</v>
      </c>
      <c r="E955" s="95" t="s">
        <v>429</v>
      </c>
      <c r="F955" s="94" t="n">
        <v>200</v>
      </c>
      <c r="G955" s="96" t="n">
        <f aca="false">G956</f>
        <v>217908.97</v>
      </c>
      <c r="H955" s="98"/>
      <c r="I955" s="97" t="n">
        <f aca="false">I956</f>
        <v>217908.97</v>
      </c>
      <c r="J955" s="76"/>
    </row>
    <row r="956" customFormat="false" ht="15" hidden="false" customHeight="false" outlineLevel="0" collapsed="false">
      <c r="A956" s="93" t="s">
        <v>77</v>
      </c>
      <c r="B956" s="94" t="n">
        <v>812</v>
      </c>
      <c r="C956" s="23" t="n">
        <v>5</v>
      </c>
      <c r="D956" s="23" t="n">
        <v>1</v>
      </c>
      <c r="E956" s="95" t="s">
        <v>429</v>
      </c>
      <c r="F956" s="94" t="n">
        <v>240</v>
      </c>
      <c r="G956" s="96" t="n">
        <f aca="false">100000+50000+66600+1308.97</f>
        <v>217908.97</v>
      </c>
      <c r="H956" s="98"/>
      <c r="I956" s="97" t="n">
        <v>217908.97</v>
      </c>
      <c r="J956" s="76"/>
    </row>
    <row r="957" customFormat="false" ht="30" hidden="false" customHeight="false" outlineLevel="0" collapsed="false">
      <c r="A957" s="100" t="s">
        <v>105</v>
      </c>
      <c r="B957" s="94" t="n">
        <v>812</v>
      </c>
      <c r="C957" s="23" t="n">
        <v>5</v>
      </c>
      <c r="D957" s="23" t="n">
        <v>1</v>
      </c>
      <c r="E957" s="95" t="s">
        <v>106</v>
      </c>
      <c r="F957" s="94"/>
      <c r="G957" s="109" t="n">
        <f aca="false">G958</f>
        <v>4000</v>
      </c>
      <c r="H957" s="109" t="n">
        <f aca="false">H958</f>
        <v>4000</v>
      </c>
      <c r="I957" s="111" t="n">
        <f aca="false">I958</f>
        <v>4000</v>
      </c>
      <c r="J957" s="76"/>
    </row>
    <row r="958" customFormat="false" ht="15" hidden="false" customHeight="false" outlineLevel="0" collapsed="false">
      <c r="A958" s="93" t="s">
        <v>443</v>
      </c>
      <c r="B958" s="94" t="n">
        <v>812</v>
      </c>
      <c r="C958" s="23" t="n">
        <v>5</v>
      </c>
      <c r="D958" s="23" t="n">
        <v>1</v>
      </c>
      <c r="E958" s="95" t="s">
        <v>444</v>
      </c>
      <c r="F958" s="94"/>
      <c r="G958" s="109" t="n">
        <f aca="false">G959</f>
        <v>4000</v>
      </c>
      <c r="H958" s="109" t="n">
        <f aca="false">H959</f>
        <v>4000</v>
      </c>
      <c r="I958" s="111" t="n">
        <f aca="false">I959</f>
        <v>4000</v>
      </c>
      <c r="J958" s="76"/>
    </row>
    <row r="959" customFormat="false" ht="15" hidden="false" customHeight="false" outlineLevel="0" collapsed="false">
      <c r="A959" s="93" t="s">
        <v>76</v>
      </c>
      <c r="B959" s="94" t="n">
        <v>812</v>
      </c>
      <c r="C959" s="23" t="n">
        <v>5</v>
      </c>
      <c r="D959" s="23" t="n">
        <v>1</v>
      </c>
      <c r="E959" s="95" t="s">
        <v>444</v>
      </c>
      <c r="F959" s="94" t="n">
        <v>200</v>
      </c>
      <c r="G959" s="109" t="n">
        <f aca="false">G960</f>
        <v>4000</v>
      </c>
      <c r="H959" s="109" t="n">
        <f aca="false">H960</f>
        <v>4000</v>
      </c>
      <c r="I959" s="111" t="n">
        <f aca="false">I960</f>
        <v>4000</v>
      </c>
      <c r="J959" s="76"/>
    </row>
    <row r="960" customFormat="false" ht="15" hidden="false" customHeight="false" outlineLevel="0" collapsed="false">
      <c r="A960" s="93" t="s">
        <v>77</v>
      </c>
      <c r="B960" s="94" t="n">
        <v>812</v>
      </c>
      <c r="C960" s="23" t="n">
        <v>5</v>
      </c>
      <c r="D960" s="23" t="n">
        <v>1</v>
      </c>
      <c r="E960" s="95" t="s">
        <v>444</v>
      </c>
      <c r="F960" s="94" t="n">
        <v>240</v>
      </c>
      <c r="G960" s="109" t="n">
        <v>4000</v>
      </c>
      <c r="H960" s="109" t="n">
        <v>4000</v>
      </c>
      <c r="I960" s="111" t="n">
        <v>4000</v>
      </c>
      <c r="J960" s="76"/>
    </row>
    <row r="961" customFormat="false" ht="15" hidden="false" customHeight="false" outlineLevel="0" collapsed="false">
      <c r="A961" s="93" t="s">
        <v>31</v>
      </c>
      <c r="B961" s="94" t="n">
        <v>812</v>
      </c>
      <c r="C961" s="23" t="n">
        <v>5</v>
      </c>
      <c r="D961" s="23" t="n">
        <v>2</v>
      </c>
      <c r="E961" s="95"/>
      <c r="F961" s="94"/>
      <c r="G961" s="96" t="n">
        <f aca="false">G962</f>
        <v>207300</v>
      </c>
      <c r="H961" s="98"/>
      <c r="I961" s="97" t="n">
        <f aca="false">I962</f>
        <v>207300</v>
      </c>
      <c r="J961" s="76"/>
    </row>
    <row r="962" customFormat="false" ht="30" hidden="false" customHeight="false" outlineLevel="0" collapsed="false">
      <c r="A962" s="100" t="s">
        <v>164</v>
      </c>
      <c r="B962" s="94" t="n">
        <v>812</v>
      </c>
      <c r="C962" s="23" t="n">
        <v>5</v>
      </c>
      <c r="D962" s="23" t="n">
        <v>2</v>
      </c>
      <c r="E962" s="95" t="s">
        <v>165</v>
      </c>
      <c r="F962" s="94"/>
      <c r="G962" s="96" t="n">
        <f aca="false">G963</f>
        <v>207300</v>
      </c>
      <c r="H962" s="98"/>
      <c r="I962" s="97" t="n">
        <f aca="false">I963</f>
        <v>207300</v>
      </c>
      <c r="J962" s="76"/>
    </row>
    <row r="963" customFormat="false" ht="15" hidden="false" customHeight="false" outlineLevel="0" collapsed="false">
      <c r="A963" s="100" t="s">
        <v>180</v>
      </c>
      <c r="B963" s="94" t="n">
        <v>812</v>
      </c>
      <c r="C963" s="23" t="n">
        <v>5</v>
      </c>
      <c r="D963" s="23" t="n">
        <v>2</v>
      </c>
      <c r="E963" s="95" t="s">
        <v>181</v>
      </c>
      <c r="F963" s="94"/>
      <c r="G963" s="96" t="n">
        <f aca="false">G964</f>
        <v>207300</v>
      </c>
      <c r="H963" s="98"/>
      <c r="I963" s="97" t="n">
        <f aca="false">I964</f>
        <v>207300</v>
      </c>
      <c r="J963" s="76"/>
    </row>
    <row r="964" customFormat="false" ht="15" hidden="false" customHeight="false" outlineLevel="0" collapsed="false">
      <c r="A964" s="93" t="s">
        <v>175</v>
      </c>
      <c r="B964" s="94" t="n">
        <v>812</v>
      </c>
      <c r="C964" s="23" t="n">
        <v>5</v>
      </c>
      <c r="D964" s="23" t="n">
        <v>2</v>
      </c>
      <c r="E964" s="95" t="s">
        <v>183</v>
      </c>
      <c r="F964" s="94"/>
      <c r="G964" s="96" t="n">
        <f aca="false">G965</f>
        <v>207300</v>
      </c>
      <c r="H964" s="98"/>
      <c r="I964" s="97" t="n">
        <f aca="false">I965</f>
        <v>207300</v>
      </c>
      <c r="J964" s="76"/>
    </row>
    <row r="965" customFormat="false" ht="15" hidden="false" customHeight="false" outlineLevel="0" collapsed="false">
      <c r="A965" s="93" t="s">
        <v>76</v>
      </c>
      <c r="B965" s="94" t="n">
        <v>812</v>
      </c>
      <c r="C965" s="23" t="n">
        <v>5</v>
      </c>
      <c r="D965" s="23" t="n">
        <v>2</v>
      </c>
      <c r="E965" s="95" t="s">
        <v>183</v>
      </c>
      <c r="F965" s="94" t="n">
        <v>200</v>
      </c>
      <c r="G965" s="96" t="n">
        <f aca="false">G966</f>
        <v>207300</v>
      </c>
      <c r="H965" s="98"/>
      <c r="I965" s="97" t="n">
        <f aca="false">I966</f>
        <v>207300</v>
      </c>
      <c r="J965" s="76"/>
    </row>
    <row r="966" customFormat="false" ht="15" hidden="false" customHeight="false" outlineLevel="0" collapsed="false">
      <c r="A966" s="93" t="s">
        <v>77</v>
      </c>
      <c r="B966" s="94" t="n">
        <v>812</v>
      </c>
      <c r="C966" s="23" t="n">
        <v>5</v>
      </c>
      <c r="D966" s="23" t="n">
        <v>2</v>
      </c>
      <c r="E966" s="95" t="s">
        <v>183</v>
      </c>
      <c r="F966" s="94" t="n">
        <v>240</v>
      </c>
      <c r="G966" s="96" t="n">
        <v>207300</v>
      </c>
      <c r="H966" s="98"/>
      <c r="I966" s="97" t="n">
        <v>207300</v>
      </c>
      <c r="J966" s="76"/>
    </row>
    <row r="967" customFormat="false" ht="15" hidden="false" customHeight="false" outlineLevel="0" collapsed="false">
      <c r="A967" s="93" t="s">
        <v>32</v>
      </c>
      <c r="B967" s="94" t="n">
        <v>812</v>
      </c>
      <c r="C967" s="23" t="n">
        <v>5</v>
      </c>
      <c r="D967" s="23" t="n">
        <v>3</v>
      </c>
      <c r="E967" s="95"/>
      <c r="F967" s="94"/>
      <c r="G967" s="96" t="n">
        <f aca="false">G973+G977+G984+G968</f>
        <v>3878503</v>
      </c>
      <c r="H967" s="96" t="n">
        <f aca="false">H973+H977+H984+H968</f>
        <v>0</v>
      </c>
      <c r="I967" s="97" t="n">
        <f aca="false">I973+I977+I984+I968</f>
        <v>3866741.3</v>
      </c>
      <c r="J967" s="76"/>
    </row>
    <row r="968" customFormat="false" ht="30" hidden="false" customHeight="false" outlineLevel="0" collapsed="false">
      <c r="A968" s="100" t="s">
        <v>70</v>
      </c>
      <c r="B968" s="94" t="n">
        <v>812</v>
      </c>
      <c r="C968" s="23" t="n">
        <v>5</v>
      </c>
      <c r="D968" s="23" t="n">
        <v>3</v>
      </c>
      <c r="E968" s="95" t="s">
        <v>71</v>
      </c>
      <c r="F968" s="94"/>
      <c r="G968" s="109" t="n">
        <f aca="false">G969</f>
        <v>1228825</v>
      </c>
      <c r="H968" s="98"/>
      <c r="I968" s="97" t="n">
        <f aca="false">I969</f>
        <v>1228825</v>
      </c>
      <c r="J968" s="76"/>
    </row>
    <row r="969" customFormat="false" ht="15" hidden="false" customHeight="false" outlineLevel="0" collapsed="false">
      <c r="A969" s="107" t="s">
        <v>96</v>
      </c>
      <c r="B969" s="94" t="n">
        <v>812</v>
      </c>
      <c r="C969" s="23" t="n">
        <v>5</v>
      </c>
      <c r="D969" s="23" t="n">
        <v>3</v>
      </c>
      <c r="E969" s="95" t="s">
        <v>97</v>
      </c>
      <c r="F969" s="94"/>
      <c r="G969" s="109" t="n">
        <f aca="false">G970</f>
        <v>1228825</v>
      </c>
      <c r="H969" s="98"/>
      <c r="I969" s="97" t="n">
        <f aca="false">I970</f>
        <v>1228825</v>
      </c>
      <c r="J969" s="76"/>
    </row>
    <row r="970" customFormat="false" ht="15" hidden="false" customHeight="false" outlineLevel="0" collapsed="false">
      <c r="A970" s="93" t="s">
        <v>187</v>
      </c>
      <c r="B970" s="94" t="n">
        <v>812</v>
      </c>
      <c r="C970" s="23" t="n">
        <v>5</v>
      </c>
      <c r="D970" s="23" t="n">
        <v>3</v>
      </c>
      <c r="E970" s="95" t="s">
        <v>188</v>
      </c>
      <c r="F970" s="94"/>
      <c r="G970" s="109" t="n">
        <f aca="false">G971</f>
        <v>1228825</v>
      </c>
      <c r="H970" s="98"/>
      <c r="I970" s="97" t="n">
        <f aca="false">I971</f>
        <v>1228825</v>
      </c>
      <c r="J970" s="76"/>
    </row>
    <row r="971" customFormat="false" ht="15" hidden="false" customHeight="false" outlineLevel="0" collapsed="false">
      <c r="A971" s="93" t="s">
        <v>76</v>
      </c>
      <c r="B971" s="94" t="n">
        <v>812</v>
      </c>
      <c r="C971" s="23" t="n">
        <v>5</v>
      </c>
      <c r="D971" s="23" t="n">
        <v>3</v>
      </c>
      <c r="E971" s="95" t="s">
        <v>188</v>
      </c>
      <c r="F971" s="94" t="n">
        <v>200</v>
      </c>
      <c r="G971" s="109" t="n">
        <f aca="false">G972</f>
        <v>1228825</v>
      </c>
      <c r="H971" s="98"/>
      <c r="I971" s="97" t="n">
        <f aca="false">I972</f>
        <v>1228825</v>
      </c>
      <c r="J971" s="76"/>
    </row>
    <row r="972" customFormat="false" ht="15" hidden="false" customHeight="false" outlineLevel="0" collapsed="false">
      <c r="A972" s="93" t="s">
        <v>77</v>
      </c>
      <c r="B972" s="94" t="n">
        <v>812</v>
      </c>
      <c r="C972" s="23" t="n">
        <v>5</v>
      </c>
      <c r="D972" s="23" t="n">
        <v>3</v>
      </c>
      <c r="E972" s="95" t="s">
        <v>188</v>
      </c>
      <c r="F972" s="94" t="n">
        <v>240</v>
      </c>
      <c r="G972" s="109" t="n">
        <v>1228825</v>
      </c>
      <c r="H972" s="98"/>
      <c r="I972" s="97" t="n">
        <v>1228825</v>
      </c>
      <c r="J972" s="76"/>
    </row>
    <row r="973" customFormat="false" ht="30" hidden="false" customHeight="false" outlineLevel="0" collapsed="false">
      <c r="A973" s="100" t="s">
        <v>189</v>
      </c>
      <c r="B973" s="94" t="n">
        <v>812</v>
      </c>
      <c r="C973" s="23" t="n">
        <v>5</v>
      </c>
      <c r="D973" s="23" t="n">
        <v>3</v>
      </c>
      <c r="E973" s="95" t="s">
        <v>190</v>
      </c>
      <c r="F973" s="94"/>
      <c r="G973" s="96" t="n">
        <f aca="false">G974</f>
        <v>60000</v>
      </c>
      <c r="H973" s="98"/>
      <c r="I973" s="97" t="n">
        <f aca="false">I974</f>
        <v>60000</v>
      </c>
      <c r="J973" s="76"/>
    </row>
    <row r="974" customFormat="false" ht="15" hidden="false" customHeight="false" outlineLevel="0" collapsed="false">
      <c r="A974" s="100" t="s">
        <v>191</v>
      </c>
      <c r="B974" s="94" t="n">
        <v>812</v>
      </c>
      <c r="C974" s="23" t="n">
        <v>5</v>
      </c>
      <c r="D974" s="23" t="n">
        <v>3</v>
      </c>
      <c r="E974" s="95" t="s">
        <v>192</v>
      </c>
      <c r="F974" s="94"/>
      <c r="G974" s="96" t="n">
        <f aca="false">G975</f>
        <v>60000</v>
      </c>
      <c r="H974" s="98"/>
      <c r="I974" s="97" t="n">
        <f aca="false">I975</f>
        <v>60000</v>
      </c>
      <c r="J974" s="76"/>
    </row>
    <row r="975" customFormat="false" ht="15" hidden="false" customHeight="false" outlineLevel="0" collapsed="false">
      <c r="A975" s="93" t="s">
        <v>76</v>
      </c>
      <c r="B975" s="94" t="n">
        <v>812</v>
      </c>
      <c r="C975" s="23" t="n">
        <v>5</v>
      </c>
      <c r="D975" s="23" t="n">
        <v>3</v>
      </c>
      <c r="E975" s="95" t="s">
        <v>192</v>
      </c>
      <c r="F975" s="94" t="n">
        <v>200</v>
      </c>
      <c r="G975" s="96" t="n">
        <f aca="false">G976</f>
        <v>60000</v>
      </c>
      <c r="H975" s="98"/>
      <c r="I975" s="97" t="n">
        <f aca="false">I976</f>
        <v>60000</v>
      </c>
      <c r="J975" s="76"/>
    </row>
    <row r="976" customFormat="false" ht="15" hidden="false" customHeight="false" outlineLevel="0" collapsed="false">
      <c r="A976" s="93" t="s">
        <v>77</v>
      </c>
      <c r="B976" s="94" t="n">
        <v>812</v>
      </c>
      <c r="C976" s="23" t="n">
        <v>5</v>
      </c>
      <c r="D976" s="23" t="n">
        <v>3</v>
      </c>
      <c r="E976" s="95" t="s">
        <v>192</v>
      </c>
      <c r="F976" s="94" t="n">
        <v>240</v>
      </c>
      <c r="G976" s="96" t="n">
        <f aca="false">63500-3500</f>
        <v>60000</v>
      </c>
      <c r="H976" s="98"/>
      <c r="I976" s="97" t="n">
        <v>60000</v>
      </c>
      <c r="J976" s="76"/>
    </row>
    <row r="977" customFormat="false" ht="30" hidden="false" customHeight="false" outlineLevel="0" collapsed="false">
      <c r="A977" s="100" t="s">
        <v>445</v>
      </c>
      <c r="B977" s="94" t="n">
        <v>812</v>
      </c>
      <c r="C977" s="23" t="n">
        <v>5</v>
      </c>
      <c r="D977" s="23" t="n">
        <v>3</v>
      </c>
      <c r="E977" s="95" t="s">
        <v>194</v>
      </c>
      <c r="F977" s="94"/>
      <c r="G977" s="96" t="n">
        <f aca="false">G978+G981</f>
        <v>336195</v>
      </c>
      <c r="H977" s="98"/>
      <c r="I977" s="97" t="n">
        <f aca="false">I978+I981</f>
        <v>324433.3</v>
      </c>
      <c r="J977" s="76"/>
    </row>
    <row r="978" customFormat="false" ht="15" hidden="false" customHeight="false" outlineLevel="0" collapsed="false">
      <c r="A978" s="100" t="s">
        <v>195</v>
      </c>
      <c r="B978" s="94" t="n">
        <v>812</v>
      </c>
      <c r="C978" s="23" t="n">
        <v>5</v>
      </c>
      <c r="D978" s="23" t="n">
        <v>3</v>
      </c>
      <c r="E978" s="95" t="s">
        <v>196</v>
      </c>
      <c r="F978" s="94"/>
      <c r="G978" s="96" t="n">
        <f aca="false">G979</f>
        <v>83495</v>
      </c>
      <c r="H978" s="98"/>
      <c r="I978" s="97" t="n">
        <f aca="false">I979</f>
        <v>83495</v>
      </c>
      <c r="J978" s="76"/>
    </row>
    <row r="979" customFormat="false" ht="15" hidden="false" customHeight="false" outlineLevel="0" collapsed="false">
      <c r="A979" s="93" t="s">
        <v>76</v>
      </c>
      <c r="B979" s="94" t="n">
        <v>812</v>
      </c>
      <c r="C979" s="23" t="n">
        <v>5</v>
      </c>
      <c r="D979" s="23" t="n">
        <v>3</v>
      </c>
      <c r="E979" s="95" t="s">
        <v>196</v>
      </c>
      <c r="F979" s="94" t="n">
        <v>200</v>
      </c>
      <c r="G979" s="96" t="n">
        <f aca="false">G980</f>
        <v>83495</v>
      </c>
      <c r="H979" s="98"/>
      <c r="I979" s="97" t="n">
        <f aca="false">I980</f>
        <v>83495</v>
      </c>
      <c r="J979" s="76"/>
    </row>
    <row r="980" customFormat="false" ht="15" hidden="false" customHeight="false" outlineLevel="0" collapsed="false">
      <c r="A980" s="93" t="s">
        <v>77</v>
      </c>
      <c r="B980" s="94" t="n">
        <v>812</v>
      </c>
      <c r="C980" s="23" t="n">
        <v>5</v>
      </c>
      <c r="D980" s="23" t="n">
        <v>3</v>
      </c>
      <c r="E980" s="95" t="s">
        <v>196</v>
      </c>
      <c r="F980" s="94" t="n">
        <v>240</v>
      </c>
      <c r="G980" s="96" t="n">
        <f aca="false">83956-461</f>
        <v>83495</v>
      </c>
      <c r="H980" s="98"/>
      <c r="I980" s="97" t="n">
        <v>83495</v>
      </c>
      <c r="J980" s="76"/>
    </row>
    <row r="981" customFormat="false" ht="15" hidden="false" customHeight="false" outlineLevel="0" collapsed="false">
      <c r="A981" s="100" t="s">
        <v>197</v>
      </c>
      <c r="B981" s="94" t="n">
        <v>812</v>
      </c>
      <c r="C981" s="23" t="n">
        <v>5</v>
      </c>
      <c r="D981" s="23" t="n">
        <v>3</v>
      </c>
      <c r="E981" s="95" t="s">
        <v>198</v>
      </c>
      <c r="F981" s="94"/>
      <c r="G981" s="96" t="n">
        <f aca="false">G982</f>
        <v>252700</v>
      </c>
      <c r="H981" s="98"/>
      <c r="I981" s="97" t="n">
        <f aca="false">I982</f>
        <v>240938.3</v>
      </c>
      <c r="J981" s="76"/>
    </row>
    <row r="982" customFormat="false" ht="15" hidden="false" customHeight="false" outlineLevel="0" collapsed="false">
      <c r="A982" s="93" t="s">
        <v>76</v>
      </c>
      <c r="B982" s="94" t="n">
        <v>812</v>
      </c>
      <c r="C982" s="23" t="n">
        <v>5</v>
      </c>
      <c r="D982" s="23" t="n">
        <v>3</v>
      </c>
      <c r="E982" s="95" t="s">
        <v>198</v>
      </c>
      <c r="F982" s="94" t="n">
        <v>200</v>
      </c>
      <c r="G982" s="96" t="n">
        <f aca="false">G983</f>
        <v>252700</v>
      </c>
      <c r="H982" s="98"/>
      <c r="I982" s="97" t="n">
        <f aca="false">I983</f>
        <v>240938.3</v>
      </c>
      <c r="J982" s="76"/>
    </row>
    <row r="983" customFormat="false" ht="15" hidden="false" customHeight="false" outlineLevel="0" collapsed="false">
      <c r="A983" s="93" t="s">
        <v>77</v>
      </c>
      <c r="B983" s="94" t="n">
        <v>812</v>
      </c>
      <c r="C983" s="23" t="n">
        <v>5</v>
      </c>
      <c r="D983" s="23" t="n">
        <v>3</v>
      </c>
      <c r="E983" s="95" t="s">
        <v>198</v>
      </c>
      <c r="F983" s="94" t="n">
        <v>240</v>
      </c>
      <c r="G983" s="99" t="n">
        <f aca="false">192700+60000</f>
        <v>252700</v>
      </c>
      <c r="H983" s="98"/>
      <c r="I983" s="97" t="n">
        <v>240938.3</v>
      </c>
      <c r="J983" s="76"/>
    </row>
    <row r="984" customFormat="false" ht="30" hidden="false" customHeight="false" outlineLevel="0" collapsed="false">
      <c r="A984" s="93" t="s">
        <v>146</v>
      </c>
      <c r="B984" s="94" t="n">
        <v>812</v>
      </c>
      <c r="C984" s="23" t="n">
        <v>5</v>
      </c>
      <c r="D984" s="23" t="n">
        <v>3</v>
      </c>
      <c r="E984" s="95" t="s">
        <v>147</v>
      </c>
      <c r="F984" s="94"/>
      <c r="G984" s="99" t="n">
        <f aca="false">G985</f>
        <v>2253483</v>
      </c>
      <c r="H984" s="98"/>
      <c r="I984" s="97" t="n">
        <f aca="false">I985</f>
        <v>2253483</v>
      </c>
      <c r="J984" s="76"/>
    </row>
    <row r="985" customFormat="false" ht="15" hidden="false" customHeight="false" outlineLevel="0" collapsed="false">
      <c r="A985" s="25" t="s">
        <v>376</v>
      </c>
      <c r="B985" s="94" t="n">
        <v>812</v>
      </c>
      <c r="C985" s="23" t="n">
        <v>5</v>
      </c>
      <c r="D985" s="23" t="n">
        <v>3</v>
      </c>
      <c r="E985" s="118" t="s">
        <v>377</v>
      </c>
      <c r="F985" s="94"/>
      <c r="G985" s="99" t="n">
        <f aca="false">G986</f>
        <v>2253483</v>
      </c>
      <c r="H985" s="98"/>
      <c r="I985" s="97" t="n">
        <f aca="false">I986</f>
        <v>2253483</v>
      </c>
      <c r="J985" s="76"/>
    </row>
    <row r="986" customFormat="false" ht="15" hidden="false" customHeight="false" outlineLevel="0" collapsed="false">
      <c r="A986" s="93" t="s">
        <v>76</v>
      </c>
      <c r="B986" s="94" t="n">
        <v>812</v>
      </c>
      <c r="C986" s="23" t="n">
        <v>5</v>
      </c>
      <c r="D986" s="23" t="n">
        <v>3</v>
      </c>
      <c r="E986" s="118" t="s">
        <v>377</v>
      </c>
      <c r="F986" s="94" t="n">
        <v>200</v>
      </c>
      <c r="G986" s="99" t="n">
        <f aca="false">G987</f>
        <v>2253483</v>
      </c>
      <c r="H986" s="98"/>
      <c r="I986" s="97" t="n">
        <f aca="false">I987</f>
        <v>2253483</v>
      </c>
      <c r="J986" s="76"/>
    </row>
    <row r="987" customFormat="false" ht="15" hidden="false" customHeight="false" outlineLevel="0" collapsed="false">
      <c r="A987" s="93" t="s">
        <v>77</v>
      </c>
      <c r="B987" s="94" t="n">
        <v>812</v>
      </c>
      <c r="C987" s="23" t="n">
        <v>5</v>
      </c>
      <c r="D987" s="23" t="n">
        <v>3</v>
      </c>
      <c r="E987" s="118" t="s">
        <v>377</v>
      </c>
      <c r="F987" s="94" t="n">
        <v>240</v>
      </c>
      <c r="G987" s="99" t="n">
        <f aca="false">536044.9+1577439+139999.1</f>
        <v>2253483</v>
      </c>
      <c r="H987" s="98"/>
      <c r="I987" s="97" t="n">
        <v>2253483</v>
      </c>
      <c r="J987" s="76"/>
    </row>
    <row r="988" customFormat="false" ht="15" hidden="false" customHeight="false" outlineLevel="0" collapsed="false">
      <c r="A988" s="116" t="s">
        <v>34</v>
      </c>
      <c r="B988" s="94" t="n">
        <v>812</v>
      </c>
      <c r="C988" s="23" t="n">
        <v>6</v>
      </c>
      <c r="D988" s="23"/>
      <c r="E988" s="118"/>
      <c r="F988" s="94"/>
      <c r="G988" s="99" t="n">
        <f aca="false">G989</f>
        <v>150300</v>
      </c>
      <c r="H988" s="98"/>
      <c r="I988" s="103" t="n">
        <f aca="false">I989</f>
        <v>150300</v>
      </c>
      <c r="J988" s="76"/>
    </row>
    <row r="989" customFormat="false" ht="15" hidden="false" customHeight="false" outlineLevel="0" collapsed="false">
      <c r="A989" s="22" t="s">
        <v>35</v>
      </c>
      <c r="B989" s="94" t="n">
        <v>812</v>
      </c>
      <c r="C989" s="23" t="n">
        <v>6</v>
      </c>
      <c r="D989" s="23" t="n">
        <v>5</v>
      </c>
      <c r="E989" s="118"/>
      <c r="F989" s="94"/>
      <c r="G989" s="99" t="n">
        <f aca="false">G990</f>
        <v>150300</v>
      </c>
      <c r="H989" s="98"/>
      <c r="I989" s="103" t="n">
        <f aca="false">I990</f>
        <v>150300</v>
      </c>
      <c r="J989" s="76"/>
    </row>
    <row r="990" customFormat="false" ht="30" hidden="false" customHeight="false" outlineLevel="0" collapsed="false">
      <c r="A990" s="102" t="s">
        <v>206</v>
      </c>
      <c r="B990" s="94" t="n">
        <v>812</v>
      </c>
      <c r="C990" s="23" t="n">
        <v>6</v>
      </c>
      <c r="D990" s="23" t="n">
        <v>5</v>
      </c>
      <c r="E990" s="95" t="s">
        <v>207</v>
      </c>
      <c r="F990" s="94"/>
      <c r="G990" s="99" t="n">
        <f aca="false">G991+G994</f>
        <v>150300</v>
      </c>
      <c r="H990" s="98"/>
      <c r="I990" s="103" t="n">
        <f aca="false">I991+I994</f>
        <v>150300</v>
      </c>
      <c r="J990" s="76"/>
    </row>
    <row r="991" customFormat="false" ht="15" hidden="false" customHeight="false" outlineLevel="0" collapsed="false">
      <c r="A991" s="119" t="s">
        <v>448</v>
      </c>
      <c r="B991" s="94" t="n">
        <v>812</v>
      </c>
      <c r="C991" s="23" t="n">
        <v>6</v>
      </c>
      <c r="D991" s="23" t="n">
        <v>5</v>
      </c>
      <c r="E991" s="95" t="s">
        <v>449</v>
      </c>
      <c r="F991" s="94"/>
      <c r="G991" s="99" t="n">
        <f aca="false">G992</f>
        <v>100000</v>
      </c>
      <c r="H991" s="98"/>
      <c r="I991" s="103" t="n">
        <f aca="false">I992</f>
        <v>100000</v>
      </c>
      <c r="J991" s="76"/>
    </row>
    <row r="992" customFormat="false" ht="15" hidden="false" customHeight="false" outlineLevel="0" collapsed="false">
      <c r="A992" s="93" t="s">
        <v>76</v>
      </c>
      <c r="B992" s="94" t="n">
        <v>812</v>
      </c>
      <c r="C992" s="23" t="n">
        <v>6</v>
      </c>
      <c r="D992" s="23" t="n">
        <v>5</v>
      </c>
      <c r="E992" s="95" t="s">
        <v>449</v>
      </c>
      <c r="F992" s="94" t="n">
        <v>200</v>
      </c>
      <c r="G992" s="99" t="n">
        <f aca="false">G993</f>
        <v>100000</v>
      </c>
      <c r="H992" s="98"/>
      <c r="I992" s="103" t="n">
        <f aca="false">I993</f>
        <v>100000</v>
      </c>
      <c r="J992" s="76"/>
    </row>
    <row r="993" customFormat="false" ht="15" hidden="false" customHeight="false" outlineLevel="0" collapsed="false">
      <c r="A993" s="93" t="s">
        <v>77</v>
      </c>
      <c r="B993" s="94" t="n">
        <v>812</v>
      </c>
      <c r="C993" s="23" t="n">
        <v>6</v>
      </c>
      <c r="D993" s="23" t="n">
        <v>5</v>
      </c>
      <c r="E993" s="95" t="s">
        <v>449</v>
      </c>
      <c r="F993" s="94" t="n">
        <v>240</v>
      </c>
      <c r="G993" s="99" t="n">
        <v>100000</v>
      </c>
      <c r="H993" s="98"/>
      <c r="I993" s="103" t="n">
        <v>100000</v>
      </c>
      <c r="J993" s="76"/>
    </row>
    <row r="994" customFormat="false" ht="15" hidden="false" customHeight="false" outlineLevel="0" collapsed="false">
      <c r="A994" s="22" t="s">
        <v>210</v>
      </c>
      <c r="B994" s="94" t="n">
        <v>812</v>
      </c>
      <c r="C994" s="23" t="n">
        <v>6</v>
      </c>
      <c r="D994" s="23" t="n">
        <v>5</v>
      </c>
      <c r="E994" s="95" t="s">
        <v>211</v>
      </c>
      <c r="F994" s="94"/>
      <c r="G994" s="96" t="n">
        <f aca="false">G995</f>
        <v>50300</v>
      </c>
      <c r="H994" s="98"/>
      <c r="I994" s="97" t="n">
        <f aca="false">I995</f>
        <v>50300</v>
      </c>
      <c r="J994" s="76"/>
    </row>
    <row r="995" customFormat="false" ht="15" hidden="false" customHeight="false" outlineLevel="0" collapsed="false">
      <c r="A995" s="93" t="s">
        <v>76</v>
      </c>
      <c r="B995" s="94" t="n">
        <v>812</v>
      </c>
      <c r="C995" s="23" t="n">
        <v>6</v>
      </c>
      <c r="D995" s="23" t="n">
        <v>5</v>
      </c>
      <c r="E995" s="95" t="s">
        <v>211</v>
      </c>
      <c r="F995" s="94" t="n">
        <v>200</v>
      </c>
      <c r="G995" s="96" t="n">
        <f aca="false">G996</f>
        <v>50300</v>
      </c>
      <c r="H995" s="98"/>
      <c r="I995" s="97" t="n">
        <f aca="false">I996</f>
        <v>50300</v>
      </c>
      <c r="J995" s="76"/>
    </row>
    <row r="996" customFormat="false" ht="15" hidden="false" customHeight="false" outlineLevel="0" collapsed="false">
      <c r="A996" s="93" t="s">
        <v>77</v>
      </c>
      <c r="B996" s="94" t="n">
        <v>812</v>
      </c>
      <c r="C996" s="23" t="n">
        <v>6</v>
      </c>
      <c r="D996" s="23" t="n">
        <v>5</v>
      </c>
      <c r="E996" s="95" t="s">
        <v>211</v>
      </c>
      <c r="F996" s="94" t="n">
        <v>240</v>
      </c>
      <c r="G996" s="96" t="n">
        <v>50300</v>
      </c>
      <c r="H996" s="98"/>
      <c r="I996" s="97" t="n">
        <v>50300</v>
      </c>
      <c r="J996" s="76"/>
    </row>
    <row r="997" customFormat="false" ht="15" hidden="false" customHeight="false" outlineLevel="0" collapsed="false">
      <c r="A997" s="93" t="s">
        <v>44</v>
      </c>
      <c r="B997" s="94" t="n">
        <v>812</v>
      </c>
      <c r="C997" s="23" t="n">
        <v>10</v>
      </c>
      <c r="D997" s="23"/>
      <c r="E997" s="95"/>
      <c r="F997" s="94"/>
      <c r="G997" s="96" t="n">
        <f aca="false">G998</f>
        <v>73793.98</v>
      </c>
      <c r="H997" s="98"/>
      <c r="I997" s="97" t="n">
        <f aca="false">I998</f>
        <v>73793.98</v>
      </c>
      <c r="J997" s="76"/>
    </row>
    <row r="998" customFormat="false" ht="15" hidden="false" customHeight="false" outlineLevel="0" collapsed="false">
      <c r="A998" s="93" t="s">
        <v>47</v>
      </c>
      <c r="B998" s="94" t="n">
        <v>812</v>
      </c>
      <c r="C998" s="23" t="n">
        <v>10</v>
      </c>
      <c r="D998" s="23" t="n">
        <v>3</v>
      </c>
      <c r="E998" s="95"/>
      <c r="F998" s="94"/>
      <c r="G998" s="96" t="n">
        <f aca="false">G999</f>
        <v>73793.98</v>
      </c>
      <c r="H998" s="98"/>
      <c r="I998" s="97" t="n">
        <f aca="false">I999</f>
        <v>73793.98</v>
      </c>
      <c r="J998" s="76"/>
    </row>
    <row r="999" customFormat="false" ht="30" hidden="false" customHeight="false" outlineLevel="0" collapsed="false">
      <c r="A999" s="93" t="s">
        <v>219</v>
      </c>
      <c r="B999" s="94" t="n">
        <v>812</v>
      </c>
      <c r="C999" s="23" t="n">
        <v>10</v>
      </c>
      <c r="D999" s="23" t="n">
        <v>3</v>
      </c>
      <c r="E999" s="95" t="s">
        <v>220</v>
      </c>
      <c r="F999" s="94"/>
      <c r="G999" s="96" t="n">
        <f aca="false">G1000</f>
        <v>73793.98</v>
      </c>
      <c r="H999" s="98"/>
      <c r="I999" s="97" t="n">
        <f aca="false">I1000</f>
        <v>73793.98</v>
      </c>
      <c r="J999" s="76"/>
    </row>
    <row r="1000" customFormat="false" ht="15" hidden="false" customHeight="false" outlineLevel="0" collapsed="false">
      <c r="A1000" s="93" t="s">
        <v>221</v>
      </c>
      <c r="B1000" s="94" t="n">
        <v>812</v>
      </c>
      <c r="C1000" s="23" t="n">
        <v>10</v>
      </c>
      <c r="D1000" s="23" t="n">
        <v>3</v>
      </c>
      <c r="E1000" s="95" t="s">
        <v>222</v>
      </c>
      <c r="F1000" s="94"/>
      <c r="G1000" s="96" t="n">
        <f aca="false">G1001+G1004</f>
        <v>73793.98</v>
      </c>
      <c r="H1000" s="98"/>
      <c r="I1000" s="97" t="n">
        <f aca="false">I1001+I1004</f>
        <v>73793.98</v>
      </c>
      <c r="J1000" s="76"/>
    </row>
    <row r="1001" customFormat="false" ht="15" hidden="false" customHeight="false" outlineLevel="0" collapsed="false">
      <c r="A1001" s="100" t="s">
        <v>370</v>
      </c>
      <c r="B1001" s="94" t="n">
        <v>812</v>
      </c>
      <c r="C1001" s="23" t="n">
        <v>10</v>
      </c>
      <c r="D1001" s="23" t="n">
        <v>3</v>
      </c>
      <c r="E1001" s="95" t="s">
        <v>373</v>
      </c>
      <c r="F1001" s="94"/>
      <c r="G1001" s="96" t="n">
        <f aca="false">G1002</f>
        <v>55793.98</v>
      </c>
      <c r="H1001" s="98"/>
      <c r="I1001" s="97" t="n">
        <f aca="false">I1002</f>
        <v>55793.98</v>
      </c>
      <c r="J1001" s="76"/>
    </row>
    <row r="1002" customFormat="false" ht="15" hidden="false" customHeight="false" outlineLevel="0" collapsed="false">
      <c r="A1002" s="93" t="s">
        <v>76</v>
      </c>
      <c r="B1002" s="94" t="n">
        <v>812</v>
      </c>
      <c r="C1002" s="23" t="n">
        <v>10</v>
      </c>
      <c r="D1002" s="23" t="n">
        <v>3</v>
      </c>
      <c r="E1002" s="95" t="s">
        <v>373</v>
      </c>
      <c r="F1002" s="94" t="n">
        <v>200</v>
      </c>
      <c r="G1002" s="96" t="n">
        <f aca="false">G1003</f>
        <v>55793.98</v>
      </c>
      <c r="H1002" s="98"/>
      <c r="I1002" s="97" t="n">
        <f aca="false">I1003</f>
        <v>55793.98</v>
      </c>
      <c r="J1002" s="76"/>
    </row>
    <row r="1003" customFormat="false" ht="15" hidden="false" customHeight="false" outlineLevel="0" collapsed="false">
      <c r="A1003" s="93" t="s">
        <v>77</v>
      </c>
      <c r="B1003" s="94" t="n">
        <v>812</v>
      </c>
      <c r="C1003" s="23" t="n">
        <v>10</v>
      </c>
      <c r="D1003" s="23" t="n">
        <v>3</v>
      </c>
      <c r="E1003" s="95" t="s">
        <v>373</v>
      </c>
      <c r="F1003" s="94" t="n">
        <v>240</v>
      </c>
      <c r="G1003" s="96" t="n">
        <f aca="false">60000-4200-6.02</f>
        <v>55793.98</v>
      </c>
      <c r="H1003" s="98"/>
      <c r="I1003" s="97" t="n">
        <v>55793.98</v>
      </c>
      <c r="J1003" s="76"/>
    </row>
    <row r="1004" customFormat="false" ht="45" hidden="false" customHeight="false" outlineLevel="0" collapsed="false">
      <c r="A1004" s="93" t="s">
        <v>374</v>
      </c>
      <c r="B1004" s="94" t="n">
        <v>812</v>
      </c>
      <c r="C1004" s="23" t="n">
        <v>10</v>
      </c>
      <c r="D1004" s="23" t="n">
        <v>3</v>
      </c>
      <c r="E1004" s="95" t="s">
        <v>375</v>
      </c>
      <c r="F1004" s="94"/>
      <c r="G1004" s="109" t="n">
        <f aca="false">G1005</f>
        <v>18000</v>
      </c>
      <c r="H1004" s="109" t="n">
        <f aca="false">H1005</f>
        <v>18000</v>
      </c>
      <c r="I1004" s="111" t="n">
        <f aca="false">I1005</f>
        <v>18000</v>
      </c>
      <c r="J1004" s="76"/>
    </row>
    <row r="1005" customFormat="false" ht="15" hidden="false" customHeight="false" outlineLevel="0" collapsed="false">
      <c r="A1005" s="93" t="s">
        <v>76</v>
      </c>
      <c r="B1005" s="94" t="n">
        <v>812</v>
      </c>
      <c r="C1005" s="23" t="n">
        <v>10</v>
      </c>
      <c r="D1005" s="23" t="n">
        <v>3</v>
      </c>
      <c r="E1005" s="95" t="s">
        <v>375</v>
      </c>
      <c r="F1005" s="94" t="n">
        <v>200</v>
      </c>
      <c r="G1005" s="109" t="n">
        <f aca="false">G1006</f>
        <v>18000</v>
      </c>
      <c r="H1005" s="109" t="n">
        <f aca="false">H1006</f>
        <v>18000</v>
      </c>
      <c r="I1005" s="111" t="n">
        <f aca="false">I1006</f>
        <v>18000</v>
      </c>
      <c r="J1005" s="76"/>
    </row>
    <row r="1006" customFormat="false" ht="15" hidden="false" customHeight="false" outlineLevel="0" collapsed="false">
      <c r="A1006" s="93" t="s">
        <v>77</v>
      </c>
      <c r="B1006" s="94" t="n">
        <v>812</v>
      </c>
      <c r="C1006" s="23" t="n">
        <v>10</v>
      </c>
      <c r="D1006" s="23" t="n">
        <v>3</v>
      </c>
      <c r="E1006" s="95" t="s">
        <v>375</v>
      </c>
      <c r="F1006" s="94" t="n">
        <v>240</v>
      </c>
      <c r="G1006" s="109" t="n">
        <v>18000</v>
      </c>
      <c r="H1006" s="109" t="n">
        <v>18000</v>
      </c>
      <c r="I1006" s="111" t="n">
        <v>18000</v>
      </c>
      <c r="J1006" s="76"/>
    </row>
    <row r="1007" customFormat="false" ht="14.25" hidden="false" customHeight="false" outlineLevel="0" collapsed="false">
      <c r="A1007" s="150" t="s">
        <v>450</v>
      </c>
      <c r="B1007" s="88" t="n">
        <v>813</v>
      </c>
      <c r="C1007" s="20"/>
      <c r="D1007" s="20"/>
      <c r="E1007" s="89"/>
      <c r="F1007" s="88"/>
      <c r="G1007" s="90" t="n">
        <f aca="false">G1008+G1043+G1050+G1065+G1104+G1095+G1034</f>
        <v>11185091.31</v>
      </c>
      <c r="H1007" s="145"/>
      <c r="I1007" s="91" t="n">
        <f aca="false">I1008+I1043+I1050+I1065+I1104+I1095+I1034</f>
        <v>10343608.39</v>
      </c>
      <c r="J1007" s="76"/>
    </row>
    <row r="1008" customFormat="false" ht="15" hidden="false" customHeight="false" outlineLevel="0" collapsed="false">
      <c r="A1008" s="93" t="s">
        <v>10</v>
      </c>
      <c r="B1008" s="94" t="n">
        <v>813</v>
      </c>
      <c r="C1008" s="23" t="n">
        <v>1</v>
      </c>
      <c r="D1008" s="23"/>
      <c r="E1008" s="95"/>
      <c r="F1008" s="94"/>
      <c r="G1008" s="96" t="n">
        <f aca="false">G1009+G1020</f>
        <v>4808362.79</v>
      </c>
      <c r="H1008" s="98"/>
      <c r="I1008" s="97" t="n">
        <f aca="false">I1009+I1020</f>
        <v>4772509.58</v>
      </c>
      <c r="J1008" s="76"/>
    </row>
    <row r="1009" customFormat="false" ht="30" hidden="false" customHeight="false" outlineLevel="0" collapsed="false">
      <c r="A1009" s="93" t="s">
        <v>13</v>
      </c>
      <c r="B1009" s="94" t="n">
        <v>813</v>
      </c>
      <c r="C1009" s="23" t="n">
        <v>1</v>
      </c>
      <c r="D1009" s="23" t="n">
        <v>4</v>
      </c>
      <c r="E1009" s="95"/>
      <c r="F1009" s="94"/>
      <c r="G1009" s="96" t="n">
        <f aca="false">G1010</f>
        <v>4213549.47</v>
      </c>
      <c r="H1009" s="98"/>
      <c r="I1009" s="97" t="n">
        <f aca="false">I1010</f>
        <v>4178166.14</v>
      </c>
      <c r="J1009" s="76"/>
    </row>
    <row r="1010" customFormat="false" ht="30" hidden="false" customHeight="false" outlineLevel="0" collapsed="false">
      <c r="A1010" s="100" t="s">
        <v>70</v>
      </c>
      <c r="B1010" s="94" t="n">
        <v>813</v>
      </c>
      <c r="C1010" s="23" t="n">
        <v>1</v>
      </c>
      <c r="D1010" s="23" t="n">
        <v>4</v>
      </c>
      <c r="E1010" s="95" t="s">
        <v>71</v>
      </c>
      <c r="F1010" s="94"/>
      <c r="G1010" s="96" t="n">
        <f aca="false">G1011</f>
        <v>4213549.47</v>
      </c>
      <c r="H1010" s="98"/>
      <c r="I1010" s="97" t="n">
        <f aca="false">I1011</f>
        <v>4178166.14</v>
      </c>
      <c r="J1010" s="76"/>
    </row>
    <row r="1011" customFormat="false" ht="30" hidden="false" customHeight="false" outlineLevel="0" collapsed="false">
      <c r="A1011" s="100" t="s">
        <v>72</v>
      </c>
      <c r="B1011" s="94" t="n">
        <v>813</v>
      </c>
      <c r="C1011" s="23" t="n">
        <v>1</v>
      </c>
      <c r="D1011" s="23" t="n">
        <v>4</v>
      </c>
      <c r="E1011" s="95" t="s">
        <v>73</v>
      </c>
      <c r="F1011" s="94"/>
      <c r="G1011" s="96" t="n">
        <f aca="false">G1012+G1017</f>
        <v>4213549.47</v>
      </c>
      <c r="H1011" s="98"/>
      <c r="I1011" s="97" t="n">
        <f aca="false">I1012+I1017</f>
        <v>4178166.14</v>
      </c>
      <c r="J1011" s="76"/>
    </row>
    <row r="1012" customFormat="false" ht="15" hidden="false" customHeight="false" outlineLevel="0" collapsed="false">
      <c r="A1012" s="93" t="s">
        <v>66</v>
      </c>
      <c r="B1012" s="94" t="n">
        <v>813</v>
      </c>
      <c r="C1012" s="23" t="n">
        <v>1</v>
      </c>
      <c r="D1012" s="23" t="n">
        <v>4</v>
      </c>
      <c r="E1012" s="95" t="s">
        <v>80</v>
      </c>
      <c r="F1012" s="94"/>
      <c r="G1012" s="96" t="n">
        <f aca="false">G1013+G1015</f>
        <v>4195033.97</v>
      </c>
      <c r="H1012" s="98"/>
      <c r="I1012" s="97" t="n">
        <f aca="false">I1013+I1015</f>
        <v>4159650.64</v>
      </c>
      <c r="J1012" s="76"/>
    </row>
    <row r="1013" customFormat="false" ht="30" hidden="false" customHeight="false" outlineLevel="0" collapsed="false">
      <c r="A1013" s="93" t="s">
        <v>68</v>
      </c>
      <c r="B1013" s="94" t="n">
        <v>813</v>
      </c>
      <c r="C1013" s="23" t="n">
        <v>1</v>
      </c>
      <c r="D1013" s="23" t="n">
        <v>4</v>
      </c>
      <c r="E1013" s="95" t="s">
        <v>80</v>
      </c>
      <c r="F1013" s="94" t="n">
        <v>100</v>
      </c>
      <c r="G1013" s="96" t="n">
        <f aca="false">G1014</f>
        <v>3684033.97</v>
      </c>
      <c r="H1013" s="98"/>
      <c r="I1013" s="97" t="n">
        <f aca="false">I1014</f>
        <v>3684033.97</v>
      </c>
      <c r="J1013" s="76"/>
    </row>
    <row r="1014" customFormat="false" ht="15" hidden="false" customHeight="false" outlineLevel="0" collapsed="false">
      <c r="A1014" s="93" t="s">
        <v>69</v>
      </c>
      <c r="B1014" s="94" t="n">
        <v>813</v>
      </c>
      <c r="C1014" s="23" t="n">
        <v>1</v>
      </c>
      <c r="D1014" s="23" t="n">
        <v>4</v>
      </c>
      <c r="E1014" s="95" t="s">
        <v>80</v>
      </c>
      <c r="F1014" s="94" t="n">
        <v>120</v>
      </c>
      <c r="G1014" s="99" t="n">
        <f aca="false">3354358.33+222420.5+107255.14</f>
        <v>3684033.97</v>
      </c>
      <c r="H1014" s="98"/>
      <c r="I1014" s="97" t="n">
        <v>3684033.97</v>
      </c>
      <c r="J1014" s="76"/>
    </row>
    <row r="1015" customFormat="false" ht="15" hidden="false" customHeight="false" outlineLevel="0" collapsed="false">
      <c r="A1015" s="93" t="s">
        <v>76</v>
      </c>
      <c r="B1015" s="94" t="n">
        <v>813</v>
      </c>
      <c r="C1015" s="23" t="n">
        <v>1</v>
      </c>
      <c r="D1015" s="23" t="n">
        <v>4</v>
      </c>
      <c r="E1015" s="95" t="s">
        <v>80</v>
      </c>
      <c r="F1015" s="94" t="n">
        <v>200</v>
      </c>
      <c r="G1015" s="96" t="n">
        <f aca="false">G1016</f>
        <v>511000</v>
      </c>
      <c r="H1015" s="98"/>
      <c r="I1015" s="97" t="n">
        <f aca="false">I1016</f>
        <v>475616.67</v>
      </c>
      <c r="J1015" s="76"/>
    </row>
    <row r="1016" customFormat="false" ht="15" hidden="false" customHeight="false" outlineLevel="0" collapsed="false">
      <c r="A1016" s="93" t="s">
        <v>77</v>
      </c>
      <c r="B1016" s="94" t="n">
        <v>813</v>
      </c>
      <c r="C1016" s="23" t="n">
        <v>1</v>
      </c>
      <c r="D1016" s="23" t="n">
        <v>4</v>
      </c>
      <c r="E1016" s="95" t="s">
        <v>80</v>
      </c>
      <c r="F1016" s="94" t="n">
        <v>240</v>
      </c>
      <c r="G1016" s="99" t="n">
        <f aca="false">330000+174000+7000</f>
        <v>511000</v>
      </c>
      <c r="H1016" s="98"/>
      <c r="I1016" s="97" t="n">
        <v>475616.67</v>
      </c>
      <c r="J1016" s="76"/>
    </row>
    <row r="1017" customFormat="false" ht="30" hidden="false" customHeight="false" outlineLevel="0" collapsed="false">
      <c r="A1017" s="93" t="s">
        <v>83</v>
      </c>
      <c r="B1017" s="94" t="n">
        <v>813</v>
      </c>
      <c r="C1017" s="23" t="n">
        <v>1</v>
      </c>
      <c r="D1017" s="23" t="n">
        <v>4</v>
      </c>
      <c r="E1017" s="95" t="s">
        <v>84</v>
      </c>
      <c r="F1017" s="94"/>
      <c r="G1017" s="96" t="n">
        <f aca="false">G1018</f>
        <v>18515.5</v>
      </c>
      <c r="H1017" s="98"/>
      <c r="I1017" s="97" t="n">
        <f aca="false">I1018</f>
        <v>18515.5</v>
      </c>
      <c r="J1017" s="76"/>
    </row>
    <row r="1018" customFormat="false" ht="30" hidden="false" customHeight="false" outlineLevel="0" collapsed="false">
      <c r="A1018" s="93" t="s">
        <v>68</v>
      </c>
      <c r="B1018" s="94" t="n">
        <v>813</v>
      </c>
      <c r="C1018" s="23" t="n">
        <v>1</v>
      </c>
      <c r="D1018" s="23" t="n">
        <v>4</v>
      </c>
      <c r="E1018" s="95" t="s">
        <v>84</v>
      </c>
      <c r="F1018" s="94" t="n">
        <v>100</v>
      </c>
      <c r="G1018" s="96" t="n">
        <f aca="false">G1019</f>
        <v>18515.5</v>
      </c>
      <c r="H1018" s="98"/>
      <c r="I1018" s="97" t="n">
        <f aca="false">I1019</f>
        <v>18515.5</v>
      </c>
      <c r="J1018" s="76"/>
    </row>
    <row r="1019" customFormat="false" ht="15" hidden="false" customHeight="false" outlineLevel="0" collapsed="false">
      <c r="A1019" s="93" t="s">
        <v>69</v>
      </c>
      <c r="B1019" s="94" t="n">
        <v>813</v>
      </c>
      <c r="C1019" s="23" t="n">
        <v>1</v>
      </c>
      <c r="D1019" s="23" t="n">
        <v>4</v>
      </c>
      <c r="E1019" s="95" t="s">
        <v>84</v>
      </c>
      <c r="F1019" s="94" t="n">
        <v>120</v>
      </c>
      <c r="G1019" s="96" t="n">
        <f aca="false">40000-21484.5</f>
        <v>18515.5</v>
      </c>
      <c r="H1019" s="98"/>
      <c r="I1019" s="97" t="n">
        <v>18515.5</v>
      </c>
      <c r="J1019" s="76"/>
    </row>
    <row r="1020" customFormat="false" ht="15" hidden="false" customHeight="false" outlineLevel="0" collapsed="false">
      <c r="A1020" s="93" t="s">
        <v>17</v>
      </c>
      <c r="B1020" s="94" t="n">
        <v>813</v>
      </c>
      <c r="C1020" s="23" t="n">
        <v>1</v>
      </c>
      <c r="D1020" s="23" t="n">
        <v>13</v>
      </c>
      <c r="E1020" s="95"/>
      <c r="F1020" s="94"/>
      <c r="G1020" s="96" t="n">
        <f aca="false">G1021+G1030</f>
        <v>594813.32</v>
      </c>
      <c r="H1020" s="96" t="n">
        <f aca="false">H1021+H1030</f>
        <v>0</v>
      </c>
      <c r="I1020" s="97" t="n">
        <f aca="false">I1021+I1030</f>
        <v>594343.44</v>
      </c>
      <c r="J1020" s="76"/>
    </row>
    <row r="1021" customFormat="false" ht="30" hidden="false" customHeight="false" outlineLevel="0" collapsed="false">
      <c r="A1021" s="100" t="s">
        <v>70</v>
      </c>
      <c r="B1021" s="94" t="n">
        <v>813</v>
      </c>
      <c r="C1021" s="23" t="n">
        <v>1</v>
      </c>
      <c r="D1021" s="23" t="n">
        <v>13</v>
      </c>
      <c r="E1021" s="95" t="s">
        <v>71</v>
      </c>
      <c r="F1021" s="94"/>
      <c r="G1021" s="96" t="n">
        <f aca="false">G1022+G1026</f>
        <v>394813.32</v>
      </c>
      <c r="H1021" s="96" t="n">
        <f aca="false">H1022+H1026</f>
        <v>0</v>
      </c>
      <c r="I1021" s="97" t="n">
        <f aca="false">I1022+I1026</f>
        <v>394343.44</v>
      </c>
      <c r="J1021" s="76"/>
    </row>
    <row r="1022" customFormat="false" ht="14.25" hidden="false" customHeight="true" outlineLevel="0" collapsed="false">
      <c r="A1022" s="100" t="s">
        <v>72</v>
      </c>
      <c r="B1022" s="94" t="n">
        <v>813</v>
      </c>
      <c r="C1022" s="23" t="n">
        <v>1</v>
      </c>
      <c r="D1022" s="23" t="n">
        <v>13</v>
      </c>
      <c r="E1022" s="95" t="s">
        <v>73</v>
      </c>
      <c r="F1022" s="94"/>
      <c r="G1022" s="96" t="n">
        <f aca="false">G1023</f>
        <v>9364</v>
      </c>
      <c r="H1022" s="98"/>
      <c r="I1022" s="97" t="n">
        <f aca="false">I1023</f>
        <v>8894.12</v>
      </c>
      <c r="J1022" s="76"/>
    </row>
    <row r="1023" customFormat="false" ht="15" hidden="false" customHeight="false" outlineLevel="0" collapsed="false">
      <c r="A1023" s="93" t="s">
        <v>94</v>
      </c>
      <c r="B1023" s="94" t="n">
        <v>813</v>
      </c>
      <c r="C1023" s="23" t="n">
        <v>1</v>
      </c>
      <c r="D1023" s="23" t="n">
        <v>13</v>
      </c>
      <c r="E1023" s="95" t="s">
        <v>95</v>
      </c>
      <c r="F1023" s="94"/>
      <c r="G1023" s="96" t="n">
        <f aca="false">G1024</f>
        <v>9364</v>
      </c>
      <c r="H1023" s="98"/>
      <c r="I1023" s="97" t="n">
        <f aca="false">I1024</f>
        <v>8894.12</v>
      </c>
      <c r="J1023" s="76"/>
    </row>
    <row r="1024" customFormat="false" ht="15" hidden="false" customHeight="false" outlineLevel="0" collapsed="false">
      <c r="A1024" s="93" t="s">
        <v>81</v>
      </c>
      <c r="B1024" s="94" t="n">
        <v>813</v>
      </c>
      <c r="C1024" s="23" t="n">
        <v>1</v>
      </c>
      <c r="D1024" s="23" t="n">
        <v>13</v>
      </c>
      <c r="E1024" s="95" t="s">
        <v>95</v>
      </c>
      <c r="F1024" s="94" t="n">
        <v>800</v>
      </c>
      <c r="G1024" s="96" t="n">
        <f aca="false">G1025</f>
        <v>9364</v>
      </c>
      <c r="H1024" s="98"/>
      <c r="I1024" s="97" t="n">
        <f aca="false">I1025</f>
        <v>8894.12</v>
      </c>
      <c r="J1024" s="76"/>
    </row>
    <row r="1025" customFormat="false" ht="15" hidden="false" customHeight="false" outlineLevel="0" collapsed="false">
      <c r="A1025" s="93" t="s">
        <v>82</v>
      </c>
      <c r="B1025" s="94" t="n">
        <v>813</v>
      </c>
      <c r="C1025" s="23" t="n">
        <v>1</v>
      </c>
      <c r="D1025" s="23" t="n">
        <v>13</v>
      </c>
      <c r="E1025" s="95" t="s">
        <v>95</v>
      </c>
      <c r="F1025" s="94" t="n">
        <v>850</v>
      </c>
      <c r="G1025" s="99" t="n">
        <f aca="false">10000+15000+2000-15936-1700</f>
        <v>9364</v>
      </c>
      <c r="H1025" s="98"/>
      <c r="I1025" s="97" t="n">
        <v>8894.12</v>
      </c>
      <c r="J1025" s="76"/>
    </row>
    <row r="1026" customFormat="false" ht="15" hidden="false" customHeight="false" outlineLevel="0" collapsed="false">
      <c r="A1026" s="107" t="s">
        <v>96</v>
      </c>
      <c r="B1026" s="94" t="n">
        <v>813</v>
      </c>
      <c r="C1026" s="23" t="n">
        <v>1</v>
      </c>
      <c r="D1026" s="23" t="n">
        <v>13</v>
      </c>
      <c r="E1026" s="95" t="s">
        <v>97</v>
      </c>
      <c r="F1026" s="94"/>
      <c r="G1026" s="151" t="n">
        <f aca="false">G1027</f>
        <v>385449.32</v>
      </c>
      <c r="H1026" s="151" t="n">
        <f aca="false">H1027</f>
        <v>0</v>
      </c>
      <c r="I1026" s="130" t="n">
        <f aca="false">I1027</f>
        <v>385449.32</v>
      </c>
      <c r="J1026" s="76"/>
    </row>
    <row r="1027" customFormat="false" ht="15" hidden="false" customHeight="false" outlineLevel="0" collapsed="false">
      <c r="A1027" s="108" t="s">
        <v>100</v>
      </c>
      <c r="B1027" s="94" t="n">
        <v>813</v>
      </c>
      <c r="C1027" s="23" t="n">
        <v>1</v>
      </c>
      <c r="D1027" s="23" t="n">
        <v>13</v>
      </c>
      <c r="E1027" s="95" t="s">
        <v>101</v>
      </c>
      <c r="F1027" s="94"/>
      <c r="G1027" s="151" t="n">
        <f aca="false">G1028</f>
        <v>385449.32</v>
      </c>
      <c r="H1027" s="151" t="n">
        <f aca="false">H1028</f>
        <v>0</v>
      </c>
      <c r="I1027" s="130" t="n">
        <f aca="false">I1028</f>
        <v>385449.32</v>
      </c>
      <c r="J1027" s="76"/>
    </row>
    <row r="1028" customFormat="false" ht="15" hidden="false" customHeight="false" outlineLevel="0" collapsed="false">
      <c r="A1028" s="93" t="s">
        <v>76</v>
      </c>
      <c r="B1028" s="94" t="n">
        <v>813</v>
      </c>
      <c r="C1028" s="23" t="n">
        <v>1</v>
      </c>
      <c r="D1028" s="23" t="n">
        <v>13</v>
      </c>
      <c r="E1028" s="95" t="s">
        <v>101</v>
      </c>
      <c r="F1028" s="94" t="n">
        <v>200</v>
      </c>
      <c r="G1028" s="151" t="n">
        <f aca="false">G1029</f>
        <v>385449.32</v>
      </c>
      <c r="H1028" s="151" t="n">
        <f aca="false">H1029</f>
        <v>0</v>
      </c>
      <c r="I1028" s="130" t="n">
        <f aca="false">I1029</f>
        <v>385449.32</v>
      </c>
      <c r="J1028" s="76"/>
    </row>
    <row r="1029" customFormat="false" ht="15" hidden="false" customHeight="false" outlineLevel="0" collapsed="false">
      <c r="A1029" s="93" t="s">
        <v>77</v>
      </c>
      <c r="B1029" s="94" t="n">
        <v>813</v>
      </c>
      <c r="C1029" s="23" t="n">
        <v>1</v>
      </c>
      <c r="D1029" s="23" t="n">
        <v>13</v>
      </c>
      <c r="E1029" s="95" t="s">
        <v>101</v>
      </c>
      <c r="F1029" s="94" t="n">
        <v>240</v>
      </c>
      <c r="G1029" s="151" t="n">
        <v>385449.32</v>
      </c>
      <c r="H1029" s="98"/>
      <c r="I1029" s="97" t="n">
        <v>385449.32</v>
      </c>
      <c r="J1029" s="76"/>
    </row>
    <row r="1030" customFormat="false" ht="30" hidden="false" customHeight="false" outlineLevel="0" collapsed="false">
      <c r="A1030" s="100" t="s">
        <v>105</v>
      </c>
      <c r="B1030" s="94" t="n">
        <v>813</v>
      </c>
      <c r="C1030" s="23" t="n">
        <v>1</v>
      </c>
      <c r="D1030" s="23" t="n">
        <v>13</v>
      </c>
      <c r="E1030" s="95" t="s">
        <v>106</v>
      </c>
      <c r="F1030" s="94"/>
      <c r="G1030" s="109" t="n">
        <f aca="false">G1031</f>
        <v>200000</v>
      </c>
      <c r="H1030" s="98"/>
      <c r="I1030" s="111" t="n">
        <f aca="false">I1031</f>
        <v>200000</v>
      </c>
      <c r="J1030" s="76"/>
    </row>
    <row r="1031" customFormat="false" ht="15" hidden="false" customHeight="false" outlineLevel="0" collapsed="false">
      <c r="A1031" s="93" t="s">
        <v>413</v>
      </c>
      <c r="B1031" s="94" t="n">
        <v>813</v>
      </c>
      <c r="C1031" s="23" t="n">
        <v>1</v>
      </c>
      <c r="D1031" s="23" t="n">
        <v>13</v>
      </c>
      <c r="E1031" s="95" t="s">
        <v>109</v>
      </c>
      <c r="F1031" s="94"/>
      <c r="G1031" s="109" t="n">
        <f aca="false">G1032</f>
        <v>200000</v>
      </c>
      <c r="H1031" s="98"/>
      <c r="I1031" s="111" t="n">
        <f aca="false">I1032</f>
        <v>200000</v>
      </c>
      <c r="J1031" s="76"/>
    </row>
    <row r="1032" customFormat="false" ht="15" hidden="false" customHeight="false" outlineLevel="0" collapsed="false">
      <c r="A1032" s="93" t="s">
        <v>76</v>
      </c>
      <c r="B1032" s="94" t="n">
        <v>813</v>
      </c>
      <c r="C1032" s="23" t="n">
        <v>1</v>
      </c>
      <c r="D1032" s="23" t="n">
        <v>13</v>
      </c>
      <c r="E1032" s="95" t="s">
        <v>109</v>
      </c>
      <c r="F1032" s="94" t="n">
        <v>200</v>
      </c>
      <c r="G1032" s="109" t="n">
        <f aca="false">G1033</f>
        <v>200000</v>
      </c>
      <c r="H1032" s="98"/>
      <c r="I1032" s="111" t="n">
        <f aca="false">I1033</f>
        <v>200000</v>
      </c>
      <c r="J1032" s="76"/>
    </row>
    <row r="1033" customFormat="false" ht="15" hidden="false" customHeight="false" outlineLevel="0" collapsed="false">
      <c r="A1033" s="104" t="s">
        <v>77</v>
      </c>
      <c r="B1033" s="94" t="n">
        <v>813</v>
      </c>
      <c r="C1033" s="105" t="n">
        <v>1</v>
      </c>
      <c r="D1033" s="105" t="n">
        <v>13</v>
      </c>
      <c r="E1033" s="137" t="s">
        <v>109</v>
      </c>
      <c r="F1033" s="106" t="n">
        <v>240</v>
      </c>
      <c r="G1033" s="109" t="n">
        <v>200000</v>
      </c>
      <c r="H1033" s="98"/>
      <c r="I1033" s="111" t="n">
        <v>200000</v>
      </c>
      <c r="J1033" s="76"/>
    </row>
    <row r="1034" customFormat="false" ht="15" hidden="false" customHeight="false" outlineLevel="0" collapsed="false">
      <c r="A1034" s="93" t="s">
        <v>18</v>
      </c>
      <c r="B1034" s="94" t="n">
        <v>813</v>
      </c>
      <c r="C1034" s="23" t="n">
        <v>2</v>
      </c>
      <c r="D1034" s="23"/>
      <c r="E1034" s="95"/>
      <c r="F1034" s="94"/>
      <c r="G1034" s="99" t="n">
        <f aca="false">G1035</f>
        <v>126162.87</v>
      </c>
      <c r="H1034" s="98"/>
      <c r="I1034" s="103" t="n">
        <f aca="false">I1035</f>
        <v>126162.87</v>
      </c>
      <c r="J1034" s="76"/>
    </row>
    <row r="1035" customFormat="false" ht="15" hidden="false" customHeight="false" outlineLevel="0" collapsed="false">
      <c r="A1035" s="93" t="s">
        <v>19</v>
      </c>
      <c r="B1035" s="94" t="n">
        <v>813</v>
      </c>
      <c r="C1035" s="23" t="n">
        <v>2</v>
      </c>
      <c r="D1035" s="23" t="n">
        <v>3</v>
      </c>
      <c r="E1035" s="95"/>
      <c r="F1035" s="94"/>
      <c r="G1035" s="99" t="n">
        <f aca="false">G1036</f>
        <v>126162.87</v>
      </c>
      <c r="H1035" s="98"/>
      <c r="I1035" s="103" t="n">
        <f aca="false">I1036</f>
        <v>126162.87</v>
      </c>
      <c r="J1035" s="76"/>
    </row>
    <row r="1036" customFormat="false" ht="30" hidden="false" customHeight="false" outlineLevel="0" collapsed="false">
      <c r="A1036" s="100" t="s">
        <v>70</v>
      </c>
      <c r="B1036" s="94" t="n">
        <v>813</v>
      </c>
      <c r="C1036" s="23" t="n">
        <v>2</v>
      </c>
      <c r="D1036" s="23" t="n">
        <v>3</v>
      </c>
      <c r="E1036" s="95" t="s">
        <v>71</v>
      </c>
      <c r="F1036" s="94"/>
      <c r="G1036" s="99" t="n">
        <f aca="false">G1037</f>
        <v>126162.87</v>
      </c>
      <c r="H1036" s="98"/>
      <c r="I1036" s="103" t="n">
        <f aca="false">I1037</f>
        <v>126162.87</v>
      </c>
      <c r="J1036" s="76"/>
    </row>
    <row r="1037" customFormat="false" ht="14.25" hidden="false" customHeight="true" outlineLevel="0" collapsed="false">
      <c r="A1037" s="100" t="s">
        <v>72</v>
      </c>
      <c r="B1037" s="94" t="n">
        <v>813</v>
      </c>
      <c r="C1037" s="23" t="n">
        <v>2</v>
      </c>
      <c r="D1037" s="23" t="n">
        <v>3</v>
      </c>
      <c r="E1037" s="95" t="s">
        <v>73</v>
      </c>
      <c r="F1037" s="94"/>
      <c r="G1037" s="99" t="n">
        <f aca="false">G1038</f>
        <v>126162.87</v>
      </c>
      <c r="H1037" s="98"/>
      <c r="I1037" s="103" t="n">
        <f aca="false">I1038</f>
        <v>126162.87</v>
      </c>
      <c r="J1037" s="76"/>
    </row>
    <row r="1038" customFormat="false" ht="15" hidden="false" customHeight="false" outlineLevel="0" collapsed="false">
      <c r="A1038" s="140" t="s">
        <v>441</v>
      </c>
      <c r="B1038" s="94" t="n">
        <v>813</v>
      </c>
      <c r="C1038" s="23" t="n">
        <v>2</v>
      </c>
      <c r="D1038" s="23" t="n">
        <v>3</v>
      </c>
      <c r="E1038" s="154" t="s">
        <v>442</v>
      </c>
      <c r="F1038" s="156"/>
      <c r="G1038" s="99" t="n">
        <f aca="false">G1039+G1041</f>
        <v>126162.87</v>
      </c>
      <c r="H1038" s="98"/>
      <c r="I1038" s="103" t="n">
        <f aca="false">I1039+I1041</f>
        <v>126162.87</v>
      </c>
      <c r="J1038" s="76"/>
    </row>
    <row r="1039" customFormat="false" ht="30" hidden="false" customHeight="false" outlineLevel="0" collapsed="false">
      <c r="A1039" s="93" t="s">
        <v>68</v>
      </c>
      <c r="B1039" s="94" t="n">
        <v>813</v>
      </c>
      <c r="C1039" s="23" t="n">
        <v>2</v>
      </c>
      <c r="D1039" s="23" t="n">
        <v>3</v>
      </c>
      <c r="E1039" s="155" t="s">
        <v>442</v>
      </c>
      <c r="F1039" s="94" t="n">
        <v>100</v>
      </c>
      <c r="G1039" s="99" t="n">
        <f aca="false">G1040</f>
        <v>119162.87</v>
      </c>
      <c r="H1039" s="98"/>
      <c r="I1039" s="103" t="n">
        <f aca="false">I1040</f>
        <v>119162.87</v>
      </c>
      <c r="J1039" s="76"/>
    </row>
    <row r="1040" customFormat="false" ht="15" hidden="false" customHeight="false" outlineLevel="0" collapsed="false">
      <c r="A1040" s="93" t="s">
        <v>69</v>
      </c>
      <c r="B1040" s="94" t="n">
        <v>813</v>
      </c>
      <c r="C1040" s="23" t="n">
        <v>2</v>
      </c>
      <c r="D1040" s="23" t="n">
        <v>3</v>
      </c>
      <c r="E1040" s="154" t="s">
        <v>442</v>
      </c>
      <c r="F1040" s="94" t="n">
        <v>120</v>
      </c>
      <c r="G1040" s="99" t="n">
        <f aca="false">124269.19-G1042+1893.68</f>
        <v>119162.87</v>
      </c>
      <c r="H1040" s="98"/>
      <c r="I1040" s="103" t="n">
        <v>119162.87</v>
      </c>
      <c r="J1040" s="76"/>
    </row>
    <row r="1041" customFormat="false" ht="15" hidden="false" customHeight="false" outlineLevel="0" collapsed="false">
      <c r="A1041" s="93" t="s">
        <v>76</v>
      </c>
      <c r="B1041" s="94" t="n">
        <v>813</v>
      </c>
      <c r="C1041" s="23" t="n">
        <v>2</v>
      </c>
      <c r="D1041" s="23" t="n">
        <v>3</v>
      </c>
      <c r="E1041" s="154" t="s">
        <v>442</v>
      </c>
      <c r="F1041" s="94" t="n">
        <v>200</v>
      </c>
      <c r="G1041" s="99" t="n">
        <f aca="false">G1042</f>
        <v>7000</v>
      </c>
      <c r="H1041" s="98"/>
      <c r="I1041" s="103" t="n">
        <f aca="false">I1042</f>
        <v>7000</v>
      </c>
      <c r="J1041" s="76"/>
    </row>
    <row r="1042" customFormat="false" ht="15" hidden="false" customHeight="false" outlineLevel="0" collapsed="false">
      <c r="A1042" s="93" t="s">
        <v>77</v>
      </c>
      <c r="B1042" s="94" t="n">
        <v>813</v>
      </c>
      <c r="C1042" s="23" t="n">
        <v>2</v>
      </c>
      <c r="D1042" s="23" t="n">
        <v>3</v>
      </c>
      <c r="E1042" s="154" t="s">
        <v>442</v>
      </c>
      <c r="F1042" s="94" t="n">
        <v>240</v>
      </c>
      <c r="G1042" s="99" t="n">
        <v>7000</v>
      </c>
      <c r="H1042" s="98"/>
      <c r="I1042" s="103" t="n">
        <v>7000</v>
      </c>
      <c r="J1042" s="76"/>
    </row>
    <row r="1043" customFormat="false" ht="15" hidden="false" customHeight="false" outlineLevel="0" collapsed="false">
      <c r="A1043" s="100" t="s">
        <v>20</v>
      </c>
      <c r="B1043" s="94" t="n">
        <v>813</v>
      </c>
      <c r="C1043" s="23" t="n">
        <v>3</v>
      </c>
      <c r="D1043" s="23"/>
      <c r="E1043" s="95"/>
      <c r="F1043" s="94"/>
      <c r="G1043" s="96" t="n">
        <f aca="false">G1044</f>
        <v>142000</v>
      </c>
      <c r="H1043" s="98"/>
      <c r="I1043" s="97" t="n">
        <f aca="false">I1044</f>
        <v>141999.16</v>
      </c>
      <c r="J1043" s="76"/>
    </row>
    <row r="1044" customFormat="false" ht="17.25" hidden="false" customHeight="true" outlineLevel="0" collapsed="false">
      <c r="A1044" s="22" t="s">
        <v>22</v>
      </c>
      <c r="B1044" s="94" t="n">
        <v>813</v>
      </c>
      <c r="C1044" s="23" t="n">
        <v>3</v>
      </c>
      <c r="D1044" s="23" t="n">
        <v>10</v>
      </c>
      <c r="E1044" s="95"/>
      <c r="F1044" s="94"/>
      <c r="G1044" s="96" t="n">
        <f aca="false">G1045</f>
        <v>142000</v>
      </c>
      <c r="H1044" s="98"/>
      <c r="I1044" s="97" t="n">
        <f aca="false">I1045</f>
        <v>141999.16</v>
      </c>
      <c r="J1044" s="76"/>
    </row>
    <row r="1045" customFormat="false" ht="45" hidden="false" customHeight="false" outlineLevel="0" collapsed="false">
      <c r="A1045" s="100" t="s">
        <v>120</v>
      </c>
      <c r="B1045" s="94" t="n">
        <v>813</v>
      </c>
      <c r="C1045" s="23" t="n">
        <v>3</v>
      </c>
      <c r="D1045" s="23" t="n">
        <v>10</v>
      </c>
      <c r="E1045" s="95" t="s">
        <v>121</v>
      </c>
      <c r="F1045" s="94"/>
      <c r="G1045" s="96" t="n">
        <f aca="false">G1046</f>
        <v>142000</v>
      </c>
      <c r="H1045" s="98"/>
      <c r="I1045" s="97" t="n">
        <f aca="false">I1046</f>
        <v>141999.16</v>
      </c>
      <c r="J1045" s="76"/>
    </row>
    <row r="1046" customFormat="false" ht="15" hidden="false" customHeight="false" outlineLevel="0" collapsed="false">
      <c r="A1046" s="93" t="s">
        <v>131</v>
      </c>
      <c r="B1046" s="94" t="n">
        <v>813</v>
      </c>
      <c r="C1046" s="23" t="n">
        <v>3</v>
      </c>
      <c r="D1046" s="23" t="n">
        <v>10</v>
      </c>
      <c r="E1046" s="95" t="s">
        <v>132</v>
      </c>
      <c r="F1046" s="94"/>
      <c r="G1046" s="96" t="n">
        <f aca="false">G1047</f>
        <v>142000</v>
      </c>
      <c r="H1046" s="98"/>
      <c r="I1046" s="97" t="n">
        <f aca="false">I1047</f>
        <v>141999.16</v>
      </c>
      <c r="J1046" s="76"/>
    </row>
    <row r="1047" customFormat="false" ht="15" hidden="false" customHeight="false" outlineLevel="0" collapsed="false">
      <c r="A1047" s="93" t="s">
        <v>133</v>
      </c>
      <c r="B1047" s="94" t="n">
        <v>813</v>
      </c>
      <c r="C1047" s="23" t="n">
        <v>3</v>
      </c>
      <c r="D1047" s="23" t="n">
        <v>10</v>
      </c>
      <c r="E1047" s="95" t="s">
        <v>134</v>
      </c>
      <c r="F1047" s="94"/>
      <c r="G1047" s="96" t="n">
        <f aca="false">G1048</f>
        <v>142000</v>
      </c>
      <c r="H1047" s="98"/>
      <c r="I1047" s="97" t="n">
        <f aca="false">I1048</f>
        <v>141999.16</v>
      </c>
      <c r="J1047" s="76"/>
    </row>
    <row r="1048" customFormat="false" ht="15" hidden="false" customHeight="false" outlineLevel="0" collapsed="false">
      <c r="A1048" s="93" t="s">
        <v>76</v>
      </c>
      <c r="B1048" s="94" t="n">
        <v>813</v>
      </c>
      <c r="C1048" s="23" t="n">
        <v>3</v>
      </c>
      <c r="D1048" s="23" t="n">
        <v>10</v>
      </c>
      <c r="E1048" s="95" t="s">
        <v>134</v>
      </c>
      <c r="F1048" s="94" t="n">
        <v>200</v>
      </c>
      <c r="G1048" s="96" t="n">
        <f aca="false">G1049</f>
        <v>142000</v>
      </c>
      <c r="H1048" s="98"/>
      <c r="I1048" s="97" t="n">
        <f aca="false">I1049</f>
        <v>141999.16</v>
      </c>
      <c r="J1048" s="76"/>
    </row>
    <row r="1049" customFormat="false" ht="15" hidden="false" customHeight="false" outlineLevel="0" collapsed="false">
      <c r="A1049" s="93" t="s">
        <v>77</v>
      </c>
      <c r="B1049" s="94" t="n">
        <v>813</v>
      </c>
      <c r="C1049" s="23" t="n">
        <v>3</v>
      </c>
      <c r="D1049" s="23" t="n">
        <v>10</v>
      </c>
      <c r="E1049" s="95" t="s">
        <v>134</v>
      </c>
      <c r="F1049" s="94" t="n">
        <v>240</v>
      </c>
      <c r="G1049" s="99" t="n">
        <v>142000</v>
      </c>
      <c r="H1049" s="98"/>
      <c r="I1049" s="97" t="n">
        <v>141999.16</v>
      </c>
      <c r="J1049" s="76"/>
    </row>
    <row r="1050" customFormat="false" ht="15" hidden="false" customHeight="false" outlineLevel="0" collapsed="false">
      <c r="A1050" s="93" t="s">
        <v>23</v>
      </c>
      <c r="B1050" s="94" t="n">
        <v>813</v>
      </c>
      <c r="C1050" s="23" t="n">
        <v>4</v>
      </c>
      <c r="D1050" s="23"/>
      <c r="E1050" s="95"/>
      <c r="F1050" s="94"/>
      <c r="G1050" s="96" t="n">
        <f aca="false">G1051</f>
        <v>3910114.13</v>
      </c>
      <c r="H1050" s="98"/>
      <c r="I1050" s="97" t="n">
        <f aca="false">I1051</f>
        <v>3114895.02</v>
      </c>
      <c r="J1050" s="76"/>
    </row>
    <row r="1051" customFormat="false" ht="15" hidden="false" customHeight="false" outlineLevel="0" collapsed="false">
      <c r="A1051" s="28" t="s">
        <v>26</v>
      </c>
      <c r="B1051" s="94" t="n">
        <v>813</v>
      </c>
      <c r="C1051" s="23" t="n">
        <v>4</v>
      </c>
      <c r="D1051" s="23" t="n">
        <v>9</v>
      </c>
      <c r="E1051" s="95"/>
      <c r="F1051" s="94"/>
      <c r="G1051" s="96" t="n">
        <f aca="false">G1052</f>
        <v>3910114.13</v>
      </c>
      <c r="H1051" s="98"/>
      <c r="I1051" s="97" t="n">
        <f aca="false">I1052</f>
        <v>3114895.02</v>
      </c>
      <c r="J1051" s="76"/>
    </row>
    <row r="1052" customFormat="false" ht="30" hidden="false" customHeight="false" outlineLevel="0" collapsed="false">
      <c r="A1052" s="113" t="s">
        <v>135</v>
      </c>
      <c r="B1052" s="94" t="n">
        <v>813</v>
      </c>
      <c r="C1052" s="23" t="n">
        <v>4</v>
      </c>
      <c r="D1052" s="23" t="n">
        <v>9</v>
      </c>
      <c r="E1052" s="95" t="s">
        <v>136</v>
      </c>
      <c r="F1052" s="94"/>
      <c r="G1052" s="96" t="n">
        <f aca="false">G1056+G1059+G1053+G1062</f>
        <v>3910114.13</v>
      </c>
      <c r="H1052" s="98"/>
      <c r="I1052" s="97" t="n">
        <f aca="false">I1056+I1059+I1053+I1062</f>
        <v>3114895.02</v>
      </c>
      <c r="J1052" s="76"/>
    </row>
    <row r="1053" customFormat="false" ht="15" hidden="false" customHeight="false" outlineLevel="0" collapsed="false">
      <c r="A1053" s="93" t="s">
        <v>107</v>
      </c>
      <c r="B1053" s="94" t="n">
        <v>813</v>
      </c>
      <c r="C1053" s="23" t="n">
        <v>4</v>
      </c>
      <c r="D1053" s="23" t="n">
        <v>9</v>
      </c>
      <c r="E1053" s="95" t="s">
        <v>137</v>
      </c>
      <c r="F1053" s="94"/>
      <c r="G1053" s="109" t="n">
        <f aca="false">G1054</f>
        <v>1000000</v>
      </c>
      <c r="H1053" s="109" t="n">
        <f aca="false">H1054</f>
        <v>1000000</v>
      </c>
      <c r="I1053" s="111" t="n">
        <f aca="false">I1054</f>
        <v>1000000</v>
      </c>
      <c r="J1053" s="76"/>
    </row>
    <row r="1054" customFormat="false" ht="15" hidden="false" customHeight="false" outlineLevel="0" collapsed="false">
      <c r="A1054" s="93" t="s">
        <v>76</v>
      </c>
      <c r="B1054" s="94" t="n">
        <v>813</v>
      </c>
      <c r="C1054" s="23" t="n">
        <v>4</v>
      </c>
      <c r="D1054" s="23" t="n">
        <v>9</v>
      </c>
      <c r="E1054" s="95" t="s">
        <v>137</v>
      </c>
      <c r="F1054" s="94" t="n">
        <v>200</v>
      </c>
      <c r="G1054" s="109" t="n">
        <f aca="false">G1055</f>
        <v>1000000</v>
      </c>
      <c r="H1054" s="109" t="n">
        <f aca="false">H1055</f>
        <v>1000000</v>
      </c>
      <c r="I1054" s="111" t="n">
        <f aca="false">I1055</f>
        <v>1000000</v>
      </c>
      <c r="J1054" s="76"/>
    </row>
    <row r="1055" customFormat="false" ht="15" hidden="false" customHeight="false" outlineLevel="0" collapsed="false">
      <c r="A1055" s="93" t="s">
        <v>77</v>
      </c>
      <c r="B1055" s="94" t="n">
        <v>813</v>
      </c>
      <c r="C1055" s="23" t="n">
        <v>4</v>
      </c>
      <c r="D1055" s="23" t="n">
        <v>9</v>
      </c>
      <c r="E1055" s="95" t="s">
        <v>137</v>
      </c>
      <c r="F1055" s="94" t="n">
        <v>240</v>
      </c>
      <c r="G1055" s="109" t="n">
        <v>1000000</v>
      </c>
      <c r="H1055" s="109" t="n">
        <v>1000000</v>
      </c>
      <c r="I1055" s="111" t="n">
        <v>1000000</v>
      </c>
      <c r="J1055" s="76"/>
    </row>
    <row r="1056" customFormat="false" ht="30" hidden="false" customHeight="false" outlineLevel="0" collapsed="false">
      <c r="A1056" s="93" t="s">
        <v>138</v>
      </c>
      <c r="B1056" s="94" t="n">
        <v>813</v>
      </c>
      <c r="C1056" s="23" t="n">
        <v>4</v>
      </c>
      <c r="D1056" s="23" t="n">
        <v>9</v>
      </c>
      <c r="E1056" s="95" t="s">
        <v>139</v>
      </c>
      <c r="F1056" s="94"/>
      <c r="G1056" s="96" t="n">
        <f aca="false">G1057</f>
        <v>368098.72</v>
      </c>
      <c r="H1056" s="98"/>
      <c r="I1056" s="97" t="n">
        <f aca="false">I1057</f>
        <v>352200</v>
      </c>
      <c r="J1056" s="76"/>
    </row>
    <row r="1057" customFormat="false" ht="15" hidden="false" customHeight="false" outlineLevel="0" collapsed="false">
      <c r="A1057" s="93" t="s">
        <v>76</v>
      </c>
      <c r="B1057" s="94" t="n">
        <v>813</v>
      </c>
      <c r="C1057" s="23" t="n">
        <v>4</v>
      </c>
      <c r="D1057" s="23" t="n">
        <v>9</v>
      </c>
      <c r="E1057" s="95" t="s">
        <v>139</v>
      </c>
      <c r="F1057" s="94" t="n">
        <v>200</v>
      </c>
      <c r="G1057" s="96" t="n">
        <f aca="false">G1058</f>
        <v>368098.72</v>
      </c>
      <c r="H1057" s="98"/>
      <c r="I1057" s="97" t="n">
        <f aca="false">I1058</f>
        <v>352200</v>
      </c>
      <c r="J1057" s="76"/>
    </row>
    <row r="1058" customFormat="false" ht="15" hidden="false" customHeight="false" outlineLevel="0" collapsed="false">
      <c r="A1058" s="93" t="s">
        <v>77</v>
      </c>
      <c r="B1058" s="94" t="n">
        <v>813</v>
      </c>
      <c r="C1058" s="23" t="n">
        <v>4</v>
      </c>
      <c r="D1058" s="23" t="n">
        <v>9</v>
      </c>
      <c r="E1058" s="95" t="s">
        <v>139</v>
      </c>
      <c r="F1058" s="94" t="n">
        <v>240</v>
      </c>
      <c r="G1058" s="96" t="n">
        <f aca="false">360000+8098.72</f>
        <v>368098.72</v>
      </c>
      <c r="H1058" s="98"/>
      <c r="I1058" s="97" t="n">
        <v>352200</v>
      </c>
      <c r="J1058" s="76"/>
    </row>
    <row r="1059" customFormat="false" ht="30" hidden="false" customHeight="false" outlineLevel="0" collapsed="false">
      <c r="A1059" s="28" t="s">
        <v>140</v>
      </c>
      <c r="B1059" s="94" t="n">
        <v>813</v>
      </c>
      <c r="C1059" s="23" t="n">
        <v>4</v>
      </c>
      <c r="D1059" s="23" t="n">
        <v>9</v>
      </c>
      <c r="E1059" s="95" t="s">
        <v>141</v>
      </c>
      <c r="F1059" s="94"/>
      <c r="G1059" s="96" t="n">
        <f aca="false">G1060</f>
        <v>1865587.41</v>
      </c>
      <c r="H1059" s="98"/>
      <c r="I1059" s="97" t="n">
        <f aca="false">I1060</f>
        <v>1762695.02</v>
      </c>
      <c r="J1059" s="76"/>
    </row>
    <row r="1060" customFormat="false" ht="15" hidden="false" customHeight="false" outlineLevel="0" collapsed="false">
      <c r="A1060" s="93" t="s">
        <v>76</v>
      </c>
      <c r="B1060" s="94" t="n">
        <v>813</v>
      </c>
      <c r="C1060" s="23" t="n">
        <v>4</v>
      </c>
      <c r="D1060" s="23" t="n">
        <v>9</v>
      </c>
      <c r="E1060" s="95" t="s">
        <v>141</v>
      </c>
      <c r="F1060" s="94" t="n">
        <v>200</v>
      </c>
      <c r="G1060" s="96" t="n">
        <f aca="false">G1061</f>
        <v>1865587.41</v>
      </c>
      <c r="H1060" s="98"/>
      <c r="I1060" s="97" t="n">
        <f aca="false">I1061</f>
        <v>1762695.02</v>
      </c>
      <c r="J1060" s="76"/>
    </row>
    <row r="1061" customFormat="false" ht="15" hidden="false" customHeight="false" outlineLevel="0" collapsed="false">
      <c r="A1061" s="93" t="s">
        <v>77</v>
      </c>
      <c r="B1061" s="94" t="n">
        <v>813</v>
      </c>
      <c r="C1061" s="23" t="n">
        <v>4</v>
      </c>
      <c r="D1061" s="23" t="n">
        <v>9</v>
      </c>
      <c r="E1061" s="95" t="s">
        <v>141</v>
      </c>
      <c r="F1061" s="94" t="n">
        <v>240</v>
      </c>
      <c r="G1061" s="96" t="n">
        <f aca="false">1461800+403787.41</f>
        <v>1865587.41</v>
      </c>
      <c r="H1061" s="98"/>
      <c r="I1061" s="97" t="n">
        <v>1762695.02</v>
      </c>
      <c r="J1061" s="76"/>
    </row>
    <row r="1062" customFormat="false" ht="15" hidden="false" customHeight="false" outlineLevel="0" collapsed="false">
      <c r="A1062" s="114" t="s">
        <v>142</v>
      </c>
      <c r="B1062" s="94" t="n">
        <v>813</v>
      </c>
      <c r="C1062" s="23" t="n">
        <v>4</v>
      </c>
      <c r="D1062" s="23" t="n">
        <v>9</v>
      </c>
      <c r="E1062" s="95" t="s">
        <v>143</v>
      </c>
      <c r="F1062" s="94"/>
      <c r="G1062" s="109" t="n">
        <f aca="false">G1063</f>
        <v>676428</v>
      </c>
      <c r="H1062" s="109" t="n">
        <f aca="false">H1063</f>
        <v>676428</v>
      </c>
      <c r="I1062" s="111" t="n">
        <f aca="false">I1063</f>
        <v>0</v>
      </c>
      <c r="J1062" s="76"/>
    </row>
    <row r="1063" customFormat="false" ht="15" hidden="false" customHeight="false" outlineLevel="0" collapsed="false">
      <c r="A1063" s="93" t="s">
        <v>76</v>
      </c>
      <c r="B1063" s="94" t="n">
        <v>813</v>
      </c>
      <c r="C1063" s="23" t="n">
        <v>4</v>
      </c>
      <c r="D1063" s="23" t="n">
        <v>9</v>
      </c>
      <c r="E1063" s="95" t="s">
        <v>143</v>
      </c>
      <c r="F1063" s="94" t="n">
        <v>200</v>
      </c>
      <c r="G1063" s="109" t="n">
        <f aca="false">G1064</f>
        <v>676428</v>
      </c>
      <c r="H1063" s="109" t="n">
        <f aca="false">H1064</f>
        <v>676428</v>
      </c>
      <c r="I1063" s="111" t="n">
        <f aca="false">I1064</f>
        <v>0</v>
      </c>
      <c r="J1063" s="76"/>
    </row>
    <row r="1064" customFormat="false" ht="15" hidden="false" customHeight="false" outlineLevel="0" collapsed="false">
      <c r="A1064" s="93" t="s">
        <v>77</v>
      </c>
      <c r="B1064" s="94" t="n">
        <v>813</v>
      </c>
      <c r="C1064" s="23" t="n">
        <v>4</v>
      </c>
      <c r="D1064" s="23" t="n">
        <v>9</v>
      </c>
      <c r="E1064" s="95" t="s">
        <v>143</v>
      </c>
      <c r="F1064" s="94" t="n">
        <v>240</v>
      </c>
      <c r="G1064" s="109" t="n">
        <v>676428</v>
      </c>
      <c r="H1064" s="109" t="n">
        <v>676428</v>
      </c>
      <c r="I1064" s="111" t="n">
        <v>0</v>
      </c>
      <c r="J1064" s="76"/>
    </row>
    <row r="1065" customFormat="false" ht="15" hidden="false" customHeight="false" outlineLevel="0" collapsed="false">
      <c r="A1065" s="93" t="s">
        <v>29</v>
      </c>
      <c r="B1065" s="94" t="n">
        <v>813</v>
      </c>
      <c r="C1065" s="23" t="n">
        <v>5</v>
      </c>
      <c r="D1065" s="23"/>
      <c r="E1065" s="95"/>
      <c r="F1065" s="94"/>
      <c r="G1065" s="96" t="n">
        <f aca="false">G1066+G1072+G1078</f>
        <v>1978379.77</v>
      </c>
      <c r="H1065" s="96" t="n">
        <f aca="false">H1066+H1072+H1078</f>
        <v>0</v>
      </c>
      <c r="I1065" s="97" t="n">
        <f aca="false">I1066+I1072+I1078</f>
        <v>1967970.01</v>
      </c>
      <c r="J1065" s="76"/>
    </row>
    <row r="1066" customFormat="false" ht="15" hidden="false" customHeight="false" outlineLevel="0" collapsed="false">
      <c r="A1066" s="93" t="s">
        <v>30</v>
      </c>
      <c r="B1066" s="94" t="n">
        <v>813</v>
      </c>
      <c r="C1066" s="23" t="n">
        <v>5</v>
      </c>
      <c r="D1066" s="23" t="n">
        <v>1</v>
      </c>
      <c r="E1066" s="95"/>
      <c r="F1066" s="94"/>
      <c r="G1066" s="96" t="n">
        <f aca="false">G1067</f>
        <v>290000</v>
      </c>
      <c r="H1066" s="98"/>
      <c r="I1066" s="97" t="n">
        <f aca="false">I1067</f>
        <v>290000</v>
      </c>
      <c r="J1066" s="76"/>
    </row>
    <row r="1067" customFormat="false" ht="30" hidden="false" customHeight="false" outlineLevel="0" collapsed="false">
      <c r="A1067" s="100" t="s">
        <v>164</v>
      </c>
      <c r="B1067" s="94" t="n">
        <v>813</v>
      </c>
      <c r="C1067" s="23" t="n">
        <v>5</v>
      </c>
      <c r="D1067" s="23" t="n">
        <v>1</v>
      </c>
      <c r="E1067" s="95" t="s">
        <v>165</v>
      </c>
      <c r="F1067" s="94"/>
      <c r="G1067" s="96" t="n">
        <f aca="false">G1068</f>
        <v>290000</v>
      </c>
      <c r="H1067" s="98"/>
      <c r="I1067" s="97" t="n">
        <f aca="false">I1068</f>
        <v>290000</v>
      </c>
      <c r="J1067" s="76"/>
    </row>
    <row r="1068" customFormat="false" ht="15" hidden="false" customHeight="false" outlineLevel="0" collapsed="false">
      <c r="A1068" s="93" t="s">
        <v>166</v>
      </c>
      <c r="B1068" s="94" t="n">
        <v>813</v>
      </c>
      <c r="C1068" s="23" t="n">
        <v>5</v>
      </c>
      <c r="D1068" s="23" t="n">
        <v>1</v>
      </c>
      <c r="E1068" s="95" t="s">
        <v>167</v>
      </c>
      <c r="F1068" s="94"/>
      <c r="G1068" s="96" t="n">
        <f aca="false">G1069</f>
        <v>290000</v>
      </c>
      <c r="H1068" s="98"/>
      <c r="I1068" s="97" t="n">
        <f aca="false">I1069</f>
        <v>290000</v>
      </c>
      <c r="J1068" s="76"/>
    </row>
    <row r="1069" customFormat="false" ht="15" hidden="false" customHeight="false" outlineLevel="0" collapsed="false">
      <c r="A1069" s="93" t="s">
        <v>428</v>
      </c>
      <c r="B1069" s="94" t="n">
        <v>813</v>
      </c>
      <c r="C1069" s="23" t="n">
        <v>5</v>
      </c>
      <c r="D1069" s="23" t="n">
        <v>1</v>
      </c>
      <c r="E1069" s="95" t="s">
        <v>429</v>
      </c>
      <c r="F1069" s="94"/>
      <c r="G1069" s="96" t="n">
        <f aca="false">G1070</f>
        <v>290000</v>
      </c>
      <c r="H1069" s="98"/>
      <c r="I1069" s="97" t="n">
        <f aca="false">I1070</f>
        <v>290000</v>
      </c>
      <c r="J1069" s="76"/>
    </row>
    <row r="1070" customFormat="false" ht="15" hidden="false" customHeight="false" outlineLevel="0" collapsed="false">
      <c r="A1070" s="93" t="s">
        <v>76</v>
      </c>
      <c r="B1070" s="94" t="n">
        <v>813</v>
      </c>
      <c r="C1070" s="23" t="n">
        <v>5</v>
      </c>
      <c r="D1070" s="23" t="n">
        <v>1</v>
      </c>
      <c r="E1070" s="95" t="s">
        <v>429</v>
      </c>
      <c r="F1070" s="94" t="n">
        <v>200</v>
      </c>
      <c r="G1070" s="96" t="n">
        <f aca="false">G1071</f>
        <v>290000</v>
      </c>
      <c r="H1070" s="98"/>
      <c r="I1070" s="97" t="n">
        <f aca="false">I1071</f>
        <v>290000</v>
      </c>
      <c r="J1070" s="76"/>
    </row>
    <row r="1071" customFormat="false" ht="15" hidden="false" customHeight="false" outlineLevel="0" collapsed="false">
      <c r="A1071" s="93" t="s">
        <v>77</v>
      </c>
      <c r="B1071" s="94" t="n">
        <v>813</v>
      </c>
      <c r="C1071" s="23" t="n">
        <v>5</v>
      </c>
      <c r="D1071" s="23" t="n">
        <v>1</v>
      </c>
      <c r="E1071" s="95" t="s">
        <v>429</v>
      </c>
      <c r="F1071" s="94" t="n">
        <v>240</v>
      </c>
      <c r="G1071" s="96" t="n">
        <f aca="false">240000+50000</f>
        <v>290000</v>
      </c>
      <c r="H1071" s="98"/>
      <c r="I1071" s="97" t="n">
        <v>290000</v>
      </c>
      <c r="J1071" s="76"/>
    </row>
    <row r="1072" customFormat="false" ht="15" hidden="false" customHeight="false" outlineLevel="0" collapsed="false">
      <c r="A1072" s="93" t="s">
        <v>31</v>
      </c>
      <c r="B1072" s="94" t="n">
        <v>813</v>
      </c>
      <c r="C1072" s="23" t="n">
        <v>5</v>
      </c>
      <c r="D1072" s="23" t="n">
        <v>2</v>
      </c>
      <c r="E1072" s="95"/>
      <c r="F1072" s="94"/>
      <c r="G1072" s="96" t="n">
        <f aca="false">G1073</f>
        <v>211932.6</v>
      </c>
      <c r="H1072" s="98"/>
      <c r="I1072" s="97" t="n">
        <f aca="false">I1073</f>
        <v>211932.6</v>
      </c>
      <c r="J1072" s="76"/>
    </row>
    <row r="1073" customFormat="false" ht="30" hidden="false" customHeight="false" outlineLevel="0" collapsed="false">
      <c r="A1073" s="100" t="s">
        <v>164</v>
      </c>
      <c r="B1073" s="94" t="n">
        <v>813</v>
      </c>
      <c r="C1073" s="23" t="n">
        <v>5</v>
      </c>
      <c r="D1073" s="23" t="n">
        <v>2</v>
      </c>
      <c r="E1073" s="95" t="s">
        <v>165</v>
      </c>
      <c r="F1073" s="94"/>
      <c r="G1073" s="96" t="n">
        <f aca="false">G1074</f>
        <v>211932.6</v>
      </c>
      <c r="H1073" s="98"/>
      <c r="I1073" s="97" t="n">
        <f aca="false">I1074</f>
        <v>211932.6</v>
      </c>
      <c r="J1073" s="76"/>
    </row>
    <row r="1074" customFormat="false" ht="15" hidden="false" customHeight="false" outlineLevel="0" collapsed="false">
      <c r="A1074" s="100" t="s">
        <v>180</v>
      </c>
      <c r="B1074" s="94" t="n">
        <v>813</v>
      </c>
      <c r="C1074" s="23" t="n">
        <v>5</v>
      </c>
      <c r="D1074" s="23" t="n">
        <v>2</v>
      </c>
      <c r="E1074" s="95" t="s">
        <v>181</v>
      </c>
      <c r="F1074" s="94"/>
      <c r="G1074" s="96" t="n">
        <f aca="false">G1075</f>
        <v>211932.6</v>
      </c>
      <c r="H1074" s="98"/>
      <c r="I1074" s="97" t="n">
        <f aca="false">I1075</f>
        <v>211932.6</v>
      </c>
      <c r="J1074" s="76"/>
    </row>
    <row r="1075" customFormat="false" ht="15" hidden="false" customHeight="false" outlineLevel="0" collapsed="false">
      <c r="A1075" s="93" t="s">
        <v>175</v>
      </c>
      <c r="B1075" s="94" t="n">
        <v>813</v>
      </c>
      <c r="C1075" s="23" t="n">
        <v>5</v>
      </c>
      <c r="D1075" s="23" t="n">
        <v>2</v>
      </c>
      <c r="E1075" s="95" t="s">
        <v>183</v>
      </c>
      <c r="F1075" s="94"/>
      <c r="G1075" s="96" t="n">
        <f aca="false">G1076</f>
        <v>211932.6</v>
      </c>
      <c r="H1075" s="98"/>
      <c r="I1075" s="97" t="n">
        <f aca="false">I1076</f>
        <v>211932.6</v>
      </c>
      <c r="J1075" s="76"/>
    </row>
    <row r="1076" customFormat="false" ht="15" hidden="false" customHeight="false" outlineLevel="0" collapsed="false">
      <c r="A1076" s="93" t="s">
        <v>76</v>
      </c>
      <c r="B1076" s="94" t="n">
        <v>813</v>
      </c>
      <c r="C1076" s="23" t="n">
        <v>5</v>
      </c>
      <c r="D1076" s="23" t="n">
        <v>2</v>
      </c>
      <c r="E1076" s="95" t="s">
        <v>183</v>
      </c>
      <c r="F1076" s="94" t="n">
        <v>200</v>
      </c>
      <c r="G1076" s="96" t="n">
        <f aca="false">G1077</f>
        <v>211932.6</v>
      </c>
      <c r="H1076" s="98"/>
      <c r="I1076" s="97" t="n">
        <f aca="false">I1077</f>
        <v>211932.6</v>
      </c>
      <c r="J1076" s="76"/>
    </row>
    <row r="1077" customFormat="false" ht="15" hidden="false" customHeight="false" outlineLevel="0" collapsed="false">
      <c r="A1077" s="93" t="s">
        <v>77</v>
      </c>
      <c r="B1077" s="94" t="n">
        <v>813</v>
      </c>
      <c r="C1077" s="23" t="n">
        <v>5</v>
      </c>
      <c r="D1077" s="23" t="n">
        <v>2</v>
      </c>
      <c r="E1077" s="95" t="s">
        <v>183</v>
      </c>
      <c r="F1077" s="94" t="n">
        <v>240</v>
      </c>
      <c r="G1077" s="96" t="n">
        <f aca="false">212000-67.4</f>
        <v>211932.6</v>
      </c>
      <c r="H1077" s="98"/>
      <c r="I1077" s="97" t="n">
        <v>211932.6</v>
      </c>
      <c r="J1077" s="76"/>
    </row>
    <row r="1078" customFormat="false" ht="15" hidden="false" customHeight="false" outlineLevel="0" collapsed="false">
      <c r="A1078" s="93" t="s">
        <v>32</v>
      </c>
      <c r="B1078" s="94" t="n">
        <v>813</v>
      </c>
      <c r="C1078" s="23" t="n">
        <v>5</v>
      </c>
      <c r="D1078" s="23" t="n">
        <v>3</v>
      </c>
      <c r="E1078" s="95"/>
      <c r="F1078" s="94"/>
      <c r="G1078" s="96" t="n">
        <f aca="false">G1084+G1088+G1079</f>
        <v>1476447.17</v>
      </c>
      <c r="H1078" s="96" t="n">
        <f aca="false">H1084+H1088+H1079</f>
        <v>0</v>
      </c>
      <c r="I1078" s="97" t="n">
        <f aca="false">I1084+I1088+I1079</f>
        <v>1466037.41</v>
      </c>
      <c r="J1078" s="76"/>
    </row>
    <row r="1079" customFormat="false" ht="14.25" hidden="false" customHeight="true" outlineLevel="0" collapsed="false">
      <c r="A1079" s="100" t="s">
        <v>70</v>
      </c>
      <c r="B1079" s="94" t="n">
        <v>813</v>
      </c>
      <c r="C1079" s="23" t="n">
        <v>5</v>
      </c>
      <c r="D1079" s="23" t="n">
        <v>3</v>
      </c>
      <c r="E1079" s="95" t="s">
        <v>71</v>
      </c>
      <c r="F1079" s="94"/>
      <c r="G1079" s="109" t="n">
        <f aca="false">G1080</f>
        <v>1199184.82</v>
      </c>
      <c r="H1079" s="98"/>
      <c r="I1079" s="97" t="n">
        <f aca="false">I1080</f>
        <v>1199184.82</v>
      </c>
      <c r="J1079" s="76"/>
    </row>
    <row r="1080" customFormat="false" ht="14.25" hidden="false" customHeight="true" outlineLevel="0" collapsed="false">
      <c r="A1080" s="107" t="s">
        <v>96</v>
      </c>
      <c r="B1080" s="94" t="n">
        <v>813</v>
      </c>
      <c r="C1080" s="23" t="n">
        <v>5</v>
      </c>
      <c r="D1080" s="23" t="n">
        <v>3</v>
      </c>
      <c r="E1080" s="95" t="s">
        <v>97</v>
      </c>
      <c r="F1080" s="94"/>
      <c r="G1080" s="109" t="n">
        <f aca="false">G1081</f>
        <v>1199184.82</v>
      </c>
      <c r="H1080" s="98"/>
      <c r="I1080" s="97" t="n">
        <f aca="false">I1081</f>
        <v>1199184.82</v>
      </c>
      <c r="J1080" s="76"/>
    </row>
    <row r="1081" customFormat="false" ht="14.25" hidden="false" customHeight="true" outlineLevel="0" collapsed="false">
      <c r="A1081" s="93" t="s">
        <v>187</v>
      </c>
      <c r="B1081" s="94" t="n">
        <v>813</v>
      </c>
      <c r="C1081" s="23" t="n">
        <v>5</v>
      </c>
      <c r="D1081" s="23" t="n">
        <v>3</v>
      </c>
      <c r="E1081" s="95" t="s">
        <v>188</v>
      </c>
      <c r="F1081" s="94"/>
      <c r="G1081" s="109" t="n">
        <f aca="false">G1082</f>
        <v>1199184.82</v>
      </c>
      <c r="H1081" s="98"/>
      <c r="I1081" s="97" t="n">
        <f aca="false">I1082</f>
        <v>1199184.82</v>
      </c>
      <c r="J1081" s="76"/>
    </row>
    <row r="1082" customFormat="false" ht="15" hidden="false" customHeight="false" outlineLevel="0" collapsed="false">
      <c r="A1082" s="93" t="s">
        <v>76</v>
      </c>
      <c r="B1082" s="94" t="n">
        <v>813</v>
      </c>
      <c r="C1082" s="23" t="n">
        <v>5</v>
      </c>
      <c r="D1082" s="23" t="n">
        <v>3</v>
      </c>
      <c r="E1082" s="95" t="s">
        <v>188</v>
      </c>
      <c r="F1082" s="94" t="n">
        <v>200</v>
      </c>
      <c r="G1082" s="109" t="n">
        <f aca="false">G1083</f>
        <v>1199184.82</v>
      </c>
      <c r="H1082" s="98"/>
      <c r="I1082" s="97" t="n">
        <f aca="false">I1083</f>
        <v>1199184.82</v>
      </c>
      <c r="J1082" s="76"/>
    </row>
    <row r="1083" customFormat="false" ht="15" hidden="false" customHeight="false" outlineLevel="0" collapsed="false">
      <c r="A1083" s="93" t="s">
        <v>77</v>
      </c>
      <c r="B1083" s="94" t="n">
        <v>813</v>
      </c>
      <c r="C1083" s="23" t="n">
        <v>5</v>
      </c>
      <c r="D1083" s="23" t="n">
        <v>3</v>
      </c>
      <c r="E1083" s="95" t="s">
        <v>188</v>
      </c>
      <c r="F1083" s="94" t="n">
        <v>240</v>
      </c>
      <c r="G1083" s="109" t="n">
        <v>1199184.82</v>
      </c>
      <c r="H1083" s="98"/>
      <c r="I1083" s="97" t="n">
        <v>1199184.82</v>
      </c>
      <c r="J1083" s="76"/>
    </row>
    <row r="1084" customFormat="false" ht="30" hidden="false" customHeight="false" outlineLevel="0" collapsed="false">
      <c r="A1084" s="100" t="s">
        <v>189</v>
      </c>
      <c r="B1084" s="94" t="n">
        <v>813</v>
      </c>
      <c r="C1084" s="23" t="n">
        <v>5</v>
      </c>
      <c r="D1084" s="23" t="n">
        <v>3</v>
      </c>
      <c r="E1084" s="95" t="s">
        <v>190</v>
      </c>
      <c r="F1084" s="94"/>
      <c r="G1084" s="96" t="n">
        <f aca="false">G1085</f>
        <v>50000</v>
      </c>
      <c r="H1084" s="98"/>
      <c r="I1084" s="97" t="n">
        <f aca="false">I1085</f>
        <v>50000</v>
      </c>
      <c r="J1084" s="76"/>
    </row>
    <row r="1085" customFormat="false" ht="15" hidden="false" customHeight="false" outlineLevel="0" collapsed="false">
      <c r="A1085" s="100" t="s">
        <v>191</v>
      </c>
      <c r="B1085" s="94" t="n">
        <v>813</v>
      </c>
      <c r="C1085" s="23" t="n">
        <v>5</v>
      </c>
      <c r="D1085" s="23" t="n">
        <v>3</v>
      </c>
      <c r="E1085" s="95" t="s">
        <v>192</v>
      </c>
      <c r="F1085" s="94"/>
      <c r="G1085" s="96" t="n">
        <f aca="false">G1086</f>
        <v>50000</v>
      </c>
      <c r="H1085" s="98"/>
      <c r="I1085" s="97" t="n">
        <f aca="false">I1086</f>
        <v>50000</v>
      </c>
      <c r="J1085" s="76"/>
    </row>
    <row r="1086" customFormat="false" ht="15" hidden="false" customHeight="false" outlineLevel="0" collapsed="false">
      <c r="A1086" s="93" t="s">
        <v>76</v>
      </c>
      <c r="B1086" s="94" t="n">
        <v>813</v>
      </c>
      <c r="C1086" s="23" t="n">
        <v>5</v>
      </c>
      <c r="D1086" s="23" t="n">
        <v>3</v>
      </c>
      <c r="E1086" s="95" t="s">
        <v>192</v>
      </c>
      <c r="F1086" s="94" t="n">
        <v>200</v>
      </c>
      <c r="G1086" s="96" t="n">
        <f aca="false">G1087</f>
        <v>50000</v>
      </c>
      <c r="H1086" s="98"/>
      <c r="I1086" s="97" t="n">
        <f aca="false">I1087</f>
        <v>50000</v>
      </c>
      <c r="J1086" s="76"/>
    </row>
    <row r="1087" customFormat="false" ht="15" hidden="false" customHeight="false" outlineLevel="0" collapsed="false">
      <c r="A1087" s="93" t="s">
        <v>77</v>
      </c>
      <c r="B1087" s="94" t="n">
        <v>813</v>
      </c>
      <c r="C1087" s="23" t="n">
        <v>5</v>
      </c>
      <c r="D1087" s="23" t="n">
        <v>3</v>
      </c>
      <c r="E1087" s="95" t="s">
        <v>192</v>
      </c>
      <c r="F1087" s="94" t="n">
        <v>240</v>
      </c>
      <c r="G1087" s="96" t="n">
        <v>50000</v>
      </c>
      <c r="H1087" s="98"/>
      <c r="I1087" s="97" t="n">
        <v>50000</v>
      </c>
      <c r="J1087" s="76"/>
    </row>
    <row r="1088" customFormat="false" ht="30" hidden="false" customHeight="false" outlineLevel="0" collapsed="false">
      <c r="A1088" s="100" t="s">
        <v>445</v>
      </c>
      <c r="B1088" s="94" t="n">
        <v>813</v>
      </c>
      <c r="C1088" s="23" t="n">
        <v>5</v>
      </c>
      <c r="D1088" s="23" t="n">
        <v>3</v>
      </c>
      <c r="E1088" s="95" t="s">
        <v>194</v>
      </c>
      <c r="F1088" s="94"/>
      <c r="G1088" s="96" t="n">
        <f aca="false">G1089+G1092</f>
        <v>227262.35</v>
      </c>
      <c r="H1088" s="98"/>
      <c r="I1088" s="97" t="n">
        <f aca="false">I1089+I1092</f>
        <v>216852.59</v>
      </c>
      <c r="J1088" s="76"/>
    </row>
    <row r="1089" customFormat="false" ht="15" hidden="false" customHeight="false" outlineLevel="0" collapsed="false">
      <c r="A1089" s="100" t="s">
        <v>195</v>
      </c>
      <c r="B1089" s="94" t="n">
        <v>813</v>
      </c>
      <c r="C1089" s="23" t="n">
        <v>5</v>
      </c>
      <c r="D1089" s="23" t="n">
        <v>3</v>
      </c>
      <c r="E1089" s="95" t="s">
        <v>196</v>
      </c>
      <c r="F1089" s="94"/>
      <c r="G1089" s="96" t="n">
        <f aca="false">G1090</f>
        <v>157962.35</v>
      </c>
      <c r="H1089" s="98"/>
      <c r="I1089" s="97" t="n">
        <f aca="false">I1090</f>
        <v>157962.35</v>
      </c>
      <c r="J1089" s="76"/>
    </row>
    <row r="1090" customFormat="false" ht="15" hidden="false" customHeight="false" outlineLevel="0" collapsed="false">
      <c r="A1090" s="93" t="s">
        <v>76</v>
      </c>
      <c r="B1090" s="94" t="n">
        <v>813</v>
      </c>
      <c r="C1090" s="23" t="n">
        <v>5</v>
      </c>
      <c r="D1090" s="23" t="n">
        <v>3</v>
      </c>
      <c r="E1090" s="95" t="s">
        <v>196</v>
      </c>
      <c r="F1090" s="94" t="n">
        <v>200</v>
      </c>
      <c r="G1090" s="96" t="n">
        <f aca="false">G1091</f>
        <v>157962.35</v>
      </c>
      <c r="H1090" s="98"/>
      <c r="I1090" s="97" t="n">
        <f aca="false">I1091</f>
        <v>157962.35</v>
      </c>
      <c r="J1090" s="76"/>
    </row>
    <row r="1091" customFormat="false" ht="15" hidden="false" customHeight="false" outlineLevel="0" collapsed="false">
      <c r="A1091" s="93" t="s">
        <v>77</v>
      </c>
      <c r="B1091" s="94" t="n">
        <v>813</v>
      </c>
      <c r="C1091" s="23" t="n">
        <v>5</v>
      </c>
      <c r="D1091" s="23" t="n">
        <v>3</v>
      </c>
      <c r="E1091" s="95" t="s">
        <v>196</v>
      </c>
      <c r="F1091" s="94" t="n">
        <v>240</v>
      </c>
      <c r="G1091" s="96" t="n">
        <f aca="false">190000-32000-37.65</f>
        <v>157962.35</v>
      </c>
      <c r="H1091" s="98"/>
      <c r="I1091" s="97" t="n">
        <v>157962.35</v>
      </c>
      <c r="J1091" s="76"/>
    </row>
    <row r="1092" customFormat="false" ht="15" hidden="false" customHeight="false" outlineLevel="0" collapsed="false">
      <c r="A1092" s="100" t="s">
        <v>197</v>
      </c>
      <c r="B1092" s="94" t="n">
        <v>813</v>
      </c>
      <c r="C1092" s="23" t="n">
        <v>5</v>
      </c>
      <c r="D1092" s="23" t="n">
        <v>3</v>
      </c>
      <c r="E1092" s="95" t="s">
        <v>198</v>
      </c>
      <c r="F1092" s="94"/>
      <c r="G1092" s="96" t="n">
        <f aca="false">G1093</f>
        <v>69300</v>
      </c>
      <c r="H1092" s="98"/>
      <c r="I1092" s="97" t="n">
        <f aca="false">I1093</f>
        <v>58890.24</v>
      </c>
      <c r="J1092" s="76"/>
    </row>
    <row r="1093" customFormat="false" ht="15" hidden="false" customHeight="false" outlineLevel="0" collapsed="false">
      <c r="A1093" s="93" t="s">
        <v>76</v>
      </c>
      <c r="B1093" s="94" t="n">
        <v>813</v>
      </c>
      <c r="C1093" s="23" t="n">
        <v>5</v>
      </c>
      <c r="D1093" s="23" t="n">
        <v>3</v>
      </c>
      <c r="E1093" s="95" t="s">
        <v>198</v>
      </c>
      <c r="F1093" s="94" t="n">
        <v>200</v>
      </c>
      <c r="G1093" s="96" t="n">
        <f aca="false">G1094</f>
        <v>69300</v>
      </c>
      <c r="H1093" s="98"/>
      <c r="I1093" s="97" t="n">
        <f aca="false">I1094</f>
        <v>58890.24</v>
      </c>
      <c r="J1093" s="76"/>
    </row>
    <row r="1094" customFormat="false" ht="15" hidden="false" customHeight="false" outlineLevel="0" collapsed="false">
      <c r="A1094" s="93" t="s">
        <v>77</v>
      </c>
      <c r="B1094" s="94" t="n">
        <v>813</v>
      </c>
      <c r="C1094" s="23" t="n">
        <v>5</v>
      </c>
      <c r="D1094" s="23" t="n">
        <v>3</v>
      </c>
      <c r="E1094" s="95" t="s">
        <v>198</v>
      </c>
      <c r="F1094" s="94" t="n">
        <v>240</v>
      </c>
      <c r="G1094" s="99" t="n">
        <f aca="false">92300-23000</f>
        <v>69300</v>
      </c>
      <c r="H1094" s="98"/>
      <c r="I1094" s="97" t="n">
        <v>58890.24</v>
      </c>
      <c r="J1094" s="76"/>
    </row>
    <row r="1095" customFormat="false" ht="15" hidden="false" customHeight="false" outlineLevel="0" collapsed="false">
      <c r="A1095" s="116" t="s">
        <v>34</v>
      </c>
      <c r="B1095" s="94" t="n">
        <v>813</v>
      </c>
      <c r="C1095" s="23" t="n">
        <v>6</v>
      </c>
      <c r="D1095" s="23"/>
      <c r="E1095" s="118"/>
      <c r="F1095" s="94"/>
      <c r="G1095" s="99" t="n">
        <f aca="false">G1096</f>
        <v>134600</v>
      </c>
      <c r="H1095" s="98"/>
      <c r="I1095" s="103" t="n">
        <f aca="false">I1096</f>
        <v>134600</v>
      </c>
      <c r="J1095" s="76"/>
    </row>
    <row r="1096" customFormat="false" ht="15" hidden="false" customHeight="false" outlineLevel="0" collapsed="false">
      <c r="A1096" s="22" t="s">
        <v>35</v>
      </c>
      <c r="B1096" s="94" t="n">
        <v>813</v>
      </c>
      <c r="C1096" s="23" t="n">
        <v>6</v>
      </c>
      <c r="D1096" s="23" t="n">
        <v>5</v>
      </c>
      <c r="E1096" s="118"/>
      <c r="F1096" s="94"/>
      <c r="G1096" s="99" t="n">
        <f aca="false">G1097</f>
        <v>134600</v>
      </c>
      <c r="H1096" s="98"/>
      <c r="I1096" s="103" t="n">
        <f aca="false">I1097</f>
        <v>134600</v>
      </c>
      <c r="J1096" s="76"/>
    </row>
    <row r="1097" customFormat="false" ht="30" hidden="false" customHeight="false" outlineLevel="0" collapsed="false">
      <c r="A1097" s="102" t="s">
        <v>206</v>
      </c>
      <c r="B1097" s="94" t="n">
        <v>813</v>
      </c>
      <c r="C1097" s="23" t="n">
        <v>6</v>
      </c>
      <c r="D1097" s="23" t="n">
        <v>5</v>
      </c>
      <c r="E1097" s="95" t="s">
        <v>207</v>
      </c>
      <c r="F1097" s="94"/>
      <c r="G1097" s="99" t="n">
        <f aca="false">G1098+G1101</f>
        <v>134600</v>
      </c>
      <c r="H1097" s="98"/>
      <c r="I1097" s="103" t="n">
        <f aca="false">I1098+I1101</f>
        <v>134600</v>
      </c>
      <c r="J1097" s="76"/>
    </row>
    <row r="1098" customFormat="false" ht="15" hidden="false" customHeight="false" outlineLevel="0" collapsed="false">
      <c r="A1098" s="119" t="s">
        <v>448</v>
      </c>
      <c r="B1098" s="94" t="n">
        <v>813</v>
      </c>
      <c r="C1098" s="23" t="n">
        <v>6</v>
      </c>
      <c r="D1098" s="23" t="n">
        <v>5</v>
      </c>
      <c r="E1098" s="95" t="s">
        <v>449</v>
      </c>
      <c r="F1098" s="94"/>
      <c r="G1098" s="99" t="n">
        <f aca="false">G1099</f>
        <v>100000</v>
      </c>
      <c r="H1098" s="98"/>
      <c r="I1098" s="103" t="n">
        <f aca="false">I1099</f>
        <v>100000</v>
      </c>
      <c r="J1098" s="76"/>
    </row>
    <row r="1099" customFormat="false" ht="15" hidden="false" customHeight="false" outlineLevel="0" collapsed="false">
      <c r="A1099" s="93" t="s">
        <v>76</v>
      </c>
      <c r="B1099" s="94" t="n">
        <v>813</v>
      </c>
      <c r="C1099" s="23" t="n">
        <v>6</v>
      </c>
      <c r="D1099" s="23" t="n">
        <v>5</v>
      </c>
      <c r="E1099" s="95" t="s">
        <v>449</v>
      </c>
      <c r="F1099" s="94" t="n">
        <v>200</v>
      </c>
      <c r="G1099" s="99" t="n">
        <f aca="false">G1100</f>
        <v>100000</v>
      </c>
      <c r="H1099" s="98"/>
      <c r="I1099" s="103" t="n">
        <f aca="false">I1100</f>
        <v>100000</v>
      </c>
      <c r="J1099" s="76"/>
    </row>
    <row r="1100" customFormat="false" ht="15" hidden="false" customHeight="false" outlineLevel="0" collapsed="false">
      <c r="A1100" s="93" t="s">
        <v>77</v>
      </c>
      <c r="B1100" s="94" t="n">
        <v>813</v>
      </c>
      <c r="C1100" s="23" t="n">
        <v>6</v>
      </c>
      <c r="D1100" s="23" t="n">
        <v>5</v>
      </c>
      <c r="E1100" s="95" t="s">
        <v>449</v>
      </c>
      <c r="F1100" s="94" t="n">
        <v>240</v>
      </c>
      <c r="G1100" s="99" t="n">
        <v>100000</v>
      </c>
      <c r="H1100" s="98"/>
      <c r="I1100" s="103" t="n">
        <v>100000</v>
      </c>
      <c r="J1100" s="76"/>
    </row>
    <row r="1101" customFormat="false" ht="15" hidden="false" customHeight="false" outlineLevel="0" collapsed="false">
      <c r="A1101" s="22" t="s">
        <v>210</v>
      </c>
      <c r="B1101" s="94" t="n">
        <v>813</v>
      </c>
      <c r="C1101" s="23" t="n">
        <v>6</v>
      </c>
      <c r="D1101" s="23" t="n">
        <v>5</v>
      </c>
      <c r="E1101" s="95" t="s">
        <v>211</v>
      </c>
      <c r="F1101" s="94"/>
      <c r="G1101" s="96" t="n">
        <f aca="false">G1102</f>
        <v>34600</v>
      </c>
      <c r="H1101" s="98"/>
      <c r="I1101" s="97" t="n">
        <f aca="false">I1102</f>
        <v>34600</v>
      </c>
      <c r="J1101" s="76"/>
    </row>
    <row r="1102" customFormat="false" ht="15" hidden="false" customHeight="false" outlineLevel="0" collapsed="false">
      <c r="A1102" s="93" t="s">
        <v>76</v>
      </c>
      <c r="B1102" s="94" t="n">
        <v>813</v>
      </c>
      <c r="C1102" s="23" t="n">
        <v>6</v>
      </c>
      <c r="D1102" s="23" t="n">
        <v>5</v>
      </c>
      <c r="E1102" s="95" t="s">
        <v>211</v>
      </c>
      <c r="F1102" s="94" t="n">
        <v>200</v>
      </c>
      <c r="G1102" s="96" t="n">
        <f aca="false">G1103</f>
        <v>34600</v>
      </c>
      <c r="H1102" s="98"/>
      <c r="I1102" s="97" t="n">
        <f aca="false">I1103</f>
        <v>34600</v>
      </c>
      <c r="J1102" s="76"/>
    </row>
    <row r="1103" customFormat="false" ht="15" hidden="false" customHeight="false" outlineLevel="0" collapsed="false">
      <c r="A1103" s="93" t="s">
        <v>77</v>
      </c>
      <c r="B1103" s="94" t="n">
        <v>813</v>
      </c>
      <c r="C1103" s="23" t="n">
        <v>6</v>
      </c>
      <c r="D1103" s="23" t="n">
        <v>5</v>
      </c>
      <c r="E1103" s="95" t="s">
        <v>211</v>
      </c>
      <c r="F1103" s="94" t="n">
        <v>240</v>
      </c>
      <c r="G1103" s="96" t="n">
        <v>34600</v>
      </c>
      <c r="H1103" s="98"/>
      <c r="I1103" s="97" t="n">
        <v>34600</v>
      </c>
      <c r="J1103" s="76"/>
    </row>
    <row r="1104" customFormat="false" ht="15" hidden="false" customHeight="false" outlineLevel="0" collapsed="false">
      <c r="A1104" s="93" t="s">
        <v>44</v>
      </c>
      <c r="B1104" s="94" t="n">
        <v>813</v>
      </c>
      <c r="C1104" s="23" t="n">
        <v>10</v>
      </c>
      <c r="D1104" s="23"/>
      <c r="E1104" s="95"/>
      <c r="F1104" s="94"/>
      <c r="G1104" s="96" t="n">
        <f aca="false">G1105</f>
        <v>85471.75</v>
      </c>
      <c r="H1104" s="96" t="n">
        <f aca="false">H1105</f>
        <v>17000</v>
      </c>
      <c r="I1104" s="97" t="n">
        <f aca="false">I1105</f>
        <v>85471.75</v>
      </c>
      <c r="J1104" s="76"/>
    </row>
    <row r="1105" customFormat="false" ht="15" hidden="false" customHeight="false" outlineLevel="0" collapsed="false">
      <c r="A1105" s="93" t="s">
        <v>47</v>
      </c>
      <c r="B1105" s="94" t="n">
        <v>813</v>
      </c>
      <c r="C1105" s="23" t="n">
        <v>10</v>
      </c>
      <c r="D1105" s="23" t="n">
        <v>3</v>
      </c>
      <c r="E1105" s="95"/>
      <c r="F1105" s="94"/>
      <c r="G1105" s="96" t="n">
        <f aca="false">G1106</f>
        <v>85471.75</v>
      </c>
      <c r="H1105" s="96" t="n">
        <f aca="false">H1106</f>
        <v>17000</v>
      </c>
      <c r="I1105" s="97" t="n">
        <f aca="false">I1106</f>
        <v>85471.75</v>
      </c>
      <c r="J1105" s="76"/>
    </row>
    <row r="1106" customFormat="false" ht="30" hidden="false" customHeight="false" outlineLevel="0" collapsed="false">
      <c r="A1106" s="93" t="s">
        <v>219</v>
      </c>
      <c r="B1106" s="94" t="n">
        <v>813</v>
      </c>
      <c r="C1106" s="23" t="n">
        <v>10</v>
      </c>
      <c r="D1106" s="23" t="n">
        <v>3</v>
      </c>
      <c r="E1106" s="95" t="s">
        <v>220</v>
      </c>
      <c r="F1106" s="94"/>
      <c r="G1106" s="96" t="n">
        <f aca="false">G1107</f>
        <v>85471.75</v>
      </c>
      <c r="H1106" s="96" t="n">
        <f aca="false">H1107</f>
        <v>17000</v>
      </c>
      <c r="I1106" s="97" t="n">
        <f aca="false">I1107</f>
        <v>85471.75</v>
      </c>
      <c r="J1106" s="76"/>
    </row>
    <row r="1107" customFormat="false" ht="15" hidden="false" customHeight="false" outlineLevel="0" collapsed="false">
      <c r="A1107" s="93" t="s">
        <v>221</v>
      </c>
      <c r="B1107" s="94" t="n">
        <v>813</v>
      </c>
      <c r="C1107" s="23" t="n">
        <v>10</v>
      </c>
      <c r="D1107" s="23" t="n">
        <v>3</v>
      </c>
      <c r="E1107" s="95" t="s">
        <v>222</v>
      </c>
      <c r="F1107" s="94"/>
      <c r="G1107" s="96" t="n">
        <f aca="false">G1108+G1111</f>
        <v>85471.75</v>
      </c>
      <c r="H1107" s="96" t="n">
        <f aca="false">H1108+H1111</f>
        <v>17000</v>
      </c>
      <c r="I1107" s="97" t="n">
        <f aca="false">I1108+I1111</f>
        <v>85471.75</v>
      </c>
      <c r="J1107" s="76"/>
    </row>
    <row r="1108" customFormat="false" ht="15" hidden="false" customHeight="false" outlineLevel="0" collapsed="false">
      <c r="A1108" s="100" t="s">
        <v>370</v>
      </c>
      <c r="B1108" s="94" t="n">
        <v>813</v>
      </c>
      <c r="C1108" s="23" t="n">
        <v>10</v>
      </c>
      <c r="D1108" s="23" t="n">
        <v>3</v>
      </c>
      <c r="E1108" s="95" t="s">
        <v>373</v>
      </c>
      <c r="F1108" s="94"/>
      <c r="G1108" s="96" t="n">
        <f aca="false">G1109</f>
        <v>59971.75</v>
      </c>
      <c r="H1108" s="98"/>
      <c r="I1108" s="97" t="n">
        <f aca="false">I1109</f>
        <v>59971.75</v>
      </c>
      <c r="J1108" s="76"/>
    </row>
    <row r="1109" customFormat="false" ht="15" hidden="false" customHeight="false" outlineLevel="0" collapsed="false">
      <c r="A1109" s="93" t="s">
        <v>76</v>
      </c>
      <c r="B1109" s="94" t="n">
        <v>813</v>
      </c>
      <c r="C1109" s="23" t="n">
        <v>10</v>
      </c>
      <c r="D1109" s="23" t="n">
        <v>3</v>
      </c>
      <c r="E1109" s="95" t="s">
        <v>373</v>
      </c>
      <c r="F1109" s="94" t="n">
        <v>200</v>
      </c>
      <c r="G1109" s="96" t="n">
        <f aca="false">G1110</f>
        <v>59971.75</v>
      </c>
      <c r="H1109" s="98"/>
      <c r="I1109" s="97" t="n">
        <f aca="false">I1110</f>
        <v>59971.75</v>
      </c>
      <c r="J1109" s="76"/>
    </row>
    <row r="1110" customFormat="false" ht="15" hidden="false" customHeight="false" outlineLevel="0" collapsed="false">
      <c r="A1110" s="93" t="s">
        <v>77</v>
      </c>
      <c r="B1110" s="94" t="n">
        <v>813</v>
      </c>
      <c r="C1110" s="23" t="n">
        <v>10</v>
      </c>
      <c r="D1110" s="23" t="n">
        <v>3</v>
      </c>
      <c r="E1110" s="95" t="s">
        <v>373</v>
      </c>
      <c r="F1110" s="94" t="n">
        <v>240</v>
      </c>
      <c r="G1110" s="96" t="n">
        <f aca="false">60000-28.25</f>
        <v>59971.75</v>
      </c>
      <c r="H1110" s="98"/>
      <c r="I1110" s="97" t="n">
        <v>59971.75</v>
      </c>
      <c r="J1110" s="76"/>
    </row>
    <row r="1111" customFormat="false" ht="45" hidden="false" customHeight="false" outlineLevel="0" collapsed="false">
      <c r="A1111" s="93" t="s">
        <v>374</v>
      </c>
      <c r="B1111" s="94" t="n">
        <v>813</v>
      </c>
      <c r="C1111" s="23" t="n">
        <v>10</v>
      </c>
      <c r="D1111" s="23" t="n">
        <v>3</v>
      </c>
      <c r="E1111" s="95" t="s">
        <v>375</v>
      </c>
      <c r="F1111" s="94"/>
      <c r="G1111" s="109" t="n">
        <f aca="false">G1112</f>
        <v>25500</v>
      </c>
      <c r="H1111" s="109" t="n">
        <f aca="false">H1112</f>
        <v>17000</v>
      </c>
      <c r="I1111" s="111" t="n">
        <f aca="false">I1112</f>
        <v>25500</v>
      </c>
      <c r="J1111" s="76"/>
    </row>
    <row r="1112" customFormat="false" ht="15" hidden="false" customHeight="false" outlineLevel="0" collapsed="false">
      <c r="A1112" s="93" t="s">
        <v>76</v>
      </c>
      <c r="B1112" s="94" t="n">
        <v>813</v>
      </c>
      <c r="C1112" s="23" t="n">
        <v>10</v>
      </c>
      <c r="D1112" s="23" t="n">
        <v>3</v>
      </c>
      <c r="E1112" s="95" t="s">
        <v>375</v>
      </c>
      <c r="F1112" s="94" t="n">
        <v>200</v>
      </c>
      <c r="G1112" s="109" t="n">
        <f aca="false">G1113</f>
        <v>25500</v>
      </c>
      <c r="H1112" s="109" t="n">
        <f aca="false">H1113</f>
        <v>17000</v>
      </c>
      <c r="I1112" s="111" t="n">
        <f aca="false">I1113</f>
        <v>25500</v>
      </c>
      <c r="J1112" s="76"/>
    </row>
    <row r="1113" customFormat="false" ht="15" hidden="false" customHeight="false" outlineLevel="0" collapsed="false">
      <c r="A1113" s="93" t="s">
        <v>77</v>
      </c>
      <c r="B1113" s="94" t="n">
        <v>813</v>
      </c>
      <c r="C1113" s="23" t="n">
        <v>10</v>
      </c>
      <c r="D1113" s="23" t="n">
        <v>3</v>
      </c>
      <c r="E1113" s="95" t="s">
        <v>375</v>
      </c>
      <c r="F1113" s="94" t="n">
        <v>240</v>
      </c>
      <c r="G1113" s="109" t="n">
        <f aca="false">17000+8500</f>
        <v>25500</v>
      </c>
      <c r="H1113" s="109" t="n">
        <v>17000</v>
      </c>
      <c r="I1113" s="111" t="n">
        <v>25500</v>
      </c>
      <c r="J1113" s="76"/>
    </row>
    <row r="1114" customFormat="false" ht="14.25" hidden="false" customHeight="false" outlineLevel="0" collapsed="false">
      <c r="A1114" s="150" t="s">
        <v>451</v>
      </c>
      <c r="B1114" s="88" t="n">
        <v>814</v>
      </c>
      <c r="C1114" s="20"/>
      <c r="D1114" s="20"/>
      <c r="E1114" s="89"/>
      <c r="F1114" s="88"/>
      <c r="G1114" s="90" t="n">
        <f aca="false">G1115+G1151+G1158+G1175+G1218+G1209+G1142+G1228</f>
        <v>14075488.45</v>
      </c>
      <c r="H1114" s="145"/>
      <c r="I1114" s="91" t="n">
        <f aca="false">I1115+I1151+I1158+I1175+I1218+I1209+I1142+I1228</f>
        <v>12755220.37</v>
      </c>
      <c r="J1114" s="76"/>
    </row>
    <row r="1115" customFormat="false" ht="15" hidden="false" customHeight="false" outlineLevel="0" collapsed="false">
      <c r="A1115" s="93" t="s">
        <v>10</v>
      </c>
      <c r="B1115" s="94" t="n">
        <v>814</v>
      </c>
      <c r="C1115" s="23" t="n">
        <v>1</v>
      </c>
      <c r="D1115" s="23"/>
      <c r="E1115" s="95"/>
      <c r="F1115" s="94"/>
      <c r="G1115" s="96" t="n">
        <f aca="false">G1116+G1127</f>
        <v>5283862.42</v>
      </c>
      <c r="H1115" s="98"/>
      <c r="I1115" s="97" t="n">
        <f aca="false">I1116+I1127</f>
        <v>5115543.32</v>
      </c>
      <c r="J1115" s="76"/>
    </row>
    <row r="1116" customFormat="false" ht="30" hidden="false" customHeight="false" outlineLevel="0" collapsed="false">
      <c r="A1116" s="93" t="s">
        <v>13</v>
      </c>
      <c r="B1116" s="94" t="n">
        <v>814</v>
      </c>
      <c r="C1116" s="23" t="n">
        <v>1</v>
      </c>
      <c r="D1116" s="23" t="n">
        <v>4</v>
      </c>
      <c r="E1116" s="95"/>
      <c r="F1116" s="94"/>
      <c r="G1116" s="96" t="n">
        <f aca="false">G1117</f>
        <v>4831194.03</v>
      </c>
      <c r="H1116" s="98"/>
      <c r="I1116" s="97" t="n">
        <f aca="false">I1117</f>
        <v>4663874.93</v>
      </c>
      <c r="J1116" s="76"/>
    </row>
    <row r="1117" customFormat="false" ht="30" hidden="false" customHeight="false" outlineLevel="0" collapsed="false">
      <c r="A1117" s="100" t="s">
        <v>70</v>
      </c>
      <c r="B1117" s="94" t="n">
        <v>814</v>
      </c>
      <c r="C1117" s="23" t="n">
        <v>1</v>
      </c>
      <c r="D1117" s="23" t="n">
        <v>4</v>
      </c>
      <c r="E1117" s="95" t="s">
        <v>71</v>
      </c>
      <c r="F1117" s="94"/>
      <c r="G1117" s="96" t="n">
        <f aca="false">G1118</f>
        <v>4831194.03</v>
      </c>
      <c r="H1117" s="98"/>
      <c r="I1117" s="97" t="n">
        <f aca="false">I1118</f>
        <v>4663874.93</v>
      </c>
      <c r="J1117" s="76"/>
    </row>
    <row r="1118" customFormat="false" ht="17.25" hidden="false" customHeight="true" outlineLevel="0" collapsed="false">
      <c r="A1118" s="100" t="s">
        <v>72</v>
      </c>
      <c r="B1118" s="94" t="n">
        <v>814</v>
      </c>
      <c r="C1118" s="23" t="n">
        <v>1</v>
      </c>
      <c r="D1118" s="23" t="n">
        <v>4</v>
      </c>
      <c r="E1118" s="95" t="s">
        <v>73</v>
      </c>
      <c r="F1118" s="94"/>
      <c r="G1118" s="96" t="n">
        <f aca="false">G1119+G1124</f>
        <v>4831194.03</v>
      </c>
      <c r="H1118" s="98"/>
      <c r="I1118" s="97" t="n">
        <f aca="false">I1119+I1124</f>
        <v>4663874.93</v>
      </c>
      <c r="J1118" s="76"/>
    </row>
    <row r="1119" customFormat="false" ht="15" hidden="false" customHeight="false" outlineLevel="0" collapsed="false">
      <c r="A1119" s="93" t="s">
        <v>66</v>
      </c>
      <c r="B1119" s="94" t="n">
        <v>814</v>
      </c>
      <c r="C1119" s="23" t="n">
        <v>1</v>
      </c>
      <c r="D1119" s="23" t="n">
        <v>4</v>
      </c>
      <c r="E1119" s="95" t="s">
        <v>80</v>
      </c>
      <c r="F1119" s="94"/>
      <c r="G1119" s="96" t="n">
        <f aca="false">G1120+G1122</f>
        <v>4764646.93</v>
      </c>
      <c r="H1119" s="98"/>
      <c r="I1119" s="97" t="n">
        <f aca="false">I1120+I1122</f>
        <v>4597327.83</v>
      </c>
      <c r="J1119" s="76"/>
    </row>
    <row r="1120" customFormat="false" ht="30" hidden="false" customHeight="false" outlineLevel="0" collapsed="false">
      <c r="A1120" s="93" t="s">
        <v>68</v>
      </c>
      <c r="B1120" s="94" t="n">
        <v>814</v>
      </c>
      <c r="C1120" s="23" t="n">
        <v>1</v>
      </c>
      <c r="D1120" s="23" t="n">
        <v>4</v>
      </c>
      <c r="E1120" s="95" t="s">
        <v>80</v>
      </c>
      <c r="F1120" s="94" t="n">
        <v>100</v>
      </c>
      <c r="G1120" s="96" t="n">
        <f aca="false">G1121</f>
        <v>4054335.02</v>
      </c>
      <c r="H1120" s="98"/>
      <c r="I1120" s="97" t="n">
        <f aca="false">I1121</f>
        <v>4054335.02</v>
      </c>
      <c r="J1120" s="76"/>
    </row>
    <row r="1121" customFormat="false" ht="15" hidden="false" customHeight="false" outlineLevel="0" collapsed="false">
      <c r="A1121" s="93" t="s">
        <v>69</v>
      </c>
      <c r="B1121" s="94" t="n">
        <v>814</v>
      </c>
      <c r="C1121" s="23" t="n">
        <v>1</v>
      </c>
      <c r="D1121" s="23" t="n">
        <v>4</v>
      </c>
      <c r="E1121" s="95" t="s">
        <v>80</v>
      </c>
      <c r="F1121" s="94" t="n">
        <v>120</v>
      </c>
      <c r="G1121" s="99" t="n">
        <v>4054335.02</v>
      </c>
      <c r="H1121" s="98"/>
      <c r="I1121" s="97" t="n">
        <v>4054335.02</v>
      </c>
      <c r="J1121" s="76"/>
    </row>
    <row r="1122" customFormat="false" ht="15" hidden="false" customHeight="false" outlineLevel="0" collapsed="false">
      <c r="A1122" s="93" t="s">
        <v>76</v>
      </c>
      <c r="B1122" s="94" t="n">
        <v>814</v>
      </c>
      <c r="C1122" s="23" t="n">
        <v>1</v>
      </c>
      <c r="D1122" s="23" t="n">
        <v>4</v>
      </c>
      <c r="E1122" s="95" t="s">
        <v>80</v>
      </c>
      <c r="F1122" s="94" t="n">
        <v>200</v>
      </c>
      <c r="G1122" s="96" t="n">
        <f aca="false">G1123</f>
        <v>710311.91</v>
      </c>
      <c r="H1122" s="98"/>
      <c r="I1122" s="97" t="n">
        <f aca="false">I1123</f>
        <v>542992.81</v>
      </c>
      <c r="J1122" s="76"/>
    </row>
    <row r="1123" customFormat="false" ht="15" hidden="false" customHeight="false" outlineLevel="0" collapsed="false">
      <c r="A1123" s="93" t="s">
        <v>77</v>
      </c>
      <c r="B1123" s="94" t="n">
        <v>814</v>
      </c>
      <c r="C1123" s="23" t="n">
        <v>1</v>
      </c>
      <c r="D1123" s="23" t="n">
        <v>4</v>
      </c>
      <c r="E1123" s="95" t="s">
        <v>80</v>
      </c>
      <c r="F1123" s="94" t="n">
        <v>240</v>
      </c>
      <c r="G1123" s="99" t="n">
        <v>710311.91</v>
      </c>
      <c r="H1123" s="98"/>
      <c r="I1123" s="97" t="n">
        <v>542992.81</v>
      </c>
      <c r="J1123" s="76"/>
    </row>
    <row r="1124" customFormat="false" ht="30" hidden="false" customHeight="false" outlineLevel="0" collapsed="false">
      <c r="A1124" s="93" t="s">
        <v>83</v>
      </c>
      <c r="B1124" s="94" t="n">
        <v>814</v>
      </c>
      <c r="C1124" s="23" t="n">
        <v>1</v>
      </c>
      <c r="D1124" s="23" t="n">
        <v>4</v>
      </c>
      <c r="E1124" s="95" t="s">
        <v>84</v>
      </c>
      <c r="F1124" s="94"/>
      <c r="G1124" s="96" t="n">
        <f aca="false">G1125</f>
        <v>66547.1</v>
      </c>
      <c r="H1124" s="98"/>
      <c r="I1124" s="97" t="n">
        <f aca="false">I1125</f>
        <v>66547.1</v>
      </c>
      <c r="J1124" s="76"/>
    </row>
    <row r="1125" customFormat="false" ht="30" hidden="false" customHeight="false" outlineLevel="0" collapsed="false">
      <c r="A1125" s="93" t="s">
        <v>68</v>
      </c>
      <c r="B1125" s="94" t="n">
        <v>814</v>
      </c>
      <c r="C1125" s="23" t="n">
        <v>1</v>
      </c>
      <c r="D1125" s="23" t="n">
        <v>4</v>
      </c>
      <c r="E1125" s="95" t="s">
        <v>84</v>
      </c>
      <c r="F1125" s="94" t="n">
        <v>100</v>
      </c>
      <c r="G1125" s="96" t="n">
        <f aca="false">G1126</f>
        <v>66547.1</v>
      </c>
      <c r="H1125" s="98"/>
      <c r="I1125" s="97" t="n">
        <f aca="false">I1126</f>
        <v>66547.1</v>
      </c>
      <c r="J1125" s="76"/>
    </row>
    <row r="1126" customFormat="false" ht="15" hidden="false" customHeight="false" outlineLevel="0" collapsed="false">
      <c r="A1126" s="93" t="s">
        <v>69</v>
      </c>
      <c r="B1126" s="94" t="n">
        <v>814</v>
      </c>
      <c r="C1126" s="23" t="n">
        <v>1</v>
      </c>
      <c r="D1126" s="23" t="n">
        <v>4</v>
      </c>
      <c r="E1126" s="95" t="s">
        <v>84</v>
      </c>
      <c r="F1126" s="94" t="n">
        <v>120</v>
      </c>
      <c r="G1126" s="96" t="n">
        <f aca="false">60000+6600-52.9</f>
        <v>66547.1</v>
      </c>
      <c r="H1126" s="98"/>
      <c r="I1126" s="97" t="n">
        <v>66547.1</v>
      </c>
      <c r="J1126" s="76"/>
    </row>
    <row r="1127" customFormat="false" ht="15" hidden="false" customHeight="false" outlineLevel="0" collapsed="false">
      <c r="A1127" s="93" t="s">
        <v>17</v>
      </c>
      <c r="B1127" s="94" t="n">
        <v>814</v>
      </c>
      <c r="C1127" s="23" t="n">
        <v>1</v>
      </c>
      <c r="D1127" s="23" t="n">
        <v>13</v>
      </c>
      <c r="E1127" s="95"/>
      <c r="F1127" s="94"/>
      <c r="G1127" s="96" t="n">
        <f aca="false">G1133+G1128</f>
        <v>452668.39</v>
      </c>
      <c r="H1127" s="96" t="n">
        <f aca="false">H1133+H1128</f>
        <v>311000</v>
      </c>
      <c r="I1127" s="97" t="n">
        <f aca="false">I1133+I1128</f>
        <v>451668.39</v>
      </c>
      <c r="J1127" s="76"/>
    </row>
    <row r="1128" customFormat="false" ht="45" hidden="false" customHeight="false" outlineLevel="0" collapsed="false">
      <c r="A1128" s="93" t="s">
        <v>88</v>
      </c>
      <c r="B1128" s="94" t="n">
        <v>814</v>
      </c>
      <c r="C1128" s="23" t="n">
        <v>1</v>
      </c>
      <c r="D1128" s="23" t="n">
        <v>13</v>
      </c>
      <c r="E1128" s="95" t="s">
        <v>89</v>
      </c>
      <c r="F1128" s="88"/>
      <c r="G1128" s="99" t="n">
        <f aca="false">G1129</f>
        <v>166746</v>
      </c>
      <c r="H1128" s="99" t="n">
        <f aca="false">H1129</f>
        <v>311000</v>
      </c>
      <c r="I1128" s="103" t="n">
        <f aca="false">I1129</f>
        <v>166746</v>
      </c>
      <c r="J1128" s="76"/>
    </row>
    <row r="1129" customFormat="false" ht="15" hidden="false" customHeight="false" outlineLevel="0" collapsed="false">
      <c r="A1129" s="93" t="s">
        <v>90</v>
      </c>
      <c r="B1129" s="94" t="n">
        <v>814</v>
      </c>
      <c r="C1129" s="23" t="n">
        <v>1</v>
      </c>
      <c r="D1129" s="23" t="n">
        <v>13</v>
      </c>
      <c r="E1129" s="95" t="s">
        <v>91</v>
      </c>
      <c r="F1129" s="88"/>
      <c r="G1129" s="99" t="n">
        <f aca="false">G1130</f>
        <v>166746</v>
      </c>
      <c r="H1129" s="99" t="n">
        <f aca="false">H1130</f>
        <v>311000</v>
      </c>
      <c r="I1129" s="103" t="n">
        <f aca="false">I1130</f>
        <v>166746</v>
      </c>
      <c r="J1129" s="76"/>
    </row>
    <row r="1130" customFormat="false" ht="30" hidden="false" customHeight="false" outlineLevel="0" collapsed="false">
      <c r="A1130" s="93" t="s">
        <v>92</v>
      </c>
      <c r="B1130" s="94" t="n">
        <v>814</v>
      </c>
      <c r="C1130" s="23" t="n">
        <v>1</v>
      </c>
      <c r="D1130" s="23" t="n">
        <v>13</v>
      </c>
      <c r="E1130" s="95" t="s">
        <v>93</v>
      </c>
      <c r="F1130" s="88"/>
      <c r="G1130" s="99" t="n">
        <f aca="false">G1131</f>
        <v>166746</v>
      </c>
      <c r="H1130" s="99" t="n">
        <f aca="false">H1131</f>
        <v>311000</v>
      </c>
      <c r="I1130" s="103" t="n">
        <f aca="false">I1131</f>
        <v>166746</v>
      </c>
      <c r="J1130" s="76"/>
    </row>
    <row r="1131" customFormat="false" ht="15" hidden="false" customHeight="false" outlineLevel="0" collapsed="false">
      <c r="A1131" s="93" t="s">
        <v>76</v>
      </c>
      <c r="B1131" s="94" t="n">
        <v>814</v>
      </c>
      <c r="C1131" s="23" t="n">
        <v>1</v>
      </c>
      <c r="D1131" s="23" t="n">
        <v>13</v>
      </c>
      <c r="E1131" s="95" t="s">
        <v>93</v>
      </c>
      <c r="F1131" s="94" t="n">
        <v>200</v>
      </c>
      <c r="G1131" s="99" t="n">
        <f aca="false">G1132</f>
        <v>166746</v>
      </c>
      <c r="H1131" s="99" t="n">
        <f aca="false">H1132</f>
        <v>311000</v>
      </c>
      <c r="I1131" s="103" t="n">
        <f aca="false">I1132</f>
        <v>166746</v>
      </c>
      <c r="J1131" s="76"/>
    </row>
    <row r="1132" customFormat="false" ht="15" hidden="false" customHeight="false" outlineLevel="0" collapsed="false">
      <c r="A1132" s="93" t="s">
        <v>77</v>
      </c>
      <c r="B1132" s="94" t="n">
        <v>814</v>
      </c>
      <c r="C1132" s="23" t="n">
        <v>1</v>
      </c>
      <c r="D1132" s="23" t="n">
        <v>13</v>
      </c>
      <c r="E1132" s="95" t="s">
        <v>93</v>
      </c>
      <c r="F1132" s="94" t="n">
        <v>240</v>
      </c>
      <c r="G1132" s="99" t="n">
        <v>166746</v>
      </c>
      <c r="H1132" s="99" t="n">
        <v>311000</v>
      </c>
      <c r="I1132" s="103" t="n">
        <v>166746</v>
      </c>
      <c r="J1132" s="76"/>
    </row>
    <row r="1133" customFormat="false" ht="30" hidden="false" customHeight="false" outlineLevel="0" collapsed="false">
      <c r="A1133" s="100" t="s">
        <v>70</v>
      </c>
      <c r="B1133" s="94" t="n">
        <v>814</v>
      </c>
      <c r="C1133" s="23" t="n">
        <v>1</v>
      </c>
      <c r="D1133" s="23" t="n">
        <v>13</v>
      </c>
      <c r="E1133" s="95" t="s">
        <v>71</v>
      </c>
      <c r="F1133" s="94"/>
      <c r="G1133" s="96" t="n">
        <f aca="false">G1134+G1138</f>
        <v>285922.39</v>
      </c>
      <c r="H1133" s="96" t="n">
        <f aca="false">H1134+H1138</f>
        <v>0</v>
      </c>
      <c r="I1133" s="97" t="n">
        <f aca="false">I1134+I1138</f>
        <v>284922.39</v>
      </c>
      <c r="J1133" s="76"/>
    </row>
    <row r="1134" customFormat="false" ht="15" hidden="false" customHeight="true" outlineLevel="0" collapsed="false">
      <c r="A1134" s="100" t="s">
        <v>72</v>
      </c>
      <c r="B1134" s="94" t="n">
        <v>814</v>
      </c>
      <c r="C1134" s="23" t="n">
        <v>1</v>
      </c>
      <c r="D1134" s="23" t="n">
        <v>13</v>
      </c>
      <c r="E1134" s="95" t="s">
        <v>73</v>
      </c>
      <c r="F1134" s="94"/>
      <c r="G1134" s="96" t="n">
        <f aca="false">G1135</f>
        <v>34396.57</v>
      </c>
      <c r="H1134" s="98"/>
      <c r="I1134" s="97" t="n">
        <f aca="false">I1135</f>
        <v>33396.57</v>
      </c>
      <c r="J1134" s="76"/>
    </row>
    <row r="1135" customFormat="false" ht="15" hidden="false" customHeight="false" outlineLevel="0" collapsed="false">
      <c r="A1135" s="93" t="s">
        <v>94</v>
      </c>
      <c r="B1135" s="94" t="n">
        <v>814</v>
      </c>
      <c r="C1135" s="23" t="n">
        <v>1</v>
      </c>
      <c r="D1135" s="23" t="n">
        <v>13</v>
      </c>
      <c r="E1135" s="95" t="s">
        <v>95</v>
      </c>
      <c r="F1135" s="94"/>
      <c r="G1135" s="96" t="n">
        <f aca="false">G1136</f>
        <v>34396.57</v>
      </c>
      <c r="H1135" s="98"/>
      <c r="I1135" s="97" t="n">
        <f aca="false">I1136</f>
        <v>33396.57</v>
      </c>
      <c r="J1135" s="76"/>
    </row>
    <row r="1136" customFormat="false" ht="15" hidden="false" customHeight="false" outlineLevel="0" collapsed="false">
      <c r="A1136" s="93" t="s">
        <v>81</v>
      </c>
      <c r="B1136" s="94" t="n">
        <v>814</v>
      </c>
      <c r="C1136" s="23" t="n">
        <v>1</v>
      </c>
      <c r="D1136" s="23" t="n">
        <v>13</v>
      </c>
      <c r="E1136" s="95" t="s">
        <v>95</v>
      </c>
      <c r="F1136" s="94" t="n">
        <v>800</v>
      </c>
      <c r="G1136" s="96" t="n">
        <f aca="false">G1137</f>
        <v>34396.57</v>
      </c>
      <c r="H1136" s="98"/>
      <c r="I1136" s="97" t="n">
        <f aca="false">I1137</f>
        <v>33396.57</v>
      </c>
      <c r="J1136" s="76"/>
    </row>
    <row r="1137" customFormat="false" ht="15" hidden="false" customHeight="false" outlineLevel="0" collapsed="false">
      <c r="A1137" s="93" t="s">
        <v>82</v>
      </c>
      <c r="B1137" s="94" t="n">
        <v>814</v>
      </c>
      <c r="C1137" s="23" t="n">
        <v>1</v>
      </c>
      <c r="D1137" s="23" t="n">
        <v>13</v>
      </c>
      <c r="E1137" s="95" t="s">
        <v>95</v>
      </c>
      <c r="F1137" s="94" t="n">
        <v>850</v>
      </c>
      <c r="G1137" s="99" t="n">
        <f aca="false">40000+3000-6600-2003.43</f>
        <v>34396.57</v>
      </c>
      <c r="H1137" s="98"/>
      <c r="I1137" s="97" t="n">
        <v>33396.57</v>
      </c>
      <c r="J1137" s="76"/>
    </row>
    <row r="1138" customFormat="false" ht="15" hidden="false" customHeight="false" outlineLevel="0" collapsed="false">
      <c r="A1138" s="107" t="s">
        <v>96</v>
      </c>
      <c r="B1138" s="94" t="n">
        <v>814</v>
      </c>
      <c r="C1138" s="23" t="n">
        <v>1</v>
      </c>
      <c r="D1138" s="23" t="n">
        <v>13</v>
      </c>
      <c r="E1138" s="95" t="s">
        <v>97</v>
      </c>
      <c r="F1138" s="94"/>
      <c r="G1138" s="151" t="n">
        <f aca="false">G1139</f>
        <v>251525.82</v>
      </c>
      <c r="H1138" s="151" t="n">
        <f aca="false">H1139</f>
        <v>0</v>
      </c>
      <c r="I1138" s="130" t="n">
        <f aca="false">I1139</f>
        <v>251525.82</v>
      </c>
      <c r="J1138" s="76"/>
    </row>
    <row r="1139" customFormat="false" ht="15" hidden="false" customHeight="false" outlineLevel="0" collapsed="false">
      <c r="A1139" s="108" t="s">
        <v>100</v>
      </c>
      <c r="B1139" s="94" t="n">
        <v>814</v>
      </c>
      <c r="C1139" s="23" t="n">
        <v>1</v>
      </c>
      <c r="D1139" s="23" t="n">
        <v>13</v>
      </c>
      <c r="E1139" s="95" t="s">
        <v>101</v>
      </c>
      <c r="F1139" s="94"/>
      <c r="G1139" s="151" t="n">
        <f aca="false">G1140</f>
        <v>251525.82</v>
      </c>
      <c r="H1139" s="151" t="n">
        <f aca="false">H1140</f>
        <v>0</v>
      </c>
      <c r="I1139" s="130" t="n">
        <f aca="false">I1140</f>
        <v>251525.82</v>
      </c>
      <c r="J1139" s="76"/>
    </row>
    <row r="1140" customFormat="false" ht="15" hidden="false" customHeight="false" outlineLevel="0" collapsed="false">
      <c r="A1140" s="93" t="s">
        <v>76</v>
      </c>
      <c r="B1140" s="94" t="n">
        <v>814</v>
      </c>
      <c r="C1140" s="23" t="n">
        <v>1</v>
      </c>
      <c r="D1140" s="23" t="n">
        <v>13</v>
      </c>
      <c r="E1140" s="95" t="s">
        <v>101</v>
      </c>
      <c r="F1140" s="94" t="n">
        <v>200</v>
      </c>
      <c r="G1140" s="151" t="n">
        <f aca="false">G1141</f>
        <v>251525.82</v>
      </c>
      <c r="H1140" s="151" t="n">
        <f aca="false">H1141</f>
        <v>0</v>
      </c>
      <c r="I1140" s="130" t="n">
        <f aca="false">I1141</f>
        <v>251525.82</v>
      </c>
      <c r="J1140" s="76"/>
    </row>
    <row r="1141" customFormat="false" ht="15" hidden="false" customHeight="false" outlineLevel="0" collapsed="false">
      <c r="A1141" s="93" t="s">
        <v>77</v>
      </c>
      <c r="B1141" s="94" t="n">
        <v>814</v>
      </c>
      <c r="C1141" s="23" t="n">
        <v>1</v>
      </c>
      <c r="D1141" s="23" t="n">
        <v>13</v>
      </c>
      <c r="E1141" s="95" t="s">
        <v>101</v>
      </c>
      <c r="F1141" s="94" t="n">
        <v>240</v>
      </c>
      <c r="G1141" s="151" t="n">
        <v>251525.82</v>
      </c>
      <c r="H1141" s="98"/>
      <c r="I1141" s="97" t="n">
        <v>251525.82</v>
      </c>
      <c r="J1141" s="76"/>
    </row>
    <row r="1142" customFormat="false" ht="15" hidden="false" customHeight="false" outlineLevel="0" collapsed="false">
      <c r="A1142" s="93" t="s">
        <v>18</v>
      </c>
      <c r="B1142" s="94" t="n">
        <v>814</v>
      </c>
      <c r="C1142" s="23" t="n">
        <v>2</v>
      </c>
      <c r="D1142" s="23"/>
      <c r="E1142" s="95"/>
      <c r="F1142" s="94"/>
      <c r="G1142" s="99" t="n">
        <f aca="false">G1143</f>
        <v>126162.9</v>
      </c>
      <c r="H1142" s="98"/>
      <c r="I1142" s="103" t="n">
        <f aca="false">I1143</f>
        <v>126162.9</v>
      </c>
      <c r="J1142" s="76"/>
    </row>
    <row r="1143" customFormat="false" ht="15" hidden="false" customHeight="false" outlineLevel="0" collapsed="false">
      <c r="A1143" s="93" t="s">
        <v>19</v>
      </c>
      <c r="B1143" s="94" t="n">
        <v>814</v>
      </c>
      <c r="C1143" s="23" t="n">
        <v>2</v>
      </c>
      <c r="D1143" s="23" t="n">
        <v>3</v>
      </c>
      <c r="E1143" s="95"/>
      <c r="F1143" s="94"/>
      <c r="G1143" s="99" t="n">
        <f aca="false">G1144</f>
        <v>126162.9</v>
      </c>
      <c r="H1143" s="98"/>
      <c r="I1143" s="103" t="n">
        <f aca="false">I1144</f>
        <v>126162.9</v>
      </c>
      <c r="J1143" s="76"/>
    </row>
    <row r="1144" customFormat="false" ht="30" hidden="false" customHeight="false" outlineLevel="0" collapsed="false">
      <c r="A1144" s="100" t="s">
        <v>70</v>
      </c>
      <c r="B1144" s="94" t="n">
        <v>814</v>
      </c>
      <c r="C1144" s="23" t="n">
        <v>2</v>
      </c>
      <c r="D1144" s="23" t="n">
        <v>3</v>
      </c>
      <c r="E1144" s="95" t="s">
        <v>71</v>
      </c>
      <c r="F1144" s="94"/>
      <c r="G1144" s="99" t="n">
        <f aca="false">G1145</f>
        <v>126162.9</v>
      </c>
      <c r="H1144" s="98"/>
      <c r="I1144" s="103" t="n">
        <f aca="false">I1145</f>
        <v>126162.9</v>
      </c>
      <c r="J1144" s="76"/>
    </row>
    <row r="1145" customFormat="false" ht="14.25" hidden="false" customHeight="true" outlineLevel="0" collapsed="false">
      <c r="A1145" s="100" t="s">
        <v>72</v>
      </c>
      <c r="B1145" s="94" t="n">
        <v>814</v>
      </c>
      <c r="C1145" s="23" t="n">
        <v>2</v>
      </c>
      <c r="D1145" s="23" t="n">
        <v>3</v>
      </c>
      <c r="E1145" s="95" t="s">
        <v>73</v>
      </c>
      <c r="F1145" s="94"/>
      <c r="G1145" s="99" t="n">
        <f aca="false">G1146</f>
        <v>126162.9</v>
      </c>
      <c r="H1145" s="98"/>
      <c r="I1145" s="103" t="n">
        <f aca="false">I1146</f>
        <v>126162.9</v>
      </c>
      <c r="J1145" s="76"/>
    </row>
    <row r="1146" customFormat="false" ht="15" hidden="false" customHeight="false" outlineLevel="0" collapsed="false">
      <c r="A1146" s="140" t="s">
        <v>441</v>
      </c>
      <c r="B1146" s="94" t="n">
        <v>814</v>
      </c>
      <c r="C1146" s="23" t="n">
        <v>2</v>
      </c>
      <c r="D1146" s="23" t="n">
        <v>3</v>
      </c>
      <c r="E1146" s="154" t="s">
        <v>442</v>
      </c>
      <c r="F1146" s="156"/>
      <c r="G1146" s="99" t="n">
        <f aca="false">G1147+G1149</f>
        <v>126162.9</v>
      </c>
      <c r="H1146" s="98"/>
      <c r="I1146" s="103" t="n">
        <f aca="false">I1147+I1149</f>
        <v>126162.9</v>
      </c>
      <c r="J1146" s="76"/>
    </row>
    <row r="1147" customFormat="false" ht="30" hidden="false" customHeight="false" outlineLevel="0" collapsed="false">
      <c r="A1147" s="93" t="s">
        <v>68</v>
      </c>
      <c r="B1147" s="94" t="n">
        <v>814</v>
      </c>
      <c r="C1147" s="23" t="n">
        <v>2</v>
      </c>
      <c r="D1147" s="23" t="n">
        <v>3</v>
      </c>
      <c r="E1147" s="155" t="s">
        <v>442</v>
      </c>
      <c r="F1147" s="94" t="n">
        <v>100</v>
      </c>
      <c r="G1147" s="99" t="n">
        <f aca="false">G1148</f>
        <v>116162.9</v>
      </c>
      <c r="H1147" s="98"/>
      <c r="I1147" s="103" t="n">
        <f aca="false">I1148</f>
        <v>116162.9</v>
      </c>
      <c r="J1147" s="76"/>
    </row>
    <row r="1148" customFormat="false" ht="15" hidden="false" customHeight="false" outlineLevel="0" collapsed="false">
      <c r="A1148" s="93" t="s">
        <v>69</v>
      </c>
      <c r="B1148" s="94" t="n">
        <v>814</v>
      </c>
      <c r="C1148" s="23" t="n">
        <v>2</v>
      </c>
      <c r="D1148" s="23" t="n">
        <v>3</v>
      </c>
      <c r="E1148" s="154" t="s">
        <v>442</v>
      </c>
      <c r="F1148" s="94" t="n">
        <v>120</v>
      </c>
      <c r="G1148" s="99" t="n">
        <f aca="false">124269.19-G1150+1893.71</f>
        <v>116162.9</v>
      </c>
      <c r="H1148" s="98"/>
      <c r="I1148" s="103" t="n">
        <v>116162.9</v>
      </c>
      <c r="J1148" s="76"/>
    </row>
    <row r="1149" customFormat="false" ht="15" hidden="false" customHeight="false" outlineLevel="0" collapsed="false">
      <c r="A1149" s="93" t="s">
        <v>76</v>
      </c>
      <c r="B1149" s="94" t="n">
        <v>814</v>
      </c>
      <c r="C1149" s="23" t="n">
        <v>2</v>
      </c>
      <c r="D1149" s="23" t="n">
        <v>3</v>
      </c>
      <c r="E1149" s="154" t="s">
        <v>442</v>
      </c>
      <c r="F1149" s="94" t="n">
        <v>200</v>
      </c>
      <c r="G1149" s="99" t="n">
        <f aca="false">G1150</f>
        <v>10000</v>
      </c>
      <c r="H1149" s="98"/>
      <c r="I1149" s="103" t="n">
        <f aca="false">I1150</f>
        <v>10000</v>
      </c>
      <c r="J1149" s="76"/>
    </row>
    <row r="1150" customFormat="false" ht="15" hidden="false" customHeight="false" outlineLevel="0" collapsed="false">
      <c r="A1150" s="93" t="s">
        <v>77</v>
      </c>
      <c r="B1150" s="94" t="n">
        <v>814</v>
      </c>
      <c r="C1150" s="23" t="n">
        <v>2</v>
      </c>
      <c r="D1150" s="23" t="n">
        <v>3</v>
      </c>
      <c r="E1150" s="154" t="s">
        <v>442</v>
      </c>
      <c r="F1150" s="94" t="n">
        <v>240</v>
      </c>
      <c r="G1150" s="99" t="n">
        <v>10000</v>
      </c>
      <c r="H1150" s="98"/>
      <c r="I1150" s="103" t="n">
        <v>10000</v>
      </c>
      <c r="J1150" s="76"/>
    </row>
    <row r="1151" customFormat="false" ht="15" hidden="false" customHeight="false" outlineLevel="0" collapsed="false">
      <c r="A1151" s="100" t="s">
        <v>20</v>
      </c>
      <c r="B1151" s="94" t="n">
        <v>814</v>
      </c>
      <c r="C1151" s="23" t="n">
        <v>3</v>
      </c>
      <c r="D1151" s="23"/>
      <c r="E1151" s="95"/>
      <c r="F1151" s="94"/>
      <c r="G1151" s="96" t="n">
        <f aca="false">G1152</f>
        <v>245000</v>
      </c>
      <c r="H1151" s="98"/>
      <c r="I1151" s="97" t="n">
        <f aca="false">I1152</f>
        <v>163792.28</v>
      </c>
      <c r="J1151" s="76"/>
    </row>
    <row r="1152" customFormat="false" ht="19.5" hidden="false" customHeight="true" outlineLevel="0" collapsed="false">
      <c r="A1152" s="22" t="s">
        <v>22</v>
      </c>
      <c r="B1152" s="94" t="n">
        <v>814</v>
      </c>
      <c r="C1152" s="23" t="n">
        <v>3</v>
      </c>
      <c r="D1152" s="23" t="n">
        <v>10</v>
      </c>
      <c r="E1152" s="95"/>
      <c r="F1152" s="94"/>
      <c r="G1152" s="96" t="n">
        <f aca="false">G1153</f>
        <v>245000</v>
      </c>
      <c r="H1152" s="98"/>
      <c r="I1152" s="97" t="n">
        <f aca="false">I1153</f>
        <v>163792.28</v>
      </c>
      <c r="J1152" s="76"/>
    </row>
    <row r="1153" customFormat="false" ht="45" hidden="false" customHeight="false" outlineLevel="0" collapsed="false">
      <c r="A1153" s="100" t="s">
        <v>120</v>
      </c>
      <c r="B1153" s="94" t="n">
        <v>814</v>
      </c>
      <c r="C1153" s="23" t="n">
        <v>3</v>
      </c>
      <c r="D1153" s="23" t="n">
        <v>10</v>
      </c>
      <c r="E1153" s="95" t="s">
        <v>121</v>
      </c>
      <c r="F1153" s="94"/>
      <c r="G1153" s="96" t="n">
        <f aca="false">G1154</f>
        <v>245000</v>
      </c>
      <c r="H1153" s="98"/>
      <c r="I1153" s="97" t="n">
        <f aca="false">I1154</f>
        <v>163792.28</v>
      </c>
      <c r="J1153" s="76"/>
    </row>
    <row r="1154" customFormat="false" ht="15" hidden="false" customHeight="false" outlineLevel="0" collapsed="false">
      <c r="A1154" s="93" t="s">
        <v>131</v>
      </c>
      <c r="B1154" s="94" t="n">
        <v>814</v>
      </c>
      <c r="C1154" s="23" t="n">
        <v>3</v>
      </c>
      <c r="D1154" s="23" t="n">
        <v>10</v>
      </c>
      <c r="E1154" s="95" t="s">
        <v>132</v>
      </c>
      <c r="F1154" s="94"/>
      <c r="G1154" s="96" t="n">
        <f aca="false">G1155</f>
        <v>245000</v>
      </c>
      <c r="H1154" s="98"/>
      <c r="I1154" s="97" t="n">
        <f aca="false">I1155</f>
        <v>163792.28</v>
      </c>
      <c r="J1154" s="76"/>
    </row>
    <row r="1155" customFormat="false" ht="15" hidden="false" customHeight="false" outlineLevel="0" collapsed="false">
      <c r="A1155" s="93" t="s">
        <v>133</v>
      </c>
      <c r="B1155" s="94" t="n">
        <v>814</v>
      </c>
      <c r="C1155" s="23" t="n">
        <v>3</v>
      </c>
      <c r="D1155" s="23" t="n">
        <v>10</v>
      </c>
      <c r="E1155" s="95" t="s">
        <v>134</v>
      </c>
      <c r="F1155" s="94"/>
      <c r="G1155" s="96" t="n">
        <f aca="false">G1156</f>
        <v>245000</v>
      </c>
      <c r="H1155" s="98"/>
      <c r="I1155" s="97" t="n">
        <f aca="false">I1156</f>
        <v>163792.28</v>
      </c>
      <c r="J1155" s="76"/>
    </row>
    <row r="1156" customFormat="false" ht="15" hidden="false" customHeight="false" outlineLevel="0" collapsed="false">
      <c r="A1156" s="93" t="s">
        <v>76</v>
      </c>
      <c r="B1156" s="94" t="n">
        <v>814</v>
      </c>
      <c r="C1156" s="23" t="n">
        <v>3</v>
      </c>
      <c r="D1156" s="23" t="n">
        <v>10</v>
      </c>
      <c r="E1156" s="95" t="s">
        <v>134</v>
      </c>
      <c r="F1156" s="94" t="n">
        <v>200</v>
      </c>
      <c r="G1156" s="96" t="n">
        <f aca="false">G1157</f>
        <v>245000</v>
      </c>
      <c r="H1156" s="98"/>
      <c r="I1156" s="97" t="n">
        <f aca="false">I1157</f>
        <v>163792.28</v>
      </c>
      <c r="J1156" s="76"/>
    </row>
    <row r="1157" customFormat="false" ht="15" hidden="false" customHeight="false" outlineLevel="0" collapsed="false">
      <c r="A1157" s="93" t="s">
        <v>77</v>
      </c>
      <c r="B1157" s="94" t="n">
        <v>814</v>
      </c>
      <c r="C1157" s="23" t="n">
        <v>3</v>
      </c>
      <c r="D1157" s="23" t="n">
        <v>10</v>
      </c>
      <c r="E1157" s="95" t="s">
        <v>134</v>
      </c>
      <c r="F1157" s="94" t="n">
        <v>240</v>
      </c>
      <c r="G1157" s="99" t="n">
        <f aca="false">120000+125000</f>
        <v>245000</v>
      </c>
      <c r="H1157" s="98"/>
      <c r="I1157" s="97" t="n">
        <v>163792.28</v>
      </c>
      <c r="J1157" s="76"/>
    </row>
    <row r="1158" customFormat="false" ht="15" hidden="false" customHeight="false" outlineLevel="0" collapsed="false">
      <c r="A1158" s="93" t="s">
        <v>23</v>
      </c>
      <c r="B1158" s="94" t="n">
        <v>814</v>
      </c>
      <c r="C1158" s="23" t="n">
        <v>4</v>
      </c>
      <c r="D1158" s="23"/>
      <c r="E1158" s="95"/>
      <c r="F1158" s="94"/>
      <c r="G1158" s="96" t="n">
        <f aca="false">G1159+G1170</f>
        <v>3486511.27</v>
      </c>
      <c r="H1158" s="98"/>
      <c r="I1158" s="97" t="n">
        <f aca="false">I1159+I1170</f>
        <v>2479985.4</v>
      </c>
      <c r="J1158" s="76"/>
    </row>
    <row r="1159" customFormat="false" ht="15" hidden="false" customHeight="false" outlineLevel="0" collapsed="false">
      <c r="A1159" s="28" t="s">
        <v>26</v>
      </c>
      <c r="B1159" s="94" t="n">
        <v>814</v>
      </c>
      <c r="C1159" s="23" t="n">
        <v>4</v>
      </c>
      <c r="D1159" s="23" t="n">
        <v>9</v>
      </c>
      <c r="E1159" s="95"/>
      <c r="F1159" s="94"/>
      <c r="G1159" s="96" t="n">
        <f aca="false">G1160</f>
        <v>3446511.27</v>
      </c>
      <c r="H1159" s="98"/>
      <c r="I1159" s="97" t="n">
        <f aca="false">I1160</f>
        <v>2440134.79</v>
      </c>
      <c r="J1159" s="76"/>
    </row>
    <row r="1160" customFormat="false" ht="30" hidden="false" customHeight="false" outlineLevel="0" collapsed="false">
      <c r="A1160" s="113" t="s">
        <v>135</v>
      </c>
      <c r="B1160" s="94" t="n">
        <v>814</v>
      </c>
      <c r="C1160" s="23" t="n">
        <v>4</v>
      </c>
      <c r="D1160" s="23" t="n">
        <v>9</v>
      </c>
      <c r="E1160" s="95" t="s">
        <v>136</v>
      </c>
      <c r="F1160" s="94"/>
      <c r="G1160" s="96" t="n">
        <f aca="false">G1161+G1164+G1167</f>
        <v>3446511.27</v>
      </c>
      <c r="H1160" s="98"/>
      <c r="I1160" s="97" t="n">
        <f aca="false">I1161+I1164+I1167</f>
        <v>2440134.79</v>
      </c>
      <c r="J1160" s="76"/>
    </row>
    <row r="1161" customFormat="false" ht="30" hidden="false" customHeight="false" outlineLevel="0" collapsed="false">
      <c r="A1161" s="93" t="s">
        <v>138</v>
      </c>
      <c r="B1161" s="94" t="n">
        <v>814</v>
      </c>
      <c r="C1161" s="23" t="n">
        <v>4</v>
      </c>
      <c r="D1161" s="23" t="n">
        <v>9</v>
      </c>
      <c r="E1161" s="95" t="s">
        <v>139</v>
      </c>
      <c r="F1161" s="94"/>
      <c r="G1161" s="96" t="n">
        <f aca="false">G1162</f>
        <v>1333262.91</v>
      </c>
      <c r="H1161" s="98"/>
      <c r="I1161" s="97" t="n">
        <f aca="false">I1162</f>
        <v>1300728</v>
      </c>
      <c r="J1161" s="76"/>
    </row>
    <row r="1162" customFormat="false" ht="15" hidden="false" customHeight="false" outlineLevel="0" collapsed="false">
      <c r="A1162" s="93" t="s">
        <v>76</v>
      </c>
      <c r="B1162" s="94" t="n">
        <v>814</v>
      </c>
      <c r="C1162" s="23" t="n">
        <v>4</v>
      </c>
      <c r="D1162" s="23" t="n">
        <v>9</v>
      </c>
      <c r="E1162" s="95" t="s">
        <v>139</v>
      </c>
      <c r="F1162" s="94" t="n">
        <v>200</v>
      </c>
      <c r="G1162" s="96" t="n">
        <f aca="false">G1163</f>
        <v>1333262.91</v>
      </c>
      <c r="H1162" s="98"/>
      <c r="I1162" s="97" t="n">
        <f aca="false">I1163</f>
        <v>1300728</v>
      </c>
      <c r="J1162" s="76"/>
    </row>
    <row r="1163" customFormat="false" ht="15" hidden="false" customHeight="false" outlineLevel="0" collapsed="false">
      <c r="A1163" s="93" t="s">
        <v>77</v>
      </c>
      <c r="B1163" s="94" t="n">
        <v>814</v>
      </c>
      <c r="C1163" s="23" t="n">
        <v>4</v>
      </c>
      <c r="D1163" s="23" t="n">
        <v>9</v>
      </c>
      <c r="E1163" s="95" t="s">
        <v>139</v>
      </c>
      <c r="F1163" s="94" t="n">
        <v>240</v>
      </c>
      <c r="G1163" s="99" t="n">
        <f aca="false">1317400+15862.91</f>
        <v>1333262.91</v>
      </c>
      <c r="H1163" s="98"/>
      <c r="I1163" s="97" t="n">
        <v>1300728</v>
      </c>
      <c r="J1163" s="76"/>
    </row>
    <row r="1164" customFormat="false" ht="30" hidden="false" customHeight="false" outlineLevel="0" collapsed="false">
      <c r="A1164" s="28" t="s">
        <v>140</v>
      </c>
      <c r="B1164" s="94" t="n">
        <v>814</v>
      </c>
      <c r="C1164" s="23" t="n">
        <v>4</v>
      </c>
      <c r="D1164" s="23" t="n">
        <v>9</v>
      </c>
      <c r="E1164" s="95" t="s">
        <v>141</v>
      </c>
      <c r="F1164" s="94"/>
      <c r="G1164" s="96" t="n">
        <f aca="false">G1165</f>
        <v>1436820.36</v>
      </c>
      <c r="H1164" s="98"/>
      <c r="I1164" s="97" t="n">
        <f aca="false">I1165</f>
        <v>1139406.79</v>
      </c>
      <c r="J1164" s="76"/>
    </row>
    <row r="1165" customFormat="false" ht="15" hidden="false" customHeight="false" outlineLevel="0" collapsed="false">
      <c r="A1165" s="93" t="s">
        <v>76</v>
      </c>
      <c r="B1165" s="94" t="n">
        <v>814</v>
      </c>
      <c r="C1165" s="23" t="n">
        <v>4</v>
      </c>
      <c r="D1165" s="23" t="n">
        <v>9</v>
      </c>
      <c r="E1165" s="95" t="s">
        <v>141</v>
      </c>
      <c r="F1165" s="94" t="n">
        <v>200</v>
      </c>
      <c r="G1165" s="96" t="n">
        <f aca="false">G1166</f>
        <v>1436820.36</v>
      </c>
      <c r="H1165" s="98"/>
      <c r="I1165" s="97" t="n">
        <f aca="false">I1166</f>
        <v>1139406.79</v>
      </c>
      <c r="J1165" s="76"/>
    </row>
    <row r="1166" customFormat="false" ht="15" hidden="false" customHeight="false" outlineLevel="0" collapsed="false">
      <c r="A1166" s="93" t="s">
        <v>77</v>
      </c>
      <c r="B1166" s="94" t="n">
        <v>814</v>
      </c>
      <c r="C1166" s="23" t="n">
        <v>4</v>
      </c>
      <c r="D1166" s="23" t="n">
        <v>9</v>
      </c>
      <c r="E1166" s="95" t="s">
        <v>141</v>
      </c>
      <c r="F1166" s="94" t="n">
        <v>240</v>
      </c>
      <c r="G1166" s="99" t="n">
        <f aca="false">1107600+187300+141920.36</f>
        <v>1436820.36</v>
      </c>
      <c r="H1166" s="98"/>
      <c r="I1166" s="97" t="n">
        <v>1139406.79</v>
      </c>
      <c r="J1166" s="76"/>
    </row>
    <row r="1167" customFormat="false" ht="15" hidden="false" customHeight="false" outlineLevel="0" collapsed="false">
      <c r="A1167" s="114" t="s">
        <v>142</v>
      </c>
      <c r="B1167" s="94" t="n">
        <v>814</v>
      </c>
      <c r="C1167" s="23" t="n">
        <v>4</v>
      </c>
      <c r="D1167" s="23" t="n">
        <v>9</v>
      </c>
      <c r="E1167" s="95" t="s">
        <v>143</v>
      </c>
      <c r="F1167" s="94"/>
      <c r="G1167" s="109" t="n">
        <f aca="false">G1168</f>
        <v>676428</v>
      </c>
      <c r="H1167" s="109" t="n">
        <f aca="false">H1168</f>
        <v>676428</v>
      </c>
      <c r="I1167" s="111" t="n">
        <f aca="false">I1168</f>
        <v>0</v>
      </c>
      <c r="J1167" s="76"/>
    </row>
    <row r="1168" customFormat="false" ht="15" hidden="false" customHeight="false" outlineLevel="0" collapsed="false">
      <c r="A1168" s="93" t="s">
        <v>76</v>
      </c>
      <c r="B1168" s="94" t="n">
        <v>814</v>
      </c>
      <c r="C1168" s="23" t="n">
        <v>4</v>
      </c>
      <c r="D1168" s="23" t="n">
        <v>9</v>
      </c>
      <c r="E1168" s="95" t="s">
        <v>143</v>
      </c>
      <c r="F1168" s="94" t="n">
        <v>200</v>
      </c>
      <c r="G1168" s="109" t="n">
        <f aca="false">G1169</f>
        <v>676428</v>
      </c>
      <c r="H1168" s="109" t="n">
        <f aca="false">H1169</f>
        <v>676428</v>
      </c>
      <c r="I1168" s="111" t="n">
        <f aca="false">I1169</f>
        <v>0</v>
      </c>
      <c r="J1168" s="76"/>
    </row>
    <row r="1169" customFormat="false" ht="15" hidden="false" customHeight="false" outlineLevel="0" collapsed="false">
      <c r="A1169" s="93" t="s">
        <v>77</v>
      </c>
      <c r="B1169" s="94" t="n">
        <v>814</v>
      </c>
      <c r="C1169" s="23" t="n">
        <v>4</v>
      </c>
      <c r="D1169" s="23" t="n">
        <v>9</v>
      </c>
      <c r="E1169" s="95" t="s">
        <v>143</v>
      </c>
      <c r="F1169" s="94" t="n">
        <v>240</v>
      </c>
      <c r="G1169" s="109" t="n">
        <v>676428</v>
      </c>
      <c r="H1169" s="109" t="n">
        <v>676428</v>
      </c>
      <c r="I1169" s="111" t="n">
        <v>0</v>
      </c>
      <c r="J1169" s="76"/>
    </row>
    <row r="1170" customFormat="false" ht="15" hidden="false" customHeight="false" outlineLevel="0" collapsed="false">
      <c r="A1170" s="93" t="s">
        <v>28</v>
      </c>
      <c r="B1170" s="94" t="n">
        <v>814</v>
      </c>
      <c r="C1170" s="23" t="n">
        <v>4</v>
      </c>
      <c r="D1170" s="23" t="n">
        <v>12</v>
      </c>
      <c r="E1170" s="95"/>
      <c r="F1170" s="94"/>
      <c r="G1170" s="109" t="n">
        <f aca="false">G1171</f>
        <v>40000</v>
      </c>
      <c r="H1170" s="109" t="n">
        <f aca="false">H1171</f>
        <v>40000</v>
      </c>
      <c r="I1170" s="111" t="n">
        <f aca="false">I1171</f>
        <v>39850.61</v>
      </c>
      <c r="J1170" s="76"/>
    </row>
    <row r="1171" customFormat="false" ht="30" hidden="false" customHeight="false" outlineLevel="0" collapsed="false">
      <c r="A1171" s="100" t="s">
        <v>105</v>
      </c>
      <c r="B1171" s="94" t="n">
        <v>814</v>
      </c>
      <c r="C1171" s="23" t="n">
        <v>4</v>
      </c>
      <c r="D1171" s="23" t="n">
        <v>12</v>
      </c>
      <c r="E1171" s="95" t="s">
        <v>106</v>
      </c>
      <c r="F1171" s="94"/>
      <c r="G1171" s="109" t="n">
        <f aca="false">G1172</f>
        <v>40000</v>
      </c>
      <c r="H1171" s="109" t="n">
        <f aca="false">H1172</f>
        <v>40000</v>
      </c>
      <c r="I1171" s="111" t="n">
        <f aca="false">I1172</f>
        <v>39850.61</v>
      </c>
      <c r="J1171" s="76"/>
    </row>
    <row r="1172" customFormat="false" ht="15" hidden="false" customHeight="false" outlineLevel="0" collapsed="false">
      <c r="A1172" s="93" t="s">
        <v>443</v>
      </c>
      <c r="B1172" s="94" t="n">
        <v>814</v>
      </c>
      <c r="C1172" s="23" t="n">
        <v>4</v>
      </c>
      <c r="D1172" s="23" t="n">
        <v>12</v>
      </c>
      <c r="E1172" s="95" t="s">
        <v>444</v>
      </c>
      <c r="F1172" s="94"/>
      <c r="G1172" s="109" t="n">
        <f aca="false">G1173</f>
        <v>40000</v>
      </c>
      <c r="H1172" s="109" t="n">
        <f aca="false">H1173</f>
        <v>40000</v>
      </c>
      <c r="I1172" s="111" t="n">
        <f aca="false">I1173</f>
        <v>39850.61</v>
      </c>
      <c r="J1172" s="76"/>
    </row>
    <row r="1173" customFormat="false" ht="15" hidden="false" customHeight="false" outlineLevel="0" collapsed="false">
      <c r="A1173" s="93" t="s">
        <v>76</v>
      </c>
      <c r="B1173" s="94" t="n">
        <v>814</v>
      </c>
      <c r="C1173" s="23" t="n">
        <v>4</v>
      </c>
      <c r="D1173" s="23" t="n">
        <v>12</v>
      </c>
      <c r="E1173" s="95" t="s">
        <v>444</v>
      </c>
      <c r="F1173" s="94" t="n">
        <v>200</v>
      </c>
      <c r="G1173" s="109" t="n">
        <f aca="false">G1174</f>
        <v>40000</v>
      </c>
      <c r="H1173" s="109" t="n">
        <f aca="false">H1174</f>
        <v>40000</v>
      </c>
      <c r="I1173" s="111" t="n">
        <f aca="false">I1174</f>
        <v>39850.61</v>
      </c>
      <c r="J1173" s="76"/>
    </row>
    <row r="1174" customFormat="false" ht="15" hidden="false" customHeight="false" outlineLevel="0" collapsed="false">
      <c r="A1174" s="93" t="s">
        <v>77</v>
      </c>
      <c r="B1174" s="94" t="n">
        <v>814</v>
      </c>
      <c r="C1174" s="23" t="n">
        <v>4</v>
      </c>
      <c r="D1174" s="23" t="n">
        <v>12</v>
      </c>
      <c r="E1174" s="95" t="s">
        <v>444</v>
      </c>
      <c r="F1174" s="94" t="n">
        <v>240</v>
      </c>
      <c r="G1174" s="109" t="n">
        <v>40000</v>
      </c>
      <c r="H1174" s="109" t="n">
        <v>40000</v>
      </c>
      <c r="I1174" s="111" t="n">
        <v>39850.61</v>
      </c>
      <c r="J1174" s="76"/>
    </row>
    <row r="1175" customFormat="false" ht="15" hidden="false" customHeight="false" outlineLevel="0" collapsed="false">
      <c r="A1175" s="93" t="s">
        <v>29</v>
      </c>
      <c r="B1175" s="94" t="n">
        <v>814</v>
      </c>
      <c r="C1175" s="23" t="n">
        <v>5</v>
      </c>
      <c r="D1175" s="23"/>
      <c r="E1175" s="95"/>
      <c r="F1175" s="94"/>
      <c r="G1175" s="96" t="n">
        <f aca="false">G1176+G1195+G1185</f>
        <v>4676698</v>
      </c>
      <c r="H1175" s="98"/>
      <c r="I1175" s="97" t="n">
        <f aca="false">I1176+I1195+I1185</f>
        <v>4612482.71</v>
      </c>
      <c r="J1175" s="76"/>
    </row>
    <row r="1176" customFormat="false" ht="15" hidden="false" customHeight="false" outlineLevel="0" collapsed="false">
      <c r="A1176" s="93" t="s">
        <v>30</v>
      </c>
      <c r="B1176" s="94" t="n">
        <v>814</v>
      </c>
      <c r="C1176" s="23" t="n">
        <v>5</v>
      </c>
      <c r="D1176" s="23" t="n">
        <v>1</v>
      </c>
      <c r="E1176" s="95"/>
      <c r="F1176" s="94"/>
      <c r="G1176" s="96" t="n">
        <f aca="false">G1177</f>
        <v>685541.42</v>
      </c>
      <c r="H1176" s="98"/>
      <c r="I1176" s="97" t="n">
        <f aca="false">I1177</f>
        <v>685541.42</v>
      </c>
      <c r="J1176" s="76"/>
    </row>
    <row r="1177" customFormat="false" ht="30" hidden="false" customHeight="false" outlineLevel="0" collapsed="false">
      <c r="A1177" s="100" t="s">
        <v>164</v>
      </c>
      <c r="B1177" s="94" t="n">
        <v>814</v>
      </c>
      <c r="C1177" s="23" t="n">
        <v>5</v>
      </c>
      <c r="D1177" s="23" t="n">
        <v>1</v>
      </c>
      <c r="E1177" s="95" t="s">
        <v>165</v>
      </c>
      <c r="F1177" s="94"/>
      <c r="G1177" s="96" t="n">
        <f aca="false">G1178</f>
        <v>685541.42</v>
      </c>
      <c r="H1177" s="98"/>
      <c r="I1177" s="97" t="n">
        <f aca="false">I1178</f>
        <v>685541.42</v>
      </c>
      <c r="J1177" s="76"/>
    </row>
    <row r="1178" customFormat="false" ht="15" hidden="false" customHeight="false" outlineLevel="0" collapsed="false">
      <c r="A1178" s="93" t="s">
        <v>166</v>
      </c>
      <c r="B1178" s="94" t="n">
        <v>814</v>
      </c>
      <c r="C1178" s="23" t="n">
        <v>5</v>
      </c>
      <c r="D1178" s="23" t="n">
        <v>1</v>
      </c>
      <c r="E1178" s="95" t="s">
        <v>167</v>
      </c>
      <c r="F1178" s="94"/>
      <c r="G1178" s="96" t="n">
        <f aca="false">G1182+G1179</f>
        <v>685541.42</v>
      </c>
      <c r="H1178" s="96" t="n">
        <f aca="false">H1182+H1179</f>
        <v>500000</v>
      </c>
      <c r="I1178" s="97" t="n">
        <f aca="false">I1182+I1179</f>
        <v>685541.42</v>
      </c>
      <c r="J1178" s="76"/>
    </row>
    <row r="1179" customFormat="false" ht="15" hidden="false" customHeight="false" outlineLevel="0" collapsed="false">
      <c r="A1179" s="93" t="s">
        <v>107</v>
      </c>
      <c r="B1179" s="94" t="n">
        <v>814</v>
      </c>
      <c r="C1179" s="23" t="n">
        <v>5</v>
      </c>
      <c r="D1179" s="23" t="n">
        <v>1</v>
      </c>
      <c r="E1179" s="95" t="s">
        <v>168</v>
      </c>
      <c r="F1179" s="94"/>
      <c r="G1179" s="99" t="n">
        <f aca="false">G1180</f>
        <v>500000</v>
      </c>
      <c r="H1179" s="99" t="n">
        <f aca="false">H1180</f>
        <v>500000</v>
      </c>
      <c r="I1179" s="103" t="n">
        <f aca="false">I1180</f>
        <v>500000</v>
      </c>
      <c r="J1179" s="76"/>
    </row>
    <row r="1180" customFormat="false" ht="15" hidden="false" customHeight="false" outlineLevel="0" collapsed="false">
      <c r="A1180" s="93" t="s">
        <v>76</v>
      </c>
      <c r="B1180" s="94" t="n">
        <v>814</v>
      </c>
      <c r="C1180" s="23" t="n">
        <v>5</v>
      </c>
      <c r="D1180" s="23" t="n">
        <v>1</v>
      </c>
      <c r="E1180" s="95" t="s">
        <v>168</v>
      </c>
      <c r="F1180" s="94" t="n">
        <v>200</v>
      </c>
      <c r="G1180" s="99" t="n">
        <f aca="false">G1181</f>
        <v>500000</v>
      </c>
      <c r="H1180" s="99" t="n">
        <f aca="false">H1181</f>
        <v>500000</v>
      </c>
      <c r="I1180" s="103" t="n">
        <f aca="false">I1181</f>
        <v>500000</v>
      </c>
      <c r="J1180" s="76"/>
    </row>
    <row r="1181" customFormat="false" ht="15" hidden="false" customHeight="false" outlineLevel="0" collapsed="false">
      <c r="A1181" s="93" t="s">
        <v>77</v>
      </c>
      <c r="B1181" s="94" t="n">
        <v>814</v>
      </c>
      <c r="C1181" s="23" t="n">
        <v>5</v>
      </c>
      <c r="D1181" s="23" t="n">
        <v>1</v>
      </c>
      <c r="E1181" s="95" t="s">
        <v>168</v>
      </c>
      <c r="F1181" s="94" t="n">
        <v>240</v>
      </c>
      <c r="G1181" s="99" t="n">
        <v>500000</v>
      </c>
      <c r="H1181" s="99" t="n">
        <v>500000</v>
      </c>
      <c r="I1181" s="103" t="n">
        <v>500000</v>
      </c>
      <c r="J1181" s="76"/>
    </row>
    <row r="1182" customFormat="false" ht="15" hidden="false" customHeight="false" outlineLevel="0" collapsed="false">
      <c r="A1182" s="93" t="s">
        <v>428</v>
      </c>
      <c r="B1182" s="94" t="n">
        <v>814</v>
      </c>
      <c r="C1182" s="23" t="n">
        <v>5</v>
      </c>
      <c r="D1182" s="23" t="n">
        <v>1</v>
      </c>
      <c r="E1182" s="95" t="s">
        <v>429</v>
      </c>
      <c r="F1182" s="94"/>
      <c r="G1182" s="96" t="n">
        <f aca="false">G1183</f>
        <v>185541.42</v>
      </c>
      <c r="H1182" s="98"/>
      <c r="I1182" s="97" t="n">
        <f aca="false">I1183</f>
        <v>185541.42</v>
      </c>
      <c r="J1182" s="76"/>
    </row>
    <row r="1183" customFormat="false" ht="15" hidden="false" customHeight="false" outlineLevel="0" collapsed="false">
      <c r="A1183" s="93" t="s">
        <v>76</v>
      </c>
      <c r="B1183" s="94" t="n">
        <v>814</v>
      </c>
      <c r="C1183" s="23" t="n">
        <v>5</v>
      </c>
      <c r="D1183" s="23" t="n">
        <v>1</v>
      </c>
      <c r="E1183" s="95" t="s">
        <v>429</v>
      </c>
      <c r="F1183" s="94" t="n">
        <v>200</v>
      </c>
      <c r="G1183" s="96" t="n">
        <f aca="false">G1184</f>
        <v>185541.42</v>
      </c>
      <c r="H1183" s="98"/>
      <c r="I1183" s="97" t="n">
        <f aca="false">I1184</f>
        <v>185541.42</v>
      </c>
      <c r="J1183" s="76"/>
    </row>
    <row r="1184" customFormat="false" ht="15" hidden="false" customHeight="false" outlineLevel="0" collapsed="false">
      <c r="A1184" s="93" t="s">
        <v>77</v>
      </c>
      <c r="B1184" s="94" t="n">
        <v>814</v>
      </c>
      <c r="C1184" s="23" t="n">
        <v>5</v>
      </c>
      <c r="D1184" s="23" t="n">
        <v>1</v>
      </c>
      <c r="E1184" s="95" t="s">
        <v>429</v>
      </c>
      <c r="F1184" s="94" t="n">
        <v>240</v>
      </c>
      <c r="G1184" s="99" t="n">
        <f aca="false">90000+100000-4458.58</f>
        <v>185541.42</v>
      </c>
      <c r="H1184" s="98"/>
      <c r="I1184" s="97" t="n">
        <v>185541.42</v>
      </c>
      <c r="J1184" s="76"/>
    </row>
    <row r="1185" customFormat="false" ht="15" hidden="false" customHeight="false" outlineLevel="0" collapsed="false">
      <c r="A1185" s="93" t="s">
        <v>31</v>
      </c>
      <c r="B1185" s="94" t="n">
        <v>814</v>
      </c>
      <c r="C1185" s="23" t="n">
        <v>5</v>
      </c>
      <c r="D1185" s="23" t="n">
        <v>2</v>
      </c>
      <c r="E1185" s="95"/>
      <c r="F1185" s="94"/>
      <c r="G1185" s="96" t="n">
        <f aca="false">G1190+G1186</f>
        <v>2560159.78</v>
      </c>
      <c r="H1185" s="98"/>
      <c r="I1185" s="97" t="n">
        <f aca="false">I1190+I1186</f>
        <v>2560159.78</v>
      </c>
      <c r="J1185" s="76"/>
    </row>
    <row r="1186" customFormat="false" ht="30" hidden="false" customHeight="false" outlineLevel="0" collapsed="false">
      <c r="A1186" s="93" t="s">
        <v>169</v>
      </c>
      <c r="B1186" s="94" t="n">
        <v>814</v>
      </c>
      <c r="C1186" s="23" t="n">
        <v>5</v>
      </c>
      <c r="D1186" s="23" t="n">
        <v>2</v>
      </c>
      <c r="E1186" s="118" t="s">
        <v>147</v>
      </c>
      <c r="F1186" s="94"/>
      <c r="G1186" s="96" t="n">
        <f aca="false">G1187</f>
        <v>2089520.4</v>
      </c>
      <c r="H1186" s="98"/>
      <c r="I1186" s="97" t="n">
        <f aca="false">I1187</f>
        <v>2089520.4</v>
      </c>
      <c r="J1186" s="76"/>
    </row>
    <row r="1187" customFormat="false" ht="30" hidden="false" customHeight="false" outlineLevel="0" collapsed="false">
      <c r="A1187" s="102" t="s">
        <v>452</v>
      </c>
      <c r="B1187" s="94" t="n">
        <v>814</v>
      </c>
      <c r="C1187" s="23" t="n">
        <v>5</v>
      </c>
      <c r="D1187" s="23" t="n">
        <v>2</v>
      </c>
      <c r="E1187" s="118" t="s">
        <v>453</v>
      </c>
      <c r="F1187" s="94"/>
      <c r="G1187" s="96" t="n">
        <f aca="false">G1188</f>
        <v>2089520.4</v>
      </c>
      <c r="H1187" s="98"/>
      <c r="I1187" s="97" t="n">
        <f aca="false">I1188</f>
        <v>2089520.4</v>
      </c>
      <c r="J1187" s="76"/>
    </row>
    <row r="1188" customFormat="false" ht="17.25" hidden="false" customHeight="true" outlineLevel="0" collapsed="false">
      <c r="A1188" s="93" t="s">
        <v>76</v>
      </c>
      <c r="B1188" s="94" t="n">
        <v>814</v>
      </c>
      <c r="C1188" s="23" t="n">
        <v>5</v>
      </c>
      <c r="D1188" s="23" t="n">
        <v>2</v>
      </c>
      <c r="E1188" s="118" t="s">
        <v>453</v>
      </c>
      <c r="F1188" s="94" t="n">
        <v>200</v>
      </c>
      <c r="G1188" s="96" t="n">
        <f aca="false">G1189</f>
        <v>2089520.4</v>
      </c>
      <c r="H1188" s="98"/>
      <c r="I1188" s="97" t="n">
        <f aca="false">I1189</f>
        <v>2089520.4</v>
      </c>
      <c r="J1188" s="76"/>
    </row>
    <row r="1189" customFormat="false" ht="15.75" hidden="false" customHeight="true" outlineLevel="0" collapsed="false">
      <c r="A1189" s="93" t="s">
        <v>77</v>
      </c>
      <c r="B1189" s="94" t="n">
        <v>814</v>
      </c>
      <c r="C1189" s="23" t="n">
        <v>5</v>
      </c>
      <c r="D1189" s="23" t="n">
        <v>2</v>
      </c>
      <c r="E1189" s="118" t="s">
        <v>453</v>
      </c>
      <c r="F1189" s="94" t="n">
        <v>240</v>
      </c>
      <c r="G1189" s="96" t="n">
        <f aca="false">3550.58+3547038.42-500000+500000-1461068.6</f>
        <v>2089520.4</v>
      </c>
      <c r="H1189" s="98"/>
      <c r="I1189" s="103" t="n">
        <v>2089520.4</v>
      </c>
      <c r="J1189" s="76"/>
    </row>
    <row r="1190" customFormat="false" ht="30" hidden="false" customHeight="false" outlineLevel="0" collapsed="false">
      <c r="A1190" s="100" t="s">
        <v>164</v>
      </c>
      <c r="B1190" s="94" t="n">
        <v>814</v>
      </c>
      <c r="C1190" s="23" t="n">
        <v>5</v>
      </c>
      <c r="D1190" s="23" t="n">
        <v>2</v>
      </c>
      <c r="E1190" s="95" t="s">
        <v>165</v>
      </c>
      <c r="F1190" s="94"/>
      <c r="G1190" s="96" t="n">
        <f aca="false">G1191</f>
        <v>470639.38</v>
      </c>
      <c r="H1190" s="98"/>
      <c r="I1190" s="97" t="n">
        <f aca="false">I1191</f>
        <v>470639.38</v>
      </c>
      <c r="J1190" s="76"/>
    </row>
    <row r="1191" customFormat="false" ht="15" hidden="false" customHeight="false" outlineLevel="0" collapsed="false">
      <c r="A1191" s="100" t="s">
        <v>180</v>
      </c>
      <c r="B1191" s="94" t="n">
        <v>814</v>
      </c>
      <c r="C1191" s="23" t="n">
        <v>5</v>
      </c>
      <c r="D1191" s="23" t="n">
        <v>2</v>
      </c>
      <c r="E1191" s="95" t="s">
        <v>181</v>
      </c>
      <c r="F1191" s="94"/>
      <c r="G1191" s="96" t="n">
        <f aca="false">G1192</f>
        <v>470639.38</v>
      </c>
      <c r="H1191" s="98"/>
      <c r="I1191" s="97" t="n">
        <f aca="false">I1192</f>
        <v>470639.38</v>
      </c>
      <c r="J1191" s="76"/>
    </row>
    <row r="1192" customFormat="false" ht="15" hidden="false" customHeight="false" outlineLevel="0" collapsed="false">
      <c r="A1192" s="93" t="s">
        <v>175</v>
      </c>
      <c r="B1192" s="94" t="n">
        <v>814</v>
      </c>
      <c r="C1192" s="23" t="n">
        <v>5</v>
      </c>
      <c r="D1192" s="23" t="n">
        <v>2</v>
      </c>
      <c r="E1192" s="95" t="s">
        <v>183</v>
      </c>
      <c r="F1192" s="94"/>
      <c r="G1192" s="96" t="n">
        <f aca="false">G1193</f>
        <v>470639.38</v>
      </c>
      <c r="H1192" s="98"/>
      <c r="I1192" s="97" t="n">
        <f aca="false">I1193</f>
        <v>470639.38</v>
      </c>
      <c r="J1192" s="76"/>
    </row>
    <row r="1193" customFormat="false" ht="15" hidden="false" customHeight="false" outlineLevel="0" collapsed="false">
      <c r="A1193" s="93" t="s">
        <v>76</v>
      </c>
      <c r="B1193" s="94" t="n">
        <v>814</v>
      </c>
      <c r="C1193" s="23" t="n">
        <v>5</v>
      </c>
      <c r="D1193" s="23" t="n">
        <v>2</v>
      </c>
      <c r="E1193" s="95" t="s">
        <v>183</v>
      </c>
      <c r="F1193" s="94" t="n">
        <v>200</v>
      </c>
      <c r="G1193" s="96" t="n">
        <f aca="false">G1194</f>
        <v>470639.38</v>
      </c>
      <c r="H1193" s="98"/>
      <c r="I1193" s="97" t="n">
        <f aca="false">I1194</f>
        <v>470639.38</v>
      </c>
      <c r="J1193" s="76"/>
    </row>
    <row r="1194" customFormat="false" ht="15" hidden="false" customHeight="false" outlineLevel="0" collapsed="false">
      <c r="A1194" s="93" t="s">
        <v>77</v>
      </c>
      <c r="B1194" s="94" t="n">
        <v>814</v>
      </c>
      <c r="C1194" s="23" t="n">
        <v>5</v>
      </c>
      <c r="D1194" s="23" t="n">
        <v>2</v>
      </c>
      <c r="E1194" s="95" t="s">
        <v>183</v>
      </c>
      <c r="F1194" s="94" t="n">
        <v>240</v>
      </c>
      <c r="G1194" s="96" t="n">
        <f aca="false">472000-1360.62</f>
        <v>470639.38</v>
      </c>
      <c r="H1194" s="98"/>
      <c r="I1194" s="97" t="n">
        <v>470639.38</v>
      </c>
      <c r="J1194" s="76"/>
    </row>
    <row r="1195" customFormat="false" ht="15" hidden="false" customHeight="false" outlineLevel="0" collapsed="false">
      <c r="A1195" s="93" t="s">
        <v>32</v>
      </c>
      <c r="B1195" s="94" t="n">
        <v>814</v>
      </c>
      <c r="C1195" s="23" t="n">
        <v>5</v>
      </c>
      <c r="D1195" s="23" t="n">
        <v>3</v>
      </c>
      <c r="E1195" s="95"/>
      <c r="F1195" s="94"/>
      <c r="G1195" s="96" t="n">
        <f aca="false">G1201+G1205+G1196</f>
        <v>1430996.8</v>
      </c>
      <c r="H1195" s="96" t="n">
        <f aca="false">H1201+H1205+H1196</f>
        <v>0</v>
      </c>
      <c r="I1195" s="97" t="n">
        <f aca="false">I1201+I1205+I1196</f>
        <v>1366781.51</v>
      </c>
      <c r="J1195" s="76"/>
    </row>
    <row r="1196" customFormat="false" ht="30" hidden="false" customHeight="false" outlineLevel="0" collapsed="false">
      <c r="A1196" s="100" t="s">
        <v>70</v>
      </c>
      <c r="B1196" s="94" t="n">
        <v>814</v>
      </c>
      <c r="C1196" s="23" t="n">
        <v>5</v>
      </c>
      <c r="D1196" s="23" t="n">
        <v>3</v>
      </c>
      <c r="E1196" s="95" t="s">
        <v>71</v>
      </c>
      <c r="F1196" s="94"/>
      <c r="G1196" s="109" t="n">
        <f aca="false">G1197</f>
        <v>1043240</v>
      </c>
      <c r="H1196" s="98"/>
      <c r="I1196" s="97" t="n">
        <f aca="false">I1197</f>
        <v>1043240</v>
      </c>
      <c r="J1196" s="76"/>
    </row>
    <row r="1197" customFormat="false" ht="15" hidden="false" customHeight="false" outlineLevel="0" collapsed="false">
      <c r="A1197" s="107" t="s">
        <v>96</v>
      </c>
      <c r="B1197" s="94" t="n">
        <v>814</v>
      </c>
      <c r="C1197" s="23" t="n">
        <v>5</v>
      </c>
      <c r="D1197" s="23" t="n">
        <v>3</v>
      </c>
      <c r="E1197" s="95" t="s">
        <v>97</v>
      </c>
      <c r="F1197" s="94"/>
      <c r="G1197" s="109" t="n">
        <f aca="false">G1198</f>
        <v>1043240</v>
      </c>
      <c r="H1197" s="98"/>
      <c r="I1197" s="97" t="n">
        <f aca="false">I1198</f>
        <v>1043240</v>
      </c>
      <c r="J1197" s="76"/>
    </row>
    <row r="1198" customFormat="false" ht="15" hidden="false" customHeight="false" outlineLevel="0" collapsed="false">
      <c r="A1198" s="93" t="s">
        <v>187</v>
      </c>
      <c r="B1198" s="94" t="n">
        <v>814</v>
      </c>
      <c r="C1198" s="23" t="n">
        <v>5</v>
      </c>
      <c r="D1198" s="23" t="n">
        <v>3</v>
      </c>
      <c r="E1198" s="95" t="s">
        <v>188</v>
      </c>
      <c r="F1198" s="94"/>
      <c r="G1198" s="109" t="n">
        <f aca="false">G1199</f>
        <v>1043240</v>
      </c>
      <c r="H1198" s="98"/>
      <c r="I1198" s="97" t="n">
        <f aca="false">I1199</f>
        <v>1043240</v>
      </c>
      <c r="J1198" s="76"/>
    </row>
    <row r="1199" customFormat="false" ht="15" hidden="false" customHeight="false" outlineLevel="0" collapsed="false">
      <c r="A1199" s="93" t="s">
        <v>76</v>
      </c>
      <c r="B1199" s="94" t="n">
        <v>814</v>
      </c>
      <c r="C1199" s="23" t="n">
        <v>5</v>
      </c>
      <c r="D1199" s="23" t="n">
        <v>3</v>
      </c>
      <c r="E1199" s="95" t="s">
        <v>188</v>
      </c>
      <c r="F1199" s="94" t="n">
        <v>200</v>
      </c>
      <c r="G1199" s="109" t="n">
        <f aca="false">G1200</f>
        <v>1043240</v>
      </c>
      <c r="H1199" s="109" t="n">
        <f aca="false">H1200</f>
        <v>0</v>
      </c>
      <c r="I1199" s="111" t="n">
        <f aca="false">I1200</f>
        <v>1043240</v>
      </c>
      <c r="J1199" s="76"/>
    </row>
    <row r="1200" customFormat="false" ht="15" hidden="false" customHeight="false" outlineLevel="0" collapsed="false">
      <c r="A1200" s="93" t="s">
        <v>77</v>
      </c>
      <c r="B1200" s="94" t="n">
        <v>814</v>
      </c>
      <c r="C1200" s="23" t="n">
        <v>5</v>
      </c>
      <c r="D1200" s="23" t="n">
        <v>3</v>
      </c>
      <c r="E1200" s="95" t="s">
        <v>188</v>
      </c>
      <c r="F1200" s="94" t="n">
        <v>240</v>
      </c>
      <c r="G1200" s="109" t="n">
        <v>1043240</v>
      </c>
      <c r="H1200" s="98"/>
      <c r="I1200" s="97" t="n">
        <v>1043240</v>
      </c>
      <c r="J1200" s="76"/>
    </row>
    <row r="1201" customFormat="false" ht="30" hidden="false" customHeight="false" outlineLevel="0" collapsed="false">
      <c r="A1201" s="100" t="s">
        <v>189</v>
      </c>
      <c r="B1201" s="94" t="n">
        <v>814</v>
      </c>
      <c r="C1201" s="23" t="n">
        <v>5</v>
      </c>
      <c r="D1201" s="23" t="n">
        <v>3</v>
      </c>
      <c r="E1201" s="95" t="s">
        <v>190</v>
      </c>
      <c r="F1201" s="94"/>
      <c r="G1201" s="96" t="n">
        <f aca="false">G1202</f>
        <v>83756.8</v>
      </c>
      <c r="H1201" s="98"/>
      <c r="I1201" s="97" t="n">
        <f aca="false">I1202</f>
        <v>83756.8</v>
      </c>
      <c r="J1201" s="76"/>
    </row>
    <row r="1202" customFormat="false" ht="15" hidden="false" customHeight="false" outlineLevel="0" collapsed="false">
      <c r="A1202" s="100" t="s">
        <v>191</v>
      </c>
      <c r="B1202" s="94" t="n">
        <v>814</v>
      </c>
      <c r="C1202" s="23" t="n">
        <v>5</v>
      </c>
      <c r="D1202" s="23" t="n">
        <v>3</v>
      </c>
      <c r="E1202" s="95" t="s">
        <v>192</v>
      </c>
      <c r="F1202" s="94"/>
      <c r="G1202" s="96" t="n">
        <f aca="false">G1203</f>
        <v>83756.8</v>
      </c>
      <c r="H1202" s="98"/>
      <c r="I1202" s="97" t="n">
        <f aca="false">I1203</f>
        <v>83756.8</v>
      </c>
      <c r="J1202" s="76"/>
    </row>
    <row r="1203" customFormat="false" ht="15" hidden="false" customHeight="false" outlineLevel="0" collapsed="false">
      <c r="A1203" s="93" t="s">
        <v>76</v>
      </c>
      <c r="B1203" s="94" t="n">
        <v>814</v>
      </c>
      <c r="C1203" s="23" t="n">
        <v>5</v>
      </c>
      <c r="D1203" s="23" t="n">
        <v>3</v>
      </c>
      <c r="E1203" s="95" t="s">
        <v>192</v>
      </c>
      <c r="F1203" s="94" t="n">
        <v>200</v>
      </c>
      <c r="G1203" s="96" t="n">
        <f aca="false">G1204</f>
        <v>83756.8</v>
      </c>
      <c r="H1203" s="98"/>
      <c r="I1203" s="97" t="n">
        <f aca="false">I1204</f>
        <v>83756.8</v>
      </c>
      <c r="J1203" s="76"/>
    </row>
    <row r="1204" customFormat="false" ht="15" hidden="false" customHeight="false" outlineLevel="0" collapsed="false">
      <c r="A1204" s="93" t="s">
        <v>77</v>
      </c>
      <c r="B1204" s="94" t="n">
        <v>814</v>
      </c>
      <c r="C1204" s="23" t="n">
        <v>5</v>
      </c>
      <c r="D1204" s="23" t="n">
        <v>3</v>
      </c>
      <c r="E1204" s="95" t="s">
        <v>192</v>
      </c>
      <c r="F1204" s="94" t="n">
        <v>240</v>
      </c>
      <c r="G1204" s="96" t="n">
        <f aca="false">83800-43.2</f>
        <v>83756.8</v>
      </c>
      <c r="H1204" s="98"/>
      <c r="I1204" s="97" t="n">
        <v>83756.8</v>
      </c>
      <c r="J1204" s="76"/>
    </row>
    <row r="1205" customFormat="false" ht="30" hidden="false" customHeight="false" outlineLevel="0" collapsed="false">
      <c r="A1205" s="100" t="s">
        <v>445</v>
      </c>
      <c r="B1205" s="94" t="n">
        <v>814</v>
      </c>
      <c r="C1205" s="23" t="n">
        <v>5</v>
      </c>
      <c r="D1205" s="23" t="n">
        <v>3</v>
      </c>
      <c r="E1205" s="95" t="s">
        <v>194</v>
      </c>
      <c r="F1205" s="94"/>
      <c r="G1205" s="96" t="n">
        <f aca="false">G1206</f>
        <v>304000</v>
      </c>
      <c r="H1205" s="98"/>
      <c r="I1205" s="97" t="n">
        <f aca="false">I1206</f>
        <v>239784.71</v>
      </c>
      <c r="J1205" s="76"/>
    </row>
    <row r="1206" customFormat="false" ht="15" hidden="false" customHeight="false" outlineLevel="0" collapsed="false">
      <c r="A1206" s="100" t="s">
        <v>195</v>
      </c>
      <c r="B1206" s="94" t="n">
        <v>814</v>
      </c>
      <c r="C1206" s="23" t="n">
        <v>5</v>
      </c>
      <c r="D1206" s="23" t="n">
        <v>3</v>
      </c>
      <c r="E1206" s="95" t="s">
        <v>196</v>
      </c>
      <c r="F1206" s="94"/>
      <c r="G1206" s="96" t="n">
        <f aca="false">G1207</f>
        <v>304000</v>
      </c>
      <c r="H1206" s="98"/>
      <c r="I1206" s="97" t="n">
        <f aca="false">I1207</f>
        <v>239784.71</v>
      </c>
      <c r="J1206" s="76"/>
    </row>
    <row r="1207" customFormat="false" ht="15" hidden="false" customHeight="false" outlineLevel="0" collapsed="false">
      <c r="A1207" s="93" t="s">
        <v>76</v>
      </c>
      <c r="B1207" s="94" t="n">
        <v>814</v>
      </c>
      <c r="C1207" s="23" t="n">
        <v>5</v>
      </c>
      <c r="D1207" s="23" t="n">
        <v>3</v>
      </c>
      <c r="E1207" s="95" t="s">
        <v>196</v>
      </c>
      <c r="F1207" s="94" t="n">
        <v>200</v>
      </c>
      <c r="G1207" s="96" t="n">
        <f aca="false">G1208</f>
        <v>304000</v>
      </c>
      <c r="H1207" s="98"/>
      <c r="I1207" s="97" t="n">
        <f aca="false">I1208</f>
        <v>239784.71</v>
      </c>
      <c r="J1207" s="76"/>
    </row>
    <row r="1208" customFormat="false" ht="15" hidden="false" customHeight="false" outlineLevel="0" collapsed="false">
      <c r="A1208" s="93" t="s">
        <v>77</v>
      </c>
      <c r="B1208" s="94" t="n">
        <v>814</v>
      </c>
      <c r="C1208" s="23" t="n">
        <v>5</v>
      </c>
      <c r="D1208" s="23" t="n">
        <v>3</v>
      </c>
      <c r="E1208" s="95" t="s">
        <v>196</v>
      </c>
      <c r="F1208" s="94" t="n">
        <v>240</v>
      </c>
      <c r="G1208" s="96" t="n">
        <v>304000</v>
      </c>
      <c r="H1208" s="98"/>
      <c r="I1208" s="97" t="n">
        <v>239784.71</v>
      </c>
      <c r="J1208" s="76"/>
    </row>
    <row r="1209" customFormat="false" ht="15" hidden="false" customHeight="false" outlineLevel="0" collapsed="false">
      <c r="A1209" s="116" t="s">
        <v>34</v>
      </c>
      <c r="B1209" s="94" t="n">
        <v>814</v>
      </c>
      <c r="C1209" s="23" t="n">
        <v>6</v>
      </c>
      <c r="D1209" s="23"/>
      <c r="E1209" s="118"/>
      <c r="F1209" s="94"/>
      <c r="G1209" s="99" t="n">
        <f aca="false">G1210</f>
        <v>104548.9</v>
      </c>
      <c r="H1209" s="98"/>
      <c r="I1209" s="103" t="n">
        <f aca="false">I1210</f>
        <v>104548.8</v>
      </c>
      <c r="J1209" s="76"/>
    </row>
    <row r="1210" customFormat="false" ht="15" hidden="false" customHeight="false" outlineLevel="0" collapsed="false">
      <c r="A1210" s="22" t="s">
        <v>35</v>
      </c>
      <c r="B1210" s="94" t="n">
        <v>814</v>
      </c>
      <c r="C1210" s="23" t="n">
        <v>6</v>
      </c>
      <c r="D1210" s="23" t="n">
        <v>5</v>
      </c>
      <c r="E1210" s="118"/>
      <c r="F1210" s="94"/>
      <c r="G1210" s="99" t="n">
        <f aca="false">G1211</f>
        <v>104548.9</v>
      </c>
      <c r="H1210" s="98"/>
      <c r="I1210" s="103" t="n">
        <f aca="false">I1211</f>
        <v>104548.8</v>
      </c>
      <c r="J1210" s="76"/>
    </row>
    <row r="1211" customFormat="false" ht="30" hidden="false" customHeight="false" outlineLevel="0" collapsed="false">
      <c r="A1211" s="102" t="s">
        <v>206</v>
      </c>
      <c r="B1211" s="94" t="n">
        <v>814</v>
      </c>
      <c r="C1211" s="23" t="n">
        <v>6</v>
      </c>
      <c r="D1211" s="23" t="n">
        <v>5</v>
      </c>
      <c r="E1211" s="95" t="s">
        <v>207</v>
      </c>
      <c r="F1211" s="94"/>
      <c r="G1211" s="99" t="n">
        <f aca="false">G1212+G1215</f>
        <v>104548.9</v>
      </c>
      <c r="H1211" s="99" t="n">
        <f aca="false">H1212+H1215</f>
        <v>0</v>
      </c>
      <c r="I1211" s="103" t="n">
        <f aca="false">I1212+I1215</f>
        <v>104548.8</v>
      </c>
      <c r="J1211" s="76"/>
    </row>
    <row r="1212" customFormat="false" ht="15" hidden="false" customHeight="false" outlineLevel="0" collapsed="false">
      <c r="A1212" s="119" t="s">
        <v>448</v>
      </c>
      <c r="B1212" s="94" t="n">
        <v>814</v>
      </c>
      <c r="C1212" s="23" t="n">
        <v>6</v>
      </c>
      <c r="D1212" s="23" t="n">
        <v>5</v>
      </c>
      <c r="E1212" s="95" t="s">
        <v>449</v>
      </c>
      <c r="F1212" s="94"/>
      <c r="G1212" s="99" t="n">
        <f aca="false">G1213</f>
        <v>65748.9</v>
      </c>
      <c r="H1212" s="98"/>
      <c r="I1212" s="103" t="n">
        <f aca="false">I1213</f>
        <v>65748.8</v>
      </c>
      <c r="J1212" s="76"/>
    </row>
    <row r="1213" customFormat="false" ht="15" hidden="false" customHeight="false" outlineLevel="0" collapsed="false">
      <c r="A1213" s="93" t="s">
        <v>76</v>
      </c>
      <c r="B1213" s="94" t="n">
        <v>814</v>
      </c>
      <c r="C1213" s="23" t="n">
        <v>6</v>
      </c>
      <c r="D1213" s="23" t="n">
        <v>5</v>
      </c>
      <c r="E1213" s="95" t="s">
        <v>449</v>
      </c>
      <c r="F1213" s="94" t="n">
        <v>200</v>
      </c>
      <c r="G1213" s="99" t="n">
        <f aca="false">G1214</f>
        <v>65748.9</v>
      </c>
      <c r="H1213" s="98"/>
      <c r="I1213" s="103" t="n">
        <f aca="false">I1214</f>
        <v>65748.8</v>
      </c>
      <c r="J1213" s="76"/>
    </row>
    <row r="1214" customFormat="false" ht="15" hidden="false" customHeight="false" outlineLevel="0" collapsed="false">
      <c r="A1214" s="93" t="s">
        <v>77</v>
      </c>
      <c r="B1214" s="94" t="n">
        <v>814</v>
      </c>
      <c r="C1214" s="23" t="n">
        <v>6</v>
      </c>
      <c r="D1214" s="23" t="n">
        <v>5</v>
      </c>
      <c r="E1214" s="95" t="s">
        <v>449</v>
      </c>
      <c r="F1214" s="94" t="n">
        <v>240</v>
      </c>
      <c r="G1214" s="99" t="n">
        <f aca="false">100000-34251.1</f>
        <v>65748.9</v>
      </c>
      <c r="H1214" s="98"/>
      <c r="I1214" s="103" t="n">
        <v>65748.8</v>
      </c>
      <c r="J1214" s="76"/>
    </row>
    <row r="1215" customFormat="false" ht="15" hidden="false" customHeight="false" outlineLevel="0" collapsed="false">
      <c r="A1215" s="22" t="s">
        <v>210</v>
      </c>
      <c r="B1215" s="94" t="n">
        <v>814</v>
      </c>
      <c r="C1215" s="23" t="n">
        <v>6</v>
      </c>
      <c r="D1215" s="23" t="n">
        <v>5</v>
      </c>
      <c r="E1215" s="95" t="s">
        <v>211</v>
      </c>
      <c r="F1215" s="94"/>
      <c r="G1215" s="96" t="n">
        <f aca="false">G1216</f>
        <v>38800</v>
      </c>
      <c r="H1215" s="98"/>
      <c r="I1215" s="97" t="n">
        <f aca="false">I1216</f>
        <v>38800</v>
      </c>
      <c r="J1215" s="76"/>
    </row>
    <row r="1216" customFormat="false" ht="15" hidden="false" customHeight="false" outlineLevel="0" collapsed="false">
      <c r="A1216" s="93" t="s">
        <v>76</v>
      </c>
      <c r="B1216" s="94" t="n">
        <v>814</v>
      </c>
      <c r="C1216" s="23" t="n">
        <v>6</v>
      </c>
      <c r="D1216" s="23" t="n">
        <v>5</v>
      </c>
      <c r="E1216" s="95" t="s">
        <v>211</v>
      </c>
      <c r="F1216" s="94" t="n">
        <v>200</v>
      </c>
      <c r="G1216" s="96" t="n">
        <f aca="false">G1217</f>
        <v>38800</v>
      </c>
      <c r="H1216" s="98"/>
      <c r="I1216" s="97" t="n">
        <f aca="false">I1217</f>
        <v>38800</v>
      </c>
      <c r="J1216" s="76"/>
    </row>
    <row r="1217" customFormat="false" ht="15" hidden="false" customHeight="false" outlineLevel="0" collapsed="false">
      <c r="A1217" s="93" t="s">
        <v>77</v>
      </c>
      <c r="B1217" s="94" t="n">
        <v>814</v>
      </c>
      <c r="C1217" s="23" t="n">
        <v>6</v>
      </c>
      <c r="D1217" s="23" t="n">
        <v>5</v>
      </c>
      <c r="E1217" s="95" t="s">
        <v>211</v>
      </c>
      <c r="F1217" s="94" t="n">
        <v>240</v>
      </c>
      <c r="G1217" s="96" t="n">
        <v>38800</v>
      </c>
      <c r="H1217" s="98"/>
      <c r="I1217" s="97" t="n">
        <v>38800</v>
      </c>
      <c r="J1217" s="76"/>
    </row>
    <row r="1218" customFormat="false" ht="15" hidden="false" customHeight="false" outlineLevel="0" collapsed="false">
      <c r="A1218" s="93" t="s">
        <v>44</v>
      </c>
      <c r="B1218" s="94" t="n">
        <v>814</v>
      </c>
      <c r="C1218" s="23" t="n">
        <v>10</v>
      </c>
      <c r="D1218" s="23"/>
      <c r="E1218" s="95"/>
      <c r="F1218" s="94"/>
      <c r="G1218" s="96" t="n">
        <f aca="false">G1219</f>
        <v>94348.96</v>
      </c>
      <c r="H1218" s="98"/>
      <c r="I1218" s="97" t="n">
        <f aca="false">I1219</f>
        <v>94348.96</v>
      </c>
      <c r="J1218" s="76"/>
    </row>
    <row r="1219" customFormat="false" ht="15" hidden="false" customHeight="false" outlineLevel="0" collapsed="false">
      <c r="A1219" s="93" t="s">
        <v>47</v>
      </c>
      <c r="B1219" s="94" t="n">
        <v>814</v>
      </c>
      <c r="C1219" s="23" t="n">
        <v>10</v>
      </c>
      <c r="D1219" s="23" t="n">
        <v>3</v>
      </c>
      <c r="E1219" s="95"/>
      <c r="F1219" s="94"/>
      <c r="G1219" s="96" t="n">
        <f aca="false">G1220</f>
        <v>94348.96</v>
      </c>
      <c r="H1219" s="98"/>
      <c r="I1219" s="97" t="n">
        <f aca="false">I1220</f>
        <v>94348.96</v>
      </c>
      <c r="J1219" s="76"/>
    </row>
    <row r="1220" customFormat="false" ht="30" hidden="false" customHeight="false" outlineLevel="0" collapsed="false">
      <c r="A1220" s="93" t="s">
        <v>219</v>
      </c>
      <c r="B1220" s="94" t="n">
        <v>814</v>
      </c>
      <c r="C1220" s="23" t="n">
        <v>10</v>
      </c>
      <c r="D1220" s="23" t="n">
        <v>3</v>
      </c>
      <c r="E1220" s="95" t="s">
        <v>220</v>
      </c>
      <c r="F1220" s="94"/>
      <c r="G1220" s="96" t="n">
        <f aca="false">G1221</f>
        <v>94348.96</v>
      </c>
      <c r="H1220" s="98"/>
      <c r="I1220" s="97" t="n">
        <f aca="false">I1221</f>
        <v>94348.96</v>
      </c>
      <c r="J1220" s="76"/>
    </row>
    <row r="1221" customFormat="false" ht="15" hidden="false" customHeight="false" outlineLevel="0" collapsed="false">
      <c r="A1221" s="93" t="s">
        <v>221</v>
      </c>
      <c r="B1221" s="94" t="n">
        <v>814</v>
      </c>
      <c r="C1221" s="23" t="n">
        <v>10</v>
      </c>
      <c r="D1221" s="23" t="n">
        <v>3</v>
      </c>
      <c r="E1221" s="95" t="s">
        <v>222</v>
      </c>
      <c r="F1221" s="94"/>
      <c r="G1221" s="96" t="n">
        <f aca="false">G1222+G1225</f>
        <v>94348.96</v>
      </c>
      <c r="H1221" s="98"/>
      <c r="I1221" s="97" t="n">
        <f aca="false">I1222+I1225</f>
        <v>94348.96</v>
      </c>
      <c r="J1221" s="76"/>
    </row>
    <row r="1222" customFormat="false" ht="15" hidden="false" customHeight="false" outlineLevel="0" collapsed="false">
      <c r="A1222" s="100" t="s">
        <v>370</v>
      </c>
      <c r="B1222" s="94" t="n">
        <v>814</v>
      </c>
      <c r="C1222" s="23" t="n">
        <v>10</v>
      </c>
      <c r="D1222" s="23" t="n">
        <v>3</v>
      </c>
      <c r="E1222" s="95" t="s">
        <v>373</v>
      </c>
      <c r="F1222" s="94"/>
      <c r="G1222" s="96" t="n">
        <f aca="false">G1223</f>
        <v>54348.96</v>
      </c>
      <c r="H1222" s="98"/>
      <c r="I1222" s="97" t="n">
        <f aca="false">I1223</f>
        <v>54348.96</v>
      </c>
      <c r="J1222" s="76"/>
    </row>
    <row r="1223" customFormat="false" ht="15" hidden="false" customHeight="false" outlineLevel="0" collapsed="false">
      <c r="A1223" s="93" t="s">
        <v>76</v>
      </c>
      <c r="B1223" s="94" t="n">
        <v>814</v>
      </c>
      <c r="C1223" s="23" t="n">
        <v>10</v>
      </c>
      <c r="D1223" s="23" t="n">
        <v>3</v>
      </c>
      <c r="E1223" s="95" t="s">
        <v>373</v>
      </c>
      <c r="F1223" s="94" t="n">
        <v>200</v>
      </c>
      <c r="G1223" s="96" t="n">
        <f aca="false">G1224</f>
        <v>54348.96</v>
      </c>
      <c r="H1223" s="98"/>
      <c r="I1223" s="97" t="n">
        <f aca="false">I1224</f>
        <v>54348.96</v>
      </c>
      <c r="J1223" s="76"/>
    </row>
    <row r="1224" customFormat="false" ht="15" hidden="false" customHeight="false" outlineLevel="0" collapsed="false">
      <c r="A1224" s="93" t="s">
        <v>77</v>
      </c>
      <c r="B1224" s="94" t="n">
        <v>814</v>
      </c>
      <c r="C1224" s="23" t="n">
        <v>10</v>
      </c>
      <c r="D1224" s="23" t="n">
        <v>3</v>
      </c>
      <c r="E1224" s="95" t="s">
        <v>373</v>
      </c>
      <c r="F1224" s="94" t="n">
        <v>240</v>
      </c>
      <c r="G1224" s="96" t="n">
        <f aca="false">78000-11000-12651.04</f>
        <v>54348.96</v>
      </c>
      <c r="H1224" s="98"/>
      <c r="I1224" s="97" t="n">
        <v>54348.96</v>
      </c>
      <c r="J1224" s="76"/>
    </row>
    <row r="1225" customFormat="false" ht="45" hidden="false" customHeight="false" outlineLevel="0" collapsed="false">
      <c r="A1225" s="93" t="s">
        <v>374</v>
      </c>
      <c r="B1225" s="94" t="n">
        <v>814</v>
      </c>
      <c r="C1225" s="23" t="n">
        <v>10</v>
      </c>
      <c r="D1225" s="23" t="n">
        <v>3</v>
      </c>
      <c r="E1225" s="95" t="s">
        <v>375</v>
      </c>
      <c r="F1225" s="94"/>
      <c r="G1225" s="109" t="n">
        <f aca="false">G1226</f>
        <v>40000</v>
      </c>
      <c r="H1225" s="109" t="n">
        <f aca="false">H1226</f>
        <v>32000</v>
      </c>
      <c r="I1225" s="111" t="n">
        <f aca="false">I1226</f>
        <v>40000</v>
      </c>
      <c r="J1225" s="76"/>
    </row>
    <row r="1226" customFormat="false" ht="15" hidden="false" customHeight="false" outlineLevel="0" collapsed="false">
      <c r="A1226" s="93" t="s">
        <v>76</v>
      </c>
      <c r="B1226" s="94" t="n">
        <v>814</v>
      </c>
      <c r="C1226" s="23" t="n">
        <v>10</v>
      </c>
      <c r="D1226" s="23" t="n">
        <v>3</v>
      </c>
      <c r="E1226" s="95" t="s">
        <v>375</v>
      </c>
      <c r="F1226" s="94" t="n">
        <v>200</v>
      </c>
      <c r="G1226" s="99" t="n">
        <f aca="false">G1227</f>
        <v>40000</v>
      </c>
      <c r="H1226" s="99" t="n">
        <f aca="false">H1227</f>
        <v>32000</v>
      </c>
      <c r="I1226" s="103" t="n">
        <f aca="false">I1227</f>
        <v>40000</v>
      </c>
      <c r="J1226" s="76"/>
    </row>
    <row r="1227" customFormat="false" ht="15" hidden="false" customHeight="false" outlineLevel="0" collapsed="false">
      <c r="A1227" s="93" t="s">
        <v>77</v>
      </c>
      <c r="B1227" s="94" t="n">
        <v>814</v>
      </c>
      <c r="C1227" s="23" t="n">
        <v>10</v>
      </c>
      <c r="D1227" s="23" t="n">
        <v>3</v>
      </c>
      <c r="E1227" s="95" t="s">
        <v>375</v>
      </c>
      <c r="F1227" s="94" t="n">
        <v>240</v>
      </c>
      <c r="G1227" s="99" t="n">
        <f aca="false">32000+8000</f>
        <v>40000</v>
      </c>
      <c r="H1227" s="99" t="n">
        <v>32000</v>
      </c>
      <c r="I1227" s="103" t="n">
        <v>40000</v>
      </c>
      <c r="J1227" s="76"/>
    </row>
    <row r="1228" customFormat="false" ht="15" hidden="false" customHeight="false" outlineLevel="0" collapsed="false">
      <c r="A1228" s="93" t="s">
        <v>49</v>
      </c>
      <c r="B1228" s="94" t="n">
        <v>814</v>
      </c>
      <c r="C1228" s="23" t="n">
        <v>11</v>
      </c>
      <c r="D1228" s="23"/>
      <c r="E1228" s="95"/>
      <c r="F1228" s="88"/>
      <c r="G1228" s="109" t="n">
        <f aca="false">G1229</f>
        <v>58356</v>
      </c>
      <c r="H1228" s="109" t="n">
        <f aca="false">H1229</f>
        <v>60000</v>
      </c>
      <c r="I1228" s="111" t="n">
        <f aca="false">I1229</f>
        <v>58356</v>
      </c>
      <c r="J1228" s="76"/>
    </row>
    <row r="1229" customFormat="false" ht="15" hidden="false" customHeight="false" outlineLevel="0" collapsed="false">
      <c r="A1229" s="28" t="s">
        <v>51</v>
      </c>
      <c r="B1229" s="94" t="n">
        <v>814</v>
      </c>
      <c r="C1229" s="23" t="n">
        <v>11</v>
      </c>
      <c r="D1229" s="23" t="n">
        <v>2</v>
      </c>
      <c r="E1229" s="95"/>
      <c r="F1229" s="94"/>
      <c r="G1229" s="109" t="n">
        <f aca="false">G1230</f>
        <v>58356</v>
      </c>
      <c r="H1229" s="109" t="n">
        <f aca="false">H1230</f>
        <v>60000</v>
      </c>
      <c r="I1229" s="111" t="n">
        <f aca="false">I1230</f>
        <v>58356</v>
      </c>
      <c r="J1229" s="76"/>
    </row>
    <row r="1230" customFormat="false" ht="30" hidden="false" customHeight="false" outlineLevel="0" collapsed="false">
      <c r="A1230" s="93" t="s">
        <v>70</v>
      </c>
      <c r="B1230" s="94" t="n">
        <v>814</v>
      </c>
      <c r="C1230" s="23" t="n">
        <v>11</v>
      </c>
      <c r="D1230" s="23" t="n">
        <v>2</v>
      </c>
      <c r="E1230" s="95" t="s">
        <v>71</v>
      </c>
      <c r="F1230" s="94"/>
      <c r="G1230" s="109" t="n">
        <f aca="false">G1231</f>
        <v>58356</v>
      </c>
      <c r="H1230" s="109" t="n">
        <f aca="false">H1231</f>
        <v>60000</v>
      </c>
      <c r="I1230" s="111" t="n">
        <f aca="false">I1231</f>
        <v>58356</v>
      </c>
      <c r="J1230" s="76"/>
    </row>
    <row r="1231" customFormat="false" ht="15" hidden="false" customHeight="false" outlineLevel="0" collapsed="false">
      <c r="A1231" s="93" t="s">
        <v>96</v>
      </c>
      <c r="B1231" s="94" t="n">
        <v>814</v>
      </c>
      <c r="C1231" s="23" t="n">
        <v>11</v>
      </c>
      <c r="D1231" s="23" t="n">
        <v>2</v>
      </c>
      <c r="E1231" s="95" t="s">
        <v>97</v>
      </c>
      <c r="F1231" s="94"/>
      <c r="G1231" s="109" t="n">
        <f aca="false">G1232</f>
        <v>58356</v>
      </c>
      <c r="H1231" s="109" t="n">
        <f aca="false">H1232</f>
        <v>60000</v>
      </c>
      <c r="I1231" s="111" t="n">
        <f aca="false">I1232</f>
        <v>58356</v>
      </c>
      <c r="J1231" s="76"/>
    </row>
    <row r="1232" customFormat="false" ht="15" hidden="false" customHeight="false" outlineLevel="0" collapsed="false">
      <c r="A1232" s="100" t="s">
        <v>98</v>
      </c>
      <c r="B1232" s="94" t="n">
        <v>814</v>
      </c>
      <c r="C1232" s="23" t="n">
        <v>11</v>
      </c>
      <c r="D1232" s="23" t="n">
        <v>2</v>
      </c>
      <c r="E1232" s="95" t="s">
        <v>99</v>
      </c>
      <c r="F1232" s="94"/>
      <c r="G1232" s="109" t="n">
        <f aca="false">G1233</f>
        <v>58356</v>
      </c>
      <c r="H1232" s="109" t="n">
        <f aca="false">H1233</f>
        <v>60000</v>
      </c>
      <c r="I1232" s="111" t="n">
        <f aca="false">I1233</f>
        <v>58356</v>
      </c>
      <c r="J1232" s="76"/>
    </row>
    <row r="1233" customFormat="false" ht="15" hidden="false" customHeight="false" outlineLevel="0" collapsed="false">
      <c r="A1233" s="93" t="s">
        <v>69</v>
      </c>
      <c r="B1233" s="94" t="n">
        <v>814</v>
      </c>
      <c r="C1233" s="23" t="n">
        <v>11</v>
      </c>
      <c r="D1233" s="23" t="n">
        <v>2</v>
      </c>
      <c r="E1233" s="95" t="s">
        <v>99</v>
      </c>
      <c r="F1233" s="94" t="n">
        <v>200</v>
      </c>
      <c r="G1233" s="109" t="n">
        <f aca="false">G1234</f>
        <v>58356</v>
      </c>
      <c r="H1233" s="109" t="n">
        <f aca="false">H1234</f>
        <v>60000</v>
      </c>
      <c r="I1233" s="111" t="n">
        <f aca="false">I1234</f>
        <v>58356</v>
      </c>
      <c r="J1233" s="76"/>
    </row>
    <row r="1234" customFormat="false" ht="15" hidden="false" customHeight="false" outlineLevel="0" collapsed="false">
      <c r="A1234" s="100" t="s">
        <v>76</v>
      </c>
      <c r="B1234" s="94" t="n">
        <v>814</v>
      </c>
      <c r="C1234" s="23" t="n">
        <v>11</v>
      </c>
      <c r="D1234" s="23" t="n">
        <v>2</v>
      </c>
      <c r="E1234" s="95" t="s">
        <v>99</v>
      </c>
      <c r="F1234" s="94" t="n">
        <v>240</v>
      </c>
      <c r="G1234" s="109" t="n">
        <f aca="false">60000-1644</f>
        <v>58356</v>
      </c>
      <c r="H1234" s="109" t="n">
        <v>60000</v>
      </c>
      <c r="I1234" s="111" t="n">
        <v>58356</v>
      </c>
      <c r="J1234" s="76"/>
    </row>
    <row r="1235" s="147" customFormat="true" ht="14.25" hidden="false" customHeight="false" outlineLevel="0" collapsed="false">
      <c r="A1235" s="30" t="s">
        <v>54</v>
      </c>
      <c r="B1235" s="88"/>
      <c r="C1235" s="20"/>
      <c r="D1235" s="20"/>
      <c r="E1235" s="89"/>
      <c r="F1235" s="88"/>
      <c r="G1235" s="90" t="n">
        <f aca="false">G320+G668+G287+G1114+G1007+G881+G768+G13+G311</f>
        <v>1092177408.61</v>
      </c>
      <c r="H1235" s="90" t="e">
        <f aca="false">#REF!+H320+H668+H287+H1114+H1007+H881+H768+#REF!+#REF!+H13+#REF!+#REF!+#REF!+#REF!+#REF!+#REF!+#REF!</f>
        <v>#REF!</v>
      </c>
      <c r="I1235" s="91" t="n">
        <f aca="false">I320+I668+I287+I1114+I1007+I881+I768+I13+I311</f>
        <v>1063702734.36</v>
      </c>
      <c r="J1235" s="157"/>
    </row>
    <row r="1236" customFormat="false" ht="15" hidden="false" customHeight="false" outlineLevel="0" collapsed="false">
      <c r="A1236" s="158"/>
      <c r="B1236" s="159"/>
      <c r="C1236" s="160"/>
      <c r="D1236" s="160"/>
      <c r="E1236" s="161"/>
      <c r="F1236" s="159"/>
      <c r="G1236" s="162"/>
      <c r="H1236" s="163"/>
      <c r="I1236" s="163"/>
      <c r="J1236" s="76"/>
    </row>
    <row r="1237" customFormat="false" ht="15" hidden="false" customHeight="false" outlineLevel="0" collapsed="false">
      <c r="A1237" s="158"/>
      <c r="B1237" s="159"/>
      <c r="C1237" s="160"/>
      <c r="D1237" s="160"/>
      <c r="E1237" s="161"/>
      <c r="F1237" s="159"/>
      <c r="G1237" s="162"/>
      <c r="H1237" s="163"/>
      <c r="I1237" s="163"/>
      <c r="J1237" s="76"/>
    </row>
    <row r="1238" customFormat="false" ht="15" hidden="false" customHeight="false" outlineLevel="0" collapsed="false">
      <c r="A1238" s="158"/>
      <c r="B1238" s="159"/>
      <c r="C1238" s="160"/>
      <c r="D1238" s="160"/>
      <c r="E1238" s="161"/>
      <c r="F1238" s="159"/>
      <c r="G1238" s="162" t="n">
        <f aca="false">G77+G168+G195+G788+G160+G177+G1181+G1055++G953+G840+G117</f>
        <v>18000000</v>
      </c>
      <c r="H1238" s="163"/>
      <c r="I1238" s="162" t="n">
        <f aca="false">I77+I168+I195+I788+I160+I177+I1181+I1055++I953+I840+I117</f>
        <v>18000000</v>
      </c>
      <c r="J1238" s="76"/>
    </row>
    <row r="1239" customFormat="false" ht="15" hidden="false" customHeight="false" outlineLevel="0" collapsed="false">
      <c r="A1239" s="158"/>
      <c r="B1239" s="159"/>
      <c r="C1239" s="160"/>
      <c r="D1239" s="160"/>
      <c r="E1239" s="161"/>
      <c r="F1239" s="159"/>
      <c r="G1239" s="162"/>
      <c r="H1239" s="163"/>
      <c r="I1239" s="162"/>
      <c r="J1239" s="76"/>
    </row>
    <row r="1240" customFormat="false" ht="15" hidden="false" customHeight="false" outlineLevel="0" collapsed="false">
      <c r="A1240" s="158"/>
      <c r="B1240" s="159"/>
      <c r="C1240" s="160"/>
      <c r="D1240" s="160"/>
      <c r="E1240" s="161"/>
      <c r="F1240" s="159"/>
      <c r="G1240" s="162"/>
      <c r="H1240" s="163"/>
      <c r="I1240" s="163"/>
      <c r="J1240" s="76"/>
    </row>
    <row r="1241" customFormat="false" ht="15" hidden="false" customHeight="false" outlineLevel="0" collapsed="false">
      <c r="A1241" s="158"/>
      <c r="B1241" s="159"/>
      <c r="C1241" s="160"/>
      <c r="D1241" s="160"/>
      <c r="E1241" s="164"/>
      <c r="F1241" s="159"/>
      <c r="G1241" s="162"/>
      <c r="H1241" s="163"/>
      <c r="I1241" s="163"/>
      <c r="J1241" s="76"/>
    </row>
    <row r="1242" customFormat="false" ht="15" hidden="false" customHeight="false" outlineLevel="0" collapsed="false">
      <c r="A1242" s="158"/>
      <c r="B1242" s="159"/>
      <c r="C1242" s="160"/>
      <c r="D1242" s="160"/>
      <c r="E1242" s="164"/>
      <c r="F1242" s="159"/>
      <c r="G1242" s="162"/>
      <c r="H1242" s="163"/>
      <c r="I1242" s="163"/>
      <c r="J1242" s="76"/>
    </row>
    <row r="1243" customFormat="false" ht="15" hidden="false" customHeight="false" outlineLevel="0" collapsed="false">
      <c r="A1243" s="158"/>
      <c r="B1243" s="159"/>
      <c r="C1243" s="160"/>
      <c r="D1243" s="160"/>
      <c r="E1243" s="164"/>
      <c r="F1243" s="159"/>
      <c r="G1243" s="162"/>
      <c r="H1243" s="163"/>
      <c r="I1243" s="163"/>
      <c r="J1243" s="76"/>
    </row>
    <row r="1244" customFormat="false" ht="15" hidden="false" customHeight="false" outlineLevel="0" collapsed="false">
      <c r="A1244" s="158"/>
      <c r="B1244" s="159"/>
      <c r="C1244" s="160"/>
      <c r="D1244" s="160"/>
      <c r="E1244" s="164"/>
      <c r="F1244" s="159"/>
      <c r="G1244" s="162"/>
      <c r="H1244" s="163"/>
      <c r="I1244" s="163"/>
      <c r="J1244" s="76"/>
    </row>
    <row r="1245" customFormat="false" ht="15" hidden="false" customHeight="false" outlineLevel="0" collapsed="false">
      <c r="A1245" s="158"/>
      <c r="B1245" s="159"/>
      <c r="C1245" s="160"/>
      <c r="D1245" s="160"/>
      <c r="E1245" s="161"/>
      <c r="F1245" s="159"/>
      <c r="G1245" s="162"/>
      <c r="H1245" s="163"/>
      <c r="I1245" s="163"/>
      <c r="J1245" s="76"/>
    </row>
    <row r="1246" customFormat="false" ht="15" hidden="false" customHeight="false" outlineLevel="0" collapsed="false">
      <c r="A1246" s="158"/>
      <c r="B1246" s="159"/>
      <c r="C1246" s="160"/>
      <c r="D1246" s="160"/>
      <c r="E1246" s="161"/>
      <c r="F1246" s="159"/>
      <c r="G1246" s="162"/>
      <c r="H1246" s="163"/>
      <c r="I1246" s="163"/>
      <c r="J1246" s="76"/>
    </row>
    <row r="1247" customFormat="false" ht="15" hidden="false" customHeight="false" outlineLevel="0" collapsed="false">
      <c r="A1247" s="158"/>
      <c r="B1247" s="159"/>
      <c r="C1247" s="160"/>
      <c r="D1247" s="160"/>
      <c r="E1247" s="161"/>
      <c r="F1247" s="159"/>
      <c r="G1247" s="162"/>
      <c r="H1247" s="163"/>
      <c r="I1247" s="163"/>
      <c r="J1247" s="76"/>
    </row>
    <row r="1248" customFormat="false" ht="15" hidden="false" customHeight="false" outlineLevel="0" collapsed="false">
      <c r="A1248" s="158"/>
      <c r="B1248" s="159"/>
      <c r="C1248" s="160"/>
      <c r="D1248" s="160"/>
      <c r="E1248" s="161"/>
      <c r="F1248" s="159"/>
      <c r="G1248" s="162"/>
      <c r="H1248" s="163"/>
      <c r="I1248" s="163"/>
      <c r="J1248" s="76"/>
    </row>
    <row r="1249" customFormat="false" ht="15" hidden="false" customHeight="false" outlineLevel="0" collapsed="false">
      <c r="A1249" s="158"/>
      <c r="B1249" s="159"/>
      <c r="C1249" s="160"/>
      <c r="D1249" s="160"/>
      <c r="E1249" s="161"/>
      <c r="F1249" s="159"/>
      <c r="G1249" s="162"/>
      <c r="H1249" s="163"/>
      <c r="I1249" s="163"/>
      <c r="J1249" s="76"/>
    </row>
    <row r="1250" customFormat="false" ht="15" hidden="false" customHeight="false" outlineLevel="0" collapsed="false">
      <c r="A1250" s="158"/>
      <c r="B1250" s="159"/>
      <c r="C1250" s="160"/>
      <c r="D1250" s="160"/>
      <c r="E1250" s="161"/>
      <c r="F1250" s="159"/>
      <c r="G1250" s="162"/>
      <c r="H1250" s="163"/>
      <c r="I1250" s="163"/>
      <c r="J1250" s="76"/>
    </row>
    <row r="1251" customFormat="false" ht="15" hidden="false" customHeight="false" outlineLevel="0" collapsed="false">
      <c r="A1251" s="158"/>
      <c r="B1251" s="159"/>
      <c r="C1251" s="160"/>
      <c r="D1251" s="160"/>
      <c r="E1251" s="161"/>
      <c r="F1251" s="159"/>
      <c r="G1251" s="162"/>
      <c r="H1251" s="163"/>
      <c r="I1251" s="163"/>
      <c r="J1251" s="76"/>
    </row>
    <row r="1252" customFormat="false" ht="15" hidden="false" customHeight="false" outlineLevel="0" collapsed="false">
      <c r="A1252" s="158"/>
      <c r="B1252" s="159"/>
      <c r="C1252" s="160"/>
      <c r="D1252" s="160"/>
      <c r="E1252" s="161"/>
      <c r="F1252" s="159"/>
      <c r="G1252" s="162"/>
      <c r="H1252" s="163"/>
      <c r="I1252" s="163"/>
      <c r="J1252" s="76"/>
    </row>
    <row r="1253" customFormat="false" ht="15" hidden="false" customHeight="false" outlineLevel="0" collapsed="false">
      <c r="A1253" s="158"/>
      <c r="B1253" s="159"/>
      <c r="C1253" s="160"/>
      <c r="D1253" s="160"/>
      <c r="E1253" s="161"/>
      <c r="F1253" s="159"/>
      <c r="G1253" s="162"/>
      <c r="H1253" s="163"/>
      <c r="I1253" s="163"/>
      <c r="J1253" s="76"/>
    </row>
    <row r="1254" customFormat="false" ht="15" hidden="false" customHeight="false" outlineLevel="0" collapsed="false">
      <c r="A1254" s="158"/>
      <c r="B1254" s="159"/>
      <c r="C1254" s="160"/>
      <c r="D1254" s="160"/>
      <c r="E1254" s="161"/>
      <c r="F1254" s="159"/>
      <c r="G1254" s="162"/>
      <c r="H1254" s="163"/>
      <c r="I1254" s="163"/>
      <c r="J1254" s="76"/>
    </row>
    <row r="1255" customFormat="false" ht="15" hidden="false" customHeight="false" outlineLevel="0" collapsed="false">
      <c r="A1255" s="158"/>
      <c r="B1255" s="159"/>
      <c r="C1255" s="160"/>
      <c r="D1255" s="160"/>
      <c r="E1255" s="161"/>
      <c r="F1255" s="159"/>
      <c r="G1255" s="162"/>
      <c r="H1255" s="163"/>
      <c r="I1255" s="163"/>
      <c r="J1255" s="76"/>
    </row>
    <row r="1256" customFormat="false" ht="15" hidden="false" customHeight="false" outlineLevel="0" collapsed="false">
      <c r="A1256" s="158"/>
      <c r="B1256" s="159"/>
      <c r="C1256" s="160"/>
      <c r="D1256" s="160"/>
      <c r="E1256" s="161"/>
      <c r="F1256" s="159"/>
      <c r="G1256" s="162"/>
      <c r="H1256" s="163"/>
      <c r="I1256" s="163"/>
      <c r="J1256" s="76"/>
    </row>
    <row r="1257" customFormat="false" ht="15" hidden="false" customHeight="false" outlineLevel="0" collapsed="false">
      <c r="A1257" s="158"/>
      <c r="B1257" s="159"/>
      <c r="C1257" s="160"/>
      <c r="D1257" s="160"/>
      <c r="E1257" s="161"/>
      <c r="F1257" s="159"/>
      <c r="G1257" s="162"/>
      <c r="H1257" s="163"/>
      <c r="I1257" s="163"/>
      <c r="J1257" s="76"/>
    </row>
    <row r="1258" customFormat="false" ht="15" hidden="false" customHeight="false" outlineLevel="0" collapsed="false">
      <c r="A1258" s="158"/>
      <c r="B1258" s="159"/>
      <c r="C1258" s="160"/>
      <c r="D1258" s="160"/>
      <c r="E1258" s="161"/>
      <c r="F1258" s="159"/>
      <c r="G1258" s="162"/>
      <c r="H1258" s="163"/>
      <c r="I1258" s="163"/>
      <c r="J1258" s="76"/>
    </row>
    <row r="1259" customFormat="false" ht="15" hidden="false" customHeight="false" outlineLevel="0" collapsed="false">
      <c r="A1259" s="158"/>
      <c r="B1259" s="159"/>
      <c r="C1259" s="160"/>
      <c r="D1259" s="160"/>
      <c r="E1259" s="161"/>
      <c r="F1259" s="159"/>
      <c r="G1259" s="162"/>
      <c r="H1259" s="163"/>
      <c r="I1259" s="163"/>
      <c r="J1259" s="76"/>
    </row>
    <row r="1260" customFormat="false" ht="15" hidden="false" customHeight="false" outlineLevel="0" collapsed="false">
      <c r="A1260" s="158"/>
      <c r="B1260" s="159"/>
      <c r="C1260" s="160"/>
      <c r="D1260" s="160"/>
      <c r="E1260" s="161"/>
      <c r="F1260" s="159"/>
      <c r="G1260" s="162"/>
      <c r="H1260" s="163"/>
      <c r="I1260" s="163"/>
      <c r="J1260" s="76"/>
    </row>
    <row r="1261" customFormat="false" ht="15" hidden="false" customHeight="false" outlineLevel="0" collapsed="false">
      <c r="A1261" s="158"/>
      <c r="B1261" s="159"/>
      <c r="C1261" s="160"/>
      <c r="D1261" s="160"/>
      <c r="E1261" s="161"/>
      <c r="F1261" s="159"/>
      <c r="G1261" s="162"/>
      <c r="H1261" s="163"/>
      <c r="I1261" s="163"/>
      <c r="J1261" s="76"/>
    </row>
    <row r="1262" customFormat="false" ht="15" hidden="false" customHeight="false" outlineLevel="0" collapsed="false">
      <c r="A1262" s="158"/>
      <c r="B1262" s="159"/>
      <c r="C1262" s="160"/>
      <c r="D1262" s="160"/>
      <c r="E1262" s="161"/>
      <c r="F1262" s="159"/>
      <c r="G1262" s="162"/>
      <c r="H1262" s="163"/>
      <c r="I1262" s="163"/>
      <c r="J1262" s="76"/>
    </row>
    <row r="1263" customFormat="false" ht="15" hidden="false" customHeight="false" outlineLevel="0" collapsed="false">
      <c r="A1263" s="158"/>
      <c r="B1263" s="159"/>
      <c r="C1263" s="160"/>
      <c r="D1263" s="160"/>
      <c r="E1263" s="161"/>
      <c r="F1263" s="159"/>
      <c r="G1263" s="162"/>
      <c r="H1263" s="163"/>
      <c r="I1263" s="163"/>
      <c r="J1263" s="76"/>
    </row>
    <row r="1264" customFormat="false" ht="15" hidden="false" customHeight="false" outlineLevel="0" collapsed="false">
      <c r="A1264" s="158"/>
      <c r="B1264" s="159"/>
      <c r="C1264" s="160"/>
      <c r="D1264" s="160"/>
      <c r="E1264" s="161"/>
      <c r="F1264" s="159"/>
      <c r="G1264" s="162"/>
      <c r="H1264" s="163"/>
      <c r="I1264" s="163"/>
      <c r="J1264" s="76"/>
    </row>
    <row r="1265" customFormat="false" ht="15" hidden="false" customHeight="false" outlineLevel="0" collapsed="false">
      <c r="A1265" s="158"/>
      <c r="B1265" s="159"/>
      <c r="C1265" s="160"/>
      <c r="D1265" s="160"/>
      <c r="E1265" s="161"/>
      <c r="F1265" s="159"/>
      <c r="G1265" s="162"/>
      <c r="H1265" s="163"/>
      <c r="I1265" s="163"/>
      <c r="J1265" s="76"/>
    </row>
    <row r="1266" customFormat="false" ht="15" hidden="false" customHeight="false" outlineLevel="0" collapsed="false">
      <c r="A1266" s="158"/>
      <c r="B1266" s="159"/>
      <c r="C1266" s="160"/>
      <c r="D1266" s="160"/>
      <c r="E1266" s="161"/>
      <c r="F1266" s="159"/>
      <c r="G1266" s="162"/>
      <c r="H1266" s="163"/>
      <c r="I1266" s="163"/>
      <c r="J1266" s="76"/>
    </row>
    <row r="1267" customFormat="false" ht="15" hidden="false" customHeight="false" outlineLevel="0" collapsed="false">
      <c r="A1267" s="158"/>
      <c r="B1267" s="159"/>
      <c r="C1267" s="160"/>
      <c r="D1267" s="160"/>
      <c r="E1267" s="161"/>
      <c r="F1267" s="159"/>
      <c r="G1267" s="162"/>
      <c r="H1267" s="163"/>
      <c r="I1267" s="163"/>
      <c r="J1267" s="76"/>
    </row>
    <row r="1268" customFormat="false" ht="15" hidden="false" customHeight="false" outlineLevel="0" collapsed="false">
      <c r="A1268" s="158"/>
      <c r="B1268" s="159"/>
      <c r="C1268" s="160"/>
      <c r="D1268" s="160"/>
      <c r="E1268" s="161"/>
      <c r="F1268" s="159"/>
      <c r="G1268" s="162"/>
      <c r="H1268" s="163"/>
      <c r="I1268" s="163"/>
      <c r="J1268" s="76"/>
    </row>
    <row r="1269" customFormat="false" ht="15" hidden="false" customHeight="false" outlineLevel="0" collapsed="false">
      <c r="A1269" s="158"/>
      <c r="B1269" s="159"/>
      <c r="C1269" s="160"/>
      <c r="D1269" s="160"/>
      <c r="E1269" s="161"/>
      <c r="F1269" s="159"/>
      <c r="G1269" s="162"/>
      <c r="H1269" s="163"/>
      <c r="I1269" s="163"/>
      <c r="J1269" s="76"/>
    </row>
    <row r="1270" customFormat="false" ht="15" hidden="false" customHeight="false" outlineLevel="0" collapsed="false">
      <c r="A1270" s="158"/>
      <c r="B1270" s="159"/>
      <c r="C1270" s="160"/>
      <c r="D1270" s="160"/>
      <c r="E1270" s="161"/>
      <c r="F1270" s="159"/>
      <c r="G1270" s="162"/>
      <c r="H1270" s="163"/>
      <c r="I1270" s="163"/>
      <c r="J1270" s="76"/>
    </row>
    <row r="1271" customFormat="false" ht="15" hidden="false" customHeight="false" outlineLevel="0" collapsed="false">
      <c r="A1271" s="158"/>
      <c r="B1271" s="159"/>
      <c r="C1271" s="160"/>
      <c r="D1271" s="160"/>
      <c r="E1271" s="161"/>
      <c r="F1271" s="159"/>
      <c r="G1271" s="162"/>
      <c r="H1271" s="163"/>
      <c r="I1271" s="163"/>
      <c r="J1271" s="76"/>
    </row>
    <row r="1272" customFormat="false" ht="15" hidden="false" customHeight="false" outlineLevel="0" collapsed="false">
      <c r="A1272" s="158"/>
      <c r="B1272" s="159"/>
      <c r="C1272" s="160"/>
      <c r="D1272" s="160"/>
      <c r="E1272" s="161"/>
      <c r="F1272" s="159"/>
      <c r="G1272" s="162"/>
      <c r="H1272" s="163"/>
      <c r="I1272" s="163"/>
      <c r="J1272" s="76"/>
    </row>
    <row r="1273" customFormat="false" ht="15" hidden="false" customHeight="false" outlineLevel="0" collapsed="false">
      <c r="A1273" s="158"/>
      <c r="B1273" s="159"/>
      <c r="C1273" s="160"/>
      <c r="D1273" s="160"/>
      <c r="E1273" s="161"/>
      <c r="F1273" s="159"/>
      <c r="G1273" s="162"/>
      <c r="H1273" s="163"/>
      <c r="I1273" s="163"/>
      <c r="J1273" s="76"/>
    </row>
    <row r="1274" customFormat="false" ht="15" hidden="false" customHeight="false" outlineLevel="0" collapsed="false">
      <c r="A1274" s="158"/>
      <c r="B1274" s="159"/>
      <c r="C1274" s="160"/>
      <c r="D1274" s="160"/>
      <c r="E1274" s="161"/>
      <c r="F1274" s="159"/>
      <c r="G1274" s="162"/>
      <c r="H1274" s="163"/>
      <c r="I1274" s="163"/>
      <c r="J1274" s="76"/>
    </row>
    <row r="1275" customFormat="false" ht="15" hidden="false" customHeight="false" outlineLevel="0" collapsed="false">
      <c r="A1275" s="158"/>
      <c r="B1275" s="159"/>
      <c r="C1275" s="160"/>
      <c r="D1275" s="160"/>
      <c r="E1275" s="161"/>
      <c r="F1275" s="159"/>
      <c r="G1275" s="162"/>
      <c r="H1275" s="163"/>
      <c r="I1275" s="163"/>
      <c r="J1275" s="76"/>
    </row>
    <row r="1276" customFormat="false" ht="15" hidden="false" customHeight="false" outlineLevel="0" collapsed="false">
      <c r="A1276" s="158"/>
      <c r="B1276" s="159"/>
      <c r="C1276" s="160"/>
      <c r="D1276" s="160"/>
      <c r="E1276" s="161"/>
      <c r="F1276" s="159"/>
      <c r="G1276" s="162"/>
      <c r="H1276" s="163"/>
      <c r="I1276" s="163"/>
      <c r="J1276" s="76"/>
    </row>
    <row r="1277" customFormat="false" ht="15" hidden="false" customHeight="false" outlineLevel="0" collapsed="false">
      <c r="A1277" s="158"/>
      <c r="B1277" s="159"/>
      <c r="C1277" s="160"/>
      <c r="D1277" s="160"/>
      <c r="E1277" s="161"/>
      <c r="F1277" s="159"/>
      <c r="G1277" s="162"/>
      <c r="H1277" s="163"/>
      <c r="I1277" s="163"/>
      <c r="J1277" s="76"/>
    </row>
    <row r="1278" customFormat="false" ht="15" hidden="false" customHeight="false" outlineLevel="0" collapsed="false">
      <c r="A1278" s="158"/>
      <c r="B1278" s="159"/>
      <c r="C1278" s="160"/>
      <c r="D1278" s="160"/>
      <c r="E1278" s="161"/>
      <c r="F1278" s="159"/>
      <c r="G1278" s="162"/>
      <c r="H1278" s="163"/>
      <c r="I1278" s="163"/>
      <c r="J1278" s="76"/>
    </row>
    <row r="1279" customFormat="false" ht="15" hidden="false" customHeight="false" outlineLevel="0" collapsed="false">
      <c r="A1279" s="158"/>
      <c r="B1279" s="159"/>
      <c r="C1279" s="160"/>
      <c r="D1279" s="160"/>
      <c r="E1279" s="161"/>
      <c r="F1279" s="159"/>
      <c r="G1279" s="162"/>
      <c r="H1279" s="163"/>
      <c r="I1279" s="163"/>
      <c r="J1279" s="76"/>
    </row>
    <row r="1280" customFormat="false" ht="15" hidden="false" customHeight="false" outlineLevel="0" collapsed="false">
      <c r="A1280" s="158"/>
      <c r="B1280" s="159"/>
      <c r="C1280" s="160"/>
      <c r="D1280" s="160"/>
      <c r="E1280" s="161"/>
      <c r="F1280" s="159"/>
      <c r="G1280" s="162"/>
      <c r="H1280" s="163"/>
      <c r="I1280" s="163"/>
      <c r="J1280" s="76"/>
    </row>
    <row r="1281" customFormat="false" ht="15" hidden="false" customHeight="false" outlineLevel="0" collapsed="false">
      <c r="A1281" s="158"/>
      <c r="B1281" s="159"/>
      <c r="C1281" s="160"/>
      <c r="D1281" s="160"/>
      <c r="E1281" s="161"/>
      <c r="F1281" s="159"/>
      <c r="G1281" s="162"/>
      <c r="H1281" s="163"/>
      <c r="I1281" s="163"/>
      <c r="J1281" s="76"/>
    </row>
    <row r="1282" customFormat="false" ht="15" hidden="false" customHeight="false" outlineLevel="0" collapsed="false">
      <c r="A1282" s="158"/>
      <c r="B1282" s="159"/>
      <c r="C1282" s="160"/>
      <c r="D1282" s="160"/>
      <c r="E1282" s="161"/>
      <c r="F1282" s="159"/>
      <c r="G1282" s="162"/>
      <c r="H1282" s="163"/>
      <c r="I1282" s="163"/>
      <c r="J1282" s="76"/>
    </row>
    <row r="1283" customFormat="false" ht="15" hidden="false" customHeight="false" outlineLevel="0" collapsed="false">
      <c r="A1283" s="158"/>
      <c r="B1283" s="159"/>
      <c r="C1283" s="160"/>
      <c r="D1283" s="160"/>
      <c r="E1283" s="161"/>
      <c r="F1283" s="159"/>
      <c r="G1283" s="162"/>
      <c r="H1283" s="163"/>
      <c r="I1283" s="163"/>
      <c r="J1283" s="76"/>
    </row>
    <row r="1284" customFormat="false" ht="15" hidden="false" customHeight="false" outlineLevel="0" collapsed="false">
      <c r="A1284" s="158"/>
      <c r="B1284" s="159"/>
      <c r="C1284" s="160"/>
      <c r="D1284" s="160"/>
      <c r="E1284" s="161"/>
      <c r="F1284" s="159"/>
      <c r="G1284" s="162"/>
      <c r="H1284" s="163"/>
      <c r="I1284" s="163"/>
      <c r="J1284" s="76"/>
    </row>
    <row r="1285" customFormat="false" ht="15" hidden="false" customHeight="false" outlineLevel="0" collapsed="false">
      <c r="A1285" s="158"/>
      <c r="B1285" s="159"/>
      <c r="C1285" s="160"/>
      <c r="D1285" s="160"/>
      <c r="E1285" s="161"/>
      <c r="F1285" s="159"/>
      <c r="G1285" s="165"/>
      <c r="H1285" s="163"/>
      <c r="I1285" s="163"/>
      <c r="J1285" s="76"/>
    </row>
    <row r="1286" customFormat="false" ht="15" hidden="false" customHeight="false" outlineLevel="0" collapsed="false">
      <c r="A1286" s="158"/>
      <c r="B1286" s="159"/>
      <c r="C1286" s="160"/>
      <c r="D1286" s="160"/>
      <c r="E1286" s="161"/>
      <c r="F1286" s="159"/>
      <c r="G1286" s="165"/>
      <c r="H1286" s="163"/>
      <c r="I1286" s="163"/>
      <c r="J1286" s="76"/>
    </row>
    <row r="1287" customFormat="false" ht="15" hidden="false" customHeight="false" outlineLevel="0" collapsed="false">
      <c r="A1287" s="158"/>
      <c r="B1287" s="159"/>
      <c r="C1287" s="160"/>
      <c r="D1287" s="160"/>
      <c r="E1287" s="161"/>
      <c r="F1287" s="159"/>
      <c r="G1287" s="165"/>
      <c r="H1287" s="163"/>
      <c r="I1287" s="163"/>
      <c r="J1287" s="76"/>
    </row>
    <row r="1288" customFormat="false" ht="15" hidden="false" customHeight="false" outlineLevel="0" collapsed="false">
      <c r="A1288" s="158"/>
      <c r="B1288" s="159"/>
      <c r="C1288" s="160"/>
      <c r="D1288" s="160"/>
      <c r="E1288" s="161"/>
      <c r="F1288" s="159"/>
      <c r="G1288" s="165"/>
      <c r="H1288" s="163"/>
      <c r="I1288" s="163"/>
      <c r="J1288" s="76"/>
    </row>
    <row r="1289" customFormat="false" ht="15" hidden="false" customHeight="false" outlineLevel="0" collapsed="false">
      <c r="A1289" s="158"/>
      <c r="B1289" s="159"/>
      <c r="C1289" s="160"/>
      <c r="D1289" s="160"/>
      <c r="E1289" s="161"/>
      <c r="F1289" s="159"/>
      <c r="G1289" s="165"/>
      <c r="H1289" s="163"/>
      <c r="I1289" s="163"/>
      <c r="J1289" s="76"/>
    </row>
    <row r="1290" customFormat="false" ht="15" hidden="false" customHeight="false" outlineLevel="0" collapsed="false">
      <c r="A1290" s="158"/>
      <c r="B1290" s="159"/>
      <c r="C1290" s="160"/>
      <c r="D1290" s="160"/>
      <c r="E1290" s="161"/>
      <c r="F1290" s="159"/>
      <c r="G1290" s="165"/>
      <c r="H1290" s="163"/>
      <c r="I1290" s="163"/>
      <c r="J1290" s="76"/>
    </row>
    <row r="1291" customFormat="false" ht="15" hidden="false" customHeight="false" outlineLevel="0" collapsed="false">
      <c r="A1291" s="158"/>
      <c r="B1291" s="159"/>
      <c r="C1291" s="160"/>
      <c r="D1291" s="160"/>
      <c r="E1291" s="161"/>
      <c r="F1291" s="159"/>
      <c r="G1291" s="165"/>
      <c r="H1291" s="163"/>
      <c r="I1291" s="163"/>
      <c r="J1291" s="76"/>
    </row>
    <row r="1292" customFormat="false" ht="15" hidden="false" customHeight="false" outlineLevel="0" collapsed="false">
      <c r="A1292" s="158"/>
      <c r="B1292" s="159"/>
      <c r="C1292" s="160"/>
      <c r="D1292" s="160"/>
      <c r="E1292" s="161"/>
      <c r="F1292" s="159"/>
      <c r="G1292" s="165"/>
      <c r="H1292" s="163"/>
      <c r="I1292" s="163"/>
      <c r="J1292" s="76"/>
    </row>
    <row r="1293" customFormat="false" ht="15" hidden="false" customHeight="false" outlineLevel="0" collapsed="false">
      <c r="A1293" s="158"/>
      <c r="B1293" s="159"/>
      <c r="C1293" s="160"/>
      <c r="D1293" s="160"/>
      <c r="E1293" s="161"/>
      <c r="F1293" s="159"/>
      <c r="G1293" s="165"/>
      <c r="H1293" s="163"/>
      <c r="I1293" s="163"/>
      <c r="J1293" s="76"/>
    </row>
    <row r="1294" customFormat="false" ht="15" hidden="false" customHeight="false" outlineLevel="0" collapsed="false">
      <c r="A1294" s="158"/>
      <c r="B1294" s="159"/>
      <c r="C1294" s="160"/>
      <c r="D1294" s="160"/>
      <c r="E1294" s="161"/>
      <c r="F1294" s="159"/>
      <c r="G1294" s="165"/>
      <c r="H1294" s="163"/>
      <c r="I1294" s="163"/>
      <c r="J1294" s="76"/>
    </row>
    <row r="1295" customFormat="false" ht="15" hidden="false" customHeight="false" outlineLevel="0" collapsed="false">
      <c r="A1295" s="158"/>
      <c r="B1295" s="159"/>
      <c r="C1295" s="160"/>
      <c r="D1295" s="160"/>
      <c r="E1295" s="161"/>
      <c r="F1295" s="159"/>
      <c r="G1295" s="165"/>
      <c r="H1295" s="163"/>
      <c r="I1295" s="163"/>
      <c r="J1295" s="76"/>
    </row>
    <row r="1296" customFormat="false" ht="15" hidden="false" customHeight="false" outlineLevel="0" collapsed="false">
      <c r="A1296" s="158"/>
      <c r="B1296" s="159"/>
      <c r="C1296" s="160"/>
      <c r="D1296" s="160"/>
      <c r="E1296" s="161"/>
      <c r="F1296" s="159"/>
      <c r="G1296" s="165"/>
      <c r="H1296" s="163"/>
      <c r="I1296" s="163"/>
      <c r="J1296" s="76"/>
    </row>
    <row r="1297" customFormat="false" ht="15" hidden="false" customHeight="false" outlineLevel="0" collapsed="false">
      <c r="A1297" s="158"/>
      <c r="B1297" s="159"/>
      <c r="C1297" s="160"/>
      <c r="D1297" s="160"/>
      <c r="E1297" s="161"/>
      <c r="F1297" s="159"/>
      <c r="G1297" s="165"/>
      <c r="H1297" s="163"/>
      <c r="I1297" s="163"/>
      <c r="J1297" s="76"/>
    </row>
    <row r="1298" customFormat="false" ht="15" hidden="false" customHeight="false" outlineLevel="0" collapsed="false">
      <c r="A1298" s="158"/>
      <c r="B1298" s="159"/>
      <c r="C1298" s="160"/>
      <c r="D1298" s="160"/>
      <c r="E1298" s="161"/>
      <c r="F1298" s="159"/>
      <c r="G1298" s="165"/>
      <c r="H1298" s="163"/>
      <c r="I1298" s="163"/>
      <c r="J1298" s="76"/>
    </row>
    <row r="1299" customFormat="false" ht="15" hidden="false" customHeight="false" outlineLevel="0" collapsed="false">
      <c r="A1299" s="158"/>
      <c r="B1299" s="159"/>
      <c r="C1299" s="160"/>
      <c r="D1299" s="160"/>
      <c r="E1299" s="161"/>
      <c r="F1299" s="159"/>
      <c r="G1299" s="165"/>
      <c r="H1299" s="163"/>
      <c r="I1299" s="163"/>
      <c r="J1299" s="76"/>
    </row>
    <row r="1300" customFormat="false" ht="15" hidden="false" customHeight="false" outlineLevel="0" collapsed="false">
      <c r="A1300" s="158"/>
      <c r="B1300" s="159"/>
      <c r="C1300" s="160"/>
      <c r="D1300" s="160"/>
      <c r="E1300" s="161"/>
      <c r="F1300" s="159"/>
      <c r="G1300" s="165"/>
      <c r="H1300" s="163"/>
      <c r="I1300" s="163"/>
      <c r="J1300" s="76"/>
    </row>
    <row r="1301" customFormat="false" ht="15" hidden="false" customHeight="false" outlineLevel="0" collapsed="false">
      <c r="A1301" s="158"/>
      <c r="B1301" s="159"/>
      <c r="C1301" s="160"/>
      <c r="D1301" s="160"/>
      <c r="E1301" s="161"/>
      <c r="F1301" s="159"/>
      <c r="G1301" s="165"/>
      <c r="H1301" s="163"/>
      <c r="I1301" s="163"/>
      <c r="J1301" s="76"/>
    </row>
    <row r="1302" customFormat="false" ht="15" hidden="false" customHeight="false" outlineLevel="0" collapsed="false">
      <c r="A1302" s="158"/>
      <c r="B1302" s="159"/>
      <c r="C1302" s="160"/>
      <c r="D1302" s="160"/>
      <c r="E1302" s="161"/>
      <c r="F1302" s="159"/>
      <c r="G1302" s="165"/>
      <c r="H1302" s="163"/>
      <c r="I1302" s="163"/>
      <c r="J1302" s="76"/>
    </row>
    <row r="1303" customFormat="false" ht="15" hidden="false" customHeight="false" outlineLevel="0" collapsed="false">
      <c r="A1303" s="158"/>
      <c r="B1303" s="159"/>
      <c r="C1303" s="160"/>
      <c r="D1303" s="160"/>
      <c r="E1303" s="161"/>
      <c r="F1303" s="159"/>
      <c r="G1303" s="165"/>
      <c r="H1303" s="163"/>
      <c r="I1303" s="163"/>
      <c r="J1303" s="76"/>
    </row>
    <row r="1304" customFormat="false" ht="15" hidden="false" customHeight="false" outlineLevel="0" collapsed="false">
      <c r="A1304" s="158"/>
      <c r="B1304" s="159"/>
      <c r="C1304" s="160"/>
      <c r="D1304" s="160"/>
      <c r="E1304" s="161"/>
      <c r="F1304" s="159"/>
      <c r="G1304" s="165"/>
      <c r="H1304" s="163"/>
      <c r="I1304" s="163"/>
      <c r="J1304" s="76"/>
    </row>
    <row r="1305" customFormat="false" ht="15" hidden="false" customHeight="false" outlineLevel="0" collapsed="false">
      <c r="A1305" s="158"/>
      <c r="B1305" s="159"/>
      <c r="C1305" s="160"/>
      <c r="D1305" s="160"/>
      <c r="E1305" s="161"/>
      <c r="F1305" s="159"/>
      <c r="G1305" s="165"/>
      <c r="H1305" s="163"/>
      <c r="I1305" s="163"/>
      <c r="J1305" s="76"/>
    </row>
    <row r="1306" customFormat="false" ht="15" hidden="false" customHeight="false" outlineLevel="0" collapsed="false">
      <c r="A1306" s="158"/>
      <c r="B1306" s="159"/>
      <c r="C1306" s="160"/>
      <c r="D1306" s="160"/>
      <c r="E1306" s="161"/>
      <c r="F1306" s="159"/>
      <c r="G1306" s="165"/>
      <c r="H1306" s="163"/>
      <c r="I1306" s="163"/>
      <c r="J1306" s="76"/>
    </row>
    <row r="1307" customFormat="false" ht="15" hidden="false" customHeight="false" outlineLevel="0" collapsed="false">
      <c r="A1307" s="158"/>
      <c r="B1307" s="159"/>
      <c r="C1307" s="160"/>
      <c r="D1307" s="160"/>
      <c r="E1307" s="161"/>
      <c r="F1307" s="159"/>
      <c r="G1307" s="165"/>
      <c r="H1307" s="163"/>
      <c r="I1307" s="163"/>
      <c r="J1307" s="76"/>
    </row>
    <row r="1308" customFormat="false" ht="15" hidden="false" customHeight="false" outlineLevel="0" collapsed="false">
      <c r="A1308" s="158"/>
      <c r="B1308" s="159"/>
      <c r="C1308" s="160"/>
      <c r="D1308" s="160"/>
      <c r="E1308" s="161"/>
      <c r="F1308" s="159"/>
      <c r="G1308" s="165"/>
      <c r="H1308" s="163"/>
      <c r="I1308" s="163"/>
      <c r="J1308" s="76"/>
    </row>
    <row r="1309" customFormat="false" ht="15" hidden="false" customHeight="false" outlineLevel="0" collapsed="false">
      <c r="A1309" s="158"/>
      <c r="B1309" s="159"/>
      <c r="C1309" s="160"/>
      <c r="D1309" s="160"/>
      <c r="E1309" s="161"/>
      <c r="F1309" s="159"/>
      <c r="G1309" s="165"/>
      <c r="H1309" s="163"/>
      <c r="I1309" s="163"/>
      <c r="J1309" s="76"/>
    </row>
    <row r="1310" customFormat="false" ht="15" hidden="false" customHeight="false" outlineLevel="0" collapsed="false">
      <c r="A1310" s="158"/>
      <c r="B1310" s="159"/>
      <c r="C1310" s="160"/>
      <c r="D1310" s="160"/>
      <c r="E1310" s="161"/>
      <c r="F1310" s="159"/>
      <c r="G1310" s="165"/>
      <c r="H1310" s="163"/>
      <c r="I1310" s="163"/>
      <c r="J1310" s="76"/>
    </row>
    <row r="1311" customFormat="false" ht="15" hidden="false" customHeight="false" outlineLevel="0" collapsed="false">
      <c r="A1311" s="158"/>
      <c r="B1311" s="159"/>
      <c r="C1311" s="160"/>
      <c r="D1311" s="160"/>
      <c r="E1311" s="161"/>
      <c r="F1311" s="159"/>
      <c r="G1311" s="165"/>
      <c r="H1311" s="163"/>
      <c r="I1311" s="163"/>
      <c r="J1311" s="76"/>
    </row>
    <row r="1312" customFormat="false" ht="15" hidden="false" customHeight="false" outlineLevel="0" collapsed="false">
      <c r="A1312" s="158"/>
      <c r="B1312" s="159"/>
      <c r="C1312" s="160"/>
      <c r="D1312" s="160"/>
      <c r="E1312" s="161"/>
      <c r="F1312" s="159"/>
      <c r="G1312" s="165"/>
      <c r="H1312" s="163"/>
      <c r="I1312" s="163"/>
      <c r="J1312" s="76"/>
    </row>
    <row r="1313" customFormat="false" ht="15" hidden="false" customHeight="false" outlineLevel="0" collapsed="false">
      <c r="A1313" s="158"/>
      <c r="B1313" s="159"/>
      <c r="C1313" s="160"/>
      <c r="D1313" s="160"/>
      <c r="E1313" s="161"/>
      <c r="F1313" s="159"/>
      <c r="G1313" s="165"/>
      <c r="H1313" s="163"/>
      <c r="I1313" s="163"/>
      <c r="J1313" s="76"/>
    </row>
    <row r="1314" customFormat="false" ht="15" hidden="false" customHeight="false" outlineLevel="0" collapsed="false">
      <c r="A1314" s="158"/>
      <c r="B1314" s="159"/>
      <c r="C1314" s="160"/>
      <c r="D1314" s="160"/>
      <c r="E1314" s="161"/>
      <c r="F1314" s="159"/>
      <c r="G1314" s="165"/>
      <c r="H1314" s="163"/>
      <c r="I1314" s="163"/>
      <c r="J1314" s="76"/>
    </row>
    <row r="1315" customFormat="false" ht="15" hidden="false" customHeight="false" outlineLevel="0" collapsed="false">
      <c r="A1315" s="158"/>
      <c r="B1315" s="159"/>
      <c r="C1315" s="160"/>
      <c r="D1315" s="160"/>
      <c r="E1315" s="161"/>
      <c r="F1315" s="159"/>
      <c r="G1315" s="165"/>
      <c r="H1315" s="163"/>
      <c r="I1315" s="163"/>
      <c r="J1315" s="76"/>
    </row>
    <row r="1316" customFormat="false" ht="15" hidden="false" customHeight="false" outlineLevel="0" collapsed="false">
      <c r="A1316" s="158"/>
      <c r="B1316" s="159"/>
      <c r="C1316" s="160"/>
      <c r="D1316" s="160"/>
      <c r="E1316" s="161"/>
      <c r="F1316" s="159"/>
      <c r="G1316" s="165"/>
      <c r="H1316" s="163"/>
      <c r="I1316" s="163"/>
      <c r="J1316" s="76"/>
    </row>
    <row r="1317" customFormat="false" ht="15" hidden="false" customHeight="false" outlineLevel="0" collapsed="false">
      <c r="A1317" s="158"/>
      <c r="B1317" s="159"/>
      <c r="C1317" s="160"/>
      <c r="D1317" s="160"/>
      <c r="E1317" s="161"/>
      <c r="F1317" s="159"/>
      <c r="G1317" s="165"/>
      <c r="H1317" s="163"/>
      <c r="I1317" s="163"/>
      <c r="J1317" s="76"/>
    </row>
    <row r="1318" customFormat="false" ht="15" hidden="false" customHeight="false" outlineLevel="0" collapsed="false">
      <c r="A1318" s="158"/>
      <c r="B1318" s="159"/>
      <c r="C1318" s="160"/>
      <c r="D1318" s="160"/>
      <c r="E1318" s="161"/>
      <c r="F1318" s="159"/>
      <c r="G1318" s="165"/>
      <c r="H1318" s="163"/>
      <c r="I1318" s="163"/>
      <c r="J1318" s="76"/>
    </row>
    <row r="1319" customFormat="false" ht="15" hidden="false" customHeight="false" outlineLevel="0" collapsed="false">
      <c r="A1319" s="158"/>
      <c r="B1319" s="159"/>
      <c r="C1319" s="160"/>
      <c r="D1319" s="160"/>
      <c r="E1319" s="161"/>
      <c r="F1319" s="159"/>
      <c r="G1319" s="165"/>
      <c r="H1319" s="163"/>
      <c r="I1319" s="163"/>
      <c r="J1319" s="76"/>
    </row>
    <row r="1320" customFormat="false" ht="15" hidden="false" customHeight="false" outlineLevel="0" collapsed="false">
      <c r="A1320" s="158"/>
      <c r="B1320" s="159"/>
      <c r="C1320" s="160"/>
      <c r="D1320" s="160"/>
      <c r="E1320" s="161"/>
      <c r="F1320" s="159"/>
      <c r="G1320" s="165"/>
      <c r="H1320" s="163"/>
      <c r="I1320" s="163"/>
      <c r="J1320" s="76"/>
    </row>
    <row r="1321" customFormat="false" ht="15" hidden="false" customHeight="false" outlineLevel="0" collapsed="false">
      <c r="A1321" s="158"/>
      <c r="B1321" s="159"/>
      <c r="C1321" s="160"/>
      <c r="D1321" s="160"/>
      <c r="E1321" s="161"/>
      <c r="F1321" s="159"/>
      <c r="G1321" s="165"/>
      <c r="H1321" s="163"/>
      <c r="I1321" s="163"/>
      <c r="J1321" s="76"/>
    </row>
    <row r="1322" customFormat="false" ht="15" hidden="false" customHeight="false" outlineLevel="0" collapsed="false">
      <c r="A1322" s="158"/>
      <c r="B1322" s="159"/>
      <c r="C1322" s="160"/>
      <c r="D1322" s="160"/>
      <c r="E1322" s="161"/>
      <c r="F1322" s="159"/>
      <c r="G1322" s="165"/>
      <c r="H1322" s="163"/>
      <c r="I1322" s="163"/>
      <c r="J1322" s="76"/>
    </row>
    <row r="1323" customFormat="false" ht="15" hidden="false" customHeight="false" outlineLevel="0" collapsed="false">
      <c r="A1323" s="158"/>
      <c r="B1323" s="159"/>
      <c r="C1323" s="160"/>
      <c r="D1323" s="160"/>
      <c r="E1323" s="161"/>
      <c r="F1323" s="159"/>
      <c r="G1323" s="165"/>
      <c r="H1323" s="163"/>
      <c r="I1323" s="163"/>
      <c r="J1323" s="76"/>
    </row>
    <row r="1324" customFormat="false" ht="15" hidden="false" customHeight="false" outlineLevel="0" collapsed="false">
      <c r="A1324" s="158"/>
      <c r="B1324" s="159"/>
      <c r="C1324" s="160"/>
      <c r="D1324" s="160"/>
      <c r="E1324" s="161"/>
      <c r="F1324" s="159"/>
      <c r="G1324" s="165"/>
      <c r="H1324" s="163"/>
      <c r="I1324" s="163"/>
      <c r="J1324" s="76"/>
    </row>
    <row r="1325" customFormat="false" ht="15" hidden="false" customHeight="false" outlineLevel="0" collapsed="false">
      <c r="A1325" s="158"/>
      <c r="B1325" s="159"/>
      <c r="C1325" s="160"/>
      <c r="D1325" s="160"/>
      <c r="E1325" s="161"/>
      <c r="F1325" s="159"/>
      <c r="G1325" s="165"/>
      <c r="H1325" s="163"/>
      <c r="I1325" s="163"/>
      <c r="J1325" s="76"/>
    </row>
    <row r="1326" customFormat="false" ht="15" hidden="false" customHeight="false" outlineLevel="0" collapsed="false">
      <c r="A1326" s="158"/>
      <c r="B1326" s="159"/>
      <c r="C1326" s="160"/>
      <c r="D1326" s="160"/>
      <c r="E1326" s="161"/>
      <c r="F1326" s="159"/>
      <c r="G1326" s="165"/>
      <c r="H1326" s="163"/>
      <c r="I1326" s="163"/>
      <c r="J1326" s="76"/>
    </row>
    <row r="1327" customFormat="false" ht="15" hidden="false" customHeight="false" outlineLevel="0" collapsed="false">
      <c r="A1327" s="158"/>
      <c r="B1327" s="159"/>
      <c r="C1327" s="160"/>
      <c r="D1327" s="160"/>
      <c r="E1327" s="161"/>
      <c r="F1327" s="159"/>
      <c r="G1327" s="165"/>
      <c r="H1327" s="163"/>
      <c r="I1327" s="163"/>
      <c r="J1327" s="76"/>
    </row>
    <row r="1328" customFormat="false" ht="15" hidden="false" customHeight="false" outlineLevel="0" collapsed="false">
      <c r="A1328" s="158"/>
      <c r="B1328" s="159"/>
      <c r="C1328" s="160"/>
      <c r="D1328" s="160"/>
      <c r="E1328" s="161"/>
      <c r="F1328" s="159"/>
      <c r="G1328" s="165"/>
      <c r="H1328" s="163"/>
      <c r="I1328" s="163"/>
      <c r="J1328" s="76"/>
    </row>
    <row r="1329" customFormat="false" ht="15" hidden="false" customHeight="false" outlineLevel="0" collapsed="false">
      <c r="A1329" s="158"/>
      <c r="B1329" s="159"/>
      <c r="C1329" s="160"/>
      <c r="D1329" s="160"/>
      <c r="E1329" s="161"/>
      <c r="F1329" s="159"/>
      <c r="G1329" s="165"/>
      <c r="H1329" s="163"/>
      <c r="I1329" s="163"/>
      <c r="J1329" s="76"/>
    </row>
    <row r="1330" customFormat="false" ht="15" hidden="false" customHeight="false" outlineLevel="0" collapsed="false">
      <c r="A1330" s="166"/>
      <c r="B1330" s="167"/>
      <c r="C1330" s="168"/>
      <c r="D1330" s="168"/>
      <c r="E1330" s="169"/>
      <c r="F1330" s="167"/>
      <c r="G1330" s="165"/>
      <c r="H1330" s="163"/>
      <c r="I1330" s="163"/>
      <c r="J1330" s="76"/>
    </row>
    <row r="1331" customFormat="false" ht="15" hidden="false" customHeight="false" outlineLevel="0" collapsed="false">
      <c r="A1331" s="166"/>
      <c r="B1331" s="167"/>
      <c r="C1331" s="168"/>
      <c r="D1331" s="168"/>
      <c r="E1331" s="169"/>
      <c r="F1331" s="167"/>
      <c r="G1331" s="165"/>
      <c r="H1331" s="163"/>
      <c r="I1331" s="163"/>
      <c r="J1331" s="76"/>
    </row>
    <row r="1332" customFormat="false" ht="15" hidden="false" customHeight="false" outlineLevel="0" collapsed="false">
      <c r="A1332" s="166"/>
      <c r="B1332" s="167"/>
      <c r="C1332" s="168"/>
      <c r="D1332" s="168"/>
      <c r="E1332" s="169"/>
      <c r="F1332" s="167"/>
      <c r="G1332" s="165"/>
      <c r="H1332" s="163"/>
      <c r="I1332" s="163"/>
      <c r="J1332" s="76"/>
    </row>
    <row r="1333" customFormat="false" ht="15" hidden="false" customHeight="false" outlineLevel="0" collapsed="false">
      <c r="A1333" s="166"/>
      <c r="B1333" s="167"/>
      <c r="C1333" s="168"/>
      <c r="D1333" s="168"/>
      <c r="E1333" s="169"/>
      <c r="F1333" s="167"/>
      <c r="G1333" s="165"/>
      <c r="H1333" s="163"/>
      <c r="I1333" s="163"/>
      <c r="J1333" s="76"/>
    </row>
    <row r="1334" customFormat="false" ht="15" hidden="false" customHeight="false" outlineLevel="0" collapsed="false">
      <c r="A1334" s="166"/>
      <c r="B1334" s="167"/>
      <c r="C1334" s="168"/>
      <c r="D1334" s="168"/>
      <c r="E1334" s="169"/>
      <c r="F1334" s="167"/>
      <c r="G1334" s="165"/>
      <c r="H1334" s="163"/>
      <c r="I1334" s="163"/>
      <c r="J1334" s="76"/>
    </row>
    <row r="1335" customFormat="false" ht="15" hidden="false" customHeight="false" outlineLevel="0" collapsed="false">
      <c r="A1335" s="166"/>
      <c r="B1335" s="167"/>
      <c r="C1335" s="168"/>
      <c r="D1335" s="168"/>
      <c r="E1335" s="169"/>
      <c r="F1335" s="167"/>
      <c r="G1335" s="165"/>
      <c r="H1335" s="163"/>
      <c r="I1335" s="163"/>
      <c r="J1335" s="76"/>
    </row>
    <row r="1336" customFormat="false" ht="15" hidden="false" customHeight="false" outlineLevel="0" collapsed="false">
      <c r="A1336" s="166"/>
      <c r="B1336" s="167"/>
      <c r="C1336" s="168"/>
      <c r="D1336" s="168"/>
      <c r="E1336" s="169"/>
      <c r="F1336" s="167"/>
      <c r="G1336" s="165"/>
      <c r="H1336" s="163"/>
      <c r="I1336" s="163"/>
      <c r="J1336" s="76"/>
    </row>
    <row r="1337" customFormat="false" ht="15" hidden="false" customHeight="false" outlineLevel="0" collapsed="false">
      <c r="A1337" s="166"/>
      <c r="B1337" s="167"/>
      <c r="C1337" s="168"/>
      <c r="D1337" s="168"/>
      <c r="E1337" s="169"/>
      <c r="F1337" s="167"/>
      <c r="G1337" s="165"/>
      <c r="H1337" s="163"/>
      <c r="I1337" s="163"/>
      <c r="J1337" s="76"/>
    </row>
    <row r="1338" customFormat="false" ht="15" hidden="false" customHeight="false" outlineLevel="0" collapsed="false">
      <c r="A1338" s="166"/>
      <c r="B1338" s="167"/>
      <c r="C1338" s="168"/>
      <c r="D1338" s="168"/>
      <c r="E1338" s="169"/>
      <c r="F1338" s="167"/>
      <c r="G1338" s="165"/>
      <c r="H1338" s="163"/>
      <c r="I1338" s="163"/>
      <c r="J1338" s="76"/>
    </row>
    <row r="1339" customFormat="false" ht="15" hidden="false" customHeight="false" outlineLevel="0" collapsed="false">
      <c r="A1339" s="166"/>
      <c r="B1339" s="167"/>
      <c r="C1339" s="168"/>
      <c r="D1339" s="168"/>
      <c r="E1339" s="169"/>
      <c r="F1339" s="167"/>
      <c r="G1339" s="165"/>
      <c r="H1339" s="163"/>
      <c r="I1339" s="163"/>
      <c r="J1339" s="76"/>
    </row>
    <row r="1340" customFormat="false" ht="15" hidden="false" customHeight="false" outlineLevel="0" collapsed="false">
      <c r="A1340" s="166"/>
      <c r="B1340" s="167"/>
      <c r="C1340" s="168"/>
      <c r="D1340" s="168"/>
      <c r="E1340" s="169"/>
      <c r="F1340" s="167"/>
      <c r="G1340" s="165"/>
      <c r="H1340" s="163"/>
      <c r="I1340" s="163"/>
      <c r="J1340" s="76"/>
    </row>
    <row r="1341" customFormat="false" ht="15" hidden="false" customHeight="false" outlineLevel="0" collapsed="false">
      <c r="A1341" s="166"/>
      <c r="B1341" s="167"/>
      <c r="C1341" s="168"/>
      <c r="D1341" s="168"/>
      <c r="E1341" s="169"/>
      <c r="F1341" s="167"/>
      <c r="G1341" s="165"/>
      <c r="H1341" s="163"/>
      <c r="I1341" s="163"/>
      <c r="J1341" s="76"/>
    </row>
    <row r="1342" customFormat="false" ht="15" hidden="false" customHeight="false" outlineLevel="0" collapsed="false">
      <c r="A1342" s="166"/>
      <c r="B1342" s="167"/>
      <c r="C1342" s="168"/>
      <c r="D1342" s="168"/>
      <c r="E1342" s="169"/>
      <c r="F1342" s="167"/>
      <c r="G1342" s="165"/>
      <c r="H1342" s="163"/>
      <c r="I1342" s="163"/>
      <c r="J1342" s="76"/>
    </row>
    <row r="1343" customFormat="false" ht="15" hidden="false" customHeight="false" outlineLevel="0" collapsed="false">
      <c r="A1343" s="166"/>
      <c r="B1343" s="167"/>
      <c r="C1343" s="168"/>
      <c r="D1343" s="168"/>
      <c r="E1343" s="169"/>
      <c r="F1343" s="167"/>
      <c r="G1343" s="165"/>
      <c r="H1343" s="163"/>
      <c r="I1343" s="163"/>
      <c r="J1343" s="76"/>
    </row>
    <row r="1344" customFormat="false" ht="15" hidden="false" customHeight="false" outlineLevel="0" collapsed="false">
      <c r="A1344" s="166"/>
      <c r="B1344" s="167"/>
      <c r="C1344" s="168"/>
      <c r="D1344" s="168"/>
      <c r="E1344" s="169"/>
      <c r="F1344" s="167"/>
      <c r="G1344" s="165"/>
      <c r="H1344" s="163"/>
      <c r="I1344" s="163"/>
      <c r="J1344" s="76"/>
    </row>
    <row r="1345" customFormat="false" ht="15" hidden="false" customHeight="false" outlineLevel="0" collapsed="false">
      <c r="A1345" s="166"/>
      <c r="B1345" s="167"/>
      <c r="C1345" s="168"/>
      <c r="D1345" s="168"/>
      <c r="E1345" s="169"/>
      <c r="F1345" s="167"/>
      <c r="G1345" s="165"/>
      <c r="H1345" s="163"/>
      <c r="I1345" s="163"/>
      <c r="J1345" s="76"/>
    </row>
    <row r="1346" customFormat="false" ht="15" hidden="false" customHeight="false" outlineLevel="0" collapsed="false">
      <c r="A1346" s="166"/>
      <c r="B1346" s="167"/>
      <c r="C1346" s="168"/>
      <c r="D1346" s="168"/>
      <c r="E1346" s="169"/>
      <c r="F1346" s="167"/>
      <c r="G1346" s="165"/>
      <c r="H1346" s="163"/>
      <c r="I1346" s="163"/>
      <c r="J1346" s="76"/>
    </row>
    <row r="1347" customFormat="false" ht="15" hidden="false" customHeight="false" outlineLevel="0" collapsed="false">
      <c r="A1347" s="166"/>
      <c r="B1347" s="167"/>
      <c r="C1347" s="168"/>
      <c r="D1347" s="168"/>
      <c r="E1347" s="169"/>
      <c r="F1347" s="167"/>
      <c r="G1347" s="165"/>
      <c r="H1347" s="163"/>
      <c r="I1347" s="163"/>
      <c r="J1347" s="76"/>
    </row>
    <row r="1348" customFormat="false" ht="15" hidden="false" customHeight="false" outlineLevel="0" collapsed="false">
      <c r="A1348" s="166"/>
      <c r="B1348" s="167"/>
      <c r="C1348" s="168"/>
      <c r="D1348" s="168"/>
      <c r="E1348" s="169"/>
      <c r="F1348" s="167"/>
      <c r="G1348" s="165"/>
      <c r="H1348" s="163"/>
      <c r="I1348" s="163"/>
      <c r="J1348" s="76"/>
    </row>
    <row r="1349" customFormat="false" ht="15" hidden="false" customHeight="false" outlineLevel="0" collapsed="false">
      <c r="A1349" s="166"/>
      <c r="B1349" s="167"/>
      <c r="C1349" s="168"/>
      <c r="D1349" s="168"/>
      <c r="E1349" s="169"/>
      <c r="F1349" s="167"/>
      <c r="G1349" s="165"/>
      <c r="H1349" s="163"/>
      <c r="I1349" s="163"/>
      <c r="J1349" s="76"/>
    </row>
    <row r="1350" customFormat="false" ht="15" hidden="false" customHeight="false" outlineLevel="0" collapsed="false">
      <c r="A1350" s="166"/>
      <c r="B1350" s="167"/>
      <c r="C1350" s="168"/>
      <c r="D1350" s="168"/>
      <c r="E1350" s="169"/>
      <c r="F1350" s="167"/>
      <c r="G1350" s="165"/>
      <c r="H1350" s="163"/>
      <c r="I1350" s="163"/>
      <c r="J1350" s="76"/>
    </row>
    <row r="1351" customFormat="false" ht="15" hidden="false" customHeight="false" outlineLevel="0" collapsed="false">
      <c r="A1351" s="166"/>
      <c r="B1351" s="167"/>
      <c r="C1351" s="168"/>
      <c r="D1351" s="168"/>
      <c r="E1351" s="169"/>
      <c r="F1351" s="167"/>
      <c r="G1351" s="165"/>
      <c r="H1351" s="163"/>
      <c r="I1351" s="163"/>
      <c r="J1351" s="76"/>
    </row>
    <row r="1352" customFormat="false" ht="15" hidden="false" customHeight="false" outlineLevel="0" collapsed="false">
      <c r="A1352" s="166"/>
      <c r="B1352" s="167"/>
      <c r="C1352" s="168"/>
      <c r="D1352" s="168"/>
      <c r="E1352" s="169"/>
      <c r="F1352" s="167"/>
      <c r="G1352" s="165"/>
      <c r="H1352" s="163"/>
      <c r="I1352" s="163"/>
      <c r="J1352" s="76"/>
    </row>
    <row r="1353" customFormat="false" ht="15" hidden="false" customHeight="false" outlineLevel="0" collapsed="false">
      <c r="A1353" s="166"/>
      <c r="B1353" s="167"/>
      <c r="C1353" s="168"/>
      <c r="D1353" s="168"/>
      <c r="E1353" s="169"/>
      <c r="F1353" s="167"/>
      <c r="G1353" s="165"/>
      <c r="H1353" s="163"/>
      <c r="I1353" s="163"/>
      <c r="J1353" s="76"/>
    </row>
    <row r="1354" customFormat="false" ht="15" hidden="false" customHeight="false" outlineLevel="0" collapsed="false">
      <c r="A1354" s="166"/>
      <c r="B1354" s="167"/>
      <c r="C1354" s="168"/>
      <c r="D1354" s="168"/>
      <c r="E1354" s="169"/>
      <c r="F1354" s="167"/>
      <c r="G1354" s="165"/>
      <c r="H1354" s="163"/>
      <c r="I1354" s="163"/>
      <c r="J1354" s="76"/>
    </row>
    <row r="1355" customFormat="false" ht="15" hidden="false" customHeight="false" outlineLevel="0" collapsed="false">
      <c r="A1355" s="166"/>
      <c r="B1355" s="167"/>
      <c r="C1355" s="168"/>
      <c r="D1355" s="168"/>
      <c r="E1355" s="169"/>
      <c r="F1355" s="167"/>
      <c r="G1355" s="165"/>
      <c r="H1355" s="163"/>
      <c r="I1355" s="163"/>
      <c r="J1355" s="76"/>
    </row>
    <row r="1356" customFormat="false" ht="15" hidden="false" customHeight="false" outlineLevel="0" collapsed="false">
      <c r="A1356" s="166"/>
      <c r="B1356" s="167"/>
      <c r="C1356" s="168"/>
      <c r="D1356" s="168"/>
      <c r="E1356" s="169"/>
      <c r="F1356" s="167"/>
      <c r="G1356" s="165"/>
      <c r="H1356" s="163"/>
      <c r="I1356" s="163"/>
      <c r="J1356" s="76"/>
    </row>
    <row r="1357" customFormat="false" ht="15" hidden="false" customHeight="false" outlineLevel="0" collapsed="false">
      <c r="A1357" s="166"/>
      <c r="B1357" s="167"/>
      <c r="C1357" s="168"/>
      <c r="D1357" s="168"/>
      <c r="E1357" s="169"/>
      <c r="F1357" s="167"/>
      <c r="G1357" s="165"/>
      <c r="H1357" s="163"/>
      <c r="I1357" s="163"/>
      <c r="J1357" s="76"/>
    </row>
    <row r="1358" customFormat="false" ht="15" hidden="false" customHeight="false" outlineLevel="0" collapsed="false">
      <c r="A1358" s="166"/>
      <c r="B1358" s="167"/>
      <c r="C1358" s="168"/>
      <c r="D1358" s="168"/>
      <c r="E1358" s="169"/>
      <c r="F1358" s="167"/>
      <c r="G1358" s="165"/>
      <c r="H1358" s="163"/>
      <c r="I1358" s="163"/>
      <c r="J1358" s="76"/>
    </row>
    <row r="1359" customFormat="false" ht="15" hidden="false" customHeight="false" outlineLevel="0" collapsed="false">
      <c r="A1359" s="166"/>
      <c r="B1359" s="167"/>
      <c r="C1359" s="168"/>
      <c r="D1359" s="168"/>
      <c r="E1359" s="169"/>
      <c r="F1359" s="167"/>
      <c r="G1359" s="165"/>
      <c r="H1359" s="163"/>
      <c r="I1359" s="163"/>
      <c r="J1359" s="76"/>
    </row>
    <row r="1360" customFormat="false" ht="15" hidden="false" customHeight="false" outlineLevel="0" collapsed="false">
      <c r="A1360" s="166"/>
      <c r="B1360" s="167"/>
      <c r="C1360" s="168"/>
      <c r="D1360" s="168"/>
      <c r="E1360" s="169"/>
      <c r="F1360" s="167"/>
      <c r="G1360" s="165"/>
      <c r="H1360" s="163"/>
      <c r="I1360" s="163"/>
      <c r="J1360" s="76"/>
    </row>
    <row r="1361" customFormat="false" ht="15" hidden="false" customHeight="false" outlineLevel="0" collapsed="false">
      <c r="A1361" s="166"/>
      <c r="B1361" s="167"/>
      <c r="C1361" s="168"/>
      <c r="D1361" s="168"/>
      <c r="E1361" s="169"/>
      <c r="F1361" s="167"/>
      <c r="G1361" s="165"/>
      <c r="H1361" s="163"/>
      <c r="I1361" s="163"/>
      <c r="J1361" s="76"/>
    </row>
    <row r="1362" customFormat="false" ht="15" hidden="false" customHeight="false" outlineLevel="0" collapsed="false">
      <c r="A1362" s="166"/>
      <c r="B1362" s="167"/>
      <c r="C1362" s="168"/>
      <c r="D1362" s="168"/>
      <c r="E1362" s="169"/>
      <c r="F1362" s="167"/>
      <c r="G1362" s="165"/>
      <c r="H1362" s="163"/>
      <c r="I1362" s="163"/>
      <c r="J1362" s="76"/>
    </row>
    <row r="1363" customFormat="false" ht="15" hidden="false" customHeight="false" outlineLevel="0" collapsed="false">
      <c r="A1363" s="166"/>
      <c r="B1363" s="167"/>
      <c r="C1363" s="168"/>
      <c r="D1363" s="168"/>
      <c r="E1363" s="169"/>
      <c r="F1363" s="167"/>
      <c r="G1363" s="165"/>
      <c r="H1363" s="163"/>
      <c r="I1363" s="163"/>
      <c r="J1363" s="76"/>
    </row>
    <row r="1364" customFormat="false" ht="15" hidden="false" customHeight="false" outlineLevel="0" collapsed="false">
      <c r="A1364" s="166"/>
      <c r="B1364" s="167"/>
      <c r="C1364" s="168"/>
      <c r="D1364" s="168"/>
      <c r="E1364" s="169"/>
      <c r="F1364" s="167"/>
      <c r="G1364" s="165"/>
      <c r="H1364" s="163"/>
      <c r="I1364" s="163"/>
      <c r="J1364" s="76"/>
    </row>
    <row r="1365" customFormat="false" ht="15" hidden="false" customHeight="false" outlineLevel="0" collapsed="false">
      <c r="A1365" s="166"/>
      <c r="B1365" s="167"/>
      <c r="C1365" s="168"/>
      <c r="D1365" s="168"/>
      <c r="E1365" s="169"/>
      <c r="F1365" s="167"/>
      <c r="G1365" s="165"/>
      <c r="H1365" s="163"/>
      <c r="I1365" s="163"/>
      <c r="J1365" s="76"/>
    </row>
    <row r="1366" customFormat="false" ht="15" hidden="false" customHeight="false" outlineLevel="0" collapsed="false">
      <c r="A1366" s="170"/>
      <c r="B1366" s="171"/>
      <c r="C1366" s="34"/>
      <c r="D1366" s="34"/>
      <c r="E1366" s="172"/>
      <c r="F1366" s="171"/>
      <c r="G1366" s="35"/>
      <c r="H1366" s="173"/>
      <c r="I1366" s="163"/>
      <c r="J1366" s="174"/>
    </row>
    <row r="1367" customFormat="false" ht="15" hidden="false" customHeight="false" outlineLevel="0" collapsed="false">
      <c r="A1367" s="170"/>
      <c r="B1367" s="171"/>
      <c r="C1367" s="34"/>
      <c r="D1367" s="34"/>
      <c r="E1367" s="172"/>
      <c r="F1367" s="171"/>
      <c r="G1367" s="35"/>
      <c r="H1367" s="173"/>
      <c r="I1367" s="163"/>
      <c r="J1367" s="174"/>
    </row>
    <row r="1368" customFormat="false" ht="15" hidden="false" customHeight="false" outlineLevel="0" collapsed="false">
      <c r="A1368" s="170"/>
      <c r="B1368" s="171"/>
      <c r="C1368" s="34"/>
      <c r="D1368" s="34"/>
      <c r="E1368" s="172"/>
      <c r="F1368" s="171"/>
      <c r="G1368" s="35"/>
      <c r="H1368" s="173"/>
      <c r="I1368" s="163"/>
      <c r="J1368" s="174"/>
    </row>
    <row r="1369" customFormat="false" ht="15" hidden="false" customHeight="false" outlineLevel="0" collapsed="false">
      <c r="A1369" s="170"/>
      <c r="B1369" s="171"/>
      <c r="C1369" s="34"/>
      <c r="D1369" s="34"/>
      <c r="E1369" s="172"/>
      <c r="F1369" s="171"/>
      <c r="G1369" s="35"/>
      <c r="H1369" s="173"/>
      <c r="I1369" s="163"/>
      <c r="J1369" s="174"/>
    </row>
    <row r="1370" customFormat="false" ht="15" hidden="false" customHeight="false" outlineLevel="0" collapsed="false">
      <c r="A1370" s="170"/>
      <c r="B1370" s="171"/>
      <c r="C1370" s="34"/>
      <c r="D1370" s="34"/>
      <c r="E1370" s="172"/>
      <c r="F1370" s="171"/>
      <c r="G1370" s="35"/>
      <c r="H1370" s="173"/>
      <c r="I1370" s="163"/>
      <c r="J1370" s="174"/>
    </row>
    <row r="1371" customFormat="false" ht="15" hidden="false" customHeight="false" outlineLevel="0" collapsed="false">
      <c r="A1371" s="170"/>
      <c r="B1371" s="171"/>
      <c r="C1371" s="34"/>
      <c r="D1371" s="34"/>
      <c r="E1371" s="172"/>
      <c r="F1371" s="171"/>
      <c r="G1371" s="35"/>
      <c r="H1371" s="173"/>
      <c r="I1371" s="163"/>
      <c r="J1371" s="174"/>
    </row>
    <row r="1372" customFormat="false" ht="15" hidden="false" customHeight="false" outlineLevel="0" collapsed="false">
      <c r="A1372" s="170"/>
      <c r="B1372" s="171"/>
      <c r="C1372" s="34"/>
      <c r="D1372" s="34"/>
      <c r="E1372" s="172"/>
      <c r="F1372" s="171"/>
      <c r="G1372" s="35"/>
      <c r="H1372" s="173"/>
      <c r="I1372" s="163"/>
      <c r="J1372" s="174"/>
    </row>
    <row r="1373" customFormat="false" ht="15" hidden="false" customHeight="false" outlineLevel="0" collapsed="false">
      <c r="A1373" s="170"/>
      <c r="B1373" s="171"/>
      <c r="C1373" s="34"/>
      <c r="D1373" s="34"/>
      <c r="E1373" s="172"/>
      <c r="F1373" s="171"/>
      <c r="G1373" s="35"/>
      <c r="H1373" s="173"/>
      <c r="I1373" s="163"/>
      <c r="J1373" s="174"/>
    </row>
    <row r="1374" customFormat="false" ht="15" hidden="false" customHeight="false" outlineLevel="0" collapsed="false">
      <c r="A1374" s="170"/>
      <c r="B1374" s="171"/>
      <c r="C1374" s="34"/>
      <c r="D1374" s="34"/>
      <c r="E1374" s="172"/>
      <c r="F1374" s="171"/>
      <c r="G1374" s="35"/>
      <c r="H1374" s="173"/>
      <c r="I1374" s="163"/>
      <c r="J1374" s="174"/>
    </row>
    <row r="1375" customFormat="false" ht="15" hidden="false" customHeight="false" outlineLevel="0" collapsed="false">
      <c r="A1375" s="170"/>
      <c r="B1375" s="171"/>
      <c r="C1375" s="34"/>
      <c r="D1375" s="34"/>
      <c r="E1375" s="172"/>
      <c r="F1375" s="171"/>
      <c r="G1375" s="35"/>
      <c r="H1375" s="173"/>
      <c r="I1375" s="163"/>
      <c r="J1375" s="174"/>
    </row>
    <row r="1376" customFormat="false" ht="15" hidden="false" customHeight="false" outlineLevel="0" collapsed="false">
      <c r="A1376" s="170"/>
      <c r="B1376" s="171"/>
      <c r="C1376" s="34"/>
      <c r="D1376" s="34"/>
      <c r="E1376" s="172"/>
      <c r="F1376" s="171"/>
      <c r="G1376" s="35"/>
      <c r="H1376" s="173"/>
      <c r="I1376" s="163"/>
      <c r="J1376" s="174"/>
    </row>
    <row r="1377" customFormat="false" ht="15" hidden="false" customHeight="false" outlineLevel="0" collapsed="false">
      <c r="A1377" s="170"/>
      <c r="B1377" s="171"/>
      <c r="C1377" s="34"/>
      <c r="D1377" s="34"/>
      <c r="E1377" s="172"/>
      <c r="F1377" s="171"/>
      <c r="G1377" s="35"/>
      <c r="H1377" s="173"/>
      <c r="I1377" s="163"/>
      <c r="J1377" s="174"/>
    </row>
    <row r="1378" customFormat="false" ht="15" hidden="false" customHeight="false" outlineLevel="0" collapsed="false">
      <c r="A1378" s="170"/>
      <c r="B1378" s="171"/>
      <c r="C1378" s="34"/>
      <c r="D1378" s="34"/>
      <c r="E1378" s="172"/>
      <c r="F1378" s="171"/>
      <c r="G1378" s="35"/>
      <c r="H1378" s="173"/>
      <c r="I1378" s="163"/>
      <c r="J1378" s="174"/>
    </row>
    <row r="1379" customFormat="false" ht="15" hidden="false" customHeight="false" outlineLevel="0" collapsed="false">
      <c r="A1379" s="170"/>
      <c r="B1379" s="171"/>
      <c r="C1379" s="34"/>
      <c r="D1379" s="34"/>
      <c r="E1379" s="172"/>
      <c r="F1379" s="171"/>
      <c r="G1379" s="35"/>
      <c r="H1379" s="173"/>
      <c r="I1379" s="163"/>
      <c r="J1379" s="174"/>
    </row>
    <row r="1380" customFormat="false" ht="15" hidden="false" customHeight="false" outlineLevel="0" collapsed="false">
      <c r="A1380" s="170"/>
      <c r="B1380" s="171"/>
      <c r="C1380" s="34"/>
      <c r="D1380" s="34"/>
      <c r="E1380" s="172"/>
      <c r="F1380" s="171"/>
      <c r="G1380" s="35"/>
      <c r="H1380" s="173"/>
      <c r="I1380" s="163"/>
      <c r="J1380" s="174"/>
    </row>
    <row r="1381" customFormat="false" ht="15" hidden="false" customHeight="false" outlineLevel="0" collapsed="false">
      <c r="A1381" s="170"/>
      <c r="B1381" s="171"/>
      <c r="C1381" s="34"/>
      <c r="D1381" s="34"/>
      <c r="E1381" s="172"/>
      <c r="F1381" s="171"/>
      <c r="G1381" s="35"/>
      <c r="H1381" s="173"/>
      <c r="I1381" s="163"/>
      <c r="J1381" s="174"/>
    </row>
    <row r="1382" customFormat="false" ht="15" hidden="false" customHeight="false" outlineLevel="0" collapsed="false">
      <c r="A1382" s="170"/>
      <c r="B1382" s="171"/>
      <c r="C1382" s="34"/>
      <c r="D1382" s="34"/>
      <c r="E1382" s="172"/>
      <c r="F1382" s="171"/>
      <c r="G1382" s="35"/>
      <c r="H1382" s="173"/>
      <c r="I1382" s="163"/>
      <c r="J1382" s="174"/>
    </row>
    <row r="1383" customFormat="false" ht="15" hidden="false" customHeight="false" outlineLevel="0" collapsed="false">
      <c r="A1383" s="170"/>
      <c r="B1383" s="171"/>
      <c r="C1383" s="34"/>
      <c r="D1383" s="34"/>
      <c r="E1383" s="172"/>
      <c r="F1383" s="171"/>
      <c r="G1383" s="35"/>
      <c r="H1383" s="173"/>
      <c r="I1383" s="163"/>
      <c r="J1383" s="174"/>
    </row>
    <row r="1384" customFormat="false" ht="15" hidden="false" customHeight="false" outlineLevel="0" collapsed="false">
      <c r="A1384" s="170"/>
      <c r="B1384" s="171"/>
      <c r="C1384" s="34"/>
      <c r="D1384" s="34"/>
      <c r="E1384" s="172"/>
      <c r="F1384" s="171"/>
      <c r="G1384" s="35"/>
      <c r="H1384" s="173"/>
      <c r="I1384" s="163"/>
      <c r="J1384" s="174"/>
    </row>
    <row r="1385" customFormat="false" ht="15" hidden="false" customHeight="false" outlineLevel="0" collapsed="false">
      <c r="A1385" s="170"/>
      <c r="B1385" s="171"/>
      <c r="C1385" s="34"/>
      <c r="D1385" s="34"/>
      <c r="E1385" s="172"/>
      <c r="F1385" s="171"/>
      <c r="G1385" s="35"/>
      <c r="H1385" s="173"/>
      <c r="I1385" s="163"/>
      <c r="J1385" s="174"/>
    </row>
    <row r="1386" customFormat="false" ht="15" hidden="false" customHeight="false" outlineLevel="0" collapsed="false">
      <c r="A1386" s="170"/>
      <c r="B1386" s="171"/>
      <c r="C1386" s="34"/>
      <c r="D1386" s="34"/>
      <c r="E1386" s="172"/>
      <c r="F1386" s="171"/>
      <c r="G1386" s="35"/>
      <c r="H1386" s="173"/>
      <c r="I1386" s="163"/>
      <c r="J1386" s="174"/>
    </row>
    <row r="1387" customFormat="false" ht="15" hidden="false" customHeight="false" outlineLevel="0" collapsed="false">
      <c r="A1387" s="170"/>
      <c r="B1387" s="171"/>
      <c r="C1387" s="34"/>
      <c r="D1387" s="34"/>
      <c r="E1387" s="172"/>
      <c r="F1387" s="171"/>
      <c r="G1387" s="35"/>
      <c r="H1387" s="173"/>
      <c r="I1387" s="163"/>
      <c r="J1387" s="174"/>
    </row>
    <row r="1388" customFormat="false" ht="15" hidden="false" customHeight="false" outlineLevel="0" collapsed="false">
      <c r="A1388" s="170"/>
      <c r="B1388" s="171"/>
      <c r="C1388" s="34"/>
      <c r="D1388" s="34"/>
      <c r="E1388" s="172"/>
      <c r="F1388" s="171"/>
      <c r="G1388" s="35"/>
      <c r="H1388" s="173"/>
      <c r="I1388" s="163"/>
      <c r="J1388" s="174"/>
    </row>
    <row r="1389" customFormat="false" ht="15" hidden="false" customHeight="false" outlineLevel="0" collapsed="false">
      <c r="A1389" s="170"/>
      <c r="B1389" s="171"/>
      <c r="C1389" s="34"/>
      <c r="D1389" s="34"/>
      <c r="E1389" s="172"/>
      <c r="F1389" s="171"/>
      <c r="G1389" s="35"/>
      <c r="H1389" s="173"/>
      <c r="I1389" s="163"/>
      <c r="J1389" s="174"/>
    </row>
    <row r="1390" customFormat="false" ht="15" hidden="false" customHeight="false" outlineLevel="0" collapsed="false">
      <c r="A1390" s="170"/>
      <c r="B1390" s="171"/>
      <c r="C1390" s="34"/>
      <c r="D1390" s="34"/>
      <c r="E1390" s="172"/>
      <c r="F1390" s="171"/>
      <c r="G1390" s="35"/>
      <c r="H1390" s="173"/>
      <c r="I1390" s="163"/>
      <c r="J1390" s="174"/>
    </row>
    <row r="1391" customFormat="false" ht="15" hidden="false" customHeight="false" outlineLevel="0" collapsed="false">
      <c r="A1391" s="170"/>
      <c r="B1391" s="171"/>
      <c r="C1391" s="34"/>
      <c r="D1391" s="34"/>
      <c r="E1391" s="172"/>
      <c r="F1391" s="171"/>
      <c r="G1391" s="35"/>
      <c r="H1391" s="173"/>
      <c r="I1391" s="163"/>
      <c r="J1391" s="174"/>
    </row>
    <row r="1392" customFormat="false" ht="15" hidden="false" customHeight="false" outlineLevel="0" collapsed="false">
      <c r="A1392" s="170"/>
      <c r="B1392" s="171"/>
      <c r="C1392" s="34"/>
      <c r="D1392" s="34"/>
      <c r="E1392" s="172"/>
      <c r="F1392" s="171"/>
      <c r="G1392" s="35"/>
      <c r="H1392" s="173"/>
      <c r="I1392" s="163"/>
      <c r="J1392" s="174"/>
    </row>
    <row r="1393" customFormat="false" ht="15" hidden="false" customHeight="false" outlineLevel="0" collapsed="false">
      <c r="A1393" s="170"/>
      <c r="B1393" s="171"/>
      <c r="C1393" s="34"/>
      <c r="D1393" s="34"/>
      <c r="E1393" s="172"/>
      <c r="F1393" s="171"/>
      <c r="G1393" s="35"/>
      <c r="H1393" s="173"/>
      <c r="I1393" s="163"/>
      <c r="J1393" s="174"/>
    </row>
    <row r="1394" customFormat="false" ht="15" hidden="false" customHeight="false" outlineLevel="0" collapsed="false">
      <c r="A1394" s="170"/>
      <c r="B1394" s="171"/>
      <c r="C1394" s="34"/>
      <c r="D1394" s="34"/>
      <c r="E1394" s="172"/>
      <c r="F1394" s="171"/>
      <c r="G1394" s="35"/>
      <c r="H1394" s="173"/>
      <c r="I1394" s="163"/>
      <c r="J1394" s="174"/>
    </row>
    <row r="1395" customFormat="false" ht="15" hidden="false" customHeight="false" outlineLevel="0" collapsed="false">
      <c r="A1395" s="170"/>
      <c r="B1395" s="171"/>
      <c r="C1395" s="34"/>
      <c r="D1395" s="34"/>
      <c r="E1395" s="172"/>
      <c r="F1395" s="171"/>
      <c r="G1395" s="35"/>
      <c r="H1395" s="173"/>
      <c r="I1395" s="163"/>
      <c r="J1395" s="174"/>
    </row>
    <row r="1396" customFormat="false" ht="15" hidden="false" customHeight="false" outlineLevel="0" collapsed="false">
      <c r="A1396" s="170"/>
      <c r="B1396" s="171"/>
      <c r="C1396" s="34"/>
      <c r="D1396" s="34"/>
      <c r="E1396" s="172"/>
      <c r="F1396" s="171"/>
      <c r="G1396" s="35"/>
      <c r="H1396" s="173"/>
      <c r="I1396" s="163"/>
      <c r="J1396" s="174"/>
    </row>
    <row r="1397" customFormat="false" ht="15" hidden="false" customHeight="false" outlineLevel="0" collapsed="false">
      <c r="A1397" s="170"/>
      <c r="B1397" s="171"/>
      <c r="C1397" s="34"/>
      <c r="D1397" s="34"/>
      <c r="E1397" s="172"/>
      <c r="F1397" s="171"/>
      <c r="G1397" s="35"/>
      <c r="H1397" s="173"/>
      <c r="I1397" s="163"/>
      <c r="J1397" s="174"/>
    </row>
    <row r="1398" customFormat="false" ht="15" hidden="false" customHeight="false" outlineLevel="0" collapsed="false">
      <c r="A1398" s="170"/>
      <c r="B1398" s="171"/>
      <c r="C1398" s="34"/>
      <c r="D1398" s="34"/>
      <c r="E1398" s="172"/>
      <c r="F1398" s="171"/>
      <c r="G1398" s="35"/>
      <c r="H1398" s="173"/>
      <c r="I1398" s="163"/>
      <c r="J1398" s="174"/>
    </row>
    <row r="1399" customFormat="false" ht="15" hidden="false" customHeight="false" outlineLevel="0" collapsed="false">
      <c r="A1399" s="170"/>
      <c r="B1399" s="171"/>
      <c r="C1399" s="34"/>
      <c r="D1399" s="34"/>
      <c r="E1399" s="172"/>
      <c r="F1399" s="171"/>
      <c r="G1399" s="35"/>
      <c r="H1399" s="173"/>
      <c r="I1399" s="163"/>
      <c r="J1399" s="174"/>
    </row>
    <row r="1400" customFormat="false" ht="15" hidden="false" customHeight="false" outlineLevel="0" collapsed="false">
      <c r="A1400" s="170"/>
      <c r="B1400" s="171"/>
      <c r="C1400" s="34"/>
      <c r="D1400" s="34"/>
      <c r="E1400" s="172"/>
      <c r="F1400" s="171"/>
      <c r="G1400" s="35"/>
      <c r="H1400" s="173"/>
      <c r="I1400" s="163"/>
      <c r="J1400" s="174"/>
    </row>
    <row r="1401" customFormat="false" ht="15" hidden="false" customHeight="false" outlineLevel="0" collapsed="false">
      <c r="A1401" s="170"/>
      <c r="B1401" s="171"/>
      <c r="C1401" s="34"/>
      <c r="D1401" s="34"/>
      <c r="E1401" s="172"/>
      <c r="F1401" s="171"/>
      <c r="G1401" s="35"/>
      <c r="H1401" s="173"/>
      <c r="I1401" s="163"/>
      <c r="J1401" s="174"/>
    </row>
    <row r="1402" customFormat="false" ht="15" hidden="false" customHeight="false" outlineLevel="0" collapsed="false">
      <c r="A1402" s="170"/>
      <c r="B1402" s="171"/>
      <c r="C1402" s="34"/>
      <c r="D1402" s="34"/>
      <c r="E1402" s="172"/>
      <c r="F1402" s="171"/>
      <c r="G1402" s="35"/>
      <c r="H1402" s="173"/>
      <c r="I1402" s="163"/>
      <c r="J1402" s="174"/>
    </row>
    <row r="1403" customFormat="false" ht="15" hidden="false" customHeight="false" outlineLevel="0" collapsed="false">
      <c r="A1403" s="170"/>
      <c r="B1403" s="171"/>
      <c r="C1403" s="34"/>
      <c r="D1403" s="34"/>
      <c r="E1403" s="172"/>
      <c r="F1403" s="171"/>
      <c r="G1403" s="35"/>
      <c r="H1403" s="173"/>
      <c r="I1403" s="163"/>
      <c r="J1403" s="174"/>
    </row>
    <row r="1404" customFormat="false" ht="15" hidden="false" customHeight="false" outlineLevel="0" collapsed="false">
      <c r="A1404" s="170"/>
      <c r="B1404" s="171"/>
      <c r="C1404" s="34"/>
      <c r="D1404" s="34"/>
      <c r="E1404" s="172"/>
      <c r="F1404" s="171"/>
      <c r="G1404" s="35"/>
      <c r="H1404" s="173"/>
      <c r="I1404" s="163"/>
      <c r="J1404" s="174"/>
    </row>
    <row r="1405" customFormat="false" ht="15" hidden="false" customHeight="false" outlineLevel="0" collapsed="false">
      <c r="A1405" s="170"/>
      <c r="B1405" s="171"/>
      <c r="C1405" s="34"/>
      <c r="D1405" s="34"/>
      <c r="E1405" s="172"/>
      <c r="F1405" s="171"/>
      <c r="G1405" s="35"/>
      <c r="H1405" s="173"/>
      <c r="I1405" s="163"/>
      <c r="J1405" s="174"/>
    </row>
    <row r="1406" customFormat="false" ht="15" hidden="false" customHeight="false" outlineLevel="0" collapsed="false">
      <c r="A1406" s="170"/>
      <c r="B1406" s="171"/>
      <c r="C1406" s="34"/>
      <c r="D1406" s="34"/>
      <c r="E1406" s="172"/>
      <c r="F1406" s="171"/>
      <c r="G1406" s="35"/>
      <c r="H1406" s="173"/>
      <c r="I1406" s="163"/>
      <c r="J1406" s="174"/>
    </row>
    <row r="1407" customFormat="false" ht="15" hidden="false" customHeight="false" outlineLevel="0" collapsed="false">
      <c r="A1407" s="170"/>
      <c r="B1407" s="171"/>
      <c r="C1407" s="34"/>
      <c r="D1407" s="34"/>
      <c r="E1407" s="172"/>
      <c r="F1407" s="171"/>
      <c r="G1407" s="35"/>
      <c r="H1407" s="173"/>
      <c r="I1407" s="163"/>
      <c r="J1407" s="174"/>
    </row>
    <row r="1408" customFormat="false" ht="15" hidden="false" customHeight="false" outlineLevel="0" collapsed="false">
      <c r="A1408" s="170"/>
      <c r="B1408" s="171"/>
      <c r="C1408" s="34"/>
      <c r="D1408" s="34"/>
      <c r="E1408" s="172"/>
      <c r="F1408" s="171"/>
      <c r="G1408" s="35"/>
      <c r="H1408" s="173"/>
      <c r="I1408" s="163"/>
      <c r="J1408" s="174"/>
    </row>
    <row r="1409" customFormat="false" ht="15" hidden="false" customHeight="false" outlineLevel="0" collapsed="false">
      <c r="A1409" s="170"/>
      <c r="B1409" s="171"/>
      <c r="C1409" s="34"/>
      <c r="D1409" s="34"/>
      <c r="E1409" s="172"/>
      <c r="F1409" s="171"/>
      <c r="G1409" s="35"/>
      <c r="H1409" s="173"/>
      <c r="I1409" s="163"/>
      <c r="J1409" s="174"/>
    </row>
    <row r="1410" customFormat="false" ht="15" hidden="false" customHeight="false" outlineLevel="0" collapsed="false">
      <c r="A1410" s="170"/>
      <c r="B1410" s="171"/>
      <c r="C1410" s="34"/>
      <c r="D1410" s="34"/>
      <c r="E1410" s="172"/>
      <c r="F1410" s="171"/>
      <c r="G1410" s="35"/>
      <c r="H1410" s="173"/>
      <c r="I1410" s="163"/>
      <c r="J1410" s="174"/>
    </row>
    <row r="1411" customFormat="false" ht="15" hidden="false" customHeight="false" outlineLevel="0" collapsed="false">
      <c r="A1411" s="170"/>
      <c r="B1411" s="171"/>
      <c r="C1411" s="34"/>
      <c r="D1411" s="34"/>
      <c r="E1411" s="172"/>
      <c r="F1411" s="171"/>
      <c r="G1411" s="35"/>
      <c r="H1411" s="173"/>
      <c r="I1411" s="163"/>
      <c r="J1411" s="174"/>
    </row>
    <row r="1412" customFormat="false" ht="15" hidden="false" customHeight="false" outlineLevel="0" collapsed="false">
      <c r="A1412" s="170"/>
      <c r="B1412" s="171"/>
      <c r="C1412" s="34"/>
      <c r="D1412" s="34"/>
      <c r="E1412" s="172"/>
      <c r="F1412" s="171"/>
      <c r="G1412" s="35"/>
      <c r="H1412" s="173"/>
      <c r="I1412" s="163"/>
      <c r="J1412" s="174"/>
    </row>
    <row r="1413" customFormat="false" ht="15" hidden="false" customHeight="false" outlineLevel="0" collapsed="false">
      <c r="A1413" s="170"/>
      <c r="B1413" s="171"/>
      <c r="C1413" s="34"/>
      <c r="D1413" s="34"/>
      <c r="E1413" s="172"/>
      <c r="F1413" s="171"/>
      <c r="G1413" s="35"/>
      <c r="H1413" s="173"/>
      <c r="I1413" s="163"/>
      <c r="J1413" s="174"/>
    </row>
    <row r="1414" customFormat="false" ht="15" hidden="false" customHeight="false" outlineLevel="0" collapsed="false">
      <c r="A1414" s="170"/>
      <c r="B1414" s="171"/>
      <c r="C1414" s="34"/>
      <c r="D1414" s="34"/>
      <c r="E1414" s="172"/>
      <c r="F1414" s="171"/>
      <c r="G1414" s="35"/>
      <c r="H1414" s="173"/>
      <c r="I1414" s="163"/>
      <c r="J1414" s="174"/>
    </row>
    <row r="1415" customFormat="false" ht="15" hidden="false" customHeight="false" outlineLevel="0" collapsed="false">
      <c r="A1415" s="170"/>
      <c r="B1415" s="171"/>
      <c r="C1415" s="34"/>
      <c r="D1415" s="34"/>
      <c r="E1415" s="172"/>
      <c r="F1415" s="171"/>
      <c r="G1415" s="35"/>
      <c r="H1415" s="173"/>
      <c r="I1415" s="163"/>
      <c r="J1415" s="174"/>
    </row>
    <row r="1416" customFormat="false" ht="15" hidden="false" customHeight="false" outlineLevel="0" collapsed="false">
      <c r="A1416" s="170"/>
      <c r="B1416" s="171"/>
      <c r="C1416" s="34"/>
      <c r="D1416" s="34"/>
      <c r="E1416" s="172"/>
      <c r="F1416" s="171"/>
      <c r="G1416" s="35"/>
      <c r="H1416" s="173"/>
      <c r="I1416" s="163"/>
      <c r="J1416" s="174"/>
    </row>
    <row r="1417" customFormat="false" ht="15" hidden="false" customHeight="false" outlineLevel="0" collapsed="false">
      <c r="A1417" s="170"/>
      <c r="B1417" s="171"/>
      <c r="C1417" s="34"/>
      <c r="D1417" s="34"/>
      <c r="E1417" s="172"/>
      <c r="F1417" s="171"/>
      <c r="G1417" s="35"/>
      <c r="H1417" s="173"/>
      <c r="I1417" s="163"/>
      <c r="J1417" s="174"/>
    </row>
    <row r="1418" customFormat="false" ht="15" hidden="false" customHeight="false" outlineLevel="0" collapsed="false">
      <c r="A1418" s="170"/>
      <c r="B1418" s="171"/>
      <c r="C1418" s="34"/>
      <c r="D1418" s="34"/>
      <c r="E1418" s="172"/>
      <c r="F1418" s="171"/>
      <c r="G1418" s="35"/>
      <c r="H1418" s="173"/>
      <c r="I1418" s="163"/>
      <c r="J1418" s="174"/>
    </row>
    <row r="1419" customFormat="false" ht="15" hidden="false" customHeight="false" outlineLevel="0" collapsed="false">
      <c r="A1419" s="170"/>
      <c r="B1419" s="171"/>
      <c r="C1419" s="34"/>
      <c r="D1419" s="34"/>
      <c r="E1419" s="172"/>
      <c r="F1419" s="171"/>
      <c r="G1419" s="35"/>
      <c r="H1419" s="173"/>
      <c r="I1419" s="163"/>
      <c r="J1419" s="174"/>
    </row>
    <row r="1420" customFormat="false" ht="15" hidden="false" customHeight="false" outlineLevel="0" collapsed="false">
      <c r="A1420" s="170"/>
      <c r="B1420" s="171"/>
      <c r="C1420" s="34"/>
      <c r="D1420" s="34"/>
      <c r="E1420" s="172"/>
      <c r="F1420" s="171"/>
      <c r="G1420" s="35"/>
      <c r="H1420" s="173"/>
      <c r="I1420" s="163"/>
      <c r="J1420" s="174"/>
    </row>
    <row r="1421" customFormat="false" ht="15" hidden="false" customHeight="false" outlineLevel="0" collapsed="false">
      <c r="A1421" s="170"/>
      <c r="B1421" s="171"/>
      <c r="C1421" s="34"/>
      <c r="D1421" s="34"/>
      <c r="E1421" s="172"/>
      <c r="F1421" s="171"/>
      <c r="G1421" s="35"/>
      <c r="H1421" s="173"/>
      <c r="I1421" s="163"/>
      <c r="J1421" s="174"/>
    </row>
    <row r="1422" customFormat="false" ht="15" hidden="false" customHeight="false" outlineLevel="0" collapsed="false">
      <c r="A1422" s="170"/>
      <c r="B1422" s="171"/>
      <c r="C1422" s="34"/>
      <c r="D1422" s="34"/>
      <c r="E1422" s="172"/>
      <c r="F1422" s="171"/>
      <c r="G1422" s="35"/>
      <c r="H1422" s="173"/>
      <c r="I1422" s="163"/>
      <c r="J1422" s="174"/>
    </row>
    <row r="1423" customFormat="false" ht="15" hidden="false" customHeight="false" outlineLevel="0" collapsed="false">
      <c r="A1423" s="170"/>
      <c r="B1423" s="171"/>
      <c r="C1423" s="34"/>
      <c r="D1423" s="34"/>
      <c r="E1423" s="172"/>
      <c r="F1423" s="171"/>
      <c r="G1423" s="35"/>
      <c r="H1423" s="173"/>
      <c r="I1423" s="163"/>
      <c r="J1423" s="174"/>
    </row>
    <row r="1424" customFormat="false" ht="15" hidden="false" customHeight="false" outlineLevel="0" collapsed="false">
      <c r="A1424" s="170"/>
      <c r="B1424" s="171"/>
      <c r="C1424" s="34"/>
      <c r="D1424" s="34"/>
      <c r="E1424" s="172"/>
      <c r="F1424" s="171"/>
      <c r="G1424" s="35"/>
      <c r="H1424" s="173"/>
      <c r="I1424" s="163"/>
      <c r="J1424" s="174"/>
    </row>
    <row r="1425" customFormat="false" ht="15" hidden="false" customHeight="false" outlineLevel="0" collapsed="false">
      <c r="A1425" s="170"/>
      <c r="B1425" s="171"/>
      <c r="C1425" s="34"/>
      <c r="D1425" s="34"/>
      <c r="E1425" s="172"/>
      <c r="F1425" s="171"/>
      <c r="G1425" s="35"/>
      <c r="H1425" s="173"/>
      <c r="I1425" s="163"/>
      <c r="J1425" s="174"/>
    </row>
    <row r="1426" customFormat="false" ht="15" hidden="false" customHeight="false" outlineLevel="0" collapsed="false">
      <c r="A1426" s="170"/>
      <c r="B1426" s="171"/>
      <c r="C1426" s="34"/>
      <c r="D1426" s="34"/>
      <c r="E1426" s="172"/>
      <c r="F1426" s="171"/>
      <c r="G1426" s="35"/>
      <c r="H1426" s="173"/>
      <c r="I1426" s="163"/>
      <c r="J1426" s="174"/>
    </row>
    <row r="1427" customFormat="false" ht="15" hidden="false" customHeight="false" outlineLevel="0" collapsed="false">
      <c r="A1427" s="170"/>
      <c r="B1427" s="171"/>
      <c r="C1427" s="34"/>
      <c r="D1427" s="34"/>
      <c r="E1427" s="172"/>
      <c r="F1427" s="171"/>
      <c r="G1427" s="35"/>
      <c r="H1427" s="173"/>
      <c r="I1427" s="163"/>
      <c r="J1427" s="174"/>
    </row>
    <row r="1428" customFormat="false" ht="15" hidden="false" customHeight="false" outlineLevel="0" collapsed="false">
      <c r="A1428" s="170"/>
      <c r="B1428" s="171"/>
      <c r="C1428" s="34"/>
      <c r="D1428" s="34"/>
      <c r="E1428" s="172"/>
      <c r="F1428" s="171"/>
      <c r="G1428" s="35"/>
      <c r="H1428" s="173"/>
      <c r="I1428" s="163"/>
      <c r="J1428" s="174"/>
    </row>
    <row r="1429" customFormat="false" ht="15" hidden="false" customHeight="false" outlineLevel="0" collapsed="false">
      <c r="A1429" s="170"/>
      <c r="B1429" s="171"/>
      <c r="C1429" s="34"/>
      <c r="D1429" s="34"/>
      <c r="E1429" s="172"/>
      <c r="F1429" s="171"/>
      <c r="G1429" s="35"/>
      <c r="H1429" s="173"/>
      <c r="I1429" s="163"/>
      <c r="J1429" s="174"/>
    </row>
    <row r="1430" customFormat="false" ht="15" hidden="false" customHeight="false" outlineLevel="0" collapsed="false">
      <c r="A1430" s="170"/>
      <c r="B1430" s="171"/>
      <c r="C1430" s="34"/>
      <c r="D1430" s="34"/>
      <c r="E1430" s="172"/>
      <c r="F1430" s="171"/>
      <c r="G1430" s="35"/>
      <c r="H1430" s="173"/>
      <c r="I1430" s="163"/>
      <c r="J1430" s="174"/>
    </row>
    <row r="1431" customFormat="false" ht="15" hidden="false" customHeight="false" outlineLevel="0" collapsed="false">
      <c r="A1431" s="170"/>
      <c r="B1431" s="171"/>
      <c r="C1431" s="34"/>
      <c r="D1431" s="34"/>
      <c r="E1431" s="172"/>
      <c r="F1431" s="171"/>
      <c r="G1431" s="35"/>
      <c r="H1431" s="173"/>
      <c r="I1431" s="163"/>
      <c r="J1431" s="174"/>
    </row>
    <row r="1432" customFormat="false" ht="15" hidden="false" customHeight="false" outlineLevel="0" collapsed="false">
      <c r="A1432" s="170"/>
      <c r="B1432" s="171"/>
      <c r="C1432" s="34"/>
      <c r="D1432" s="34"/>
      <c r="E1432" s="172"/>
      <c r="F1432" s="171"/>
      <c r="G1432" s="35"/>
      <c r="H1432" s="173"/>
      <c r="I1432" s="163"/>
      <c r="J1432" s="174"/>
    </row>
    <row r="1433" customFormat="false" ht="15" hidden="false" customHeight="false" outlineLevel="0" collapsed="false">
      <c r="A1433" s="170"/>
      <c r="B1433" s="171"/>
      <c r="C1433" s="34"/>
      <c r="D1433" s="34"/>
      <c r="E1433" s="172"/>
      <c r="F1433" s="171"/>
      <c r="G1433" s="35"/>
      <c r="H1433" s="173"/>
      <c r="I1433" s="163"/>
      <c r="J1433" s="174"/>
    </row>
    <row r="1434" customFormat="false" ht="15" hidden="false" customHeight="false" outlineLevel="0" collapsed="false">
      <c r="A1434" s="170"/>
      <c r="B1434" s="171"/>
      <c r="C1434" s="34"/>
      <c r="D1434" s="34"/>
      <c r="E1434" s="172"/>
      <c r="F1434" s="171"/>
      <c r="G1434" s="35"/>
      <c r="H1434" s="173"/>
      <c r="I1434" s="163"/>
      <c r="J1434" s="174"/>
    </row>
    <row r="1435" customFormat="false" ht="15" hidden="false" customHeight="false" outlineLevel="0" collapsed="false">
      <c r="A1435" s="170"/>
      <c r="B1435" s="171"/>
      <c r="C1435" s="34"/>
      <c r="D1435" s="34"/>
      <c r="E1435" s="172"/>
      <c r="F1435" s="171"/>
      <c r="G1435" s="35"/>
      <c r="H1435" s="173"/>
      <c r="I1435" s="163"/>
    </row>
    <row r="1436" customFormat="false" ht="15" hidden="false" customHeight="false" outlineLevel="0" collapsed="false">
      <c r="A1436" s="170"/>
      <c r="B1436" s="171"/>
      <c r="C1436" s="34"/>
      <c r="D1436" s="34"/>
      <c r="E1436" s="172"/>
      <c r="F1436" s="171"/>
      <c r="G1436" s="35"/>
      <c r="H1436" s="173"/>
      <c r="I1436" s="163"/>
    </row>
    <row r="1437" customFormat="false" ht="15" hidden="false" customHeight="false" outlineLevel="0" collapsed="false">
      <c r="A1437" s="170"/>
      <c r="B1437" s="171"/>
      <c r="C1437" s="34"/>
      <c r="D1437" s="34"/>
      <c r="E1437" s="172"/>
      <c r="F1437" s="171"/>
      <c r="G1437" s="35"/>
      <c r="H1437" s="173"/>
      <c r="I1437" s="163"/>
    </row>
    <row r="1438" customFormat="false" ht="15" hidden="false" customHeight="false" outlineLevel="0" collapsed="false">
      <c r="A1438" s="170"/>
      <c r="B1438" s="171"/>
      <c r="C1438" s="34"/>
      <c r="D1438" s="34"/>
      <c r="E1438" s="172"/>
      <c r="F1438" s="171"/>
      <c r="G1438" s="35"/>
      <c r="H1438" s="173"/>
      <c r="I1438" s="163"/>
    </row>
    <row r="1439" customFormat="false" ht="15" hidden="false" customHeight="false" outlineLevel="0" collapsed="false">
      <c r="A1439" s="170"/>
      <c r="B1439" s="171"/>
      <c r="C1439" s="34"/>
      <c r="D1439" s="34"/>
      <c r="E1439" s="172"/>
      <c r="F1439" s="171"/>
      <c r="G1439" s="35"/>
      <c r="H1439" s="173"/>
      <c r="I1439" s="163"/>
    </row>
    <row r="1440" customFormat="false" ht="15" hidden="false" customHeight="false" outlineLevel="0" collapsed="false">
      <c r="A1440" s="170"/>
      <c r="B1440" s="171"/>
      <c r="C1440" s="34"/>
      <c r="D1440" s="34"/>
      <c r="E1440" s="172"/>
      <c r="F1440" s="171"/>
      <c r="G1440" s="35"/>
      <c r="H1440" s="173"/>
      <c r="I1440" s="163"/>
    </row>
    <row r="1441" customFormat="false" ht="15" hidden="false" customHeight="false" outlineLevel="0" collapsed="false">
      <c r="A1441" s="170"/>
      <c r="B1441" s="171"/>
      <c r="C1441" s="34"/>
      <c r="D1441" s="34"/>
      <c r="E1441" s="172"/>
      <c r="F1441" s="171"/>
      <c r="G1441" s="35"/>
      <c r="H1441" s="173"/>
      <c r="I1441" s="163"/>
    </row>
    <row r="1442" customFormat="false" ht="15" hidden="false" customHeight="false" outlineLevel="0" collapsed="false">
      <c r="A1442" s="170"/>
      <c r="B1442" s="171"/>
      <c r="C1442" s="34"/>
      <c r="D1442" s="34"/>
      <c r="E1442" s="172"/>
      <c r="F1442" s="171"/>
      <c r="G1442" s="35"/>
      <c r="H1442" s="173"/>
      <c r="I1442" s="163"/>
    </row>
    <row r="1443" customFormat="false" ht="15" hidden="false" customHeight="false" outlineLevel="0" collapsed="false">
      <c r="A1443" s="170"/>
      <c r="B1443" s="171"/>
      <c r="C1443" s="34"/>
      <c r="D1443" s="34"/>
      <c r="E1443" s="172"/>
      <c r="F1443" s="171"/>
      <c r="G1443" s="35"/>
      <c r="H1443" s="173"/>
      <c r="I1443" s="163"/>
    </row>
    <row r="1444" customFormat="false" ht="15" hidden="false" customHeight="false" outlineLevel="0" collapsed="false">
      <c r="A1444" s="170"/>
      <c r="B1444" s="171"/>
      <c r="C1444" s="34"/>
      <c r="D1444" s="34"/>
      <c r="E1444" s="172"/>
      <c r="F1444" s="171"/>
      <c r="G1444" s="35"/>
      <c r="H1444" s="173"/>
      <c r="I1444" s="163"/>
    </row>
    <row r="1445" customFormat="false" ht="15" hidden="false" customHeight="false" outlineLevel="0" collapsed="false">
      <c r="A1445" s="170"/>
      <c r="B1445" s="171"/>
      <c r="C1445" s="34"/>
      <c r="D1445" s="34"/>
      <c r="E1445" s="172"/>
      <c r="F1445" s="171"/>
      <c r="G1445" s="35"/>
      <c r="H1445" s="173"/>
      <c r="I1445" s="163"/>
    </row>
    <row r="1446" customFormat="false" ht="15" hidden="false" customHeight="false" outlineLevel="0" collapsed="false">
      <c r="A1446" s="170"/>
      <c r="B1446" s="171"/>
      <c r="C1446" s="34"/>
      <c r="D1446" s="34"/>
      <c r="E1446" s="172"/>
      <c r="F1446" s="171"/>
      <c r="G1446" s="35"/>
      <c r="H1446" s="173"/>
      <c r="I1446" s="163"/>
    </row>
    <row r="1447" customFormat="false" ht="15" hidden="false" customHeight="false" outlineLevel="0" collapsed="false">
      <c r="A1447" s="170"/>
      <c r="B1447" s="171"/>
      <c r="C1447" s="34"/>
      <c r="D1447" s="34"/>
      <c r="E1447" s="172"/>
      <c r="F1447" s="171"/>
      <c r="G1447" s="35"/>
      <c r="H1447" s="173"/>
      <c r="I1447" s="163"/>
    </row>
    <row r="1448" customFormat="false" ht="15" hidden="false" customHeight="false" outlineLevel="0" collapsed="false">
      <c r="A1448" s="170"/>
      <c r="B1448" s="171"/>
      <c r="C1448" s="34"/>
      <c r="D1448" s="34"/>
      <c r="E1448" s="172"/>
      <c r="F1448" s="171"/>
      <c r="G1448" s="35"/>
      <c r="H1448" s="173"/>
      <c r="I1448" s="163"/>
    </row>
    <row r="1449" customFormat="false" ht="15" hidden="false" customHeight="false" outlineLevel="0" collapsed="false">
      <c r="A1449" s="170"/>
      <c r="B1449" s="171"/>
      <c r="C1449" s="34"/>
      <c r="D1449" s="34"/>
      <c r="E1449" s="172"/>
      <c r="F1449" s="171"/>
      <c r="G1449" s="35"/>
      <c r="H1449" s="173"/>
      <c r="I1449" s="163"/>
    </row>
    <row r="1450" customFormat="false" ht="15" hidden="false" customHeight="false" outlineLevel="0" collapsed="false">
      <c r="A1450" s="170"/>
      <c r="B1450" s="171"/>
      <c r="C1450" s="34"/>
      <c r="D1450" s="34"/>
      <c r="E1450" s="172"/>
      <c r="F1450" s="171"/>
      <c r="G1450" s="35"/>
      <c r="H1450" s="173"/>
      <c r="I1450" s="163"/>
    </row>
    <row r="1451" customFormat="false" ht="15" hidden="false" customHeight="false" outlineLevel="0" collapsed="false">
      <c r="A1451" s="170"/>
      <c r="B1451" s="171"/>
      <c r="C1451" s="34"/>
      <c r="D1451" s="34"/>
      <c r="E1451" s="172"/>
      <c r="F1451" s="171"/>
      <c r="G1451" s="35"/>
      <c r="H1451" s="173"/>
      <c r="I1451" s="163"/>
    </row>
    <row r="1452" customFormat="false" ht="15" hidden="false" customHeight="false" outlineLevel="0" collapsed="false">
      <c r="A1452" s="170"/>
      <c r="B1452" s="171"/>
      <c r="C1452" s="34"/>
      <c r="D1452" s="34"/>
      <c r="E1452" s="172"/>
      <c r="F1452" s="171"/>
      <c r="G1452" s="35"/>
      <c r="H1452" s="173"/>
      <c r="I1452" s="163"/>
    </row>
    <row r="1453" customFormat="false" ht="15" hidden="false" customHeight="false" outlineLevel="0" collapsed="false">
      <c r="A1453" s="170"/>
      <c r="B1453" s="171"/>
      <c r="C1453" s="34"/>
      <c r="D1453" s="34"/>
      <c r="E1453" s="172"/>
      <c r="F1453" s="171"/>
      <c r="G1453" s="35"/>
      <c r="H1453" s="173"/>
      <c r="I1453" s="163"/>
    </row>
    <row r="1454" customFormat="false" ht="15" hidden="false" customHeight="false" outlineLevel="0" collapsed="false">
      <c r="A1454" s="170"/>
      <c r="B1454" s="171"/>
      <c r="C1454" s="34"/>
      <c r="D1454" s="34"/>
      <c r="E1454" s="172"/>
      <c r="F1454" s="171"/>
      <c r="G1454" s="35"/>
      <c r="H1454" s="173"/>
      <c r="I1454" s="163"/>
    </row>
    <row r="1455" customFormat="false" ht="15" hidden="false" customHeight="false" outlineLevel="0" collapsed="false">
      <c r="A1455" s="170"/>
      <c r="B1455" s="171"/>
      <c r="C1455" s="34"/>
      <c r="D1455" s="34"/>
      <c r="E1455" s="172"/>
      <c r="F1455" s="171"/>
      <c r="G1455" s="35"/>
      <c r="H1455" s="173"/>
      <c r="I1455" s="163"/>
    </row>
    <row r="1456" customFormat="false" ht="15" hidden="false" customHeight="false" outlineLevel="0" collapsed="false">
      <c r="A1456" s="170"/>
      <c r="B1456" s="171"/>
      <c r="C1456" s="34"/>
      <c r="D1456" s="34"/>
      <c r="E1456" s="172"/>
      <c r="F1456" s="171"/>
      <c r="G1456" s="35"/>
      <c r="H1456" s="173"/>
      <c r="I1456" s="163"/>
    </row>
    <row r="1457" customFormat="false" ht="15" hidden="false" customHeight="false" outlineLevel="0" collapsed="false">
      <c r="A1457" s="170"/>
      <c r="B1457" s="171"/>
      <c r="C1457" s="34"/>
      <c r="D1457" s="34"/>
      <c r="E1457" s="172"/>
      <c r="F1457" s="171"/>
      <c r="G1457" s="35"/>
      <c r="H1457" s="173"/>
      <c r="I1457" s="163"/>
    </row>
    <row r="1458" customFormat="false" ht="15" hidden="false" customHeight="false" outlineLevel="0" collapsed="false">
      <c r="A1458" s="170"/>
      <c r="B1458" s="171"/>
      <c r="C1458" s="34"/>
      <c r="D1458" s="34"/>
      <c r="E1458" s="172"/>
      <c r="F1458" s="171"/>
      <c r="G1458" s="35"/>
      <c r="H1458" s="173"/>
      <c r="I1458" s="163"/>
    </row>
    <row r="1459" customFormat="false" ht="15" hidden="false" customHeight="false" outlineLevel="0" collapsed="false">
      <c r="A1459" s="170"/>
      <c r="B1459" s="171"/>
      <c r="C1459" s="34"/>
      <c r="D1459" s="34"/>
      <c r="E1459" s="172"/>
      <c r="F1459" s="171"/>
      <c r="G1459" s="35"/>
      <c r="H1459" s="173"/>
      <c r="I1459" s="163"/>
    </row>
    <row r="1460" customFormat="false" ht="15" hidden="false" customHeight="false" outlineLevel="0" collapsed="false">
      <c r="A1460" s="170"/>
      <c r="B1460" s="171"/>
      <c r="C1460" s="34"/>
      <c r="D1460" s="34"/>
      <c r="E1460" s="172"/>
      <c r="F1460" s="171"/>
      <c r="G1460" s="35"/>
      <c r="H1460" s="173"/>
      <c r="I1460" s="163"/>
    </row>
    <row r="1461" customFormat="false" ht="15" hidden="false" customHeight="false" outlineLevel="0" collapsed="false">
      <c r="A1461" s="170"/>
      <c r="B1461" s="171"/>
      <c r="C1461" s="34"/>
      <c r="D1461" s="34"/>
      <c r="E1461" s="172"/>
      <c r="F1461" s="171"/>
      <c r="G1461" s="35"/>
      <c r="H1461" s="173"/>
      <c r="I1461" s="163"/>
    </row>
    <row r="1462" customFormat="false" ht="15" hidden="false" customHeight="false" outlineLevel="0" collapsed="false">
      <c r="A1462" s="170"/>
      <c r="B1462" s="171"/>
      <c r="C1462" s="34"/>
      <c r="D1462" s="34"/>
      <c r="E1462" s="172"/>
      <c r="F1462" s="171"/>
      <c r="G1462" s="35"/>
      <c r="H1462" s="173"/>
      <c r="I1462" s="163"/>
    </row>
    <row r="1463" customFormat="false" ht="15" hidden="false" customHeight="false" outlineLevel="0" collapsed="false">
      <c r="A1463" s="170"/>
      <c r="B1463" s="171"/>
      <c r="C1463" s="34"/>
      <c r="D1463" s="34"/>
      <c r="E1463" s="172"/>
      <c r="F1463" s="171"/>
      <c r="G1463" s="35"/>
      <c r="H1463" s="173"/>
      <c r="I1463" s="163"/>
    </row>
    <row r="1464" customFormat="false" ht="15" hidden="false" customHeight="false" outlineLevel="0" collapsed="false">
      <c r="A1464" s="170"/>
      <c r="B1464" s="171"/>
      <c r="C1464" s="34"/>
      <c r="D1464" s="34"/>
      <c r="E1464" s="172"/>
      <c r="F1464" s="171"/>
      <c r="G1464" s="35"/>
      <c r="H1464" s="173"/>
      <c r="I1464" s="163"/>
    </row>
    <row r="1465" customFormat="false" ht="15" hidden="false" customHeight="false" outlineLevel="0" collapsed="false">
      <c r="A1465" s="170"/>
      <c r="B1465" s="171"/>
      <c r="C1465" s="34"/>
      <c r="D1465" s="34"/>
      <c r="E1465" s="172"/>
      <c r="F1465" s="171"/>
      <c r="G1465" s="35"/>
      <c r="H1465" s="173"/>
      <c r="I1465" s="163"/>
    </row>
    <row r="1466" customFormat="false" ht="15" hidden="false" customHeight="false" outlineLevel="0" collapsed="false">
      <c r="A1466" s="170"/>
      <c r="B1466" s="171"/>
      <c r="C1466" s="34"/>
      <c r="D1466" s="34"/>
      <c r="E1466" s="172"/>
      <c r="F1466" s="171"/>
      <c r="G1466" s="35"/>
      <c r="H1466" s="173"/>
      <c r="I1466" s="163"/>
    </row>
    <row r="1467" customFormat="false" ht="15" hidden="false" customHeight="false" outlineLevel="0" collapsed="false">
      <c r="A1467" s="170"/>
      <c r="B1467" s="171"/>
      <c r="C1467" s="34"/>
      <c r="D1467" s="34"/>
      <c r="E1467" s="172"/>
      <c r="F1467" s="171"/>
      <c r="G1467" s="35"/>
      <c r="H1467" s="173"/>
      <c r="I1467" s="163"/>
    </row>
    <row r="1468" customFormat="false" ht="15" hidden="false" customHeight="false" outlineLevel="0" collapsed="false">
      <c r="A1468" s="170"/>
      <c r="B1468" s="171"/>
      <c r="C1468" s="34"/>
      <c r="D1468" s="34"/>
      <c r="E1468" s="172"/>
      <c r="F1468" s="171"/>
      <c r="G1468" s="35"/>
      <c r="H1468" s="173"/>
      <c r="I1468" s="163"/>
    </row>
    <row r="1469" customFormat="false" ht="15" hidden="false" customHeight="false" outlineLevel="0" collapsed="false">
      <c r="A1469" s="170"/>
      <c r="B1469" s="171"/>
      <c r="C1469" s="34"/>
      <c r="D1469" s="34"/>
      <c r="E1469" s="172"/>
      <c r="F1469" s="171"/>
      <c r="G1469" s="35"/>
      <c r="H1469" s="173"/>
      <c r="I1469" s="163"/>
    </row>
    <row r="1470" customFormat="false" ht="15" hidden="false" customHeight="false" outlineLevel="0" collapsed="false">
      <c r="A1470" s="170"/>
      <c r="B1470" s="171"/>
      <c r="C1470" s="34"/>
      <c r="D1470" s="34"/>
      <c r="E1470" s="172"/>
      <c r="F1470" s="171"/>
      <c r="G1470" s="35"/>
      <c r="H1470" s="173"/>
      <c r="I1470" s="163"/>
    </row>
    <row r="1471" customFormat="false" ht="15" hidden="false" customHeight="false" outlineLevel="0" collapsed="false">
      <c r="A1471" s="170"/>
      <c r="B1471" s="171"/>
      <c r="C1471" s="34"/>
      <c r="D1471" s="34"/>
      <c r="E1471" s="172"/>
      <c r="F1471" s="171"/>
      <c r="G1471" s="35"/>
      <c r="H1471" s="173"/>
      <c r="I1471" s="163"/>
    </row>
    <row r="1472" customFormat="false" ht="15" hidden="false" customHeight="false" outlineLevel="0" collapsed="false">
      <c r="A1472" s="170"/>
      <c r="B1472" s="171"/>
      <c r="C1472" s="34"/>
      <c r="D1472" s="34"/>
      <c r="E1472" s="172"/>
      <c r="F1472" s="171"/>
      <c r="G1472" s="35"/>
      <c r="H1472" s="173"/>
      <c r="I1472" s="163"/>
    </row>
    <row r="1473" customFormat="false" ht="15" hidden="false" customHeight="false" outlineLevel="0" collapsed="false">
      <c r="A1473" s="170"/>
      <c r="B1473" s="171"/>
      <c r="C1473" s="34"/>
      <c r="D1473" s="34"/>
      <c r="E1473" s="172"/>
      <c r="F1473" s="171"/>
      <c r="G1473" s="35"/>
      <c r="H1473" s="173"/>
      <c r="I1473" s="163"/>
    </row>
    <row r="1474" customFormat="false" ht="15" hidden="false" customHeight="false" outlineLevel="0" collapsed="false">
      <c r="A1474" s="170"/>
      <c r="B1474" s="171"/>
      <c r="C1474" s="34"/>
      <c r="D1474" s="34"/>
      <c r="E1474" s="172"/>
      <c r="F1474" s="171"/>
      <c r="G1474" s="35"/>
      <c r="H1474" s="173"/>
      <c r="I1474" s="163"/>
    </row>
    <row r="1475" customFormat="false" ht="15" hidden="false" customHeight="false" outlineLevel="0" collapsed="false">
      <c r="A1475" s="170"/>
      <c r="B1475" s="171"/>
      <c r="C1475" s="34"/>
      <c r="D1475" s="34"/>
      <c r="E1475" s="172"/>
      <c r="F1475" s="171"/>
      <c r="G1475" s="35"/>
      <c r="H1475" s="173"/>
      <c r="I1475" s="163"/>
    </row>
    <row r="1476" customFormat="false" ht="15" hidden="false" customHeight="false" outlineLevel="0" collapsed="false">
      <c r="A1476" s="170"/>
      <c r="B1476" s="171"/>
      <c r="C1476" s="34"/>
      <c r="D1476" s="34"/>
      <c r="E1476" s="172"/>
      <c r="F1476" s="171"/>
      <c r="G1476" s="35"/>
      <c r="H1476" s="173"/>
      <c r="I1476" s="163"/>
    </row>
    <row r="1477" customFormat="false" ht="12.75" hidden="false" customHeight="false" outlineLevel="0" collapsed="false">
      <c r="G1477" s="37"/>
    </row>
    <row r="1478" customFormat="false" ht="12.75" hidden="false" customHeight="false" outlineLevel="0" collapsed="false">
      <c r="G1478" s="37"/>
    </row>
    <row r="1479" customFormat="false" ht="12.75" hidden="false" customHeight="false" outlineLevel="0" collapsed="false">
      <c r="G1479" s="37"/>
    </row>
    <row r="1480" customFormat="false" ht="12.75" hidden="false" customHeight="false" outlineLevel="0" collapsed="false">
      <c r="G1480" s="37"/>
    </row>
    <row r="1481" customFormat="false" ht="12.75" hidden="false" customHeight="false" outlineLevel="0" collapsed="false">
      <c r="G1481" s="37"/>
    </row>
    <row r="1482" customFormat="false" ht="12.75" hidden="false" customHeight="false" outlineLevel="0" collapsed="false">
      <c r="G1482" s="37"/>
    </row>
    <row r="1483" customFormat="false" ht="12.75" hidden="false" customHeight="false" outlineLevel="0" collapsed="false">
      <c r="G1483" s="37"/>
    </row>
    <row r="1484" customFormat="false" ht="12.75" hidden="false" customHeight="false" outlineLevel="0" collapsed="false">
      <c r="G1484" s="37"/>
    </row>
    <row r="1485" customFormat="false" ht="12.75" hidden="false" customHeight="false" outlineLevel="0" collapsed="false">
      <c r="G1485" s="37"/>
    </row>
    <row r="1486" customFormat="false" ht="12.75" hidden="false" customHeight="false" outlineLevel="0" collapsed="false">
      <c r="A1486" s="44"/>
      <c r="B1486" s="44"/>
      <c r="C1486" s="44"/>
      <c r="D1486" s="44"/>
      <c r="E1486" s="44"/>
      <c r="F1486" s="44"/>
      <c r="G1486" s="37"/>
      <c r="H1486" s="44"/>
      <c r="I1486" s="175"/>
    </row>
    <row r="1487" customFormat="false" ht="12.75" hidden="false" customHeight="false" outlineLevel="0" collapsed="false">
      <c r="A1487" s="44"/>
      <c r="B1487" s="44"/>
      <c r="C1487" s="44"/>
      <c r="D1487" s="44"/>
      <c r="E1487" s="44"/>
      <c r="F1487" s="44"/>
      <c r="G1487" s="37"/>
      <c r="H1487" s="44"/>
      <c r="I1487" s="175"/>
    </row>
    <row r="1488" customFormat="false" ht="12.75" hidden="false" customHeight="false" outlineLevel="0" collapsed="false">
      <c r="A1488" s="44"/>
      <c r="B1488" s="44"/>
      <c r="C1488" s="44"/>
      <c r="D1488" s="44"/>
      <c r="E1488" s="44"/>
      <c r="F1488" s="44"/>
      <c r="G1488" s="37"/>
      <c r="H1488" s="44"/>
      <c r="I1488" s="175"/>
    </row>
    <row r="1489" customFormat="false" ht="12.75" hidden="false" customHeight="false" outlineLevel="0" collapsed="false">
      <c r="A1489" s="44"/>
      <c r="B1489" s="44"/>
      <c r="C1489" s="44"/>
      <c r="D1489" s="44"/>
      <c r="E1489" s="44"/>
      <c r="F1489" s="44"/>
      <c r="G1489" s="37"/>
      <c r="H1489" s="44"/>
      <c r="I1489" s="175"/>
    </row>
    <row r="1490" customFormat="false" ht="12.75" hidden="false" customHeight="false" outlineLevel="0" collapsed="false">
      <c r="A1490" s="44"/>
      <c r="B1490" s="44"/>
      <c r="C1490" s="44"/>
      <c r="D1490" s="44"/>
      <c r="E1490" s="44"/>
      <c r="F1490" s="44"/>
      <c r="G1490" s="37"/>
      <c r="H1490" s="44"/>
      <c r="I1490" s="175"/>
    </row>
    <row r="1491" customFormat="false" ht="12.75" hidden="false" customHeight="false" outlineLevel="0" collapsed="false">
      <c r="A1491" s="44"/>
      <c r="B1491" s="44"/>
      <c r="C1491" s="44"/>
      <c r="D1491" s="44"/>
      <c r="E1491" s="44"/>
      <c r="F1491" s="44"/>
      <c r="G1491" s="37"/>
      <c r="H1491" s="44"/>
      <c r="I1491" s="175"/>
    </row>
    <row r="1492" customFormat="false" ht="12.75" hidden="false" customHeight="false" outlineLevel="0" collapsed="false">
      <c r="A1492" s="44"/>
      <c r="B1492" s="44"/>
      <c r="C1492" s="44"/>
      <c r="D1492" s="44"/>
      <c r="E1492" s="44"/>
      <c r="F1492" s="44"/>
      <c r="G1492" s="37"/>
      <c r="H1492" s="44"/>
      <c r="I1492" s="175"/>
    </row>
    <row r="1493" customFormat="false" ht="12.75" hidden="false" customHeight="false" outlineLevel="0" collapsed="false">
      <c r="A1493" s="44"/>
      <c r="B1493" s="44"/>
      <c r="C1493" s="44"/>
      <c r="D1493" s="44"/>
      <c r="E1493" s="44"/>
      <c r="F1493" s="44"/>
      <c r="G1493" s="37"/>
      <c r="H1493" s="44"/>
      <c r="I1493" s="175"/>
    </row>
    <row r="1494" customFormat="false" ht="12.75" hidden="false" customHeight="false" outlineLevel="0" collapsed="false">
      <c r="A1494" s="44"/>
      <c r="B1494" s="44"/>
      <c r="C1494" s="44"/>
      <c r="D1494" s="44"/>
      <c r="E1494" s="44"/>
      <c r="F1494" s="44"/>
      <c r="G1494" s="37"/>
      <c r="H1494" s="44"/>
      <c r="I1494" s="175"/>
    </row>
    <row r="1495" customFormat="false" ht="12.75" hidden="false" customHeight="false" outlineLevel="0" collapsed="false">
      <c r="A1495" s="44"/>
      <c r="B1495" s="44"/>
      <c r="C1495" s="44"/>
      <c r="D1495" s="44"/>
      <c r="E1495" s="44"/>
      <c r="F1495" s="44"/>
      <c r="G1495" s="37"/>
      <c r="H1495" s="44"/>
      <c r="I1495" s="175"/>
    </row>
    <row r="1496" customFormat="false" ht="12.75" hidden="false" customHeight="false" outlineLevel="0" collapsed="false">
      <c r="A1496" s="44"/>
      <c r="B1496" s="44"/>
      <c r="C1496" s="44"/>
      <c r="D1496" s="44"/>
      <c r="E1496" s="44"/>
      <c r="F1496" s="44"/>
      <c r="G1496" s="37"/>
      <c r="H1496" s="44"/>
      <c r="I1496" s="175"/>
    </row>
    <row r="1497" customFormat="false" ht="12.75" hidden="false" customHeight="false" outlineLevel="0" collapsed="false">
      <c r="A1497" s="44"/>
      <c r="B1497" s="44"/>
      <c r="C1497" s="44"/>
      <c r="D1497" s="44"/>
      <c r="E1497" s="44"/>
      <c r="F1497" s="44"/>
      <c r="G1497" s="37"/>
      <c r="H1497" s="44"/>
      <c r="I1497" s="175"/>
    </row>
    <row r="1498" customFormat="false" ht="12.75" hidden="false" customHeight="false" outlineLevel="0" collapsed="false">
      <c r="A1498" s="44"/>
      <c r="B1498" s="44"/>
      <c r="C1498" s="44"/>
      <c r="D1498" s="44"/>
      <c r="E1498" s="44"/>
      <c r="F1498" s="44"/>
      <c r="G1498" s="37"/>
      <c r="H1498" s="44"/>
      <c r="I1498" s="175"/>
    </row>
    <row r="1499" customFormat="false" ht="12.75" hidden="false" customHeight="false" outlineLevel="0" collapsed="false">
      <c r="A1499" s="44"/>
      <c r="B1499" s="44"/>
      <c r="C1499" s="44"/>
      <c r="D1499" s="44"/>
      <c r="E1499" s="44"/>
      <c r="F1499" s="44"/>
      <c r="G1499" s="37"/>
      <c r="H1499" s="44"/>
      <c r="I1499" s="175"/>
    </row>
    <row r="1500" customFormat="false" ht="12.75" hidden="false" customHeight="false" outlineLevel="0" collapsed="false">
      <c r="A1500" s="44"/>
      <c r="B1500" s="44"/>
      <c r="C1500" s="44"/>
      <c r="D1500" s="44"/>
      <c r="E1500" s="44"/>
      <c r="F1500" s="44"/>
      <c r="G1500" s="37"/>
      <c r="H1500" s="44"/>
      <c r="I1500" s="175"/>
    </row>
    <row r="1501" customFormat="false" ht="12.75" hidden="false" customHeight="false" outlineLevel="0" collapsed="false">
      <c r="A1501" s="44"/>
      <c r="B1501" s="44"/>
      <c r="C1501" s="44"/>
      <c r="D1501" s="44"/>
      <c r="E1501" s="44"/>
      <c r="F1501" s="44"/>
      <c r="G1501" s="37"/>
      <c r="H1501" s="44"/>
      <c r="I1501" s="175"/>
    </row>
    <row r="1502" customFormat="false" ht="12.75" hidden="false" customHeight="false" outlineLevel="0" collapsed="false">
      <c r="A1502" s="44"/>
      <c r="B1502" s="44"/>
      <c r="C1502" s="44"/>
      <c r="D1502" s="44"/>
      <c r="E1502" s="44"/>
      <c r="F1502" s="44"/>
      <c r="G1502" s="37"/>
      <c r="H1502" s="44"/>
      <c r="I1502" s="175"/>
    </row>
    <row r="1503" customFormat="false" ht="12.75" hidden="false" customHeight="false" outlineLevel="0" collapsed="false">
      <c r="A1503" s="44"/>
      <c r="B1503" s="44"/>
      <c r="C1503" s="44"/>
      <c r="D1503" s="44"/>
      <c r="E1503" s="44"/>
      <c r="F1503" s="44"/>
      <c r="G1503" s="37"/>
      <c r="H1503" s="44"/>
      <c r="I1503" s="175"/>
    </row>
    <row r="1504" customFormat="false" ht="12.75" hidden="false" customHeight="false" outlineLevel="0" collapsed="false">
      <c r="A1504" s="44"/>
      <c r="B1504" s="44"/>
      <c r="C1504" s="44"/>
      <c r="D1504" s="44"/>
      <c r="E1504" s="44"/>
      <c r="F1504" s="44"/>
      <c r="G1504" s="37"/>
      <c r="H1504" s="44"/>
      <c r="I1504" s="175"/>
    </row>
    <row r="1505" customFormat="false" ht="12.75" hidden="false" customHeight="false" outlineLevel="0" collapsed="false">
      <c r="A1505" s="44"/>
      <c r="B1505" s="44"/>
      <c r="C1505" s="44"/>
      <c r="D1505" s="44"/>
      <c r="E1505" s="44"/>
      <c r="F1505" s="44"/>
      <c r="G1505" s="37"/>
      <c r="H1505" s="44"/>
      <c r="I1505" s="175"/>
    </row>
    <row r="1506" customFormat="false" ht="12.75" hidden="false" customHeight="false" outlineLevel="0" collapsed="false">
      <c r="A1506" s="44"/>
      <c r="B1506" s="44"/>
      <c r="C1506" s="44"/>
      <c r="D1506" s="44"/>
      <c r="E1506" s="44"/>
      <c r="F1506" s="44"/>
      <c r="G1506" s="37"/>
      <c r="H1506" s="44"/>
      <c r="I1506" s="175"/>
    </row>
    <row r="1507" customFormat="false" ht="12.75" hidden="false" customHeight="false" outlineLevel="0" collapsed="false">
      <c r="A1507" s="44"/>
      <c r="B1507" s="44"/>
      <c r="C1507" s="44"/>
      <c r="D1507" s="44"/>
      <c r="E1507" s="44"/>
      <c r="F1507" s="44"/>
      <c r="G1507" s="37"/>
      <c r="H1507" s="44"/>
      <c r="I1507" s="175"/>
    </row>
    <row r="1508" customFormat="false" ht="12.75" hidden="false" customHeight="false" outlineLevel="0" collapsed="false">
      <c r="A1508" s="44"/>
      <c r="B1508" s="44"/>
      <c r="C1508" s="44"/>
      <c r="D1508" s="44"/>
      <c r="E1508" s="44"/>
      <c r="F1508" s="44"/>
      <c r="G1508" s="37"/>
      <c r="H1508" s="44"/>
      <c r="I1508" s="175"/>
    </row>
    <row r="1509" customFormat="false" ht="12.75" hidden="false" customHeight="false" outlineLevel="0" collapsed="false">
      <c r="A1509" s="44"/>
      <c r="B1509" s="44"/>
      <c r="C1509" s="44"/>
      <c r="D1509" s="44"/>
      <c r="E1509" s="44"/>
      <c r="F1509" s="44"/>
      <c r="G1509" s="37"/>
      <c r="H1509" s="44"/>
      <c r="I1509" s="175"/>
    </row>
    <row r="1510" customFormat="false" ht="12.75" hidden="false" customHeight="false" outlineLevel="0" collapsed="false">
      <c r="A1510" s="44"/>
      <c r="B1510" s="44"/>
      <c r="C1510" s="44"/>
      <c r="D1510" s="44"/>
      <c r="E1510" s="44"/>
      <c r="F1510" s="44"/>
      <c r="G1510" s="37"/>
      <c r="H1510" s="44"/>
      <c r="I1510" s="175"/>
    </row>
    <row r="1511" customFormat="false" ht="12.75" hidden="false" customHeight="false" outlineLevel="0" collapsed="false">
      <c r="A1511" s="44"/>
      <c r="B1511" s="44"/>
      <c r="C1511" s="44"/>
      <c r="D1511" s="44"/>
      <c r="E1511" s="44"/>
      <c r="F1511" s="44"/>
      <c r="G1511" s="37"/>
      <c r="H1511" s="44"/>
      <c r="I1511" s="175"/>
    </row>
    <row r="1512" customFormat="false" ht="12.75" hidden="false" customHeight="false" outlineLevel="0" collapsed="false">
      <c r="A1512" s="44"/>
      <c r="B1512" s="44"/>
      <c r="C1512" s="44"/>
      <c r="D1512" s="44"/>
      <c r="E1512" s="44"/>
      <c r="F1512" s="44"/>
      <c r="G1512" s="37"/>
      <c r="H1512" s="44"/>
      <c r="I1512" s="175"/>
    </row>
    <row r="1513" customFormat="false" ht="12.75" hidden="false" customHeight="false" outlineLevel="0" collapsed="false">
      <c r="A1513" s="44"/>
      <c r="B1513" s="44"/>
      <c r="C1513" s="44"/>
      <c r="D1513" s="44"/>
      <c r="E1513" s="44"/>
      <c r="F1513" s="44"/>
      <c r="G1513" s="37"/>
      <c r="H1513" s="44"/>
      <c r="I1513" s="175"/>
    </row>
    <row r="1514" customFormat="false" ht="12.75" hidden="false" customHeight="false" outlineLevel="0" collapsed="false">
      <c r="A1514" s="44"/>
      <c r="B1514" s="44"/>
      <c r="C1514" s="44"/>
      <c r="D1514" s="44"/>
      <c r="E1514" s="44"/>
      <c r="F1514" s="44"/>
      <c r="G1514" s="37"/>
      <c r="H1514" s="44"/>
      <c r="I1514" s="175"/>
    </row>
    <row r="1515" customFormat="false" ht="12.75" hidden="false" customHeight="false" outlineLevel="0" collapsed="false">
      <c r="A1515" s="44"/>
      <c r="B1515" s="44"/>
      <c r="C1515" s="44"/>
      <c r="D1515" s="44"/>
      <c r="E1515" s="44"/>
      <c r="F1515" s="44"/>
      <c r="G1515" s="37"/>
      <c r="H1515" s="44"/>
      <c r="I1515" s="175"/>
    </row>
    <row r="1516" customFormat="false" ht="12.75" hidden="false" customHeight="false" outlineLevel="0" collapsed="false">
      <c r="A1516" s="44"/>
      <c r="B1516" s="44"/>
      <c r="C1516" s="44"/>
      <c r="D1516" s="44"/>
      <c r="E1516" s="44"/>
      <c r="F1516" s="44"/>
      <c r="G1516" s="37"/>
      <c r="H1516" s="44"/>
      <c r="I1516" s="175"/>
    </row>
    <row r="1517" customFormat="false" ht="12.75" hidden="false" customHeight="false" outlineLevel="0" collapsed="false">
      <c r="A1517" s="44"/>
      <c r="B1517" s="44"/>
      <c r="C1517" s="44"/>
      <c r="D1517" s="44"/>
      <c r="E1517" s="44"/>
      <c r="F1517" s="44"/>
      <c r="G1517" s="37"/>
      <c r="H1517" s="44"/>
      <c r="I1517" s="175"/>
    </row>
    <row r="1518" customFormat="false" ht="12.75" hidden="false" customHeight="false" outlineLevel="0" collapsed="false">
      <c r="A1518" s="44"/>
      <c r="B1518" s="44"/>
      <c r="C1518" s="44"/>
      <c r="D1518" s="44"/>
      <c r="E1518" s="44"/>
      <c r="F1518" s="44"/>
      <c r="G1518" s="37"/>
      <c r="H1518" s="44"/>
      <c r="I1518" s="175"/>
    </row>
    <row r="1519" customFormat="false" ht="12.75" hidden="false" customHeight="false" outlineLevel="0" collapsed="false">
      <c r="A1519" s="44"/>
      <c r="B1519" s="44"/>
      <c r="C1519" s="44"/>
      <c r="D1519" s="44"/>
      <c r="E1519" s="44"/>
      <c r="F1519" s="44"/>
      <c r="G1519" s="37"/>
      <c r="H1519" s="44"/>
      <c r="I1519" s="175"/>
    </row>
    <row r="1520" customFormat="false" ht="12.75" hidden="false" customHeight="false" outlineLevel="0" collapsed="false">
      <c r="A1520" s="44"/>
      <c r="B1520" s="44"/>
      <c r="C1520" s="44"/>
      <c r="D1520" s="44"/>
      <c r="E1520" s="44"/>
      <c r="F1520" s="44"/>
      <c r="G1520" s="37"/>
      <c r="H1520" s="44"/>
      <c r="I1520" s="175"/>
    </row>
    <row r="1521" customFormat="false" ht="12.75" hidden="false" customHeight="false" outlineLevel="0" collapsed="false">
      <c r="A1521" s="44"/>
      <c r="B1521" s="44"/>
      <c r="C1521" s="44"/>
      <c r="D1521" s="44"/>
      <c r="E1521" s="44"/>
      <c r="F1521" s="44"/>
      <c r="G1521" s="37"/>
      <c r="H1521" s="44"/>
      <c r="I1521" s="175"/>
    </row>
    <row r="1522" customFormat="false" ht="12.75" hidden="false" customHeight="false" outlineLevel="0" collapsed="false">
      <c r="A1522" s="44"/>
      <c r="B1522" s="44"/>
      <c r="C1522" s="44"/>
      <c r="D1522" s="44"/>
      <c r="E1522" s="44"/>
      <c r="F1522" s="44"/>
      <c r="G1522" s="37"/>
      <c r="H1522" s="44"/>
      <c r="I1522" s="175"/>
    </row>
    <row r="1523" customFormat="false" ht="12.75" hidden="false" customHeight="false" outlineLevel="0" collapsed="false">
      <c r="A1523" s="44"/>
      <c r="B1523" s="44"/>
      <c r="C1523" s="44"/>
      <c r="D1523" s="44"/>
      <c r="E1523" s="44"/>
      <c r="F1523" s="44"/>
      <c r="G1523" s="37"/>
      <c r="H1523" s="44"/>
      <c r="I1523" s="175"/>
    </row>
    <row r="1524" customFormat="false" ht="12.75" hidden="false" customHeight="false" outlineLevel="0" collapsed="false">
      <c r="A1524" s="44"/>
      <c r="B1524" s="44"/>
      <c r="C1524" s="44"/>
      <c r="D1524" s="44"/>
      <c r="E1524" s="44"/>
      <c r="F1524" s="44"/>
      <c r="G1524" s="37"/>
      <c r="H1524" s="44"/>
      <c r="I1524" s="175"/>
    </row>
    <row r="1525" customFormat="false" ht="12.75" hidden="false" customHeight="false" outlineLevel="0" collapsed="false">
      <c r="A1525" s="44"/>
      <c r="B1525" s="44"/>
      <c r="C1525" s="44"/>
      <c r="D1525" s="44"/>
      <c r="E1525" s="44"/>
      <c r="F1525" s="44"/>
      <c r="G1525" s="37"/>
      <c r="H1525" s="44"/>
      <c r="I1525" s="175"/>
    </row>
    <row r="1526" customFormat="false" ht="12.75" hidden="false" customHeight="false" outlineLevel="0" collapsed="false">
      <c r="A1526" s="44"/>
      <c r="B1526" s="44"/>
      <c r="C1526" s="44"/>
      <c r="D1526" s="44"/>
      <c r="E1526" s="44"/>
      <c r="F1526" s="44"/>
      <c r="G1526" s="37"/>
      <c r="H1526" s="44"/>
      <c r="I1526" s="175"/>
    </row>
    <row r="1527" customFormat="false" ht="12.75" hidden="false" customHeight="false" outlineLevel="0" collapsed="false">
      <c r="A1527" s="44"/>
      <c r="B1527" s="44"/>
      <c r="C1527" s="44"/>
      <c r="D1527" s="44"/>
      <c r="E1527" s="44"/>
      <c r="F1527" s="44"/>
      <c r="G1527" s="37"/>
      <c r="H1527" s="44"/>
      <c r="I1527" s="175"/>
    </row>
    <row r="1528" customFormat="false" ht="12.75" hidden="false" customHeight="false" outlineLevel="0" collapsed="false">
      <c r="A1528" s="44"/>
      <c r="B1528" s="44"/>
      <c r="C1528" s="44"/>
      <c r="D1528" s="44"/>
      <c r="E1528" s="44"/>
      <c r="F1528" s="44"/>
      <c r="G1528" s="37"/>
      <c r="H1528" s="44"/>
      <c r="I1528" s="175"/>
    </row>
    <row r="1529" customFormat="false" ht="12.75" hidden="false" customHeight="false" outlineLevel="0" collapsed="false">
      <c r="A1529" s="44"/>
      <c r="B1529" s="44"/>
      <c r="C1529" s="44"/>
      <c r="D1529" s="44"/>
      <c r="E1529" s="44"/>
      <c r="F1529" s="44"/>
      <c r="G1529" s="37"/>
      <c r="H1529" s="44"/>
      <c r="I1529" s="175"/>
    </row>
    <row r="1530" customFormat="false" ht="12.75" hidden="false" customHeight="false" outlineLevel="0" collapsed="false">
      <c r="A1530" s="44"/>
      <c r="B1530" s="44"/>
      <c r="C1530" s="44"/>
      <c r="D1530" s="44"/>
      <c r="E1530" s="44"/>
      <c r="F1530" s="44"/>
      <c r="G1530" s="37"/>
      <c r="H1530" s="44"/>
      <c r="I1530" s="175"/>
    </row>
    <row r="1531" customFormat="false" ht="12.75" hidden="false" customHeight="false" outlineLevel="0" collapsed="false">
      <c r="A1531" s="44"/>
      <c r="B1531" s="44"/>
      <c r="C1531" s="44"/>
      <c r="D1531" s="44"/>
      <c r="E1531" s="44"/>
      <c r="F1531" s="44"/>
      <c r="G1531" s="37"/>
      <c r="H1531" s="44"/>
      <c r="I1531" s="175"/>
    </row>
    <row r="1532" customFormat="false" ht="12.75" hidden="false" customHeight="false" outlineLevel="0" collapsed="false">
      <c r="A1532" s="44"/>
      <c r="B1532" s="44"/>
      <c r="C1532" s="44"/>
      <c r="D1532" s="44"/>
      <c r="E1532" s="44"/>
      <c r="F1532" s="44"/>
      <c r="G1532" s="37"/>
      <c r="H1532" s="44"/>
      <c r="I1532" s="175"/>
    </row>
    <row r="1533" customFormat="false" ht="12.75" hidden="false" customHeight="false" outlineLevel="0" collapsed="false">
      <c r="A1533" s="44"/>
      <c r="B1533" s="44"/>
      <c r="C1533" s="44"/>
      <c r="D1533" s="44"/>
      <c r="E1533" s="44"/>
      <c r="F1533" s="44"/>
      <c r="G1533" s="37"/>
      <c r="H1533" s="44"/>
      <c r="I1533" s="175"/>
    </row>
    <row r="1534" customFormat="false" ht="12.75" hidden="false" customHeight="false" outlineLevel="0" collapsed="false">
      <c r="A1534" s="44"/>
      <c r="B1534" s="44"/>
      <c r="C1534" s="44"/>
      <c r="D1534" s="44"/>
      <c r="E1534" s="44"/>
      <c r="F1534" s="44"/>
      <c r="G1534" s="37"/>
      <c r="H1534" s="44"/>
      <c r="I1534" s="175"/>
    </row>
    <row r="1535" customFormat="false" ht="12.75" hidden="false" customHeight="false" outlineLevel="0" collapsed="false">
      <c r="A1535" s="44"/>
      <c r="B1535" s="44"/>
      <c r="C1535" s="44"/>
      <c r="D1535" s="44"/>
      <c r="E1535" s="44"/>
      <c r="F1535" s="44"/>
      <c r="G1535" s="37"/>
      <c r="H1535" s="44"/>
      <c r="I1535" s="175"/>
    </row>
    <row r="1536" customFormat="false" ht="12.75" hidden="false" customHeight="false" outlineLevel="0" collapsed="false">
      <c r="A1536" s="44"/>
      <c r="B1536" s="44"/>
      <c r="C1536" s="44"/>
      <c r="D1536" s="44"/>
      <c r="E1536" s="44"/>
      <c r="F1536" s="44"/>
      <c r="G1536" s="37"/>
      <c r="H1536" s="44"/>
      <c r="I1536" s="175"/>
    </row>
    <row r="1537" customFormat="false" ht="12.75" hidden="false" customHeight="false" outlineLevel="0" collapsed="false">
      <c r="A1537" s="44"/>
      <c r="B1537" s="44"/>
      <c r="C1537" s="44"/>
      <c r="D1537" s="44"/>
      <c r="E1537" s="44"/>
      <c r="F1537" s="44"/>
      <c r="G1537" s="37"/>
      <c r="H1537" s="44"/>
      <c r="I1537" s="175"/>
    </row>
    <row r="1538" customFormat="false" ht="12.75" hidden="false" customHeight="false" outlineLevel="0" collapsed="false">
      <c r="A1538" s="44"/>
      <c r="B1538" s="44"/>
      <c r="C1538" s="44"/>
      <c r="D1538" s="44"/>
      <c r="E1538" s="44"/>
      <c r="F1538" s="44"/>
      <c r="G1538" s="37"/>
      <c r="H1538" s="44"/>
      <c r="I1538" s="175"/>
    </row>
    <row r="1539" customFormat="false" ht="12.75" hidden="false" customHeight="false" outlineLevel="0" collapsed="false">
      <c r="A1539" s="44"/>
      <c r="B1539" s="44"/>
      <c r="C1539" s="44"/>
      <c r="D1539" s="44"/>
      <c r="E1539" s="44"/>
      <c r="F1539" s="44"/>
      <c r="G1539" s="37"/>
      <c r="H1539" s="44"/>
      <c r="I1539" s="175"/>
    </row>
    <row r="1540" customFormat="false" ht="12.75" hidden="false" customHeight="false" outlineLevel="0" collapsed="false">
      <c r="A1540" s="44"/>
      <c r="B1540" s="44"/>
      <c r="C1540" s="44"/>
      <c r="D1540" s="44"/>
      <c r="E1540" s="44"/>
      <c r="F1540" s="44"/>
      <c r="G1540" s="37"/>
      <c r="H1540" s="44"/>
      <c r="I1540" s="175"/>
    </row>
    <row r="1541" customFormat="false" ht="12.75" hidden="false" customHeight="false" outlineLevel="0" collapsed="false">
      <c r="A1541" s="44"/>
      <c r="B1541" s="44"/>
      <c r="C1541" s="44"/>
      <c r="D1541" s="44"/>
      <c r="E1541" s="44"/>
      <c r="F1541" s="44"/>
      <c r="G1541" s="37"/>
      <c r="H1541" s="44"/>
      <c r="I1541" s="175"/>
    </row>
    <row r="1542" customFormat="false" ht="12.75" hidden="false" customHeight="false" outlineLevel="0" collapsed="false">
      <c r="A1542" s="44"/>
      <c r="B1542" s="44"/>
      <c r="C1542" s="44"/>
      <c r="D1542" s="44"/>
      <c r="E1542" s="44"/>
      <c r="F1542" s="44"/>
      <c r="G1542" s="37"/>
      <c r="H1542" s="44"/>
      <c r="I1542" s="175"/>
    </row>
    <row r="1543" customFormat="false" ht="12.75" hidden="false" customHeight="false" outlineLevel="0" collapsed="false">
      <c r="A1543" s="44"/>
      <c r="B1543" s="44"/>
      <c r="C1543" s="44"/>
      <c r="D1543" s="44"/>
      <c r="E1543" s="44"/>
      <c r="F1543" s="44"/>
      <c r="G1543" s="37"/>
      <c r="H1543" s="44"/>
      <c r="I1543" s="175"/>
    </row>
    <row r="1544" customFormat="false" ht="12.75" hidden="false" customHeight="false" outlineLevel="0" collapsed="false">
      <c r="A1544" s="44"/>
      <c r="B1544" s="44"/>
      <c r="C1544" s="44"/>
      <c r="D1544" s="44"/>
      <c r="E1544" s="44"/>
      <c r="F1544" s="44"/>
      <c r="G1544" s="37"/>
      <c r="H1544" s="44"/>
      <c r="I1544" s="175"/>
    </row>
    <row r="1545" customFormat="false" ht="12.75" hidden="false" customHeight="false" outlineLevel="0" collapsed="false">
      <c r="A1545" s="44"/>
      <c r="B1545" s="44"/>
      <c r="C1545" s="44"/>
      <c r="D1545" s="44"/>
      <c r="E1545" s="44"/>
      <c r="F1545" s="44"/>
      <c r="G1545" s="37"/>
      <c r="H1545" s="44"/>
      <c r="I1545" s="175"/>
    </row>
    <row r="1546" customFormat="false" ht="12.75" hidden="false" customHeight="false" outlineLevel="0" collapsed="false">
      <c r="A1546" s="44"/>
      <c r="B1546" s="44"/>
      <c r="C1546" s="44"/>
      <c r="D1546" s="44"/>
      <c r="E1546" s="44"/>
      <c r="F1546" s="44"/>
      <c r="G1546" s="37"/>
      <c r="H1546" s="44"/>
      <c r="I1546" s="175"/>
    </row>
    <row r="1547" customFormat="false" ht="12.75" hidden="false" customHeight="false" outlineLevel="0" collapsed="false">
      <c r="A1547" s="44"/>
      <c r="B1547" s="44"/>
      <c r="C1547" s="44"/>
      <c r="D1547" s="44"/>
      <c r="E1547" s="44"/>
      <c r="F1547" s="44"/>
      <c r="G1547" s="37"/>
      <c r="H1547" s="44"/>
      <c r="I1547" s="175"/>
    </row>
    <row r="1548" customFormat="false" ht="12.75" hidden="false" customHeight="false" outlineLevel="0" collapsed="false">
      <c r="A1548" s="44"/>
      <c r="B1548" s="44"/>
      <c r="C1548" s="44"/>
      <c r="D1548" s="44"/>
      <c r="E1548" s="44"/>
      <c r="F1548" s="44"/>
      <c r="G1548" s="37"/>
      <c r="H1548" s="44"/>
      <c r="I1548" s="175"/>
    </row>
    <row r="1549" customFormat="false" ht="12.75" hidden="false" customHeight="false" outlineLevel="0" collapsed="false">
      <c r="A1549" s="44"/>
      <c r="B1549" s="44"/>
      <c r="C1549" s="44"/>
      <c r="D1549" s="44"/>
      <c r="E1549" s="44"/>
      <c r="F1549" s="44"/>
      <c r="G1549" s="37"/>
      <c r="H1549" s="44"/>
      <c r="I1549" s="175"/>
    </row>
    <row r="1550" customFormat="false" ht="12.75" hidden="false" customHeight="false" outlineLevel="0" collapsed="false">
      <c r="A1550" s="44"/>
      <c r="B1550" s="44"/>
      <c r="C1550" s="44"/>
      <c r="D1550" s="44"/>
      <c r="E1550" s="44"/>
      <c r="F1550" s="44"/>
      <c r="G1550" s="37"/>
      <c r="H1550" s="44"/>
      <c r="I1550" s="175"/>
    </row>
    <row r="1551" customFormat="false" ht="12.75" hidden="false" customHeight="false" outlineLevel="0" collapsed="false">
      <c r="A1551" s="44"/>
      <c r="B1551" s="44"/>
      <c r="C1551" s="44"/>
      <c r="D1551" s="44"/>
      <c r="E1551" s="44"/>
      <c r="F1551" s="44"/>
      <c r="G1551" s="37"/>
      <c r="H1551" s="44"/>
      <c r="I1551" s="175"/>
    </row>
    <row r="1552" customFormat="false" ht="12.75" hidden="false" customHeight="false" outlineLevel="0" collapsed="false">
      <c r="A1552" s="44"/>
      <c r="B1552" s="44"/>
      <c r="C1552" s="44"/>
      <c r="D1552" s="44"/>
      <c r="E1552" s="44"/>
      <c r="F1552" s="44"/>
      <c r="G1552" s="37"/>
      <c r="H1552" s="44"/>
      <c r="I1552" s="175"/>
    </row>
    <row r="1553" customFormat="false" ht="12.75" hidden="false" customHeight="false" outlineLevel="0" collapsed="false">
      <c r="A1553" s="44"/>
      <c r="B1553" s="44"/>
      <c r="C1553" s="44"/>
      <c r="D1553" s="44"/>
      <c r="E1553" s="44"/>
      <c r="F1553" s="44"/>
      <c r="G1553" s="37"/>
      <c r="H1553" s="44"/>
      <c r="I1553" s="175"/>
    </row>
    <row r="1554" customFormat="false" ht="12.75" hidden="false" customHeight="false" outlineLevel="0" collapsed="false">
      <c r="A1554" s="44"/>
      <c r="B1554" s="44"/>
      <c r="C1554" s="44"/>
      <c r="D1554" s="44"/>
      <c r="E1554" s="44"/>
      <c r="F1554" s="44"/>
      <c r="G1554" s="37"/>
      <c r="H1554" s="44"/>
      <c r="I1554" s="175"/>
    </row>
    <row r="1555" customFormat="false" ht="12.75" hidden="false" customHeight="false" outlineLevel="0" collapsed="false">
      <c r="A1555" s="44"/>
      <c r="B1555" s="44"/>
      <c r="C1555" s="44"/>
      <c r="D1555" s="44"/>
      <c r="E1555" s="44"/>
      <c r="F1555" s="44"/>
      <c r="G1555" s="37"/>
      <c r="H1555" s="44"/>
      <c r="I1555" s="175"/>
    </row>
    <row r="1556" customFormat="false" ht="12.75" hidden="false" customHeight="false" outlineLevel="0" collapsed="false">
      <c r="A1556" s="44"/>
      <c r="B1556" s="44"/>
      <c r="C1556" s="44"/>
      <c r="D1556" s="44"/>
      <c r="E1556" s="44"/>
      <c r="F1556" s="44"/>
      <c r="G1556" s="37"/>
      <c r="H1556" s="44"/>
      <c r="I1556" s="175"/>
    </row>
    <row r="1557" customFormat="false" ht="12.75" hidden="false" customHeight="false" outlineLevel="0" collapsed="false">
      <c r="A1557" s="44"/>
      <c r="B1557" s="44"/>
      <c r="C1557" s="44"/>
      <c r="D1557" s="44"/>
      <c r="E1557" s="44"/>
      <c r="F1557" s="44"/>
      <c r="G1557" s="37"/>
      <c r="H1557" s="44"/>
      <c r="I1557" s="175"/>
    </row>
    <row r="1558" customFormat="false" ht="12.75" hidden="false" customHeight="false" outlineLevel="0" collapsed="false">
      <c r="A1558" s="44"/>
      <c r="B1558" s="44"/>
      <c r="C1558" s="44"/>
      <c r="D1558" s="44"/>
      <c r="E1558" s="44"/>
      <c r="F1558" s="44"/>
      <c r="G1558" s="37"/>
      <c r="H1558" s="44"/>
      <c r="I1558" s="175"/>
    </row>
    <row r="1559" customFormat="false" ht="12.75" hidden="false" customHeight="false" outlineLevel="0" collapsed="false">
      <c r="A1559" s="44"/>
      <c r="B1559" s="44"/>
      <c r="C1559" s="44"/>
      <c r="D1559" s="44"/>
      <c r="E1559" s="44"/>
      <c r="F1559" s="44"/>
      <c r="G1559" s="37"/>
      <c r="H1559" s="44"/>
      <c r="I1559" s="175"/>
    </row>
    <row r="1560" customFormat="false" ht="12.75" hidden="false" customHeight="false" outlineLevel="0" collapsed="false">
      <c r="A1560" s="44"/>
      <c r="B1560" s="44"/>
      <c r="C1560" s="44"/>
      <c r="D1560" s="44"/>
      <c r="E1560" s="44"/>
      <c r="F1560" s="44"/>
      <c r="G1560" s="37"/>
      <c r="H1560" s="44"/>
      <c r="I1560" s="175"/>
    </row>
    <row r="1561" customFormat="false" ht="12.75" hidden="false" customHeight="false" outlineLevel="0" collapsed="false">
      <c r="A1561" s="44"/>
      <c r="B1561" s="44"/>
      <c r="C1561" s="44"/>
      <c r="D1561" s="44"/>
      <c r="E1561" s="44"/>
      <c r="F1561" s="44"/>
      <c r="G1561" s="37"/>
      <c r="H1561" s="44"/>
      <c r="I1561" s="175"/>
    </row>
    <row r="1562" customFormat="false" ht="12.75" hidden="false" customHeight="false" outlineLevel="0" collapsed="false">
      <c r="A1562" s="44"/>
      <c r="B1562" s="44"/>
      <c r="C1562" s="44"/>
      <c r="D1562" s="44"/>
      <c r="E1562" s="44"/>
      <c r="F1562" s="44"/>
      <c r="G1562" s="37"/>
      <c r="H1562" s="44"/>
      <c r="I1562" s="175"/>
    </row>
    <row r="1563" customFormat="false" ht="12.75" hidden="false" customHeight="false" outlineLevel="0" collapsed="false">
      <c r="A1563" s="44"/>
      <c r="B1563" s="44"/>
      <c r="C1563" s="44"/>
      <c r="D1563" s="44"/>
      <c r="E1563" s="44"/>
      <c r="F1563" s="44"/>
      <c r="G1563" s="37"/>
      <c r="H1563" s="44"/>
      <c r="I1563" s="175"/>
    </row>
    <row r="1564" customFormat="false" ht="12.75" hidden="false" customHeight="false" outlineLevel="0" collapsed="false">
      <c r="A1564" s="44"/>
      <c r="B1564" s="44"/>
      <c r="C1564" s="44"/>
      <c r="D1564" s="44"/>
      <c r="E1564" s="44"/>
      <c r="F1564" s="44"/>
      <c r="G1564" s="37"/>
      <c r="H1564" s="44"/>
      <c r="I1564" s="175"/>
    </row>
    <row r="1565" customFormat="false" ht="12.75" hidden="false" customHeight="false" outlineLevel="0" collapsed="false">
      <c r="A1565" s="44"/>
      <c r="B1565" s="44"/>
      <c r="C1565" s="44"/>
      <c r="D1565" s="44"/>
      <c r="E1565" s="44"/>
      <c r="F1565" s="44"/>
      <c r="G1565" s="37"/>
      <c r="H1565" s="44"/>
      <c r="I1565" s="175"/>
    </row>
    <row r="1566" customFormat="false" ht="12.75" hidden="false" customHeight="false" outlineLevel="0" collapsed="false">
      <c r="A1566" s="44"/>
      <c r="B1566" s="44"/>
      <c r="C1566" s="44"/>
      <c r="D1566" s="44"/>
      <c r="E1566" s="44"/>
      <c r="F1566" s="44"/>
      <c r="G1566" s="37"/>
      <c r="H1566" s="44"/>
      <c r="I1566" s="175"/>
    </row>
    <row r="1567" customFormat="false" ht="12.75" hidden="false" customHeight="false" outlineLevel="0" collapsed="false">
      <c r="A1567" s="44"/>
      <c r="B1567" s="44"/>
      <c r="C1567" s="44"/>
      <c r="D1567" s="44"/>
      <c r="E1567" s="44"/>
      <c r="F1567" s="44"/>
      <c r="G1567" s="37"/>
      <c r="H1567" s="44"/>
      <c r="I1567" s="175"/>
    </row>
    <row r="1568" customFormat="false" ht="12.75" hidden="false" customHeight="false" outlineLevel="0" collapsed="false">
      <c r="A1568" s="44"/>
      <c r="B1568" s="44"/>
      <c r="C1568" s="44"/>
      <c r="D1568" s="44"/>
      <c r="E1568" s="44"/>
      <c r="F1568" s="44"/>
      <c r="G1568" s="37"/>
      <c r="H1568" s="44"/>
      <c r="I1568" s="175"/>
    </row>
    <row r="1569" customFormat="false" ht="12.75" hidden="false" customHeight="false" outlineLevel="0" collapsed="false">
      <c r="A1569" s="44"/>
      <c r="B1569" s="44"/>
      <c r="C1569" s="44"/>
      <c r="D1569" s="44"/>
      <c r="E1569" s="44"/>
      <c r="F1569" s="44"/>
      <c r="G1569" s="37"/>
      <c r="H1569" s="44"/>
      <c r="I1569" s="175"/>
    </row>
    <row r="1570" customFormat="false" ht="12.75" hidden="false" customHeight="false" outlineLevel="0" collapsed="false">
      <c r="A1570" s="44"/>
      <c r="B1570" s="44"/>
      <c r="C1570" s="44"/>
      <c r="D1570" s="44"/>
      <c r="E1570" s="44"/>
      <c r="F1570" s="44"/>
      <c r="G1570" s="37"/>
      <c r="H1570" s="44"/>
      <c r="I1570" s="175"/>
    </row>
    <row r="1571" customFormat="false" ht="12.75" hidden="false" customHeight="false" outlineLevel="0" collapsed="false">
      <c r="A1571" s="44"/>
      <c r="B1571" s="44"/>
      <c r="C1571" s="44"/>
      <c r="D1571" s="44"/>
      <c r="E1571" s="44"/>
      <c r="F1571" s="44"/>
      <c r="G1571" s="37"/>
      <c r="H1571" s="44"/>
      <c r="I1571" s="175"/>
    </row>
    <row r="1572" customFormat="false" ht="12.75" hidden="false" customHeight="false" outlineLevel="0" collapsed="false">
      <c r="A1572" s="44"/>
      <c r="B1572" s="44"/>
      <c r="C1572" s="44"/>
      <c r="D1572" s="44"/>
      <c r="E1572" s="44"/>
      <c r="F1572" s="44"/>
      <c r="G1572" s="37"/>
      <c r="H1572" s="44"/>
      <c r="I1572" s="175"/>
    </row>
    <row r="1573" customFormat="false" ht="12.75" hidden="false" customHeight="false" outlineLevel="0" collapsed="false">
      <c r="A1573" s="44"/>
      <c r="B1573" s="44"/>
      <c r="C1573" s="44"/>
      <c r="D1573" s="44"/>
      <c r="E1573" s="44"/>
      <c r="F1573" s="44"/>
      <c r="G1573" s="37"/>
      <c r="H1573" s="44"/>
      <c r="I1573" s="175"/>
    </row>
    <row r="1574" customFormat="false" ht="12.75" hidden="false" customHeight="false" outlineLevel="0" collapsed="false">
      <c r="A1574" s="44"/>
      <c r="B1574" s="44"/>
      <c r="C1574" s="44"/>
      <c r="D1574" s="44"/>
      <c r="E1574" s="44"/>
      <c r="F1574" s="44"/>
      <c r="G1574" s="37"/>
      <c r="H1574" s="44"/>
      <c r="I1574" s="175"/>
    </row>
    <row r="1575" customFormat="false" ht="12.75" hidden="false" customHeight="false" outlineLevel="0" collapsed="false">
      <c r="A1575" s="44"/>
      <c r="B1575" s="44"/>
      <c r="C1575" s="44"/>
      <c r="D1575" s="44"/>
      <c r="E1575" s="44"/>
      <c r="F1575" s="44"/>
      <c r="G1575" s="37"/>
      <c r="H1575" s="44"/>
      <c r="I1575" s="175"/>
    </row>
    <row r="1576" customFormat="false" ht="12.75" hidden="false" customHeight="false" outlineLevel="0" collapsed="false">
      <c r="A1576" s="44"/>
      <c r="B1576" s="44"/>
      <c r="C1576" s="44"/>
      <c r="D1576" s="44"/>
      <c r="E1576" s="44"/>
      <c r="F1576" s="44"/>
      <c r="G1576" s="37"/>
      <c r="H1576" s="44"/>
      <c r="I1576" s="175"/>
    </row>
    <row r="1577" customFormat="false" ht="12.75" hidden="false" customHeight="false" outlineLevel="0" collapsed="false">
      <c r="A1577" s="44"/>
      <c r="B1577" s="44"/>
      <c r="C1577" s="44"/>
      <c r="D1577" s="44"/>
      <c r="E1577" s="44"/>
      <c r="F1577" s="44"/>
      <c r="G1577" s="37"/>
      <c r="H1577" s="44"/>
      <c r="I1577" s="175"/>
    </row>
    <row r="1578" customFormat="false" ht="12.75" hidden="false" customHeight="false" outlineLevel="0" collapsed="false">
      <c r="A1578" s="44"/>
      <c r="B1578" s="44"/>
      <c r="C1578" s="44"/>
      <c r="D1578" s="44"/>
      <c r="E1578" s="44"/>
      <c r="F1578" s="44"/>
      <c r="G1578" s="37"/>
      <c r="H1578" s="44"/>
      <c r="I1578" s="175"/>
    </row>
    <row r="1579" customFormat="false" ht="12.75" hidden="false" customHeight="false" outlineLevel="0" collapsed="false">
      <c r="A1579" s="44"/>
      <c r="B1579" s="44"/>
      <c r="C1579" s="44"/>
      <c r="D1579" s="44"/>
      <c r="E1579" s="44"/>
      <c r="F1579" s="44"/>
      <c r="G1579" s="37"/>
      <c r="H1579" s="44"/>
      <c r="I1579" s="175"/>
    </row>
    <row r="1580" customFormat="false" ht="12.75" hidden="false" customHeight="false" outlineLevel="0" collapsed="false">
      <c r="A1580" s="44"/>
      <c r="B1580" s="44"/>
      <c r="C1580" s="44"/>
      <c r="D1580" s="44"/>
      <c r="E1580" s="44"/>
      <c r="F1580" s="44"/>
      <c r="G1580" s="37"/>
      <c r="H1580" s="44"/>
      <c r="I1580" s="175"/>
    </row>
    <row r="1581" customFormat="false" ht="12.75" hidden="false" customHeight="false" outlineLevel="0" collapsed="false">
      <c r="A1581" s="44"/>
      <c r="B1581" s="44"/>
      <c r="C1581" s="44"/>
      <c r="D1581" s="44"/>
      <c r="E1581" s="44"/>
      <c r="F1581" s="44"/>
      <c r="G1581" s="37"/>
      <c r="H1581" s="44"/>
      <c r="I1581" s="175"/>
    </row>
    <row r="1582" customFormat="false" ht="12.75" hidden="false" customHeight="false" outlineLevel="0" collapsed="false">
      <c r="A1582" s="44"/>
      <c r="B1582" s="44"/>
      <c r="C1582" s="44"/>
      <c r="D1582" s="44"/>
      <c r="E1582" s="44"/>
      <c r="F1582" s="44"/>
      <c r="G1582" s="37"/>
      <c r="H1582" s="44"/>
      <c r="I1582" s="175"/>
    </row>
    <row r="1583" customFormat="false" ht="12.75" hidden="false" customHeight="false" outlineLevel="0" collapsed="false">
      <c r="A1583" s="44"/>
      <c r="B1583" s="44"/>
      <c r="C1583" s="44"/>
      <c r="D1583" s="44"/>
      <c r="E1583" s="44"/>
      <c r="F1583" s="44"/>
      <c r="G1583" s="37"/>
      <c r="H1583" s="44"/>
      <c r="I1583" s="175"/>
    </row>
    <row r="1584" customFormat="false" ht="12.75" hidden="false" customHeight="false" outlineLevel="0" collapsed="false">
      <c r="A1584" s="44"/>
      <c r="B1584" s="44"/>
      <c r="C1584" s="44"/>
      <c r="D1584" s="44"/>
      <c r="E1584" s="44"/>
      <c r="F1584" s="44"/>
      <c r="G1584" s="37"/>
      <c r="H1584" s="44"/>
      <c r="I1584" s="175"/>
    </row>
    <row r="1585" customFormat="false" ht="12.75" hidden="false" customHeight="false" outlineLevel="0" collapsed="false">
      <c r="A1585" s="44"/>
      <c r="B1585" s="44"/>
      <c r="C1585" s="44"/>
      <c r="D1585" s="44"/>
      <c r="E1585" s="44"/>
      <c r="F1585" s="44"/>
      <c r="G1585" s="37"/>
      <c r="H1585" s="44"/>
      <c r="I1585" s="175"/>
    </row>
    <row r="1586" customFormat="false" ht="12.75" hidden="false" customHeight="false" outlineLevel="0" collapsed="false">
      <c r="A1586" s="44"/>
      <c r="B1586" s="44"/>
      <c r="C1586" s="44"/>
      <c r="D1586" s="44"/>
      <c r="E1586" s="44"/>
      <c r="F1586" s="44"/>
      <c r="G1586" s="37"/>
      <c r="H1586" s="44"/>
      <c r="I1586" s="175"/>
    </row>
    <row r="1587" customFormat="false" ht="12.75" hidden="false" customHeight="false" outlineLevel="0" collapsed="false">
      <c r="A1587" s="44"/>
      <c r="B1587" s="44"/>
      <c r="C1587" s="44"/>
      <c r="D1587" s="44"/>
      <c r="E1587" s="44"/>
      <c r="F1587" s="44"/>
      <c r="G1587" s="37"/>
      <c r="H1587" s="44"/>
      <c r="I1587" s="175"/>
    </row>
    <row r="1588" customFormat="false" ht="12.75" hidden="false" customHeight="false" outlineLevel="0" collapsed="false">
      <c r="A1588" s="44"/>
      <c r="B1588" s="44"/>
      <c r="C1588" s="44"/>
      <c r="D1588" s="44"/>
      <c r="E1588" s="44"/>
      <c r="F1588" s="44"/>
      <c r="G1588" s="37"/>
      <c r="H1588" s="44"/>
      <c r="I1588" s="175"/>
    </row>
    <row r="1589" customFormat="false" ht="12.75" hidden="false" customHeight="false" outlineLevel="0" collapsed="false">
      <c r="A1589" s="44"/>
      <c r="B1589" s="44"/>
      <c r="C1589" s="44"/>
      <c r="D1589" s="44"/>
      <c r="E1589" s="44"/>
      <c r="F1589" s="44"/>
      <c r="G1589" s="37"/>
      <c r="H1589" s="44"/>
      <c r="I1589" s="175"/>
    </row>
    <row r="1590" customFormat="false" ht="12.75" hidden="false" customHeight="false" outlineLevel="0" collapsed="false">
      <c r="A1590" s="44"/>
      <c r="B1590" s="44"/>
      <c r="C1590" s="44"/>
      <c r="D1590" s="44"/>
      <c r="E1590" s="44"/>
      <c r="F1590" s="44"/>
      <c r="G1590" s="37"/>
      <c r="H1590" s="44"/>
      <c r="I1590" s="175"/>
    </row>
    <row r="1591" customFormat="false" ht="12.75" hidden="false" customHeight="false" outlineLevel="0" collapsed="false">
      <c r="A1591" s="44"/>
      <c r="B1591" s="44"/>
      <c r="C1591" s="44"/>
      <c r="D1591" s="44"/>
      <c r="E1591" s="44"/>
      <c r="F1591" s="44"/>
      <c r="G1591" s="37"/>
      <c r="H1591" s="44"/>
      <c r="I1591" s="175"/>
    </row>
    <row r="1592" customFormat="false" ht="12.75" hidden="false" customHeight="false" outlineLevel="0" collapsed="false">
      <c r="A1592" s="44"/>
      <c r="B1592" s="44"/>
      <c r="C1592" s="44"/>
      <c r="D1592" s="44"/>
      <c r="E1592" s="44"/>
      <c r="F1592" s="44"/>
      <c r="G1592" s="37"/>
      <c r="H1592" s="44"/>
      <c r="I1592" s="175"/>
    </row>
    <row r="1593" customFormat="false" ht="12.75" hidden="false" customHeight="false" outlineLevel="0" collapsed="false">
      <c r="A1593" s="44"/>
      <c r="B1593" s="44"/>
      <c r="C1593" s="44"/>
      <c r="D1593" s="44"/>
      <c r="E1593" s="44"/>
      <c r="F1593" s="44"/>
      <c r="G1593" s="37"/>
      <c r="H1593" s="44"/>
      <c r="I1593" s="175"/>
    </row>
    <row r="1594" customFormat="false" ht="12.75" hidden="false" customHeight="false" outlineLevel="0" collapsed="false">
      <c r="A1594" s="44"/>
      <c r="B1594" s="44"/>
      <c r="C1594" s="44"/>
      <c r="D1594" s="44"/>
      <c r="E1594" s="44"/>
      <c r="F1594" s="44"/>
      <c r="G1594" s="37"/>
      <c r="H1594" s="44"/>
      <c r="I1594" s="175"/>
    </row>
    <row r="1595" customFormat="false" ht="12.75" hidden="false" customHeight="false" outlineLevel="0" collapsed="false">
      <c r="A1595" s="44"/>
      <c r="B1595" s="44"/>
      <c r="C1595" s="44"/>
      <c r="D1595" s="44"/>
      <c r="E1595" s="44"/>
      <c r="F1595" s="44"/>
      <c r="G1595" s="37"/>
      <c r="H1595" s="44"/>
      <c r="I1595" s="175"/>
    </row>
    <row r="1596" customFormat="false" ht="12.75" hidden="false" customHeight="false" outlineLevel="0" collapsed="false">
      <c r="A1596" s="44"/>
      <c r="B1596" s="44"/>
      <c r="C1596" s="44"/>
      <c r="D1596" s="44"/>
      <c r="E1596" s="44"/>
      <c r="F1596" s="44"/>
      <c r="G1596" s="37"/>
      <c r="H1596" s="44"/>
      <c r="I1596" s="175"/>
    </row>
    <row r="1597" customFormat="false" ht="12.75" hidden="false" customHeight="false" outlineLevel="0" collapsed="false">
      <c r="A1597" s="44"/>
      <c r="B1597" s="44"/>
      <c r="C1597" s="44"/>
      <c r="D1597" s="44"/>
      <c r="E1597" s="44"/>
      <c r="F1597" s="44"/>
      <c r="G1597" s="37"/>
      <c r="H1597" s="44"/>
      <c r="I1597" s="175"/>
    </row>
    <row r="1598" customFormat="false" ht="12.75" hidden="false" customHeight="false" outlineLevel="0" collapsed="false">
      <c r="A1598" s="44"/>
      <c r="B1598" s="44"/>
      <c r="C1598" s="44"/>
      <c r="D1598" s="44"/>
      <c r="E1598" s="44"/>
      <c r="F1598" s="44"/>
      <c r="G1598" s="37"/>
      <c r="H1598" s="44"/>
      <c r="I1598" s="175"/>
    </row>
    <row r="1599" customFormat="false" ht="12.75" hidden="false" customHeight="false" outlineLevel="0" collapsed="false">
      <c r="A1599" s="44"/>
      <c r="B1599" s="44"/>
      <c r="C1599" s="44"/>
      <c r="D1599" s="44"/>
      <c r="E1599" s="44"/>
      <c r="F1599" s="44"/>
      <c r="G1599" s="37"/>
      <c r="H1599" s="44"/>
      <c r="I1599" s="175"/>
    </row>
    <row r="1600" customFormat="false" ht="12.75" hidden="false" customHeight="false" outlineLevel="0" collapsed="false">
      <c r="A1600" s="44"/>
      <c r="B1600" s="44"/>
      <c r="C1600" s="44"/>
      <c r="D1600" s="44"/>
      <c r="E1600" s="44"/>
      <c r="F1600" s="44"/>
      <c r="G1600" s="37"/>
      <c r="H1600" s="44"/>
      <c r="I1600" s="175"/>
    </row>
    <row r="1601" customFormat="false" ht="12.75" hidden="false" customHeight="false" outlineLevel="0" collapsed="false">
      <c r="A1601" s="44"/>
      <c r="B1601" s="44"/>
      <c r="C1601" s="44"/>
      <c r="D1601" s="44"/>
      <c r="E1601" s="44"/>
      <c r="F1601" s="44"/>
      <c r="G1601" s="37"/>
      <c r="H1601" s="44"/>
      <c r="I1601" s="175"/>
    </row>
    <row r="1602" customFormat="false" ht="12.75" hidden="false" customHeight="false" outlineLevel="0" collapsed="false">
      <c r="A1602" s="44"/>
      <c r="B1602" s="44"/>
      <c r="C1602" s="44"/>
      <c r="D1602" s="44"/>
      <c r="E1602" s="44"/>
      <c r="F1602" s="44"/>
      <c r="G1602" s="37"/>
      <c r="H1602" s="44"/>
      <c r="I1602" s="175"/>
    </row>
    <row r="1603" customFormat="false" ht="12.75" hidden="false" customHeight="false" outlineLevel="0" collapsed="false">
      <c r="A1603" s="44"/>
      <c r="B1603" s="44"/>
      <c r="C1603" s="44"/>
      <c r="D1603" s="44"/>
      <c r="E1603" s="44"/>
      <c r="F1603" s="44"/>
      <c r="G1603" s="37"/>
      <c r="H1603" s="44"/>
      <c r="I1603" s="175"/>
    </row>
    <row r="1604" customFormat="false" ht="12.75" hidden="false" customHeight="false" outlineLevel="0" collapsed="false">
      <c r="A1604" s="44"/>
      <c r="B1604" s="44"/>
      <c r="C1604" s="44"/>
      <c r="D1604" s="44"/>
      <c r="E1604" s="44"/>
      <c r="F1604" s="44"/>
      <c r="G1604" s="37"/>
      <c r="H1604" s="44"/>
      <c r="I1604" s="175"/>
    </row>
    <row r="1605" customFormat="false" ht="12.75" hidden="false" customHeight="false" outlineLevel="0" collapsed="false">
      <c r="A1605" s="44"/>
      <c r="B1605" s="44"/>
      <c r="C1605" s="44"/>
      <c r="D1605" s="44"/>
      <c r="E1605" s="44"/>
      <c r="F1605" s="44"/>
      <c r="G1605" s="37"/>
      <c r="H1605" s="44"/>
      <c r="I1605" s="175"/>
    </row>
    <row r="1606" customFormat="false" ht="12.75" hidden="false" customHeight="false" outlineLevel="0" collapsed="false">
      <c r="A1606" s="44"/>
      <c r="B1606" s="44"/>
      <c r="C1606" s="44"/>
      <c r="D1606" s="44"/>
      <c r="E1606" s="44"/>
      <c r="F1606" s="44"/>
      <c r="G1606" s="37"/>
      <c r="H1606" s="44"/>
      <c r="I1606" s="175"/>
    </row>
    <row r="1607" customFormat="false" ht="12.75" hidden="false" customHeight="false" outlineLevel="0" collapsed="false">
      <c r="A1607" s="44"/>
      <c r="B1607" s="44"/>
      <c r="C1607" s="44"/>
      <c r="D1607" s="44"/>
      <c r="E1607" s="44"/>
      <c r="F1607" s="44"/>
      <c r="G1607" s="37"/>
      <c r="H1607" s="44"/>
      <c r="I1607" s="175"/>
    </row>
    <row r="1608" customFormat="false" ht="12.75" hidden="false" customHeight="false" outlineLevel="0" collapsed="false">
      <c r="A1608" s="44"/>
      <c r="B1608" s="44"/>
      <c r="C1608" s="44"/>
      <c r="D1608" s="44"/>
      <c r="E1608" s="44"/>
      <c r="F1608" s="44"/>
      <c r="G1608" s="37"/>
      <c r="H1608" s="44"/>
      <c r="I1608" s="175"/>
    </row>
    <row r="1609" customFormat="false" ht="12.75" hidden="false" customHeight="false" outlineLevel="0" collapsed="false">
      <c r="A1609" s="44"/>
      <c r="B1609" s="44"/>
      <c r="C1609" s="44"/>
      <c r="D1609" s="44"/>
      <c r="E1609" s="44"/>
      <c r="F1609" s="44"/>
      <c r="G1609" s="37"/>
      <c r="H1609" s="44"/>
      <c r="I1609" s="175"/>
    </row>
    <row r="1610" customFormat="false" ht="12.75" hidden="false" customHeight="false" outlineLevel="0" collapsed="false">
      <c r="A1610" s="44"/>
      <c r="B1610" s="44"/>
      <c r="C1610" s="44"/>
      <c r="D1610" s="44"/>
      <c r="E1610" s="44"/>
      <c r="F1610" s="44"/>
      <c r="G1610" s="37"/>
      <c r="H1610" s="44"/>
      <c r="I1610" s="175"/>
    </row>
    <row r="1611" customFormat="false" ht="12.75" hidden="false" customHeight="false" outlineLevel="0" collapsed="false">
      <c r="A1611" s="44"/>
      <c r="B1611" s="44"/>
      <c r="C1611" s="44"/>
      <c r="D1611" s="44"/>
      <c r="E1611" s="44"/>
      <c r="F1611" s="44"/>
      <c r="G1611" s="37"/>
      <c r="H1611" s="44"/>
      <c r="I1611" s="175"/>
    </row>
    <row r="1612" customFormat="false" ht="12.75" hidden="false" customHeight="false" outlineLevel="0" collapsed="false">
      <c r="A1612" s="44"/>
      <c r="B1612" s="44"/>
      <c r="C1612" s="44"/>
      <c r="D1612" s="44"/>
      <c r="E1612" s="44"/>
      <c r="F1612" s="44"/>
      <c r="G1612" s="37"/>
      <c r="H1612" s="44"/>
      <c r="I1612" s="175"/>
    </row>
    <row r="1613" customFormat="false" ht="12.75" hidden="false" customHeight="false" outlineLevel="0" collapsed="false">
      <c r="A1613" s="44"/>
      <c r="B1613" s="44"/>
      <c r="C1613" s="44"/>
      <c r="D1613" s="44"/>
      <c r="E1613" s="44"/>
      <c r="F1613" s="44"/>
      <c r="G1613" s="37"/>
      <c r="H1613" s="44"/>
      <c r="I1613" s="175"/>
    </row>
    <row r="1614" customFormat="false" ht="12.75" hidden="false" customHeight="false" outlineLevel="0" collapsed="false">
      <c r="A1614" s="44"/>
      <c r="B1614" s="44"/>
      <c r="C1614" s="44"/>
      <c r="D1614" s="44"/>
      <c r="E1614" s="44"/>
      <c r="F1614" s="44"/>
      <c r="G1614" s="37"/>
      <c r="H1614" s="44"/>
      <c r="I1614" s="175"/>
    </row>
    <row r="1615" customFormat="false" ht="12.75" hidden="false" customHeight="false" outlineLevel="0" collapsed="false">
      <c r="A1615" s="44"/>
      <c r="B1615" s="44"/>
      <c r="C1615" s="44"/>
      <c r="D1615" s="44"/>
      <c r="E1615" s="44"/>
      <c r="F1615" s="44"/>
      <c r="G1615" s="37"/>
      <c r="H1615" s="44"/>
      <c r="I1615" s="175"/>
    </row>
    <row r="1616" customFormat="false" ht="12.75" hidden="false" customHeight="false" outlineLevel="0" collapsed="false">
      <c r="A1616" s="44"/>
      <c r="B1616" s="44"/>
      <c r="C1616" s="44"/>
      <c r="D1616" s="44"/>
      <c r="E1616" s="44"/>
      <c r="F1616" s="44"/>
      <c r="G1616" s="37"/>
      <c r="H1616" s="44"/>
      <c r="I1616" s="175"/>
    </row>
    <row r="1617" customFormat="false" ht="12.75" hidden="false" customHeight="false" outlineLevel="0" collapsed="false">
      <c r="A1617" s="44"/>
      <c r="B1617" s="44"/>
      <c r="C1617" s="44"/>
      <c r="D1617" s="44"/>
      <c r="E1617" s="44"/>
      <c r="F1617" s="44"/>
      <c r="G1617" s="37"/>
      <c r="H1617" s="44"/>
      <c r="I1617" s="175"/>
    </row>
    <row r="1618" customFormat="false" ht="12.75" hidden="false" customHeight="false" outlineLevel="0" collapsed="false">
      <c r="A1618" s="44"/>
      <c r="B1618" s="44"/>
      <c r="C1618" s="44"/>
      <c r="D1618" s="44"/>
      <c r="E1618" s="44"/>
      <c r="F1618" s="44"/>
      <c r="G1618" s="37"/>
      <c r="H1618" s="44"/>
      <c r="I1618" s="175"/>
    </row>
    <row r="1619" customFormat="false" ht="12.75" hidden="false" customHeight="false" outlineLevel="0" collapsed="false">
      <c r="A1619" s="44"/>
      <c r="B1619" s="44"/>
      <c r="C1619" s="44"/>
      <c r="D1619" s="44"/>
      <c r="E1619" s="44"/>
      <c r="F1619" s="44"/>
      <c r="G1619" s="37"/>
      <c r="H1619" s="44"/>
      <c r="I1619" s="175"/>
    </row>
    <row r="1620" customFormat="false" ht="12.75" hidden="false" customHeight="false" outlineLevel="0" collapsed="false">
      <c r="A1620" s="44"/>
      <c r="B1620" s="44"/>
      <c r="C1620" s="44"/>
      <c r="D1620" s="44"/>
      <c r="E1620" s="44"/>
      <c r="F1620" s="44"/>
      <c r="G1620" s="37"/>
      <c r="H1620" s="44"/>
      <c r="I1620" s="175"/>
    </row>
    <row r="1621" customFormat="false" ht="12.75" hidden="false" customHeight="false" outlineLevel="0" collapsed="false">
      <c r="A1621" s="44"/>
      <c r="B1621" s="44"/>
      <c r="C1621" s="44"/>
      <c r="D1621" s="44"/>
      <c r="E1621" s="44"/>
      <c r="F1621" s="44"/>
      <c r="G1621" s="37"/>
      <c r="H1621" s="44"/>
      <c r="I1621" s="175"/>
    </row>
    <row r="1622" customFormat="false" ht="12.75" hidden="false" customHeight="false" outlineLevel="0" collapsed="false">
      <c r="A1622" s="44"/>
      <c r="B1622" s="44"/>
      <c r="C1622" s="44"/>
      <c r="D1622" s="44"/>
      <c r="E1622" s="44"/>
      <c r="F1622" s="44"/>
      <c r="G1622" s="37"/>
      <c r="H1622" s="44"/>
      <c r="I1622" s="175"/>
    </row>
    <row r="1623" customFormat="false" ht="12.75" hidden="false" customHeight="false" outlineLevel="0" collapsed="false">
      <c r="A1623" s="44"/>
      <c r="B1623" s="44"/>
      <c r="C1623" s="44"/>
      <c r="D1623" s="44"/>
      <c r="E1623" s="44"/>
      <c r="F1623" s="44"/>
      <c r="G1623" s="37"/>
      <c r="H1623" s="44"/>
      <c r="I1623" s="175"/>
    </row>
    <row r="1624" customFormat="false" ht="12.75" hidden="false" customHeight="false" outlineLevel="0" collapsed="false">
      <c r="A1624" s="44"/>
      <c r="B1624" s="44"/>
      <c r="C1624" s="44"/>
      <c r="D1624" s="44"/>
      <c r="E1624" s="44"/>
      <c r="F1624" s="44"/>
      <c r="G1624" s="37"/>
      <c r="H1624" s="44"/>
      <c r="I1624" s="175"/>
    </row>
    <row r="1625" customFormat="false" ht="12.75" hidden="false" customHeight="false" outlineLevel="0" collapsed="false">
      <c r="A1625" s="44"/>
      <c r="B1625" s="44"/>
      <c r="C1625" s="44"/>
      <c r="D1625" s="44"/>
      <c r="E1625" s="44"/>
      <c r="F1625" s="44"/>
      <c r="G1625" s="37"/>
      <c r="H1625" s="44"/>
      <c r="I1625" s="175"/>
    </row>
    <row r="1626" customFormat="false" ht="12.75" hidden="false" customHeight="false" outlineLevel="0" collapsed="false">
      <c r="A1626" s="44"/>
      <c r="B1626" s="44"/>
      <c r="C1626" s="44"/>
      <c r="D1626" s="44"/>
      <c r="E1626" s="44"/>
      <c r="F1626" s="44"/>
      <c r="G1626" s="37"/>
      <c r="H1626" s="44"/>
      <c r="I1626" s="175"/>
    </row>
    <row r="1627" customFormat="false" ht="12.75" hidden="false" customHeight="false" outlineLevel="0" collapsed="false">
      <c r="A1627" s="44"/>
      <c r="B1627" s="44"/>
      <c r="C1627" s="44"/>
      <c r="D1627" s="44"/>
      <c r="E1627" s="44"/>
      <c r="F1627" s="44"/>
      <c r="G1627" s="37"/>
      <c r="H1627" s="44"/>
      <c r="I1627" s="175"/>
    </row>
    <row r="1628" customFormat="false" ht="12.75" hidden="false" customHeight="false" outlineLevel="0" collapsed="false">
      <c r="A1628" s="44"/>
      <c r="B1628" s="44"/>
      <c r="C1628" s="44"/>
      <c r="D1628" s="44"/>
      <c r="E1628" s="44"/>
      <c r="F1628" s="44"/>
      <c r="G1628" s="37"/>
      <c r="H1628" s="44"/>
      <c r="I1628" s="175"/>
    </row>
    <row r="1629" customFormat="false" ht="12.75" hidden="false" customHeight="false" outlineLevel="0" collapsed="false">
      <c r="A1629" s="44"/>
      <c r="B1629" s="44"/>
      <c r="C1629" s="44"/>
      <c r="D1629" s="44"/>
      <c r="E1629" s="44"/>
      <c r="F1629" s="44"/>
      <c r="G1629" s="37"/>
      <c r="H1629" s="44"/>
      <c r="I1629" s="175"/>
    </row>
    <row r="1630" customFormat="false" ht="12.75" hidden="false" customHeight="false" outlineLevel="0" collapsed="false">
      <c r="A1630" s="44"/>
      <c r="B1630" s="44"/>
      <c r="C1630" s="44"/>
      <c r="D1630" s="44"/>
      <c r="E1630" s="44"/>
      <c r="F1630" s="44"/>
      <c r="G1630" s="37"/>
      <c r="H1630" s="44"/>
      <c r="I1630" s="175"/>
    </row>
    <row r="1631" customFormat="false" ht="12.75" hidden="false" customHeight="false" outlineLevel="0" collapsed="false">
      <c r="A1631" s="44"/>
      <c r="B1631" s="44"/>
      <c r="C1631" s="44"/>
      <c r="D1631" s="44"/>
      <c r="E1631" s="44"/>
      <c r="F1631" s="44"/>
      <c r="G1631" s="37"/>
      <c r="H1631" s="44"/>
      <c r="I1631" s="175"/>
    </row>
    <row r="1632" customFormat="false" ht="12.75" hidden="false" customHeight="false" outlineLevel="0" collapsed="false">
      <c r="A1632" s="44"/>
      <c r="B1632" s="44"/>
      <c r="C1632" s="44"/>
      <c r="D1632" s="44"/>
      <c r="E1632" s="44"/>
      <c r="F1632" s="44"/>
      <c r="G1632" s="37"/>
      <c r="H1632" s="44"/>
      <c r="I1632" s="175"/>
    </row>
    <row r="1633" customFormat="false" ht="12.75" hidden="false" customHeight="false" outlineLevel="0" collapsed="false">
      <c r="A1633" s="44"/>
      <c r="B1633" s="44"/>
      <c r="C1633" s="44"/>
      <c r="D1633" s="44"/>
      <c r="E1633" s="44"/>
      <c r="F1633" s="44"/>
      <c r="G1633" s="37"/>
      <c r="H1633" s="44"/>
      <c r="I1633" s="175"/>
    </row>
    <row r="1634" customFormat="false" ht="12.75" hidden="false" customHeight="false" outlineLevel="0" collapsed="false">
      <c r="A1634" s="44"/>
      <c r="B1634" s="44"/>
      <c r="C1634" s="44"/>
      <c r="D1634" s="44"/>
      <c r="E1634" s="44"/>
      <c r="F1634" s="44"/>
      <c r="G1634" s="37"/>
      <c r="H1634" s="44"/>
      <c r="I1634" s="175"/>
    </row>
    <row r="1635" customFormat="false" ht="12.75" hidden="false" customHeight="false" outlineLevel="0" collapsed="false">
      <c r="A1635" s="44"/>
      <c r="B1635" s="44"/>
      <c r="C1635" s="44"/>
      <c r="D1635" s="44"/>
      <c r="E1635" s="44"/>
      <c r="F1635" s="44"/>
      <c r="G1635" s="37"/>
      <c r="H1635" s="44"/>
      <c r="I1635" s="175"/>
    </row>
    <row r="1636" customFormat="false" ht="12.75" hidden="false" customHeight="false" outlineLevel="0" collapsed="false">
      <c r="A1636" s="44"/>
      <c r="B1636" s="44"/>
      <c r="C1636" s="44"/>
      <c r="D1636" s="44"/>
      <c r="E1636" s="44"/>
      <c r="F1636" s="44"/>
      <c r="G1636" s="37"/>
      <c r="H1636" s="44"/>
      <c r="I1636" s="175"/>
    </row>
    <row r="1637" customFormat="false" ht="12.75" hidden="false" customHeight="false" outlineLevel="0" collapsed="false">
      <c r="A1637" s="44"/>
      <c r="B1637" s="44"/>
      <c r="C1637" s="44"/>
      <c r="D1637" s="44"/>
      <c r="E1637" s="44"/>
      <c r="F1637" s="44"/>
      <c r="G1637" s="37"/>
      <c r="H1637" s="44"/>
      <c r="I1637" s="175"/>
    </row>
    <row r="1638" customFormat="false" ht="12.75" hidden="false" customHeight="false" outlineLevel="0" collapsed="false">
      <c r="A1638" s="44"/>
      <c r="B1638" s="44"/>
      <c r="C1638" s="44"/>
      <c r="D1638" s="44"/>
      <c r="E1638" s="44"/>
      <c r="F1638" s="44"/>
      <c r="G1638" s="37"/>
      <c r="H1638" s="44"/>
      <c r="I1638" s="175"/>
    </row>
    <row r="1639" customFormat="false" ht="12.75" hidden="false" customHeight="false" outlineLevel="0" collapsed="false">
      <c r="A1639" s="44"/>
      <c r="B1639" s="44"/>
      <c r="C1639" s="44"/>
      <c r="D1639" s="44"/>
      <c r="E1639" s="44"/>
      <c r="F1639" s="44"/>
      <c r="G1639" s="37"/>
      <c r="H1639" s="44"/>
      <c r="I1639" s="175"/>
    </row>
    <row r="1640" customFormat="false" ht="12.75" hidden="false" customHeight="false" outlineLevel="0" collapsed="false">
      <c r="A1640" s="44"/>
      <c r="B1640" s="44"/>
      <c r="C1640" s="44"/>
      <c r="D1640" s="44"/>
      <c r="E1640" s="44"/>
      <c r="F1640" s="44"/>
      <c r="G1640" s="37"/>
      <c r="H1640" s="44"/>
      <c r="I1640" s="175"/>
    </row>
    <row r="1641" customFormat="false" ht="12.75" hidden="false" customHeight="false" outlineLevel="0" collapsed="false">
      <c r="A1641" s="44"/>
      <c r="B1641" s="44"/>
      <c r="C1641" s="44"/>
      <c r="D1641" s="44"/>
      <c r="E1641" s="44"/>
      <c r="F1641" s="44"/>
      <c r="G1641" s="37"/>
      <c r="H1641" s="44"/>
      <c r="I1641" s="175"/>
    </row>
    <row r="1642" customFormat="false" ht="12.75" hidden="false" customHeight="false" outlineLevel="0" collapsed="false">
      <c r="A1642" s="44"/>
      <c r="B1642" s="44"/>
      <c r="C1642" s="44"/>
      <c r="D1642" s="44"/>
      <c r="E1642" s="44"/>
      <c r="F1642" s="44"/>
      <c r="G1642" s="37"/>
      <c r="H1642" s="44"/>
      <c r="I1642" s="175"/>
    </row>
    <row r="1643" customFormat="false" ht="12.75" hidden="false" customHeight="false" outlineLevel="0" collapsed="false">
      <c r="A1643" s="44"/>
      <c r="B1643" s="44"/>
      <c r="C1643" s="44"/>
      <c r="D1643" s="44"/>
      <c r="E1643" s="44"/>
      <c r="F1643" s="44"/>
      <c r="G1643" s="37"/>
      <c r="H1643" s="44"/>
      <c r="I1643" s="175"/>
    </row>
    <row r="1644" customFormat="false" ht="12.75" hidden="false" customHeight="false" outlineLevel="0" collapsed="false">
      <c r="A1644" s="44"/>
      <c r="B1644" s="44"/>
      <c r="C1644" s="44"/>
      <c r="D1644" s="44"/>
      <c r="E1644" s="44"/>
      <c r="F1644" s="44"/>
      <c r="G1644" s="37"/>
      <c r="H1644" s="44"/>
      <c r="I1644" s="175"/>
    </row>
    <row r="1645" customFormat="false" ht="12.75" hidden="false" customHeight="false" outlineLevel="0" collapsed="false">
      <c r="A1645" s="44"/>
      <c r="B1645" s="44"/>
      <c r="C1645" s="44"/>
      <c r="D1645" s="44"/>
      <c r="E1645" s="44"/>
      <c r="F1645" s="44"/>
      <c r="G1645" s="37"/>
      <c r="H1645" s="44"/>
      <c r="I1645" s="175"/>
    </row>
    <row r="1646" customFormat="false" ht="12.75" hidden="false" customHeight="false" outlineLevel="0" collapsed="false">
      <c r="A1646" s="44"/>
      <c r="B1646" s="44"/>
      <c r="C1646" s="44"/>
      <c r="D1646" s="44"/>
      <c r="E1646" s="44"/>
      <c r="F1646" s="44"/>
      <c r="G1646" s="37"/>
      <c r="H1646" s="44"/>
      <c r="I1646" s="175"/>
    </row>
    <row r="1647" customFormat="false" ht="12.75" hidden="false" customHeight="false" outlineLevel="0" collapsed="false">
      <c r="A1647" s="44"/>
      <c r="B1647" s="44"/>
      <c r="C1647" s="44"/>
      <c r="D1647" s="44"/>
      <c r="E1647" s="44"/>
      <c r="F1647" s="44"/>
      <c r="G1647" s="37"/>
      <c r="H1647" s="44"/>
      <c r="I1647" s="175"/>
    </row>
    <row r="1648" customFormat="false" ht="12.75" hidden="false" customHeight="false" outlineLevel="0" collapsed="false">
      <c r="A1648" s="44"/>
      <c r="B1648" s="44"/>
      <c r="C1648" s="44"/>
      <c r="D1648" s="44"/>
      <c r="E1648" s="44"/>
      <c r="F1648" s="44"/>
      <c r="G1648" s="37"/>
      <c r="H1648" s="44"/>
      <c r="I1648" s="175"/>
    </row>
    <row r="1649" customFormat="false" ht="12.75" hidden="false" customHeight="false" outlineLevel="0" collapsed="false">
      <c r="A1649" s="44"/>
      <c r="B1649" s="44"/>
      <c r="C1649" s="44"/>
      <c r="D1649" s="44"/>
      <c r="E1649" s="44"/>
      <c r="F1649" s="44"/>
      <c r="G1649" s="37"/>
      <c r="H1649" s="44"/>
      <c r="I1649" s="175"/>
    </row>
    <row r="1650" customFormat="false" ht="12.75" hidden="false" customHeight="false" outlineLevel="0" collapsed="false">
      <c r="A1650" s="44"/>
      <c r="B1650" s="44"/>
      <c r="C1650" s="44"/>
      <c r="D1650" s="44"/>
      <c r="E1650" s="44"/>
      <c r="F1650" s="44"/>
      <c r="G1650" s="37"/>
      <c r="H1650" s="44"/>
      <c r="I1650" s="175"/>
    </row>
    <row r="1651" customFormat="false" ht="12.75" hidden="false" customHeight="false" outlineLevel="0" collapsed="false">
      <c r="A1651" s="44"/>
      <c r="B1651" s="44"/>
      <c r="C1651" s="44"/>
      <c r="D1651" s="44"/>
      <c r="E1651" s="44"/>
      <c r="F1651" s="44"/>
      <c r="G1651" s="37"/>
      <c r="H1651" s="44"/>
      <c r="I1651" s="175"/>
    </row>
    <row r="1652" customFormat="false" ht="12.75" hidden="false" customHeight="false" outlineLevel="0" collapsed="false">
      <c r="A1652" s="44"/>
      <c r="B1652" s="44"/>
      <c r="C1652" s="44"/>
      <c r="D1652" s="44"/>
      <c r="E1652" s="44"/>
      <c r="F1652" s="44"/>
      <c r="G1652" s="37"/>
      <c r="H1652" s="44"/>
      <c r="I1652" s="175"/>
    </row>
    <row r="1653" customFormat="false" ht="12.75" hidden="false" customHeight="false" outlineLevel="0" collapsed="false">
      <c r="A1653" s="44"/>
      <c r="B1653" s="44"/>
      <c r="C1653" s="44"/>
      <c r="D1653" s="44"/>
      <c r="E1653" s="44"/>
      <c r="F1653" s="44"/>
      <c r="G1653" s="37"/>
      <c r="H1653" s="44"/>
      <c r="I1653" s="175"/>
    </row>
    <row r="1654" customFormat="false" ht="12.75" hidden="false" customHeight="false" outlineLevel="0" collapsed="false">
      <c r="A1654" s="44"/>
      <c r="B1654" s="44"/>
      <c r="C1654" s="44"/>
      <c r="D1654" s="44"/>
      <c r="E1654" s="44"/>
      <c r="F1654" s="44"/>
      <c r="G1654" s="37"/>
      <c r="H1654" s="44"/>
      <c r="I1654" s="175"/>
    </row>
    <row r="1655" customFormat="false" ht="12.75" hidden="false" customHeight="false" outlineLevel="0" collapsed="false">
      <c r="A1655" s="44"/>
      <c r="B1655" s="44"/>
      <c r="C1655" s="44"/>
      <c r="D1655" s="44"/>
      <c r="E1655" s="44"/>
      <c r="F1655" s="44"/>
      <c r="G1655" s="37"/>
      <c r="H1655" s="44"/>
      <c r="I1655" s="175"/>
    </row>
    <row r="1656" customFormat="false" ht="12.75" hidden="false" customHeight="false" outlineLevel="0" collapsed="false">
      <c r="A1656" s="44"/>
      <c r="B1656" s="44"/>
      <c r="C1656" s="44"/>
      <c r="D1656" s="44"/>
      <c r="E1656" s="44"/>
      <c r="F1656" s="44"/>
      <c r="G1656" s="37"/>
      <c r="H1656" s="44"/>
      <c r="I1656" s="175"/>
    </row>
    <row r="1657" customFormat="false" ht="12.75" hidden="false" customHeight="false" outlineLevel="0" collapsed="false">
      <c r="A1657" s="44"/>
      <c r="B1657" s="44"/>
      <c r="C1657" s="44"/>
      <c r="D1657" s="44"/>
      <c r="E1657" s="44"/>
      <c r="F1657" s="44"/>
      <c r="G1657" s="37"/>
      <c r="H1657" s="44"/>
      <c r="I1657" s="175"/>
    </row>
    <row r="1658" customFormat="false" ht="12.75" hidden="false" customHeight="false" outlineLevel="0" collapsed="false">
      <c r="A1658" s="44"/>
      <c r="B1658" s="44"/>
      <c r="C1658" s="44"/>
      <c r="D1658" s="44"/>
      <c r="E1658" s="44"/>
      <c r="F1658" s="44"/>
      <c r="G1658" s="37"/>
      <c r="H1658" s="44"/>
      <c r="I1658" s="175"/>
    </row>
    <row r="1659" customFormat="false" ht="12.75" hidden="false" customHeight="false" outlineLevel="0" collapsed="false">
      <c r="A1659" s="44"/>
      <c r="B1659" s="44"/>
      <c r="C1659" s="44"/>
      <c r="D1659" s="44"/>
      <c r="E1659" s="44"/>
      <c r="F1659" s="44"/>
      <c r="G1659" s="37"/>
      <c r="H1659" s="44"/>
      <c r="I1659" s="175"/>
    </row>
    <row r="1660" customFormat="false" ht="12.75" hidden="false" customHeight="false" outlineLevel="0" collapsed="false">
      <c r="A1660" s="44"/>
      <c r="B1660" s="44"/>
      <c r="C1660" s="44"/>
      <c r="D1660" s="44"/>
      <c r="E1660" s="44"/>
      <c r="F1660" s="44"/>
      <c r="G1660" s="37"/>
      <c r="H1660" s="44"/>
      <c r="I1660" s="175"/>
    </row>
    <row r="1661" customFormat="false" ht="12.75" hidden="false" customHeight="false" outlineLevel="0" collapsed="false">
      <c r="A1661" s="44"/>
      <c r="B1661" s="44"/>
      <c r="C1661" s="44"/>
      <c r="D1661" s="44"/>
      <c r="E1661" s="44"/>
      <c r="F1661" s="44"/>
      <c r="G1661" s="37"/>
      <c r="H1661" s="44"/>
      <c r="I1661" s="175"/>
    </row>
    <row r="1662" customFormat="false" ht="12.75" hidden="false" customHeight="false" outlineLevel="0" collapsed="false">
      <c r="A1662" s="44"/>
      <c r="B1662" s="44"/>
      <c r="C1662" s="44"/>
      <c r="D1662" s="44"/>
      <c r="E1662" s="44"/>
      <c r="F1662" s="44"/>
      <c r="G1662" s="37"/>
      <c r="H1662" s="44"/>
      <c r="I1662" s="175"/>
    </row>
    <row r="1663" customFormat="false" ht="12.75" hidden="false" customHeight="false" outlineLevel="0" collapsed="false">
      <c r="A1663" s="44"/>
      <c r="B1663" s="44"/>
      <c r="C1663" s="44"/>
      <c r="D1663" s="44"/>
      <c r="E1663" s="44"/>
      <c r="F1663" s="44"/>
      <c r="G1663" s="37"/>
      <c r="H1663" s="44"/>
      <c r="I1663" s="175"/>
    </row>
    <row r="1664" customFormat="false" ht="12.75" hidden="false" customHeight="false" outlineLevel="0" collapsed="false">
      <c r="A1664" s="44"/>
      <c r="B1664" s="44"/>
      <c r="C1664" s="44"/>
      <c r="D1664" s="44"/>
      <c r="E1664" s="44"/>
      <c r="F1664" s="44"/>
      <c r="G1664" s="37"/>
      <c r="H1664" s="44"/>
      <c r="I1664" s="175"/>
    </row>
    <row r="1665" customFormat="false" ht="12.75" hidden="false" customHeight="false" outlineLevel="0" collapsed="false">
      <c r="A1665" s="44"/>
      <c r="B1665" s="44"/>
      <c r="C1665" s="44"/>
      <c r="D1665" s="44"/>
      <c r="E1665" s="44"/>
      <c r="F1665" s="44"/>
      <c r="G1665" s="37"/>
      <c r="H1665" s="44"/>
      <c r="I1665" s="175"/>
    </row>
    <row r="1666" customFormat="false" ht="12.75" hidden="false" customHeight="false" outlineLevel="0" collapsed="false">
      <c r="A1666" s="44"/>
      <c r="B1666" s="44"/>
      <c r="C1666" s="44"/>
      <c r="D1666" s="44"/>
      <c r="E1666" s="44"/>
      <c r="F1666" s="44"/>
      <c r="G1666" s="37"/>
      <c r="H1666" s="44"/>
      <c r="I1666" s="175"/>
    </row>
    <row r="1667" customFormat="false" ht="12.75" hidden="false" customHeight="false" outlineLevel="0" collapsed="false">
      <c r="A1667" s="44"/>
      <c r="B1667" s="44"/>
      <c r="C1667" s="44"/>
      <c r="D1667" s="44"/>
      <c r="E1667" s="44"/>
      <c r="F1667" s="44"/>
      <c r="G1667" s="37"/>
      <c r="H1667" s="44"/>
      <c r="I1667" s="175"/>
    </row>
    <row r="1668" customFormat="false" ht="12.75" hidden="false" customHeight="false" outlineLevel="0" collapsed="false">
      <c r="A1668" s="44"/>
      <c r="B1668" s="44"/>
      <c r="C1668" s="44"/>
      <c r="D1668" s="44"/>
      <c r="E1668" s="44"/>
      <c r="F1668" s="44"/>
      <c r="G1668" s="37"/>
      <c r="H1668" s="44"/>
      <c r="I1668" s="175"/>
    </row>
    <row r="1669" customFormat="false" ht="12.75" hidden="false" customHeight="false" outlineLevel="0" collapsed="false">
      <c r="A1669" s="44"/>
      <c r="B1669" s="44"/>
      <c r="C1669" s="44"/>
      <c r="D1669" s="44"/>
      <c r="E1669" s="44"/>
      <c r="F1669" s="44"/>
      <c r="G1669" s="37"/>
      <c r="H1669" s="44"/>
      <c r="I1669" s="175"/>
    </row>
    <row r="1670" customFormat="false" ht="12.75" hidden="false" customHeight="false" outlineLevel="0" collapsed="false">
      <c r="A1670" s="44"/>
      <c r="B1670" s="44"/>
      <c r="C1670" s="44"/>
      <c r="D1670" s="44"/>
      <c r="E1670" s="44"/>
      <c r="F1670" s="44"/>
      <c r="G1670" s="37"/>
      <c r="H1670" s="44"/>
      <c r="I1670" s="175"/>
    </row>
    <row r="1671" customFormat="false" ht="12.75" hidden="false" customHeight="false" outlineLevel="0" collapsed="false">
      <c r="A1671" s="44"/>
      <c r="B1671" s="44"/>
      <c r="C1671" s="44"/>
      <c r="D1671" s="44"/>
      <c r="E1671" s="44"/>
      <c r="F1671" s="44"/>
      <c r="G1671" s="37"/>
      <c r="H1671" s="44"/>
      <c r="I1671" s="175"/>
    </row>
    <row r="1672" customFormat="false" ht="12.75" hidden="false" customHeight="false" outlineLevel="0" collapsed="false">
      <c r="A1672" s="44"/>
      <c r="B1672" s="44"/>
      <c r="C1672" s="44"/>
      <c r="D1672" s="44"/>
      <c r="E1672" s="44"/>
      <c r="F1672" s="44"/>
      <c r="G1672" s="37"/>
      <c r="H1672" s="44"/>
      <c r="I1672" s="175"/>
    </row>
    <row r="1673" customFormat="false" ht="12.75" hidden="false" customHeight="false" outlineLevel="0" collapsed="false">
      <c r="A1673" s="44"/>
      <c r="B1673" s="44"/>
      <c r="C1673" s="44"/>
      <c r="D1673" s="44"/>
      <c r="E1673" s="44"/>
      <c r="F1673" s="44"/>
      <c r="G1673" s="37"/>
      <c r="H1673" s="44"/>
      <c r="I1673" s="175"/>
    </row>
    <row r="1674" customFormat="false" ht="12.75" hidden="false" customHeight="false" outlineLevel="0" collapsed="false">
      <c r="A1674" s="44"/>
      <c r="B1674" s="44"/>
      <c r="C1674" s="44"/>
      <c r="D1674" s="44"/>
      <c r="E1674" s="44"/>
      <c r="F1674" s="44"/>
      <c r="G1674" s="37"/>
      <c r="H1674" s="44"/>
      <c r="I1674" s="175"/>
    </row>
    <row r="1675" customFormat="false" ht="12.75" hidden="false" customHeight="false" outlineLevel="0" collapsed="false">
      <c r="A1675" s="44"/>
      <c r="B1675" s="44"/>
      <c r="C1675" s="44"/>
      <c r="D1675" s="44"/>
      <c r="E1675" s="44"/>
      <c r="F1675" s="44"/>
      <c r="G1675" s="37"/>
      <c r="H1675" s="44"/>
      <c r="I1675" s="175"/>
    </row>
    <row r="1676" customFormat="false" ht="12.75" hidden="false" customHeight="false" outlineLevel="0" collapsed="false">
      <c r="A1676" s="44"/>
      <c r="B1676" s="44"/>
      <c r="C1676" s="44"/>
      <c r="D1676" s="44"/>
      <c r="E1676" s="44"/>
      <c r="F1676" s="44"/>
      <c r="G1676" s="37"/>
      <c r="H1676" s="44"/>
      <c r="I1676" s="175"/>
    </row>
    <row r="1677" customFormat="false" ht="12.75" hidden="false" customHeight="false" outlineLevel="0" collapsed="false">
      <c r="A1677" s="44"/>
      <c r="B1677" s="44"/>
      <c r="C1677" s="44"/>
      <c r="D1677" s="44"/>
      <c r="E1677" s="44"/>
      <c r="F1677" s="44"/>
      <c r="G1677" s="37"/>
      <c r="H1677" s="44"/>
      <c r="I1677" s="175"/>
    </row>
    <row r="1678" customFormat="false" ht="12.75" hidden="false" customHeight="false" outlineLevel="0" collapsed="false">
      <c r="A1678" s="44"/>
      <c r="B1678" s="44"/>
      <c r="C1678" s="44"/>
      <c r="D1678" s="44"/>
      <c r="E1678" s="44"/>
      <c r="F1678" s="44"/>
      <c r="G1678" s="37"/>
      <c r="H1678" s="44"/>
      <c r="I1678" s="175"/>
    </row>
    <row r="1679" customFormat="false" ht="12.75" hidden="false" customHeight="false" outlineLevel="0" collapsed="false">
      <c r="A1679" s="44"/>
      <c r="B1679" s="44"/>
      <c r="C1679" s="44"/>
      <c r="D1679" s="44"/>
      <c r="E1679" s="44"/>
      <c r="F1679" s="44"/>
      <c r="G1679" s="37"/>
      <c r="H1679" s="44"/>
      <c r="I1679" s="175"/>
    </row>
    <row r="1680" customFormat="false" ht="12.75" hidden="false" customHeight="false" outlineLevel="0" collapsed="false">
      <c r="A1680" s="44"/>
      <c r="B1680" s="44"/>
      <c r="C1680" s="44"/>
      <c r="D1680" s="44"/>
      <c r="E1680" s="44"/>
      <c r="F1680" s="44"/>
      <c r="G1680" s="37"/>
      <c r="H1680" s="44"/>
      <c r="I1680" s="175"/>
    </row>
    <row r="1681" customFormat="false" ht="12.75" hidden="false" customHeight="false" outlineLevel="0" collapsed="false">
      <c r="A1681" s="44"/>
      <c r="B1681" s="44"/>
      <c r="C1681" s="44"/>
      <c r="D1681" s="44"/>
      <c r="E1681" s="44"/>
      <c r="F1681" s="44"/>
      <c r="G1681" s="37"/>
      <c r="H1681" s="44"/>
      <c r="I1681" s="175"/>
    </row>
    <row r="1682" customFormat="false" ht="12.75" hidden="false" customHeight="false" outlineLevel="0" collapsed="false">
      <c r="A1682" s="44"/>
      <c r="B1682" s="44"/>
      <c r="C1682" s="44"/>
      <c r="D1682" s="44"/>
      <c r="E1682" s="44"/>
      <c r="F1682" s="44"/>
      <c r="G1682" s="37"/>
      <c r="H1682" s="44"/>
      <c r="I1682" s="175"/>
    </row>
    <row r="1683" customFormat="false" ht="12.75" hidden="false" customHeight="false" outlineLevel="0" collapsed="false">
      <c r="A1683" s="44"/>
      <c r="B1683" s="44"/>
      <c r="C1683" s="44"/>
      <c r="D1683" s="44"/>
      <c r="E1683" s="44"/>
      <c r="F1683" s="44"/>
      <c r="G1683" s="37"/>
      <c r="H1683" s="44"/>
      <c r="I1683" s="175"/>
    </row>
    <row r="1684" customFormat="false" ht="12.75" hidden="false" customHeight="false" outlineLevel="0" collapsed="false">
      <c r="A1684" s="44"/>
      <c r="B1684" s="44"/>
      <c r="C1684" s="44"/>
      <c r="D1684" s="44"/>
      <c r="E1684" s="44"/>
      <c r="F1684" s="44"/>
      <c r="G1684" s="37"/>
      <c r="H1684" s="44"/>
      <c r="I1684" s="175"/>
    </row>
    <row r="1685" customFormat="false" ht="12.75" hidden="false" customHeight="false" outlineLevel="0" collapsed="false">
      <c r="A1685" s="44"/>
      <c r="B1685" s="44"/>
      <c r="C1685" s="44"/>
      <c r="D1685" s="44"/>
      <c r="E1685" s="44"/>
      <c r="F1685" s="44"/>
      <c r="G1685" s="37"/>
      <c r="H1685" s="44"/>
      <c r="I1685" s="175"/>
    </row>
    <row r="1686" customFormat="false" ht="12.75" hidden="false" customHeight="false" outlineLevel="0" collapsed="false">
      <c r="A1686" s="44"/>
      <c r="B1686" s="44"/>
      <c r="C1686" s="44"/>
      <c r="D1686" s="44"/>
      <c r="E1686" s="44"/>
      <c r="F1686" s="44"/>
      <c r="G1686" s="37"/>
      <c r="H1686" s="44"/>
      <c r="I1686" s="175"/>
    </row>
    <row r="1687" customFormat="false" ht="12.75" hidden="false" customHeight="false" outlineLevel="0" collapsed="false">
      <c r="A1687" s="44"/>
      <c r="B1687" s="44"/>
      <c r="C1687" s="44"/>
      <c r="D1687" s="44"/>
      <c r="E1687" s="44"/>
      <c r="F1687" s="44"/>
      <c r="G1687" s="37"/>
      <c r="H1687" s="44"/>
      <c r="I1687" s="175"/>
    </row>
    <row r="1688" customFormat="false" ht="12.75" hidden="false" customHeight="false" outlineLevel="0" collapsed="false">
      <c r="A1688" s="44"/>
      <c r="B1688" s="44"/>
      <c r="C1688" s="44"/>
      <c r="D1688" s="44"/>
      <c r="E1688" s="44"/>
      <c r="F1688" s="44"/>
      <c r="G1688" s="37"/>
      <c r="H1688" s="44"/>
      <c r="I1688" s="175"/>
    </row>
    <row r="1689" customFormat="false" ht="12.75" hidden="false" customHeight="false" outlineLevel="0" collapsed="false">
      <c r="A1689" s="44"/>
      <c r="B1689" s="44"/>
      <c r="C1689" s="44"/>
      <c r="D1689" s="44"/>
      <c r="E1689" s="44"/>
      <c r="F1689" s="44"/>
      <c r="G1689" s="37"/>
      <c r="H1689" s="44"/>
      <c r="I1689" s="175"/>
    </row>
    <row r="1690" customFormat="false" ht="12.75" hidden="false" customHeight="false" outlineLevel="0" collapsed="false">
      <c r="A1690" s="44"/>
      <c r="B1690" s="44"/>
      <c r="C1690" s="44"/>
      <c r="D1690" s="44"/>
      <c r="E1690" s="44"/>
      <c r="F1690" s="44"/>
      <c r="G1690" s="37"/>
      <c r="H1690" s="44"/>
      <c r="I1690" s="175"/>
    </row>
    <row r="1691" customFormat="false" ht="12.75" hidden="false" customHeight="false" outlineLevel="0" collapsed="false">
      <c r="A1691" s="44"/>
      <c r="B1691" s="44"/>
      <c r="C1691" s="44"/>
      <c r="D1691" s="44"/>
      <c r="E1691" s="44"/>
      <c r="F1691" s="44"/>
      <c r="G1691" s="37"/>
      <c r="H1691" s="44"/>
      <c r="I1691" s="175"/>
    </row>
    <row r="1692" customFormat="false" ht="12.75" hidden="false" customHeight="false" outlineLevel="0" collapsed="false">
      <c r="A1692" s="44"/>
      <c r="B1692" s="44"/>
      <c r="C1692" s="44"/>
      <c r="D1692" s="44"/>
      <c r="E1692" s="44"/>
      <c r="F1692" s="44"/>
      <c r="G1692" s="37"/>
      <c r="H1692" s="44"/>
      <c r="I1692" s="175"/>
    </row>
    <row r="1693" customFormat="false" ht="12.75" hidden="false" customHeight="false" outlineLevel="0" collapsed="false">
      <c r="A1693" s="44"/>
      <c r="B1693" s="44"/>
      <c r="C1693" s="44"/>
      <c r="D1693" s="44"/>
      <c r="E1693" s="44"/>
      <c r="F1693" s="44"/>
      <c r="G1693" s="37"/>
      <c r="H1693" s="44"/>
      <c r="I1693" s="175"/>
    </row>
    <row r="1694" customFormat="false" ht="12.75" hidden="false" customHeight="false" outlineLevel="0" collapsed="false">
      <c r="A1694" s="44"/>
      <c r="B1694" s="44"/>
      <c r="C1694" s="44"/>
      <c r="D1694" s="44"/>
      <c r="E1694" s="44"/>
      <c r="F1694" s="44"/>
      <c r="G1694" s="37"/>
      <c r="H1694" s="44"/>
      <c r="I1694" s="175"/>
    </row>
    <row r="1695" customFormat="false" ht="12.75" hidden="false" customHeight="false" outlineLevel="0" collapsed="false">
      <c r="A1695" s="44"/>
      <c r="B1695" s="44"/>
      <c r="C1695" s="44"/>
      <c r="D1695" s="44"/>
      <c r="E1695" s="44"/>
      <c r="F1695" s="44"/>
      <c r="G1695" s="37"/>
      <c r="H1695" s="44"/>
      <c r="I1695" s="175"/>
    </row>
    <row r="1696" customFormat="false" ht="12.75" hidden="false" customHeight="false" outlineLevel="0" collapsed="false">
      <c r="A1696" s="44"/>
      <c r="B1696" s="44"/>
      <c r="C1696" s="44"/>
      <c r="D1696" s="44"/>
      <c r="E1696" s="44"/>
      <c r="F1696" s="44"/>
      <c r="G1696" s="37"/>
      <c r="H1696" s="44"/>
      <c r="I1696" s="175"/>
    </row>
    <row r="1697" customFormat="false" ht="12.75" hidden="false" customHeight="false" outlineLevel="0" collapsed="false">
      <c r="A1697" s="44"/>
      <c r="B1697" s="44"/>
      <c r="C1697" s="44"/>
      <c r="D1697" s="44"/>
      <c r="E1697" s="44"/>
      <c r="F1697" s="44"/>
      <c r="G1697" s="37"/>
      <c r="H1697" s="44"/>
      <c r="I1697" s="175"/>
    </row>
    <row r="1698" customFormat="false" ht="12.75" hidden="false" customHeight="false" outlineLevel="0" collapsed="false">
      <c r="A1698" s="44"/>
      <c r="B1698" s="44"/>
      <c r="C1698" s="44"/>
      <c r="D1698" s="44"/>
      <c r="E1698" s="44"/>
      <c r="F1698" s="44"/>
      <c r="G1698" s="37"/>
      <c r="H1698" s="44"/>
      <c r="I1698" s="175"/>
    </row>
    <row r="1699" customFormat="false" ht="12.75" hidden="false" customHeight="false" outlineLevel="0" collapsed="false">
      <c r="A1699" s="44"/>
      <c r="B1699" s="44"/>
      <c r="C1699" s="44"/>
      <c r="D1699" s="44"/>
      <c r="E1699" s="44"/>
      <c r="F1699" s="44"/>
      <c r="G1699" s="37"/>
      <c r="H1699" s="44"/>
      <c r="I1699" s="175"/>
    </row>
    <row r="1700" customFormat="false" ht="12.75" hidden="false" customHeight="false" outlineLevel="0" collapsed="false">
      <c r="A1700" s="44"/>
      <c r="B1700" s="44"/>
      <c r="C1700" s="44"/>
      <c r="D1700" s="44"/>
      <c r="E1700" s="44"/>
      <c r="F1700" s="44"/>
      <c r="G1700" s="37"/>
      <c r="H1700" s="44"/>
      <c r="I1700" s="175"/>
    </row>
  </sheetData>
  <mergeCells count="11">
    <mergeCell ref="G1:I1"/>
    <mergeCell ref="B2:I2"/>
    <mergeCell ref="C3:I3"/>
    <mergeCell ref="E5:G5"/>
    <mergeCell ref="A7:I7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503" activeCellId="0" sqref="D503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109.99"/>
    <col collapsed="false" customWidth="true" hidden="false" outlineLevel="0" max="2" min="2" style="176" width="15.85"/>
    <col collapsed="false" customWidth="false" hidden="false" outlineLevel="0" max="3" min="3" style="176" width="9.14"/>
    <col collapsed="false" customWidth="true" hidden="false" outlineLevel="0" max="4" min="4" style="176" width="17.42"/>
    <col collapsed="false" customWidth="true" hidden="false" outlineLevel="0" max="5" min="5" style="176" width="16.7"/>
    <col collapsed="false" customWidth="false" hidden="false" outlineLevel="0" max="257" min="6" style="176" width="9.14"/>
  </cols>
  <sheetData>
    <row r="1" customFormat="false" ht="15" hidden="false" customHeight="false" outlineLevel="0" collapsed="false">
      <c r="A1" s="2"/>
      <c r="B1" s="2"/>
      <c r="C1" s="6"/>
      <c r="D1" s="46" t="s">
        <v>454</v>
      </c>
      <c r="E1" s="46"/>
    </row>
    <row r="2" customFormat="false" ht="39" hidden="false" customHeight="true" outlineLevel="0" collapsed="false">
      <c r="A2" s="177"/>
      <c r="B2" s="56"/>
      <c r="C2" s="56"/>
      <c r="D2" s="8" t="s">
        <v>1</v>
      </c>
      <c r="E2" s="8"/>
    </row>
    <row r="3" customFormat="false" ht="19.5" hidden="false" customHeight="true" outlineLevel="0" collapsed="false">
      <c r="A3" s="2"/>
      <c r="B3" s="59"/>
      <c r="C3" s="59"/>
      <c r="D3" s="9" t="s">
        <v>2</v>
      </c>
      <c r="E3" s="9"/>
    </row>
    <row r="4" customFormat="false" ht="45" hidden="false" customHeight="true" outlineLevel="0" collapsed="false">
      <c r="A4" s="60" t="s">
        <v>455</v>
      </c>
      <c r="B4" s="60"/>
      <c r="C4" s="60"/>
      <c r="D4" s="60"/>
      <c r="E4" s="60"/>
    </row>
    <row r="5" customFormat="false" ht="15" hidden="false" customHeight="true" outlineLevel="0" collapsed="false">
      <c r="A5" s="71" t="s">
        <v>4</v>
      </c>
      <c r="B5" s="12" t="s">
        <v>58</v>
      </c>
      <c r="C5" s="12" t="s">
        <v>59</v>
      </c>
      <c r="D5" s="178" t="s">
        <v>60</v>
      </c>
      <c r="E5" s="178"/>
    </row>
    <row r="6" customFormat="false" ht="27.75" hidden="false" customHeight="true" outlineLevel="0" collapsed="false">
      <c r="A6" s="71"/>
      <c r="B6" s="12"/>
      <c r="C6" s="12"/>
      <c r="D6" s="12" t="s">
        <v>8</v>
      </c>
      <c r="E6" s="12" t="s">
        <v>9</v>
      </c>
      <c r="F6" s="179"/>
    </row>
    <row r="7" customFormat="false" ht="15.75" hidden="false" customHeight="true" outlineLevel="0" collapsed="false">
      <c r="A7" s="18" t="n">
        <v>1</v>
      </c>
      <c r="B7" s="180" t="n">
        <v>2</v>
      </c>
      <c r="C7" s="180" t="n">
        <v>3</v>
      </c>
      <c r="D7" s="180" t="n">
        <v>4</v>
      </c>
      <c r="E7" s="180" t="n">
        <v>5</v>
      </c>
      <c r="F7" s="179"/>
    </row>
    <row r="8" customFormat="false" ht="15" hidden="false" customHeight="false" outlineLevel="0" collapsed="false">
      <c r="A8" s="87" t="s">
        <v>456</v>
      </c>
      <c r="B8" s="20"/>
      <c r="C8" s="20"/>
      <c r="D8" s="181"/>
      <c r="E8" s="181"/>
      <c r="F8" s="179"/>
    </row>
    <row r="9" customFormat="false" ht="29.25" hidden="false" customHeight="true" outlineLevel="0" collapsed="false">
      <c r="A9" s="87" t="s">
        <v>457</v>
      </c>
      <c r="B9" s="20" t="s">
        <v>215</v>
      </c>
      <c r="C9" s="20"/>
      <c r="D9" s="182" t="n">
        <f aca="false">SUM(D10+D68+D91+D75)</f>
        <v>535761576.24</v>
      </c>
      <c r="E9" s="182" t="n">
        <f aca="false">SUM(E10+E68+E91+E75)</f>
        <v>535627990.07</v>
      </c>
      <c r="F9" s="179"/>
    </row>
    <row r="10" customFormat="false" ht="15" hidden="false" customHeight="false" outlineLevel="0" collapsed="false">
      <c r="A10" s="87" t="s">
        <v>264</v>
      </c>
      <c r="B10" s="20" t="s">
        <v>265</v>
      </c>
      <c r="C10" s="23"/>
      <c r="D10" s="182" t="n">
        <f aca="false">D35+D38+D41+D44+D50+D55+D58+D23+D11+D61+D17+D29+D20+D47+D32+D14+D26</f>
        <v>419348517.97</v>
      </c>
      <c r="E10" s="182" t="n">
        <f aca="false">E35+E38+E41+E44+E50+E55+E58+E23+E11+E61+E17+E29+E20+E47+E32+E14+E26</f>
        <v>419310475.99</v>
      </c>
      <c r="F10" s="179"/>
    </row>
    <row r="11" customFormat="false" ht="45" hidden="false" customHeight="false" outlineLevel="0" collapsed="false">
      <c r="A11" s="131" t="s">
        <v>288</v>
      </c>
      <c r="B11" s="95" t="s">
        <v>289</v>
      </c>
      <c r="C11" s="94"/>
      <c r="D11" s="151" t="n">
        <f aca="false">D12</f>
        <v>576496</v>
      </c>
      <c r="E11" s="151" t="n">
        <f aca="false">E12</f>
        <v>576496</v>
      </c>
      <c r="F11" s="179"/>
    </row>
    <row r="12" customFormat="false" ht="15" hidden="false" customHeight="false" outlineLevel="0" collapsed="false">
      <c r="A12" s="28" t="s">
        <v>256</v>
      </c>
      <c r="B12" s="95" t="s">
        <v>289</v>
      </c>
      <c r="C12" s="94" t="n">
        <v>600</v>
      </c>
      <c r="D12" s="151" t="n">
        <f aca="false">D13</f>
        <v>576496</v>
      </c>
      <c r="E12" s="151" t="n">
        <f aca="false">E13</f>
        <v>576496</v>
      </c>
      <c r="F12" s="179"/>
    </row>
    <row r="13" customFormat="false" ht="15" hidden="false" customHeight="false" outlineLevel="0" collapsed="false">
      <c r="A13" s="28" t="s">
        <v>257</v>
      </c>
      <c r="B13" s="95" t="s">
        <v>289</v>
      </c>
      <c r="C13" s="94" t="n">
        <v>610</v>
      </c>
      <c r="D13" s="151" t="n">
        <f aca="false">Ведомст!G410</f>
        <v>576496</v>
      </c>
      <c r="E13" s="151" t="n">
        <f aca="false">Ведомст!I410</f>
        <v>576496</v>
      </c>
      <c r="F13" s="179"/>
    </row>
    <row r="14" customFormat="false" ht="30" hidden="false" customHeight="false" outlineLevel="0" collapsed="false">
      <c r="A14" s="28" t="s">
        <v>276</v>
      </c>
      <c r="B14" s="95" t="s">
        <v>277</v>
      </c>
      <c r="C14" s="94"/>
      <c r="D14" s="151" t="n">
        <f aca="false">D15</f>
        <v>1086956.52</v>
      </c>
      <c r="E14" s="151" t="n">
        <f aca="false">E15</f>
        <v>1086956.52</v>
      </c>
      <c r="F14" s="179"/>
    </row>
    <row r="15" customFormat="false" ht="15" hidden="false" customHeight="false" outlineLevel="0" collapsed="false">
      <c r="A15" s="28" t="s">
        <v>256</v>
      </c>
      <c r="B15" s="95" t="s">
        <v>277</v>
      </c>
      <c r="C15" s="94" t="n">
        <v>600</v>
      </c>
      <c r="D15" s="151" t="n">
        <f aca="false">D16</f>
        <v>1086956.52</v>
      </c>
      <c r="E15" s="151" t="n">
        <f aca="false">E16</f>
        <v>1086956.52</v>
      </c>
      <c r="F15" s="179"/>
    </row>
    <row r="16" customFormat="false" ht="15" hidden="false" customHeight="false" outlineLevel="0" collapsed="false">
      <c r="A16" s="28" t="s">
        <v>257</v>
      </c>
      <c r="B16" s="95" t="s">
        <v>277</v>
      </c>
      <c r="C16" s="94" t="n">
        <v>610</v>
      </c>
      <c r="D16" s="151" t="n">
        <f aca="false">Ведомст!G372+Ведомст!G389</f>
        <v>1086956.52</v>
      </c>
      <c r="E16" s="151" t="n">
        <f aca="false">Ведомст!I372+Ведомст!I389</f>
        <v>1086956.52</v>
      </c>
      <c r="F16" s="179"/>
    </row>
    <row r="17" customFormat="false" ht="30" hidden="false" customHeight="false" outlineLevel="0" collapsed="false">
      <c r="A17" s="28" t="s">
        <v>328</v>
      </c>
      <c r="B17" s="138" t="s">
        <v>329</v>
      </c>
      <c r="C17" s="94"/>
      <c r="D17" s="151" t="n">
        <f aca="false">D18</f>
        <v>275862.24</v>
      </c>
      <c r="E17" s="151" t="n">
        <f aca="false">E18</f>
        <v>275856</v>
      </c>
      <c r="F17" s="179"/>
    </row>
    <row r="18" customFormat="false" ht="15" hidden="false" customHeight="false" outlineLevel="0" collapsed="false">
      <c r="A18" s="28" t="s">
        <v>225</v>
      </c>
      <c r="B18" s="183" t="s">
        <v>329</v>
      </c>
      <c r="C18" s="94" t="n">
        <v>300</v>
      </c>
      <c r="D18" s="151" t="n">
        <f aca="false">D19</f>
        <v>275862.24</v>
      </c>
      <c r="E18" s="151" t="n">
        <f aca="false">E19</f>
        <v>275856</v>
      </c>
      <c r="F18" s="179"/>
    </row>
    <row r="19" customFormat="false" ht="15" hidden="false" customHeight="false" outlineLevel="0" collapsed="false">
      <c r="A19" s="28" t="s">
        <v>227</v>
      </c>
      <c r="B19" s="183" t="s">
        <v>329</v>
      </c>
      <c r="C19" s="94" t="n">
        <v>320</v>
      </c>
      <c r="D19" s="151" t="n">
        <f aca="false">Ведомст!G517</f>
        <v>275862.24</v>
      </c>
      <c r="E19" s="151" t="n">
        <f aca="false">Ведомст!I517</f>
        <v>275856</v>
      </c>
      <c r="F19" s="179"/>
    </row>
    <row r="20" customFormat="false" ht="30" hidden="false" customHeight="false" outlineLevel="0" collapsed="false">
      <c r="A20" s="110" t="s">
        <v>382</v>
      </c>
      <c r="B20" s="184" t="s">
        <v>383</v>
      </c>
      <c r="C20" s="23"/>
      <c r="D20" s="151" t="n">
        <f aca="false">D21</f>
        <v>8000</v>
      </c>
      <c r="E20" s="151" t="n">
        <f aca="false">E21</f>
        <v>8000</v>
      </c>
      <c r="F20" s="179"/>
    </row>
    <row r="21" customFormat="false" ht="15" hidden="false" customHeight="false" outlineLevel="0" collapsed="false">
      <c r="A21" s="28" t="s">
        <v>256</v>
      </c>
      <c r="B21" s="184" t="s">
        <v>383</v>
      </c>
      <c r="C21" s="94" t="n">
        <v>600</v>
      </c>
      <c r="D21" s="151" t="n">
        <f aca="false">D22</f>
        <v>8000</v>
      </c>
      <c r="E21" s="151" t="n">
        <f aca="false">E22</f>
        <v>8000</v>
      </c>
      <c r="F21" s="179"/>
    </row>
    <row r="22" customFormat="false" ht="15" hidden="false" customHeight="false" outlineLevel="0" collapsed="false">
      <c r="A22" s="28" t="s">
        <v>257</v>
      </c>
      <c r="B22" s="184" t="s">
        <v>383</v>
      </c>
      <c r="C22" s="94" t="n">
        <v>610</v>
      </c>
      <c r="D22" s="151" t="n">
        <f aca="false">Ведомст!G639</f>
        <v>8000</v>
      </c>
      <c r="E22" s="151" t="n">
        <f aca="false">Ведомст!I639</f>
        <v>8000</v>
      </c>
      <c r="F22" s="179"/>
    </row>
    <row r="23" customFormat="false" ht="30.75" hidden="false" customHeight="true" outlineLevel="0" collapsed="false">
      <c r="A23" s="134" t="s">
        <v>384</v>
      </c>
      <c r="B23" s="184" t="s">
        <v>385</v>
      </c>
      <c r="C23" s="94"/>
      <c r="D23" s="151" t="n">
        <f aca="false">D24</f>
        <v>6111616.95</v>
      </c>
      <c r="E23" s="151" t="n">
        <f aca="false">E24</f>
        <v>6111616.95</v>
      </c>
      <c r="F23" s="179"/>
    </row>
    <row r="24" customFormat="false" ht="15" hidden="false" customHeight="false" outlineLevel="0" collapsed="false">
      <c r="A24" s="28" t="s">
        <v>256</v>
      </c>
      <c r="B24" s="95" t="s">
        <v>385</v>
      </c>
      <c r="C24" s="94" t="n">
        <v>600</v>
      </c>
      <c r="D24" s="151" t="n">
        <f aca="false">D25</f>
        <v>6111616.95</v>
      </c>
      <c r="E24" s="151" t="n">
        <f aca="false">E25</f>
        <v>6111616.95</v>
      </c>
      <c r="F24" s="179"/>
    </row>
    <row r="25" customFormat="false" ht="15" hidden="false" customHeight="false" outlineLevel="0" collapsed="false">
      <c r="A25" s="28" t="s">
        <v>257</v>
      </c>
      <c r="B25" s="95" t="s">
        <v>385</v>
      </c>
      <c r="C25" s="94" t="n">
        <v>610</v>
      </c>
      <c r="D25" s="151" t="n">
        <f aca="false">Ведомст!G642</f>
        <v>6111616.95</v>
      </c>
      <c r="E25" s="151" t="n">
        <f aca="false">Ведомст!I642</f>
        <v>6111616.95</v>
      </c>
      <c r="F25" s="179"/>
    </row>
    <row r="26" customFormat="false" ht="45" hidden="false" customHeight="false" outlineLevel="0" collapsed="false">
      <c r="A26" s="131" t="s">
        <v>282</v>
      </c>
      <c r="B26" s="95" t="s">
        <v>283</v>
      </c>
      <c r="C26" s="94"/>
      <c r="D26" s="151" t="n">
        <f aca="false">D27</f>
        <v>405489.67</v>
      </c>
      <c r="E26" s="151" t="n">
        <f aca="false">E27</f>
        <v>405489.67</v>
      </c>
      <c r="F26" s="179"/>
    </row>
    <row r="27" customFormat="false" ht="15" hidden="false" customHeight="false" outlineLevel="0" collapsed="false">
      <c r="A27" s="28" t="s">
        <v>256</v>
      </c>
      <c r="B27" s="95" t="s">
        <v>283</v>
      </c>
      <c r="C27" s="94" t="n">
        <v>600</v>
      </c>
      <c r="D27" s="151" t="n">
        <f aca="false">D28</f>
        <v>405489.67</v>
      </c>
      <c r="E27" s="151" t="n">
        <f aca="false">E28</f>
        <v>405489.67</v>
      </c>
      <c r="F27" s="179"/>
    </row>
    <row r="28" customFormat="false" ht="15" hidden="false" customHeight="false" outlineLevel="0" collapsed="false">
      <c r="A28" s="28" t="s">
        <v>257</v>
      </c>
      <c r="B28" s="95" t="s">
        <v>283</v>
      </c>
      <c r="C28" s="94" t="n">
        <v>610</v>
      </c>
      <c r="D28" s="151" t="n">
        <f aca="false">Ведомст!G392</f>
        <v>405489.67</v>
      </c>
      <c r="E28" s="151" t="n">
        <f aca="false">Ведомст!I392</f>
        <v>405489.67</v>
      </c>
      <c r="F28" s="179"/>
    </row>
    <row r="29" customFormat="false" ht="30" hidden="false" customHeight="false" outlineLevel="0" collapsed="false">
      <c r="A29" s="93" t="s">
        <v>280</v>
      </c>
      <c r="B29" s="95" t="s">
        <v>281</v>
      </c>
      <c r="C29" s="94"/>
      <c r="D29" s="151" t="n">
        <f aca="false">D30</f>
        <v>12509177</v>
      </c>
      <c r="E29" s="151" t="n">
        <f aca="false">E30</f>
        <v>12509177</v>
      </c>
      <c r="F29" s="179"/>
    </row>
    <row r="30" customFormat="false" ht="15" hidden="false" customHeight="false" outlineLevel="0" collapsed="false">
      <c r="A30" s="28" t="s">
        <v>256</v>
      </c>
      <c r="B30" s="95" t="s">
        <v>281</v>
      </c>
      <c r="C30" s="94" t="n">
        <v>600</v>
      </c>
      <c r="D30" s="151" t="n">
        <f aca="false">D31</f>
        <v>12509177</v>
      </c>
      <c r="E30" s="151" t="n">
        <f aca="false">E31</f>
        <v>12509177</v>
      </c>
      <c r="F30" s="179"/>
    </row>
    <row r="31" customFormat="false" ht="15" hidden="false" customHeight="false" outlineLevel="0" collapsed="false">
      <c r="A31" s="28" t="s">
        <v>257</v>
      </c>
      <c r="B31" s="95" t="s">
        <v>281</v>
      </c>
      <c r="C31" s="94" t="n">
        <v>610</v>
      </c>
      <c r="D31" s="151" t="n">
        <f aca="false">Ведомст!G386</f>
        <v>12509177</v>
      </c>
      <c r="E31" s="151" t="n">
        <f aca="false">Ведомст!I386</f>
        <v>12509177</v>
      </c>
      <c r="F31" s="179"/>
    </row>
    <row r="32" customFormat="false" ht="180" hidden="false" customHeight="false" outlineLevel="0" collapsed="false">
      <c r="A32" s="93" t="s">
        <v>378</v>
      </c>
      <c r="B32" s="95" t="s">
        <v>379</v>
      </c>
      <c r="C32" s="94"/>
      <c r="D32" s="151" t="n">
        <f aca="false">D33</f>
        <v>176048</v>
      </c>
      <c r="E32" s="151" t="n">
        <f aca="false">E33</f>
        <v>176048</v>
      </c>
      <c r="F32" s="179"/>
    </row>
    <row r="33" customFormat="false" ht="15" hidden="false" customHeight="false" outlineLevel="0" collapsed="false">
      <c r="A33" s="93" t="s">
        <v>256</v>
      </c>
      <c r="B33" s="95" t="s">
        <v>379</v>
      </c>
      <c r="C33" s="94" t="n">
        <v>600</v>
      </c>
      <c r="D33" s="151" t="n">
        <f aca="false">D34</f>
        <v>176048</v>
      </c>
      <c r="E33" s="151" t="n">
        <f aca="false">E34</f>
        <v>176048</v>
      </c>
      <c r="F33" s="179"/>
    </row>
    <row r="34" customFormat="false" ht="15" hidden="false" customHeight="false" outlineLevel="0" collapsed="false">
      <c r="A34" s="93" t="s">
        <v>257</v>
      </c>
      <c r="B34" s="95" t="s">
        <v>379</v>
      </c>
      <c r="C34" s="94" t="n">
        <v>610</v>
      </c>
      <c r="D34" s="151" t="n">
        <f aca="false">Ведомст!G633</f>
        <v>176048</v>
      </c>
      <c r="E34" s="151" t="n">
        <f aca="false">Ведомст!I633</f>
        <v>176048</v>
      </c>
      <c r="F34" s="179"/>
    </row>
    <row r="35" customFormat="false" ht="45" hidden="false" customHeight="false" outlineLevel="0" collapsed="false">
      <c r="A35" s="185" t="s">
        <v>266</v>
      </c>
      <c r="B35" s="95" t="s">
        <v>267</v>
      </c>
      <c r="C35" s="94"/>
      <c r="D35" s="151" t="n">
        <f aca="false">D36</f>
        <v>23032700.03</v>
      </c>
      <c r="E35" s="151" t="n">
        <f aca="false">E36</f>
        <v>23032700.03</v>
      </c>
      <c r="F35" s="179"/>
    </row>
    <row r="36" customFormat="false" ht="15" hidden="false" customHeight="false" outlineLevel="0" collapsed="false">
      <c r="A36" s="28" t="s">
        <v>256</v>
      </c>
      <c r="B36" s="95" t="s">
        <v>267</v>
      </c>
      <c r="C36" s="94" t="n">
        <v>600</v>
      </c>
      <c r="D36" s="151" t="n">
        <f aca="false">D37</f>
        <v>23032700.03</v>
      </c>
      <c r="E36" s="151" t="n">
        <f aca="false">E37</f>
        <v>23032700.03</v>
      </c>
      <c r="F36" s="179"/>
    </row>
    <row r="37" customFormat="false" ht="15" hidden="false" customHeight="false" outlineLevel="0" collapsed="false">
      <c r="A37" s="28" t="s">
        <v>257</v>
      </c>
      <c r="B37" s="95" t="s">
        <v>267</v>
      </c>
      <c r="C37" s="94" t="n">
        <v>610</v>
      </c>
      <c r="D37" s="151" t="n">
        <f aca="false">Ведомст!G357+Ведомст!G395+Ведомст!G452</f>
        <v>23032700.03</v>
      </c>
      <c r="E37" s="151" t="n">
        <f aca="false">Ведомст!I357+Ведомст!I395+Ведомст!I452</f>
        <v>23032700.03</v>
      </c>
      <c r="F37" s="179"/>
    </row>
    <row r="38" customFormat="false" ht="15" hidden="false" customHeight="false" outlineLevel="0" collapsed="false">
      <c r="A38" s="100" t="s">
        <v>268</v>
      </c>
      <c r="B38" s="95" t="s">
        <v>269</v>
      </c>
      <c r="C38" s="94"/>
      <c r="D38" s="151" t="n">
        <f aca="false">SUM(D39)</f>
        <v>231859771.91</v>
      </c>
      <c r="E38" s="151" t="n">
        <f aca="false">SUM(E39)</f>
        <v>231859771.91</v>
      </c>
      <c r="F38" s="179"/>
    </row>
    <row r="39" customFormat="false" ht="15" hidden="false" customHeight="false" outlineLevel="0" collapsed="false">
      <c r="A39" s="28" t="s">
        <v>256</v>
      </c>
      <c r="B39" s="95" t="s">
        <v>269</v>
      </c>
      <c r="C39" s="94" t="n">
        <v>600</v>
      </c>
      <c r="D39" s="151" t="n">
        <f aca="false">SUM(D40)</f>
        <v>231859771.91</v>
      </c>
      <c r="E39" s="151" t="n">
        <f aca="false">SUM(E40)</f>
        <v>231859771.91</v>
      </c>
      <c r="F39" s="179"/>
    </row>
    <row r="40" customFormat="false" ht="15" hidden="false" customHeight="false" outlineLevel="0" collapsed="false">
      <c r="A40" s="28" t="s">
        <v>257</v>
      </c>
      <c r="B40" s="95" t="s">
        <v>269</v>
      </c>
      <c r="C40" s="94" t="n">
        <v>610</v>
      </c>
      <c r="D40" s="151" t="n">
        <f aca="false">Ведомст!G360+Ведомст!G398+Ведомст!G455</f>
        <v>231859771.91</v>
      </c>
      <c r="E40" s="151" t="n">
        <f aca="false">Ведомст!I360+Ведомст!I398+Ведомст!I455</f>
        <v>231859771.91</v>
      </c>
      <c r="F40" s="179"/>
    </row>
    <row r="41" customFormat="false" ht="30" hidden="false" customHeight="false" outlineLevel="0" collapsed="false">
      <c r="A41" s="100" t="s">
        <v>380</v>
      </c>
      <c r="B41" s="95" t="s">
        <v>381</v>
      </c>
      <c r="C41" s="94"/>
      <c r="D41" s="151" t="n">
        <f aca="false">D42</f>
        <v>4092494.62</v>
      </c>
      <c r="E41" s="151" t="n">
        <f aca="false">E42</f>
        <v>4092494.62</v>
      </c>
      <c r="F41" s="179"/>
    </row>
    <row r="42" customFormat="false" ht="15" hidden="false" customHeight="false" outlineLevel="0" collapsed="false">
      <c r="A42" s="28" t="s">
        <v>256</v>
      </c>
      <c r="B42" s="95" t="s">
        <v>381</v>
      </c>
      <c r="C42" s="94" t="n">
        <v>600</v>
      </c>
      <c r="D42" s="151" t="n">
        <f aca="false">D43</f>
        <v>4092494.62</v>
      </c>
      <c r="E42" s="151" t="n">
        <f aca="false">E43</f>
        <v>4092494.62</v>
      </c>
      <c r="F42" s="179"/>
    </row>
    <row r="43" customFormat="false" ht="15" hidden="false" customHeight="false" outlineLevel="0" collapsed="false">
      <c r="A43" s="28" t="s">
        <v>257</v>
      </c>
      <c r="B43" s="95" t="s">
        <v>381</v>
      </c>
      <c r="C43" s="94" t="n">
        <v>610</v>
      </c>
      <c r="D43" s="151" t="n">
        <f aca="false">Ведомст!G636</f>
        <v>4092494.62</v>
      </c>
      <c r="E43" s="151" t="n">
        <f aca="false">Ведомст!I636</f>
        <v>4092494.62</v>
      </c>
      <c r="F43" s="179"/>
    </row>
    <row r="44" customFormat="false" ht="15" hidden="false" customHeight="false" outlineLevel="0" collapsed="false">
      <c r="A44" s="28" t="s">
        <v>270</v>
      </c>
      <c r="B44" s="95" t="s">
        <v>271</v>
      </c>
      <c r="C44" s="94"/>
      <c r="D44" s="151" t="n">
        <f aca="false">SUM(D45)</f>
        <v>130464970.94</v>
      </c>
      <c r="E44" s="151" t="n">
        <f aca="false">SUM(E45)</f>
        <v>130464970.94</v>
      </c>
      <c r="F44" s="179"/>
    </row>
    <row r="45" customFormat="false" ht="15" hidden="false" customHeight="false" outlineLevel="0" collapsed="false">
      <c r="A45" s="28" t="s">
        <v>256</v>
      </c>
      <c r="B45" s="95" t="s">
        <v>271</v>
      </c>
      <c r="C45" s="94" t="n">
        <v>600</v>
      </c>
      <c r="D45" s="151" t="n">
        <f aca="false">SUM(D46)</f>
        <v>130464970.94</v>
      </c>
      <c r="E45" s="151" t="n">
        <f aca="false">SUM(E46)</f>
        <v>130464970.94</v>
      </c>
      <c r="F45" s="179"/>
    </row>
    <row r="46" customFormat="false" ht="15" hidden="false" customHeight="false" outlineLevel="0" collapsed="false">
      <c r="A46" s="28" t="s">
        <v>257</v>
      </c>
      <c r="B46" s="95" t="s">
        <v>271</v>
      </c>
      <c r="C46" s="94" t="n">
        <v>610</v>
      </c>
      <c r="D46" s="151" t="n">
        <f aca="false">Ведомст!G401+Ведомст!G363+Ведомст!G458</f>
        <v>130464970.94</v>
      </c>
      <c r="E46" s="151" t="n">
        <f aca="false">Ведомст!I401+Ведомст!I363+Ведомст!I458</f>
        <v>130464970.94</v>
      </c>
      <c r="F46" s="179"/>
    </row>
    <row r="47" customFormat="false" ht="15" hidden="false" customHeight="false" outlineLevel="0" collapsed="false">
      <c r="A47" s="132" t="s">
        <v>284</v>
      </c>
      <c r="B47" s="95" t="s">
        <v>285</v>
      </c>
      <c r="C47" s="94"/>
      <c r="D47" s="151" t="n">
        <f aca="false">D48</f>
        <v>140810</v>
      </c>
      <c r="E47" s="151" t="n">
        <f aca="false">E48</f>
        <v>107569</v>
      </c>
      <c r="F47" s="179"/>
    </row>
    <row r="48" customFormat="false" ht="15" hidden="false" customHeight="false" outlineLevel="0" collapsed="false">
      <c r="A48" s="28" t="s">
        <v>256</v>
      </c>
      <c r="B48" s="95" t="s">
        <v>285</v>
      </c>
      <c r="C48" s="94" t="n">
        <v>600</v>
      </c>
      <c r="D48" s="151" t="n">
        <f aca="false">D49</f>
        <v>140810</v>
      </c>
      <c r="E48" s="151" t="n">
        <f aca="false">E49</f>
        <v>107569</v>
      </c>
      <c r="F48" s="179"/>
    </row>
    <row r="49" customFormat="false" ht="15" hidden="false" customHeight="false" outlineLevel="0" collapsed="false">
      <c r="A49" s="28" t="s">
        <v>257</v>
      </c>
      <c r="B49" s="95" t="s">
        <v>285</v>
      </c>
      <c r="C49" s="94" t="n">
        <v>610</v>
      </c>
      <c r="D49" s="151" t="n">
        <f aca="false">Ведомст!G404+Ведомст!G461</f>
        <v>140810</v>
      </c>
      <c r="E49" s="151" t="n">
        <f aca="false">Ведомст!I404+Ведомст!I461</f>
        <v>107569</v>
      </c>
      <c r="F49" s="179"/>
    </row>
    <row r="50" customFormat="false" ht="15" hidden="false" customHeight="false" outlineLevel="0" collapsed="false">
      <c r="A50" s="28" t="s">
        <v>286</v>
      </c>
      <c r="B50" s="95" t="s">
        <v>287</v>
      </c>
      <c r="C50" s="94"/>
      <c r="D50" s="151" t="n">
        <f aca="false">SUM(D53)+D51</f>
        <v>3247404.95</v>
      </c>
      <c r="E50" s="151" t="n">
        <f aca="false">SUM(E53)+E51</f>
        <v>3247404.31</v>
      </c>
      <c r="F50" s="179"/>
    </row>
    <row r="51" customFormat="false" ht="15" hidden="false" customHeight="false" outlineLevel="0" collapsed="false">
      <c r="A51" s="93" t="s">
        <v>76</v>
      </c>
      <c r="B51" s="95" t="s">
        <v>287</v>
      </c>
      <c r="C51" s="94" t="n">
        <v>200</v>
      </c>
      <c r="D51" s="151" t="n">
        <f aca="false">D52</f>
        <v>141057.15</v>
      </c>
      <c r="E51" s="151" t="n">
        <f aca="false">E52</f>
        <v>141057.15</v>
      </c>
      <c r="F51" s="179"/>
    </row>
    <row r="52" customFormat="false" ht="15" hidden="false" customHeight="false" outlineLevel="0" collapsed="false">
      <c r="A52" s="93" t="s">
        <v>77</v>
      </c>
      <c r="B52" s="95" t="s">
        <v>287</v>
      </c>
      <c r="C52" s="94" t="n">
        <v>240</v>
      </c>
      <c r="D52" s="151" t="n">
        <f aca="false">Ведомст!G512</f>
        <v>141057.15</v>
      </c>
      <c r="E52" s="151" t="n">
        <f aca="false">Ведомст!I512</f>
        <v>141057.15</v>
      </c>
      <c r="F52" s="179"/>
    </row>
    <row r="53" customFormat="false" ht="15" hidden="false" customHeight="false" outlineLevel="0" collapsed="false">
      <c r="A53" s="28" t="s">
        <v>256</v>
      </c>
      <c r="B53" s="95" t="s">
        <v>287</v>
      </c>
      <c r="C53" s="94" t="n">
        <v>600</v>
      </c>
      <c r="D53" s="151" t="n">
        <f aca="false">SUM(D54)</f>
        <v>3106347.8</v>
      </c>
      <c r="E53" s="151" t="n">
        <f aca="false">SUM(E54)</f>
        <v>3106347.16</v>
      </c>
      <c r="F53" s="179"/>
    </row>
    <row r="54" customFormat="false" ht="15" hidden="false" customHeight="false" outlineLevel="0" collapsed="false">
      <c r="A54" s="28" t="s">
        <v>257</v>
      </c>
      <c r="B54" s="95" t="s">
        <v>287</v>
      </c>
      <c r="C54" s="94" t="n">
        <v>610</v>
      </c>
      <c r="D54" s="151" t="n">
        <f aca="false">Ведомст!G407+Ведомст!G514+Ведомст!G464</f>
        <v>3106347.8</v>
      </c>
      <c r="E54" s="151" t="n">
        <f aca="false">Ведомст!I407+Ведомст!I514+Ведомст!I464</f>
        <v>3106347.16</v>
      </c>
      <c r="F54" s="179"/>
    </row>
    <row r="55" customFormat="false" ht="30" hidden="false" customHeight="false" outlineLevel="0" collapsed="false">
      <c r="A55" s="100" t="s">
        <v>272</v>
      </c>
      <c r="B55" s="95" t="s">
        <v>273</v>
      </c>
      <c r="C55" s="94"/>
      <c r="D55" s="151" t="n">
        <f aca="false">SUM(D56)</f>
        <v>931108</v>
      </c>
      <c r="E55" s="151" t="n">
        <f aca="false">SUM(E56)</f>
        <v>928715.22</v>
      </c>
      <c r="F55" s="179"/>
    </row>
    <row r="56" customFormat="false" ht="15" hidden="false" customHeight="false" outlineLevel="0" collapsed="false">
      <c r="A56" s="28" t="s">
        <v>256</v>
      </c>
      <c r="B56" s="95" t="s">
        <v>273</v>
      </c>
      <c r="C56" s="94" t="n">
        <v>600</v>
      </c>
      <c r="D56" s="151" t="n">
        <f aca="false">SUM(D57)</f>
        <v>931108</v>
      </c>
      <c r="E56" s="151" t="n">
        <f aca="false">SUM(E57)</f>
        <v>928715.22</v>
      </c>
      <c r="F56" s="179"/>
    </row>
    <row r="57" customFormat="false" ht="15" hidden="false" customHeight="false" outlineLevel="0" collapsed="false">
      <c r="A57" s="28" t="s">
        <v>257</v>
      </c>
      <c r="B57" s="95" t="s">
        <v>273</v>
      </c>
      <c r="C57" s="94" t="n">
        <v>610</v>
      </c>
      <c r="D57" s="151" t="n">
        <f aca="false">Ведомст!G366+Ведомст!G413+Ведомст!G474</f>
        <v>931108</v>
      </c>
      <c r="E57" s="151" t="n">
        <f aca="false">Ведомст!I366+Ведомст!I413+Ведомст!I474</f>
        <v>928715.22</v>
      </c>
      <c r="F57" s="179"/>
    </row>
    <row r="58" customFormat="false" ht="30" hidden="false" customHeight="false" outlineLevel="0" collapsed="false">
      <c r="A58" s="185" t="s">
        <v>274</v>
      </c>
      <c r="B58" s="95" t="s">
        <v>275</v>
      </c>
      <c r="C58" s="94"/>
      <c r="D58" s="151" t="n">
        <f aca="false">SUM(D59)</f>
        <v>220931.1</v>
      </c>
      <c r="E58" s="151" t="n">
        <f aca="false">SUM(E59)</f>
        <v>218529.78</v>
      </c>
      <c r="F58" s="179"/>
    </row>
    <row r="59" customFormat="false" ht="15" hidden="false" customHeight="false" outlineLevel="0" collapsed="false">
      <c r="A59" s="28" t="s">
        <v>256</v>
      </c>
      <c r="B59" s="95" t="s">
        <v>275</v>
      </c>
      <c r="C59" s="94" t="n">
        <v>600</v>
      </c>
      <c r="D59" s="151" t="n">
        <f aca="false">SUM(D60)</f>
        <v>220931.1</v>
      </c>
      <c r="E59" s="151" t="n">
        <f aca="false">SUM(E60)</f>
        <v>218529.78</v>
      </c>
      <c r="F59" s="179"/>
    </row>
    <row r="60" customFormat="false" ht="15" hidden="false" customHeight="false" outlineLevel="0" collapsed="false">
      <c r="A60" s="28" t="s">
        <v>257</v>
      </c>
      <c r="B60" s="95" t="s">
        <v>275</v>
      </c>
      <c r="C60" s="94" t="n">
        <v>610</v>
      </c>
      <c r="D60" s="151" t="n">
        <f aca="false">Ведомст!G416+Ведомст!G369</f>
        <v>220931.1</v>
      </c>
      <c r="E60" s="151" t="n">
        <f aca="false">Ведомст!I416+Ведомст!I369</f>
        <v>218529.78</v>
      </c>
      <c r="F60" s="179"/>
    </row>
    <row r="61" customFormat="false" ht="15" hidden="false" customHeight="false" outlineLevel="0" collapsed="false">
      <c r="A61" s="28" t="s">
        <v>307</v>
      </c>
      <c r="B61" s="95" t="s">
        <v>308</v>
      </c>
      <c r="C61" s="141"/>
      <c r="D61" s="151" t="n">
        <f aca="false">D62+D65</f>
        <v>4208680.04</v>
      </c>
      <c r="E61" s="151" t="n">
        <f aca="false">E62+E65</f>
        <v>4208680.04</v>
      </c>
      <c r="F61" s="179"/>
    </row>
    <row r="62" customFormat="false" ht="15" hidden="false" customHeight="false" outlineLevel="0" collapsed="false">
      <c r="A62" s="100" t="s">
        <v>268</v>
      </c>
      <c r="B62" s="95" t="s">
        <v>309</v>
      </c>
      <c r="C62" s="94"/>
      <c r="D62" s="151" t="n">
        <f aca="false">D63</f>
        <v>3197528.09</v>
      </c>
      <c r="E62" s="151" t="n">
        <f aca="false">E63</f>
        <v>3197528.09</v>
      </c>
      <c r="F62" s="179"/>
    </row>
    <row r="63" customFormat="false" ht="15" hidden="false" customHeight="false" outlineLevel="0" collapsed="false">
      <c r="A63" s="28" t="s">
        <v>256</v>
      </c>
      <c r="B63" s="95" t="s">
        <v>309</v>
      </c>
      <c r="C63" s="94" t="n">
        <v>600</v>
      </c>
      <c r="D63" s="151" t="n">
        <f aca="false">D64</f>
        <v>3197528.09</v>
      </c>
      <c r="E63" s="151" t="n">
        <f aca="false">E64</f>
        <v>3197528.09</v>
      </c>
      <c r="F63" s="179"/>
    </row>
    <row r="64" customFormat="false" ht="15" hidden="false" customHeight="false" outlineLevel="0" collapsed="false">
      <c r="A64" s="28" t="s">
        <v>257</v>
      </c>
      <c r="B64" s="95" t="s">
        <v>309</v>
      </c>
      <c r="C64" s="94" t="n">
        <v>610</v>
      </c>
      <c r="D64" s="151" t="n">
        <f aca="false">Ведомст!G468</f>
        <v>3197528.09</v>
      </c>
      <c r="E64" s="151" t="n">
        <f aca="false">Ведомст!I468</f>
        <v>3197528.09</v>
      </c>
      <c r="F64" s="179"/>
    </row>
    <row r="65" customFormat="false" ht="15" hidden="false" customHeight="false" outlineLevel="0" collapsed="false">
      <c r="A65" s="28" t="s">
        <v>270</v>
      </c>
      <c r="B65" s="95" t="s">
        <v>310</v>
      </c>
      <c r="C65" s="94"/>
      <c r="D65" s="151" t="n">
        <f aca="false">D66</f>
        <v>1011151.95</v>
      </c>
      <c r="E65" s="151" t="n">
        <f aca="false">E66</f>
        <v>1011151.95</v>
      </c>
      <c r="F65" s="179"/>
    </row>
    <row r="66" customFormat="false" ht="15" hidden="false" customHeight="false" outlineLevel="0" collapsed="false">
      <c r="A66" s="28" t="s">
        <v>256</v>
      </c>
      <c r="B66" s="95" t="s">
        <v>310</v>
      </c>
      <c r="C66" s="94" t="n">
        <v>600</v>
      </c>
      <c r="D66" s="151" t="n">
        <f aca="false">D67</f>
        <v>1011151.95</v>
      </c>
      <c r="E66" s="151" t="n">
        <f aca="false">E67</f>
        <v>1011151.95</v>
      </c>
      <c r="F66" s="179"/>
    </row>
    <row r="67" customFormat="false" ht="15" hidden="false" customHeight="false" outlineLevel="0" collapsed="false">
      <c r="A67" s="28" t="s">
        <v>257</v>
      </c>
      <c r="B67" s="95" t="s">
        <v>310</v>
      </c>
      <c r="C67" s="94" t="n">
        <v>610</v>
      </c>
      <c r="D67" s="151" t="n">
        <f aca="false">Ведомст!G471</f>
        <v>1011151.95</v>
      </c>
      <c r="E67" s="151" t="n">
        <f aca="false">Ведомст!I471</f>
        <v>1011151.95</v>
      </c>
      <c r="F67" s="179"/>
    </row>
    <row r="68" customFormat="false" ht="15" hidden="false" customHeight="false" outlineLevel="0" collapsed="false">
      <c r="A68" s="186" t="s">
        <v>330</v>
      </c>
      <c r="B68" s="89" t="s">
        <v>331</v>
      </c>
      <c r="C68" s="94"/>
      <c r="D68" s="182" t="n">
        <f aca="false">SUM(D69+D72)</f>
        <v>1559665.21</v>
      </c>
      <c r="E68" s="182" t="n">
        <f aca="false">SUM(E69+E72)</f>
        <v>1559560.08</v>
      </c>
      <c r="F68" s="179"/>
    </row>
    <row r="69" customFormat="false" ht="30" hidden="false" customHeight="false" outlineLevel="0" collapsed="false">
      <c r="A69" s="134" t="s">
        <v>458</v>
      </c>
      <c r="B69" s="95" t="s">
        <v>333</v>
      </c>
      <c r="C69" s="94"/>
      <c r="D69" s="151" t="n">
        <f aca="false">D70</f>
        <v>1349665.21</v>
      </c>
      <c r="E69" s="151" t="n">
        <f aca="false">E70</f>
        <v>1349560.08</v>
      </c>
      <c r="F69" s="179"/>
    </row>
    <row r="70" customFormat="false" ht="15" hidden="false" customHeight="false" outlineLevel="0" collapsed="false">
      <c r="A70" s="28" t="s">
        <v>256</v>
      </c>
      <c r="B70" s="95" t="s">
        <v>333</v>
      </c>
      <c r="C70" s="94" t="n">
        <v>600</v>
      </c>
      <c r="D70" s="151" t="n">
        <f aca="false">SUM(D71)</f>
        <v>1349665.21</v>
      </c>
      <c r="E70" s="151" t="n">
        <f aca="false">SUM(E71)</f>
        <v>1349560.08</v>
      </c>
      <c r="F70" s="179"/>
    </row>
    <row r="71" customFormat="false" ht="15" hidden="false" customHeight="false" outlineLevel="0" collapsed="false">
      <c r="A71" s="28" t="s">
        <v>257</v>
      </c>
      <c r="B71" s="95" t="s">
        <v>333</v>
      </c>
      <c r="C71" s="94" t="n">
        <v>610</v>
      </c>
      <c r="D71" s="151" t="n">
        <f aca="false">Ведомст!G521</f>
        <v>1349665.21</v>
      </c>
      <c r="E71" s="151" t="n">
        <f aca="false">Ведомст!I521</f>
        <v>1349560.08</v>
      </c>
      <c r="F71" s="179"/>
    </row>
    <row r="72" customFormat="false" ht="15" hidden="false" customHeight="false" outlineLevel="0" collapsed="false">
      <c r="A72" s="100" t="s">
        <v>334</v>
      </c>
      <c r="B72" s="95" t="s">
        <v>335</v>
      </c>
      <c r="C72" s="94"/>
      <c r="D72" s="151" t="n">
        <f aca="false">D73</f>
        <v>210000</v>
      </c>
      <c r="E72" s="151" t="n">
        <f aca="false">E73</f>
        <v>210000</v>
      </c>
      <c r="F72" s="179"/>
    </row>
    <row r="73" customFormat="false" ht="15" hidden="false" customHeight="false" outlineLevel="0" collapsed="false">
      <c r="A73" s="28" t="s">
        <v>256</v>
      </c>
      <c r="B73" s="95" t="s">
        <v>335</v>
      </c>
      <c r="C73" s="94" t="n">
        <v>600</v>
      </c>
      <c r="D73" s="151" t="n">
        <f aca="false">D74</f>
        <v>210000</v>
      </c>
      <c r="E73" s="151" t="n">
        <f aca="false">E74</f>
        <v>210000</v>
      </c>
      <c r="F73" s="179"/>
    </row>
    <row r="74" customFormat="false" ht="15" hidden="false" customHeight="false" outlineLevel="0" collapsed="false">
      <c r="A74" s="28" t="s">
        <v>257</v>
      </c>
      <c r="B74" s="95" t="s">
        <v>335</v>
      </c>
      <c r="C74" s="94" t="n">
        <v>610</v>
      </c>
      <c r="D74" s="151" t="n">
        <f aca="false">Ведомст!G524</f>
        <v>210000</v>
      </c>
      <c r="E74" s="151" t="n">
        <f aca="false">Ведомст!I524</f>
        <v>210000</v>
      </c>
      <c r="F74" s="179"/>
    </row>
    <row r="75" customFormat="false" ht="28.5" hidden="false" customHeight="false" outlineLevel="0" collapsed="false">
      <c r="A75" s="186" t="s">
        <v>216</v>
      </c>
      <c r="B75" s="89" t="s">
        <v>217</v>
      </c>
      <c r="C75" s="88"/>
      <c r="D75" s="182" t="n">
        <f aca="false">D82+D79+D76+D85+D88</f>
        <v>96855807.55</v>
      </c>
      <c r="E75" s="182" t="n">
        <f aca="false">E82+E79+E76+E85+E88</f>
        <v>96855266.44</v>
      </c>
      <c r="F75" s="179"/>
    </row>
    <row r="76" customFormat="false" ht="15" hidden="false" customHeight="false" outlineLevel="0" collapsed="false">
      <c r="A76" s="131" t="s">
        <v>290</v>
      </c>
      <c r="B76" s="95" t="s">
        <v>291</v>
      </c>
      <c r="C76" s="94"/>
      <c r="D76" s="151" t="n">
        <f aca="false">D77</f>
        <v>13873000</v>
      </c>
      <c r="E76" s="151" t="n">
        <f aca="false">E77</f>
        <v>13873000</v>
      </c>
      <c r="F76" s="179"/>
    </row>
    <row r="77" customFormat="false" ht="15" hidden="false" customHeight="false" outlineLevel="0" collapsed="false">
      <c r="A77" s="28" t="s">
        <v>256</v>
      </c>
      <c r="B77" s="95" t="s">
        <v>291</v>
      </c>
      <c r="C77" s="94" t="n">
        <v>600</v>
      </c>
      <c r="D77" s="151" t="n">
        <f aca="false">D78</f>
        <v>13873000</v>
      </c>
      <c r="E77" s="151" t="n">
        <f aca="false">E78</f>
        <v>13873000</v>
      </c>
      <c r="F77" s="179"/>
    </row>
    <row r="78" customFormat="false" ht="15" hidden="false" customHeight="false" outlineLevel="0" collapsed="false">
      <c r="A78" s="28" t="s">
        <v>257</v>
      </c>
      <c r="B78" s="95" t="s">
        <v>291</v>
      </c>
      <c r="C78" s="94" t="n">
        <v>610</v>
      </c>
      <c r="D78" s="151" t="n">
        <f aca="false">Ведомст!G420</f>
        <v>13873000</v>
      </c>
      <c r="E78" s="151" t="n">
        <f aca="false">Ведомст!I420</f>
        <v>13873000</v>
      </c>
      <c r="F78" s="179"/>
    </row>
    <row r="79" customFormat="false" ht="15" hidden="false" customHeight="false" outlineLevel="0" collapsed="false">
      <c r="A79" s="93" t="s">
        <v>278</v>
      </c>
      <c r="B79" s="118" t="s">
        <v>279</v>
      </c>
      <c r="C79" s="94"/>
      <c r="D79" s="151" t="n">
        <f aca="false">D80</f>
        <v>500000</v>
      </c>
      <c r="E79" s="151" t="n">
        <f aca="false">E80</f>
        <v>500000</v>
      </c>
      <c r="F79" s="179"/>
    </row>
    <row r="80" customFormat="false" ht="15" hidden="false" customHeight="false" outlineLevel="0" collapsed="false">
      <c r="A80" s="28" t="s">
        <v>256</v>
      </c>
      <c r="B80" s="118" t="s">
        <v>279</v>
      </c>
      <c r="C80" s="94" t="n">
        <v>600</v>
      </c>
      <c r="D80" s="151" t="n">
        <f aca="false">D81</f>
        <v>500000</v>
      </c>
      <c r="E80" s="151" t="n">
        <f aca="false">E81</f>
        <v>500000</v>
      </c>
      <c r="F80" s="179"/>
    </row>
    <row r="81" customFormat="false" ht="15" hidden="false" customHeight="false" outlineLevel="0" collapsed="false">
      <c r="A81" s="28" t="s">
        <v>257</v>
      </c>
      <c r="B81" s="118" t="s">
        <v>279</v>
      </c>
      <c r="C81" s="94" t="n">
        <v>610</v>
      </c>
      <c r="D81" s="151" t="n">
        <f aca="false">Ведомст!G376</f>
        <v>500000</v>
      </c>
      <c r="E81" s="151" t="n">
        <f aca="false">Ведомст!I376</f>
        <v>500000</v>
      </c>
      <c r="F81" s="179"/>
    </row>
    <row r="82" customFormat="false" ht="15" hidden="false" customHeight="false" outlineLevel="0" collapsed="false">
      <c r="A82" s="93" t="s">
        <v>292</v>
      </c>
      <c r="B82" s="118" t="s">
        <v>293</v>
      </c>
      <c r="C82" s="94"/>
      <c r="D82" s="151" t="n">
        <f aca="false">D83</f>
        <v>58189600</v>
      </c>
      <c r="E82" s="151" t="n">
        <f aca="false">E83</f>
        <v>58189600</v>
      </c>
      <c r="F82" s="179"/>
    </row>
    <row r="83" customFormat="false" ht="15" hidden="false" customHeight="false" outlineLevel="0" collapsed="false">
      <c r="A83" s="28" t="s">
        <v>256</v>
      </c>
      <c r="B83" s="118" t="s">
        <v>293</v>
      </c>
      <c r="C83" s="94" t="n">
        <v>600</v>
      </c>
      <c r="D83" s="151" t="n">
        <f aca="false">D84</f>
        <v>58189600</v>
      </c>
      <c r="E83" s="151" t="n">
        <f aca="false">E84</f>
        <v>58189600</v>
      </c>
      <c r="F83" s="179"/>
    </row>
    <row r="84" customFormat="false" ht="15" hidden="false" customHeight="false" outlineLevel="0" collapsed="false">
      <c r="A84" s="28" t="s">
        <v>257</v>
      </c>
      <c r="B84" s="118" t="s">
        <v>293</v>
      </c>
      <c r="C84" s="94" t="n">
        <v>610</v>
      </c>
      <c r="D84" s="151" t="n">
        <f aca="false">Ведомст!G423</f>
        <v>58189600</v>
      </c>
      <c r="E84" s="151" t="n">
        <f aca="false">Ведомст!I423</f>
        <v>58189600</v>
      </c>
      <c r="F84" s="179"/>
    </row>
    <row r="85" customFormat="false" ht="15" hidden="false" customHeight="false" outlineLevel="0" collapsed="false">
      <c r="A85" s="119" t="s">
        <v>294</v>
      </c>
      <c r="B85" s="95" t="s">
        <v>295</v>
      </c>
      <c r="C85" s="94"/>
      <c r="D85" s="151" t="n">
        <f aca="false">D86</f>
        <v>1943629.64</v>
      </c>
      <c r="E85" s="151" t="n">
        <f aca="false">E86</f>
        <v>1943629.64</v>
      </c>
      <c r="F85" s="179"/>
    </row>
    <row r="86" customFormat="false" ht="15" hidden="false" customHeight="false" outlineLevel="0" collapsed="false">
      <c r="A86" s="28" t="s">
        <v>256</v>
      </c>
      <c r="B86" s="118" t="s">
        <v>295</v>
      </c>
      <c r="C86" s="94" t="n">
        <v>600</v>
      </c>
      <c r="D86" s="151" t="n">
        <f aca="false">D87</f>
        <v>1943629.64</v>
      </c>
      <c r="E86" s="151" t="n">
        <f aca="false">E87</f>
        <v>1943629.64</v>
      </c>
      <c r="F86" s="179"/>
    </row>
    <row r="87" customFormat="false" ht="15" hidden="false" customHeight="false" outlineLevel="0" collapsed="false">
      <c r="A87" s="28" t="s">
        <v>257</v>
      </c>
      <c r="B87" s="118" t="s">
        <v>295</v>
      </c>
      <c r="C87" s="94" t="n">
        <v>610</v>
      </c>
      <c r="D87" s="151" t="n">
        <f aca="false">Ведомст!G426</f>
        <v>1943629.64</v>
      </c>
      <c r="E87" s="151" t="n">
        <f aca="false">Ведомст!I426</f>
        <v>1943629.64</v>
      </c>
      <c r="F87" s="179"/>
    </row>
    <row r="88" customFormat="false" ht="30" hidden="false" customHeight="false" outlineLevel="0" collapsed="false">
      <c r="A88" s="93" t="s">
        <v>173</v>
      </c>
      <c r="B88" s="118" t="s">
        <v>218</v>
      </c>
      <c r="C88" s="94"/>
      <c r="D88" s="151" t="n">
        <f aca="false">D89</f>
        <v>22349577.91</v>
      </c>
      <c r="E88" s="151" t="n">
        <f aca="false">E89</f>
        <v>22349036.8</v>
      </c>
      <c r="F88" s="179"/>
    </row>
    <row r="89" customFormat="false" ht="15" hidden="false" customHeight="false" outlineLevel="0" collapsed="false">
      <c r="A89" s="93" t="s">
        <v>144</v>
      </c>
      <c r="B89" s="118" t="s">
        <v>218</v>
      </c>
      <c r="C89" s="94" t="n">
        <v>400</v>
      </c>
      <c r="D89" s="151" t="n">
        <f aca="false">D90</f>
        <v>22349577.91</v>
      </c>
      <c r="E89" s="151" t="n">
        <f aca="false">E90</f>
        <v>22349036.8</v>
      </c>
      <c r="F89" s="179"/>
    </row>
    <row r="90" customFormat="false" ht="15" hidden="false" customHeight="false" outlineLevel="0" collapsed="false">
      <c r="A90" s="93" t="s">
        <v>145</v>
      </c>
      <c r="B90" s="118" t="s">
        <v>218</v>
      </c>
      <c r="C90" s="94" t="n">
        <v>410</v>
      </c>
      <c r="D90" s="151" t="n">
        <f aca="false">Ведомст!G253</f>
        <v>22349577.91</v>
      </c>
      <c r="E90" s="151" t="n">
        <f aca="false">Ведомст!I253</f>
        <v>22349036.8</v>
      </c>
      <c r="F90" s="179"/>
    </row>
    <row r="91" customFormat="false" ht="29.25" hidden="false" customHeight="false" outlineLevel="0" collapsed="false">
      <c r="A91" s="150" t="s">
        <v>250</v>
      </c>
      <c r="B91" s="89" t="s">
        <v>251</v>
      </c>
      <c r="C91" s="94"/>
      <c r="D91" s="182" t="n">
        <f aca="false">SUM(D97+D102+D92+D105+D112)</f>
        <v>17997585.51</v>
      </c>
      <c r="E91" s="182" t="n">
        <f aca="false">SUM(E97+E102+E92+E105+E112)</f>
        <v>17902687.56</v>
      </c>
      <c r="F91" s="179"/>
    </row>
    <row r="92" customFormat="false" ht="15" hidden="false" customHeight="false" outlineLevel="0" collapsed="false">
      <c r="A92" s="100" t="s">
        <v>336</v>
      </c>
      <c r="B92" s="95" t="s">
        <v>337</v>
      </c>
      <c r="C92" s="94"/>
      <c r="D92" s="151" t="n">
        <f aca="false">SUM(D93+D95)</f>
        <v>1741207.46</v>
      </c>
      <c r="E92" s="151" t="n">
        <f aca="false">SUM(E93+E95)</f>
        <v>1741207.46</v>
      </c>
      <c r="F92" s="179"/>
    </row>
    <row r="93" customFormat="false" ht="30" hidden="false" customHeight="false" outlineLevel="0" collapsed="false">
      <c r="A93" s="93" t="s">
        <v>68</v>
      </c>
      <c r="B93" s="95" t="s">
        <v>337</v>
      </c>
      <c r="C93" s="94" t="n">
        <v>100</v>
      </c>
      <c r="D93" s="151" t="n">
        <f aca="false">SUM(D94)</f>
        <v>1581780.22</v>
      </c>
      <c r="E93" s="151" t="n">
        <f aca="false">SUM(E94)</f>
        <v>1581780.22</v>
      </c>
      <c r="F93" s="179"/>
    </row>
    <row r="94" customFormat="false" ht="15" hidden="false" customHeight="false" outlineLevel="0" collapsed="false">
      <c r="A94" s="93" t="s">
        <v>459</v>
      </c>
      <c r="B94" s="95" t="s">
        <v>337</v>
      </c>
      <c r="C94" s="94" t="n">
        <v>120</v>
      </c>
      <c r="D94" s="151" t="n">
        <f aca="false">Ведомст!G528</f>
        <v>1581780.22</v>
      </c>
      <c r="E94" s="151" t="n">
        <f aca="false">Ведомст!I528</f>
        <v>1581780.22</v>
      </c>
      <c r="F94" s="179"/>
    </row>
    <row r="95" customFormat="false" ht="15" hidden="false" customHeight="false" outlineLevel="0" collapsed="false">
      <c r="A95" s="93" t="s">
        <v>76</v>
      </c>
      <c r="B95" s="95" t="s">
        <v>337</v>
      </c>
      <c r="C95" s="94" t="n">
        <v>200</v>
      </c>
      <c r="D95" s="151" t="n">
        <f aca="false">SUM(D96)</f>
        <v>159427.24</v>
      </c>
      <c r="E95" s="151" t="n">
        <f aca="false">SUM(E96)</f>
        <v>159427.24</v>
      </c>
      <c r="F95" s="179"/>
    </row>
    <row r="96" customFormat="false" ht="15" hidden="false" customHeight="false" outlineLevel="0" collapsed="false">
      <c r="A96" s="93" t="s">
        <v>77</v>
      </c>
      <c r="B96" s="95" t="s">
        <v>337</v>
      </c>
      <c r="C96" s="94" t="n">
        <v>240</v>
      </c>
      <c r="D96" s="151" t="n">
        <f aca="false">Ведомст!G530</f>
        <v>159427.24</v>
      </c>
      <c r="E96" s="151" t="n">
        <f aca="false">Ведомст!I530</f>
        <v>159427.24</v>
      </c>
      <c r="F96" s="179"/>
    </row>
    <row r="97" customFormat="false" ht="18" hidden="false" customHeight="true" outlineLevel="0" collapsed="false">
      <c r="A97" s="28" t="s">
        <v>338</v>
      </c>
      <c r="B97" s="95" t="s">
        <v>339</v>
      </c>
      <c r="C97" s="94"/>
      <c r="D97" s="151" t="n">
        <f aca="false">SUM(D98)+D100</f>
        <v>3047113.05</v>
      </c>
      <c r="E97" s="151" t="n">
        <f aca="false">SUM(E98)+E100</f>
        <v>3047113.05</v>
      </c>
      <c r="F97" s="179"/>
    </row>
    <row r="98" customFormat="false" ht="30" hidden="false" customHeight="false" outlineLevel="0" collapsed="false">
      <c r="A98" s="93" t="s">
        <v>68</v>
      </c>
      <c r="B98" s="95" t="s">
        <v>339</v>
      </c>
      <c r="C98" s="94" t="n">
        <v>100</v>
      </c>
      <c r="D98" s="151" t="n">
        <f aca="false">SUM(D99)</f>
        <v>2462262.34</v>
      </c>
      <c r="E98" s="151" t="n">
        <f aca="false">SUM(E99)</f>
        <v>2462262.34</v>
      </c>
      <c r="F98" s="179"/>
    </row>
    <row r="99" customFormat="false" ht="15" hidden="false" customHeight="false" outlineLevel="0" collapsed="false">
      <c r="A99" s="93" t="s">
        <v>459</v>
      </c>
      <c r="B99" s="95" t="s">
        <v>339</v>
      </c>
      <c r="C99" s="94" t="n">
        <v>120</v>
      </c>
      <c r="D99" s="151" t="n">
        <f aca="false">Ведомст!G533</f>
        <v>2462262.34</v>
      </c>
      <c r="E99" s="151" t="n">
        <f aca="false">Ведомст!I533</f>
        <v>2462262.34</v>
      </c>
      <c r="F99" s="179"/>
    </row>
    <row r="100" customFormat="false" ht="15" hidden="false" customHeight="false" outlineLevel="0" collapsed="false">
      <c r="A100" s="93" t="s">
        <v>76</v>
      </c>
      <c r="B100" s="95" t="s">
        <v>339</v>
      </c>
      <c r="C100" s="94" t="n">
        <v>200</v>
      </c>
      <c r="D100" s="151" t="n">
        <f aca="false">SUM(D101)</f>
        <v>584850.71</v>
      </c>
      <c r="E100" s="151" t="n">
        <f aca="false">SUM(E101)</f>
        <v>584850.71</v>
      </c>
      <c r="F100" s="179"/>
    </row>
    <row r="101" customFormat="false" ht="15" hidden="false" customHeight="false" outlineLevel="0" collapsed="false">
      <c r="A101" s="93" t="s">
        <v>77</v>
      </c>
      <c r="B101" s="95" t="s">
        <v>339</v>
      </c>
      <c r="C101" s="94" t="n">
        <v>240</v>
      </c>
      <c r="D101" s="151" t="n">
        <f aca="false">Ведомст!G535</f>
        <v>584850.71</v>
      </c>
      <c r="E101" s="151" t="n">
        <f aca="false">Ведомст!I535</f>
        <v>584850.71</v>
      </c>
      <c r="F101" s="179"/>
    </row>
    <row r="102" customFormat="false" ht="30" hidden="false" customHeight="false" outlineLevel="0" collapsed="false">
      <c r="A102" s="134" t="s">
        <v>252</v>
      </c>
      <c r="B102" s="95" t="s">
        <v>253</v>
      </c>
      <c r="C102" s="94"/>
      <c r="D102" s="151" t="n">
        <f aca="false">SUM(D103)</f>
        <v>7000</v>
      </c>
      <c r="E102" s="151" t="n">
        <f aca="false">SUM(E103)</f>
        <v>7000</v>
      </c>
      <c r="F102" s="179"/>
    </row>
    <row r="103" customFormat="false" ht="15" hidden="false" customHeight="false" outlineLevel="0" collapsed="false">
      <c r="A103" s="93" t="s">
        <v>76</v>
      </c>
      <c r="B103" s="95" t="s">
        <v>253</v>
      </c>
      <c r="C103" s="94" t="n">
        <v>200</v>
      </c>
      <c r="D103" s="151" t="n">
        <f aca="false">SUM(D104)</f>
        <v>7000</v>
      </c>
      <c r="E103" s="151" t="n">
        <f aca="false">SUM(E104)</f>
        <v>7000</v>
      </c>
      <c r="F103" s="179"/>
    </row>
    <row r="104" customFormat="false" ht="15" hidden="false" customHeight="false" outlineLevel="0" collapsed="false">
      <c r="A104" s="93" t="s">
        <v>77</v>
      </c>
      <c r="B104" s="95" t="s">
        <v>253</v>
      </c>
      <c r="C104" s="94" t="n">
        <v>240</v>
      </c>
      <c r="D104" s="151" t="n">
        <f aca="false">Ведомст!G327</f>
        <v>7000</v>
      </c>
      <c r="E104" s="151" t="n">
        <f aca="false">Ведомст!I327</f>
        <v>7000</v>
      </c>
      <c r="F104" s="179"/>
    </row>
    <row r="105" customFormat="false" ht="15" hidden="false" customHeight="false" outlineLevel="0" collapsed="false">
      <c r="A105" s="93" t="s">
        <v>66</v>
      </c>
      <c r="B105" s="95" t="s">
        <v>340</v>
      </c>
      <c r="C105" s="94"/>
      <c r="D105" s="151" t="n">
        <f aca="false">SUM(D106+D108)+D110</f>
        <v>13108235</v>
      </c>
      <c r="E105" s="151" t="n">
        <f aca="false">SUM(E106+E108)+E110</f>
        <v>13028899.95</v>
      </c>
      <c r="F105" s="179"/>
    </row>
    <row r="106" customFormat="false" ht="30" hidden="false" customHeight="false" outlineLevel="0" collapsed="false">
      <c r="A106" s="93" t="s">
        <v>68</v>
      </c>
      <c r="B106" s="95" t="s">
        <v>340</v>
      </c>
      <c r="C106" s="94" t="n">
        <v>100</v>
      </c>
      <c r="D106" s="151" t="n">
        <f aca="false">SUM(D107)</f>
        <v>12858870</v>
      </c>
      <c r="E106" s="151" t="n">
        <f aca="false">SUM(E107)</f>
        <v>12808829.55</v>
      </c>
      <c r="F106" s="179"/>
    </row>
    <row r="107" customFormat="false" ht="15" hidden="false" customHeight="false" outlineLevel="0" collapsed="false">
      <c r="A107" s="93" t="s">
        <v>459</v>
      </c>
      <c r="B107" s="95" t="s">
        <v>340</v>
      </c>
      <c r="C107" s="94" t="n">
        <v>120</v>
      </c>
      <c r="D107" s="151" t="n">
        <f aca="false">Ведомст!G538</f>
        <v>12858870</v>
      </c>
      <c r="E107" s="151" t="n">
        <f aca="false">Ведомст!I538</f>
        <v>12808829.55</v>
      </c>
      <c r="F107" s="179"/>
    </row>
    <row r="108" customFormat="false" ht="15" hidden="false" customHeight="false" outlineLevel="0" collapsed="false">
      <c r="A108" s="93" t="s">
        <v>76</v>
      </c>
      <c r="B108" s="95" t="s">
        <v>340</v>
      </c>
      <c r="C108" s="94" t="n">
        <v>200</v>
      </c>
      <c r="D108" s="151" t="n">
        <f aca="false">SUM(D109)</f>
        <v>248565</v>
      </c>
      <c r="E108" s="151" t="n">
        <f aca="false">SUM(E109)</f>
        <v>219270.4</v>
      </c>
      <c r="F108" s="179"/>
    </row>
    <row r="109" customFormat="false" ht="15" hidden="false" customHeight="false" outlineLevel="0" collapsed="false">
      <c r="A109" s="93" t="s">
        <v>77</v>
      </c>
      <c r="B109" s="95" t="s">
        <v>340</v>
      </c>
      <c r="C109" s="94" t="n">
        <v>240</v>
      </c>
      <c r="D109" s="151" t="n">
        <f aca="false">Ведомст!G540</f>
        <v>248565</v>
      </c>
      <c r="E109" s="151" t="n">
        <f aca="false">Ведомст!I540</f>
        <v>219270.4</v>
      </c>
      <c r="F109" s="179"/>
    </row>
    <row r="110" customFormat="false" ht="15" hidden="false" customHeight="false" outlineLevel="0" collapsed="false">
      <c r="A110" s="93" t="s">
        <v>81</v>
      </c>
      <c r="B110" s="95" t="s">
        <v>340</v>
      </c>
      <c r="C110" s="94" t="n">
        <v>800</v>
      </c>
      <c r="D110" s="151" t="n">
        <f aca="false">D111</f>
        <v>800</v>
      </c>
      <c r="E110" s="151" t="n">
        <f aca="false">E111</f>
        <v>800</v>
      </c>
      <c r="F110" s="179"/>
    </row>
    <row r="111" customFormat="false" ht="15" hidden="false" customHeight="false" outlineLevel="0" collapsed="false">
      <c r="A111" s="93" t="s">
        <v>82</v>
      </c>
      <c r="B111" s="95" t="s">
        <v>340</v>
      </c>
      <c r="C111" s="94" t="n">
        <v>850</v>
      </c>
      <c r="D111" s="151" t="n">
        <f aca="false">Ведомст!G542</f>
        <v>800</v>
      </c>
      <c r="E111" s="151" t="n">
        <f aca="false">Ведомст!I542</f>
        <v>800</v>
      </c>
      <c r="F111" s="179"/>
    </row>
    <row r="112" customFormat="false" ht="30" hidden="false" customHeight="false" outlineLevel="0" collapsed="false">
      <c r="A112" s="93" t="s">
        <v>83</v>
      </c>
      <c r="B112" s="95" t="s">
        <v>341</v>
      </c>
      <c r="C112" s="94"/>
      <c r="D112" s="151" t="n">
        <f aca="false">D113</f>
        <v>94030</v>
      </c>
      <c r="E112" s="151" t="n">
        <f aca="false">E113</f>
        <v>78467.1</v>
      </c>
      <c r="F112" s="179"/>
    </row>
    <row r="113" customFormat="false" ht="30" hidden="false" customHeight="false" outlineLevel="0" collapsed="false">
      <c r="A113" s="93" t="s">
        <v>68</v>
      </c>
      <c r="B113" s="95" t="s">
        <v>341</v>
      </c>
      <c r="C113" s="94" t="n">
        <v>100</v>
      </c>
      <c r="D113" s="151" t="n">
        <f aca="false">D114</f>
        <v>94030</v>
      </c>
      <c r="E113" s="151" t="n">
        <f aca="false">E114</f>
        <v>78467.1</v>
      </c>
      <c r="F113" s="179"/>
    </row>
    <row r="114" customFormat="false" ht="15" hidden="false" customHeight="false" outlineLevel="0" collapsed="false">
      <c r="A114" s="93" t="s">
        <v>69</v>
      </c>
      <c r="B114" s="95" t="s">
        <v>341</v>
      </c>
      <c r="C114" s="94" t="n">
        <v>120</v>
      </c>
      <c r="D114" s="151" t="n">
        <f aca="false">Ведомст!G545</f>
        <v>94030</v>
      </c>
      <c r="E114" s="151" t="n">
        <f aca="false">Ведомст!I545</f>
        <v>78467.1</v>
      </c>
      <c r="F114" s="179"/>
    </row>
    <row r="115" customFormat="false" ht="28.5" hidden="false" customHeight="false" outlineLevel="0" collapsed="false">
      <c r="A115" s="87" t="s">
        <v>311</v>
      </c>
      <c r="B115" s="187" t="s">
        <v>312</v>
      </c>
      <c r="C115" s="23"/>
      <c r="D115" s="182" t="n">
        <f aca="false">D116+D122+D137+D143+D146+D152+D155+D158+D119+D125+D131+D140+D134+D128+D149</f>
        <v>126629832.61</v>
      </c>
      <c r="E115" s="182" t="n">
        <f aca="false">E116+E122+E137+E143+E146+E152+E155+E158+E119+E125+E131+E140+E134+E128+E149</f>
        <v>126593158.31</v>
      </c>
      <c r="F115" s="179"/>
    </row>
    <row r="116" customFormat="false" ht="30" hidden="false" customHeight="false" outlineLevel="0" collapsed="false">
      <c r="A116" s="134" t="s">
        <v>460</v>
      </c>
      <c r="B116" s="184" t="s">
        <v>354</v>
      </c>
      <c r="C116" s="94"/>
      <c r="D116" s="151" t="n">
        <f aca="false">D117</f>
        <v>1650000</v>
      </c>
      <c r="E116" s="151" t="n">
        <f aca="false">E117</f>
        <v>1650000</v>
      </c>
      <c r="F116" s="179"/>
    </row>
    <row r="117" customFormat="false" ht="15" hidden="false" customHeight="false" outlineLevel="0" collapsed="false">
      <c r="A117" s="28" t="s">
        <v>256</v>
      </c>
      <c r="B117" s="184" t="s">
        <v>354</v>
      </c>
      <c r="C117" s="94" t="n">
        <v>600</v>
      </c>
      <c r="D117" s="151" t="n">
        <f aca="false">D118</f>
        <v>1650000</v>
      </c>
      <c r="E117" s="151" t="n">
        <f aca="false">E118</f>
        <v>1650000</v>
      </c>
      <c r="F117" s="179"/>
    </row>
    <row r="118" customFormat="false" ht="15" hidden="false" customHeight="false" outlineLevel="0" collapsed="false">
      <c r="A118" s="28" t="s">
        <v>257</v>
      </c>
      <c r="B118" s="184" t="s">
        <v>354</v>
      </c>
      <c r="C118" s="94" t="n">
        <v>610</v>
      </c>
      <c r="D118" s="151" t="n">
        <f aca="false">Ведомст!G575</f>
        <v>1650000</v>
      </c>
      <c r="E118" s="151" t="n">
        <f aca="false">Ведомст!I575</f>
        <v>1650000</v>
      </c>
      <c r="F118" s="179"/>
    </row>
    <row r="119" customFormat="false" ht="30" hidden="false" customHeight="false" outlineLevel="0" collapsed="false">
      <c r="A119" s="28" t="s">
        <v>361</v>
      </c>
      <c r="B119" s="184" t="s">
        <v>362</v>
      </c>
      <c r="C119" s="94"/>
      <c r="D119" s="151" t="n">
        <f aca="false">D120</f>
        <v>203601.62</v>
      </c>
      <c r="E119" s="151" t="n">
        <f aca="false">E120</f>
        <v>203601.62</v>
      </c>
      <c r="F119" s="179"/>
    </row>
    <row r="120" customFormat="false" ht="15" hidden="false" customHeight="false" outlineLevel="0" collapsed="false">
      <c r="A120" s="28" t="s">
        <v>256</v>
      </c>
      <c r="B120" s="184" t="s">
        <v>362</v>
      </c>
      <c r="C120" s="94" t="n">
        <v>600</v>
      </c>
      <c r="D120" s="151" t="n">
        <f aca="false">D121</f>
        <v>203601.62</v>
      </c>
      <c r="E120" s="151" t="n">
        <f aca="false">E121</f>
        <v>203601.62</v>
      </c>
      <c r="F120" s="179"/>
    </row>
    <row r="121" customFormat="false" ht="15" hidden="false" customHeight="false" outlineLevel="0" collapsed="false">
      <c r="A121" s="28" t="s">
        <v>257</v>
      </c>
      <c r="B121" s="184" t="s">
        <v>362</v>
      </c>
      <c r="C121" s="94" t="n">
        <v>610</v>
      </c>
      <c r="D121" s="151" t="n">
        <f aca="false">Ведомст!G587</f>
        <v>203601.62</v>
      </c>
      <c r="E121" s="151" t="n">
        <f aca="false">Ведомст!I587</f>
        <v>203601.62</v>
      </c>
      <c r="F121" s="179"/>
    </row>
    <row r="122" customFormat="false" ht="15" hidden="false" customHeight="false" outlineLevel="0" collapsed="false">
      <c r="A122" s="93" t="s">
        <v>357</v>
      </c>
      <c r="B122" s="184" t="s">
        <v>358</v>
      </c>
      <c r="C122" s="94"/>
      <c r="D122" s="151" t="n">
        <f aca="false">D123</f>
        <v>120772.95</v>
      </c>
      <c r="E122" s="151" t="n">
        <f aca="false">E123</f>
        <v>120772.95</v>
      </c>
      <c r="F122" s="179"/>
    </row>
    <row r="123" customFormat="false" ht="15" hidden="false" customHeight="false" outlineLevel="0" collapsed="false">
      <c r="A123" s="28" t="s">
        <v>256</v>
      </c>
      <c r="B123" s="184" t="s">
        <v>358</v>
      </c>
      <c r="C123" s="94" t="n">
        <v>600</v>
      </c>
      <c r="D123" s="151" t="n">
        <f aca="false">D124</f>
        <v>120772.95</v>
      </c>
      <c r="E123" s="151" t="n">
        <f aca="false">E124</f>
        <v>120772.95</v>
      </c>
      <c r="F123" s="179"/>
    </row>
    <row r="124" customFormat="false" ht="15" hidden="false" customHeight="false" outlineLevel="0" collapsed="false">
      <c r="A124" s="28" t="s">
        <v>257</v>
      </c>
      <c r="B124" s="184" t="s">
        <v>358</v>
      </c>
      <c r="C124" s="94" t="n">
        <v>610</v>
      </c>
      <c r="D124" s="151" t="n">
        <f aca="false">Ведомст!G581</f>
        <v>120772.95</v>
      </c>
      <c r="E124" s="151" t="n">
        <f aca="false">Ведомст!I581</f>
        <v>120772.95</v>
      </c>
      <c r="F124" s="179"/>
    </row>
    <row r="125" customFormat="false" ht="15" hidden="false" customHeight="false" outlineLevel="0" collapsed="false">
      <c r="A125" s="110" t="s">
        <v>359</v>
      </c>
      <c r="B125" s="95" t="s">
        <v>360</v>
      </c>
      <c r="C125" s="94"/>
      <c r="D125" s="151" t="n">
        <f aca="false">D126</f>
        <v>5000000</v>
      </c>
      <c r="E125" s="151" t="n">
        <f aca="false">E126</f>
        <v>5000000</v>
      </c>
      <c r="F125" s="179"/>
    </row>
    <row r="126" customFormat="false" ht="15" hidden="false" customHeight="false" outlineLevel="0" collapsed="false">
      <c r="A126" s="28" t="s">
        <v>256</v>
      </c>
      <c r="B126" s="95" t="s">
        <v>360</v>
      </c>
      <c r="C126" s="94" t="n">
        <v>600</v>
      </c>
      <c r="D126" s="151" t="n">
        <f aca="false">D127</f>
        <v>5000000</v>
      </c>
      <c r="E126" s="151" t="n">
        <f aca="false">E127</f>
        <v>5000000</v>
      </c>
      <c r="F126" s="179"/>
    </row>
    <row r="127" customFormat="false" ht="15" hidden="false" customHeight="false" outlineLevel="0" collapsed="false">
      <c r="A127" s="28" t="s">
        <v>257</v>
      </c>
      <c r="B127" s="95" t="s">
        <v>360</v>
      </c>
      <c r="C127" s="94" t="n">
        <v>610</v>
      </c>
      <c r="D127" s="151" t="n">
        <f aca="false">Ведомст!G584</f>
        <v>5000000</v>
      </c>
      <c r="E127" s="151" t="n">
        <f aca="false">Ведомст!I584</f>
        <v>5000000</v>
      </c>
      <c r="F127" s="179"/>
    </row>
    <row r="128" customFormat="false" ht="15" hidden="false" customHeight="false" outlineLevel="0" collapsed="false">
      <c r="A128" s="28" t="s">
        <v>346</v>
      </c>
      <c r="B128" s="95" t="s">
        <v>347</v>
      </c>
      <c r="C128" s="94"/>
      <c r="D128" s="151" t="n">
        <f aca="false">D129</f>
        <v>3527133.32</v>
      </c>
      <c r="E128" s="151" t="n">
        <f aca="false">E129</f>
        <v>3527133.32</v>
      </c>
      <c r="F128" s="179"/>
    </row>
    <row r="129" customFormat="false" ht="15" hidden="false" customHeight="false" outlineLevel="0" collapsed="false">
      <c r="A129" s="28" t="s">
        <v>256</v>
      </c>
      <c r="B129" s="95" t="s">
        <v>347</v>
      </c>
      <c r="C129" s="94" t="n">
        <v>600</v>
      </c>
      <c r="D129" s="151" t="n">
        <f aca="false">D130</f>
        <v>3527133.32</v>
      </c>
      <c r="E129" s="151" t="n">
        <f aca="false">E130</f>
        <v>3527133.32</v>
      </c>
      <c r="F129" s="179"/>
    </row>
    <row r="130" customFormat="false" ht="15" hidden="false" customHeight="false" outlineLevel="0" collapsed="false">
      <c r="A130" s="28" t="s">
        <v>257</v>
      </c>
      <c r="B130" s="95" t="s">
        <v>347</v>
      </c>
      <c r="C130" s="94" t="n">
        <v>610</v>
      </c>
      <c r="D130" s="151" t="n">
        <f aca="false">Ведомст!G557</f>
        <v>3527133.32</v>
      </c>
      <c r="E130" s="151" t="n">
        <f aca="false">Ведомст!I557</f>
        <v>3527133.32</v>
      </c>
      <c r="F130" s="179"/>
    </row>
    <row r="131" customFormat="false" ht="30" hidden="false" customHeight="false" outlineLevel="0" collapsed="false">
      <c r="A131" s="131" t="s">
        <v>313</v>
      </c>
      <c r="B131" s="95" t="s">
        <v>314</v>
      </c>
      <c r="C131" s="94"/>
      <c r="D131" s="151" t="n">
        <f aca="false">D132</f>
        <v>1086956.52</v>
      </c>
      <c r="E131" s="151" t="n">
        <f aca="false">E132</f>
        <v>1086956.52</v>
      </c>
      <c r="F131" s="179"/>
    </row>
    <row r="132" customFormat="false" ht="15" hidden="false" customHeight="false" outlineLevel="0" collapsed="false">
      <c r="A132" s="93" t="s">
        <v>256</v>
      </c>
      <c r="B132" s="95" t="s">
        <v>314</v>
      </c>
      <c r="C132" s="94" t="n">
        <v>600</v>
      </c>
      <c r="D132" s="151" t="n">
        <f aca="false">D133</f>
        <v>1086956.52</v>
      </c>
      <c r="E132" s="151" t="n">
        <f aca="false">E133</f>
        <v>1086956.52</v>
      </c>
      <c r="F132" s="179"/>
    </row>
    <row r="133" customFormat="false" ht="15" hidden="false" customHeight="false" outlineLevel="0" collapsed="false">
      <c r="A133" s="93" t="s">
        <v>257</v>
      </c>
      <c r="B133" s="95" t="s">
        <v>314</v>
      </c>
      <c r="C133" s="94" t="n">
        <v>610</v>
      </c>
      <c r="D133" s="151" t="n">
        <f aca="false">Ведомст!G478</f>
        <v>1086956.52</v>
      </c>
      <c r="E133" s="151" t="n">
        <f aca="false">Ведомст!I478</f>
        <v>1086956.52</v>
      </c>
      <c r="F133" s="179"/>
    </row>
    <row r="134" customFormat="false" ht="15" hidden="false" customHeight="false" outlineLevel="0" collapsed="false">
      <c r="A134" s="102" t="s">
        <v>344</v>
      </c>
      <c r="B134" s="95" t="s">
        <v>345</v>
      </c>
      <c r="C134" s="94"/>
      <c r="D134" s="151" t="n">
        <f aca="false">D135</f>
        <v>7450000</v>
      </c>
      <c r="E134" s="151" t="n">
        <f aca="false">E135</f>
        <v>7450000</v>
      </c>
      <c r="F134" s="179"/>
    </row>
    <row r="135" customFormat="false" ht="15" hidden="false" customHeight="false" outlineLevel="0" collapsed="false">
      <c r="A135" s="28" t="s">
        <v>256</v>
      </c>
      <c r="B135" s="95" t="s">
        <v>345</v>
      </c>
      <c r="C135" s="94" t="n">
        <v>600</v>
      </c>
      <c r="D135" s="151" t="n">
        <f aca="false">D136</f>
        <v>7450000</v>
      </c>
      <c r="E135" s="151" t="n">
        <f aca="false">E136</f>
        <v>7450000</v>
      </c>
      <c r="F135" s="179"/>
    </row>
    <row r="136" customFormat="false" ht="15" hidden="false" customHeight="false" outlineLevel="0" collapsed="false">
      <c r="A136" s="28" t="s">
        <v>257</v>
      </c>
      <c r="B136" s="95" t="s">
        <v>345</v>
      </c>
      <c r="C136" s="94" t="n">
        <v>610</v>
      </c>
      <c r="D136" s="151" t="n">
        <f aca="false">Ведомст!G554</f>
        <v>7450000</v>
      </c>
      <c r="E136" s="151" t="n">
        <f aca="false">Ведомст!I554</f>
        <v>7450000</v>
      </c>
      <c r="F136" s="179"/>
    </row>
    <row r="137" customFormat="false" ht="15" hidden="false" customHeight="false" outlineLevel="0" collapsed="false">
      <c r="A137" s="93" t="s">
        <v>270</v>
      </c>
      <c r="B137" s="95" t="s">
        <v>348</v>
      </c>
      <c r="C137" s="94"/>
      <c r="D137" s="151" t="n">
        <f aca="false">SUM(D138)</f>
        <v>100272281.77</v>
      </c>
      <c r="E137" s="151" t="n">
        <f aca="false">SUM(E138)</f>
        <v>100272281.77</v>
      </c>
      <c r="F137" s="179"/>
    </row>
    <row r="138" customFormat="false" ht="15" hidden="false" customHeight="false" outlineLevel="0" collapsed="false">
      <c r="A138" s="28" t="s">
        <v>256</v>
      </c>
      <c r="B138" s="95" t="s">
        <v>348</v>
      </c>
      <c r="C138" s="94" t="n">
        <v>600</v>
      </c>
      <c r="D138" s="151" t="n">
        <f aca="false">SUM(D139)</f>
        <v>100272281.77</v>
      </c>
      <c r="E138" s="151" t="n">
        <f aca="false">SUM(E139)</f>
        <v>100272281.77</v>
      </c>
      <c r="F138" s="179"/>
    </row>
    <row r="139" customFormat="false" ht="15" hidden="false" customHeight="false" outlineLevel="0" collapsed="false">
      <c r="A139" s="28" t="s">
        <v>257</v>
      </c>
      <c r="B139" s="95" t="s">
        <v>348</v>
      </c>
      <c r="C139" s="94" t="n">
        <v>610</v>
      </c>
      <c r="D139" s="151" t="n">
        <f aca="false">Ведомст!G560</f>
        <v>100272281.77</v>
      </c>
      <c r="E139" s="151" t="n">
        <f aca="false">Ведомст!I560</f>
        <v>100272281.77</v>
      </c>
      <c r="F139" s="179"/>
    </row>
    <row r="140" customFormat="false" ht="15" hidden="false" customHeight="false" outlineLevel="0" collapsed="false">
      <c r="A140" s="102" t="s">
        <v>349</v>
      </c>
      <c r="B140" s="95" t="s">
        <v>350</v>
      </c>
      <c r="C140" s="94"/>
      <c r="D140" s="151" t="n">
        <f aca="false">D141</f>
        <v>1060891</v>
      </c>
      <c r="E140" s="151" t="n">
        <f aca="false">E141</f>
        <v>1060891</v>
      </c>
      <c r="F140" s="179"/>
    </row>
    <row r="141" customFormat="false" ht="15" hidden="false" customHeight="false" outlineLevel="0" collapsed="false">
      <c r="A141" s="28" t="s">
        <v>256</v>
      </c>
      <c r="B141" s="95" t="s">
        <v>350</v>
      </c>
      <c r="C141" s="94" t="n">
        <v>600</v>
      </c>
      <c r="D141" s="151" t="n">
        <f aca="false">D142</f>
        <v>1060891</v>
      </c>
      <c r="E141" s="151" t="n">
        <f aca="false">E142</f>
        <v>1060891</v>
      </c>
      <c r="F141" s="179"/>
    </row>
    <row r="142" customFormat="false" ht="15" hidden="false" customHeight="false" outlineLevel="0" collapsed="false">
      <c r="A142" s="28" t="s">
        <v>257</v>
      </c>
      <c r="B142" s="95" t="s">
        <v>350</v>
      </c>
      <c r="C142" s="94" t="n">
        <v>610</v>
      </c>
      <c r="D142" s="151" t="n">
        <f aca="false">Ведомст!G563</f>
        <v>1060891</v>
      </c>
      <c r="E142" s="151" t="n">
        <f aca="false">Ведомст!I563</f>
        <v>1060891</v>
      </c>
      <c r="F142" s="179"/>
    </row>
    <row r="143" customFormat="false" ht="15" hidden="false" customHeight="false" outlineLevel="0" collapsed="false">
      <c r="A143" s="93" t="s">
        <v>315</v>
      </c>
      <c r="B143" s="95" t="s">
        <v>316</v>
      </c>
      <c r="C143" s="94"/>
      <c r="D143" s="151" t="n">
        <f aca="false">SUM(D144)</f>
        <v>452231.98</v>
      </c>
      <c r="E143" s="151" t="n">
        <f aca="false">SUM(E144)</f>
        <v>449425.98</v>
      </c>
      <c r="F143" s="179"/>
    </row>
    <row r="144" customFormat="false" ht="15" hidden="false" customHeight="false" outlineLevel="0" collapsed="false">
      <c r="A144" s="28" t="s">
        <v>256</v>
      </c>
      <c r="B144" s="95" t="s">
        <v>316</v>
      </c>
      <c r="C144" s="94" t="n">
        <v>600</v>
      </c>
      <c r="D144" s="151" t="n">
        <f aca="false">SUM(D145)</f>
        <v>452231.98</v>
      </c>
      <c r="E144" s="151" t="n">
        <f aca="false">SUM(E145)</f>
        <v>449425.98</v>
      </c>
      <c r="F144" s="179"/>
    </row>
    <row r="145" customFormat="false" ht="15" hidden="false" customHeight="false" outlineLevel="0" collapsed="false">
      <c r="A145" s="28" t="s">
        <v>257</v>
      </c>
      <c r="B145" s="95" t="s">
        <v>316</v>
      </c>
      <c r="C145" s="94" t="n">
        <v>610</v>
      </c>
      <c r="D145" s="151" t="n">
        <f aca="false">Ведомст!G566+Ведомст!G481</f>
        <v>452231.98</v>
      </c>
      <c r="E145" s="151" t="n">
        <f aca="false">Ведомст!I566+Ведомст!I481</f>
        <v>449425.98</v>
      </c>
      <c r="F145" s="179"/>
    </row>
    <row r="146" customFormat="false" ht="30" hidden="false" customHeight="false" outlineLevel="0" collapsed="false">
      <c r="A146" s="100" t="s">
        <v>272</v>
      </c>
      <c r="B146" s="95" t="s">
        <v>351</v>
      </c>
      <c r="C146" s="94"/>
      <c r="D146" s="151" t="n">
        <f aca="false">SUM(D147)</f>
        <v>217129.59</v>
      </c>
      <c r="E146" s="151" t="n">
        <f aca="false">SUM(E147)</f>
        <v>183261.29</v>
      </c>
      <c r="F146" s="179"/>
    </row>
    <row r="147" customFormat="false" ht="15" hidden="false" customHeight="false" outlineLevel="0" collapsed="false">
      <c r="A147" s="28" t="s">
        <v>256</v>
      </c>
      <c r="B147" s="95" t="s">
        <v>351</v>
      </c>
      <c r="C147" s="94" t="n">
        <v>600</v>
      </c>
      <c r="D147" s="151" t="n">
        <f aca="false">SUM(D148)</f>
        <v>217129.59</v>
      </c>
      <c r="E147" s="151" t="n">
        <f aca="false">SUM(E148)</f>
        <v>183261.29</v>
      </c>
      <c r="F147" s="179"/>
    </row>
    <row r="148" customFormat="false" ht="15" hidden="false" customHeight="false" outlineLevel="0" collapsed="false">
      <c r="A148" s="28" t="s">
        <v>257</v>
      </c>
      <c r="B148" s="95" t="s">
        <v>351</v>
      </c>
      <c r="C148" s="94" t="n">
        <v>610</v>
      </c>
      <c r="D148" s="151" t="n">
        <f aca="false">Ведомст!G569</f>
        <v>217129.59</v>
      </c>
      <c r="E148" s="151" t="n">
        <f aca="false">Ведомст!I569</f>
        <v>183261.29</v>
      </c>
      <c r="F148" s="179"/>
    </row>
    <row r="149" customFormat="false" ht="30" hidden="false" customHeight="false" outlineLevel="0" collapsed="false">
      <c r="A149" s="100" t="s">
        <v>274</v>
      </c>
      <c r="B149" s="95" t="s">
        <v>352</v>
      </c>
      <c r="C149" s="94"/>
      <c r="D149" s="151" t="n">
        <f aca="false">D150</f>
        <v>252717.82</v>
      </c>
      <c r="E149" s="151" t="n">
        <f aca="false">E150</f>
        <v>252717.82</v>
      </c>
      <c r="F149" s="179"/>
    </row>
    <row r="150" customFormat="false" ht="15" hidden="false" customHeight="false" outlineLevel="0" collapsed="false">
      <c r="A150" s="28" t="s">
        <v>256</v>
      </c>
      <c r="B150" s="95" t="s">
        <v>352</v>
      </c>
      <c r="C150" s="94" t="n">
        <v>600</v>
      </c>
      <c r="D150" s="151" t="n">
        <f aca="false">D151</f>
        <v>252717.82</v>
      </c>
      <c r="E150" s="151" t="n">
        <f aca="false">E151</f>
        <v>252717.82</v>
      </c>
      <c r="F150" s="179"/>
    </row>
    <row r="151" customFormat="false" ht="15" hidden="false" customHeight="false" outlineLevel="0" collapsed="false">
      <c r="A151" s="28" t="s">
        <v>257</v>
      </c>
      <c r="B151" s="95" t="s">
        <v>352</v>
      </c>
      <c r="C151" s="94" t="n">
        <v>610</v>
      </c>
      <c r="D151" s="151" t="n">
        <f aca="false">Ведомст!G572</f>
        <v>252717.82</v>
      </c>
      <c r="E151" s="151" t="n">
        <f aca="false">Ведомст!I572</f>
        <v>252717.82</v>
      </c>
      <c r="F151" s="179"/>
    </row>
    <row r="152" customFormat="false" ht="45.75" hidden="false" customHeight="true" outlineLevel="0" collapsed="false">
      <c r="A152" s="185" t="s">
        <v>342</v>
      </c>
      <c r="B152" s="95" t="s">
        <v>343</v>
      </c>
      <c r="C152" s="94"/>
      <c r="D152" s="151" t="n">
        <f aca="false">D153</f>
        <v>1532856.11</v>
      </c>
      <c r="E152" s="151" t="n">
        <f aca="false">E153</f>
        <v>1532856.11</v>
      </c>
      <c r="F152" s="179"/>
    </row>
    <row r="153" customFormat="false" ht="15" hidden="false" customHeight="false" outlineLevel="0" collapsed="false">
      <c r="A153" s="28" t="s">
        <v>256</v>
      </c>
      <c r="B153" s="95" t="s">
        <v>343</v>
      </c>
      <c r="C153" s="94" t="n">
        <v>600</v>
      </c>
      <c r="D153" s="151" t="n">
        <f aca="false">D154</f>
        <v>1532856.11</v>
      </c>
      <c r="E153" s="151" t="n">
        <f aca="false">E154</f>
        <v>1532856.11</v>
      </c>
      <c r="F153" s="179"/>
    </row>
    <row r="154" customFormat="false" ht="15" hidden="false" customHeight="false" outlineLevel="0" collapsed="false">
      <c r="A154" s="28" t="s">
        <v>257</v>
      </c>
      <c r="B154" s="95" t="s">
        <v>343</v>
      </c>
      <c r="C154" s="94" t="n">
        <v>610</v>
      </c>
      <c r="D154" s="151" t="n">
        <f aca="false">Ведомст!G551</f>
        <v>1532856.11</v>
      </c>
      <c r="E154" s="151" t="n">
        <f aca="false">Ведомст!I551</f>
        <v>1532856.11</v>
      </c>
      <c r="F154" s="179"/>
    </row>
    <row r="155" customFormat="false" ht="45" hidden="false" customHeight="false" outlineLevel="0" collapsed="false">
      <c r="A155" s="28" t="s">
        <v>355</v>
      </c>
      <c r="B155" s="95" t="s">
        <v>356</v>
      </c>
      <c r="C155" s="94"/>
      <c r="D155" s="151" t="n">
        <f aca="false">D156</f>
        <v>3656607.03</v>
      </c>
      <c r="E155" s="151" t="n">
        <f aca="false">E156</f>
        <v>3656607.03</v>
      </c>
      <c r="F155" s="179"/>
    </row>
    <row r="156" customFormat="false" ht="15" hidden="false" customHeight="false" outlineLevel="0" collapsed="false">
      <c r="A156" s="28" t="s">
        <v>256</v>
      </c>
      <c r="B156" s="95" t="s">
        <v>356</v>
      </c>
      <c r="C156" s="94" t="n">
        <v>600</v>
      </c>
      <c r="D156" s="151" t="n">
        <f aca="false">D157</f>
        <v>3656607.03</v>
      </c>
      <c r="E156" s="151" t="n">
        <f aca="false">E157</f>
        <v>3656607.03</v>
      </c>
      <c r="F156" s="179"/>
    </row>
    <row r="157" customFormat="false" ht="15" hidden="false" customHeight="false" outlineLevel="0" collapsed="false">
      <c r="A157" s="28" t="s">
        <v>257</v>
      </c>
      <c r="B157" s="95" t="s">
        <v>356</v>
      </c>
      <c r="C157" s="94" t="n">
        <v>610</v>
      </c>
      <c r="D157" s="151" t="n">
        <f aca="false">Ведомст!G578</f>
        <v>3656607.03</v>
      </c>
      <c r="E157" s="151" t="n">
        <f aca="false">Ведомст!I578</f>
        <v>3656607.03</v>
      </c>
      <c r="F157" s="179"/>
    </row>
    <row r="158" customFormat="false" ht="30" hidden="false" customHeight="false" outlineLevel="0" collapsed="false">
      <c r="A158" s="134" t="s">
        <v>363</v>
      </c>
      <c r="B158" s="95" t="s">
        <v>364</v>
      </c>
      <c r="C158" s="94"/>
      <c r="D158" s="151" t="n">
        <f aca="false">D159</f>
        <v>146652.9</v>
      </c>
      <c r="E158" s="151" t="n">
        <f aca="false">E159</f>
        <v>146652.9</v>
      </c>
      <c r="F158" s="179"/>
    </row>
    <row r="159" customFormat="false" ht="15" hidden="false" customHeight="false" outlineLevel="0" collapsed="false">
      <c r="A159" s="28" t="s">
        <v>256</v>
      </c>
      <c r="B159" s="95" t="s">
        <v>364</v>
      </c>
      <c r="C159" s="94" t="n">
        <v>600</v>
      </c>
      <c r="D159" s="151" t="n">
        <f aca="false">D160</f>
        <v>146652.9</v>
      </c>
      <c r="E159" s="151" t="n">
        <f aca="false">E160</f>
        <v>146652.9</v>
      </c>
      <c r="F159" s="179"/>
    </row>
    <row r="160" customFormat="false" ht="15" hidden="false" customHeight="false" outlineLevel="0" collapsed="false">
      <c r="A160" s="28" t="s">
        <v>257</v>
      </c>
      <c r="B160" s="95" t="s">
        <v>364</v>
      </c>
      <c r="C160" s="94" t="n">
        <v>610</v>
      </c>
      <c r="D160" s="151" t="n">
        <f aca="false">Ведомст!G590</f>
        <v>146652.9</v>
      </c>
      <c r="E160" s="151" t="n">
        <f aca="false">Ведомст!I590</f>
        <v>146652.9</v>
      </c>
      <c r="F160" s="179"/>
    </row>
    <row r="161" customFormat="false" ht="28.5" hidden="false" customHeight="false" outlineLevel="0" collapsed="false">
      <c r="A161" s="186" t="s">
        <v>405</v>
      </c>
      <c r="B161" s="89" t="s">
        <v>406</v>
      </c>
      <c r="C161" s="94"/>
      <c r="D161" s="182" t="n">
        <f aca="false">SUM(D162+D173)</f>
        <v>16220260.73</v>
      </c>
      <c r="E161" s="182" t="n">
        <f aca="false">SUM(E162+E173)</f>
        <v>16097293.2</v>
      </c>
      <c r="F161" s="179"/>
    </row>
    <row r="162" customFormat="false" ht="28.5" hidden="false" customHeight="false" outlineLevel="0" collapsed="false">
      <c r="A162" s="186" t="s">
        <v>407</v>
      </c>
      <c r="B162" s="89" t="s">
        <v>408</v>
      </c>
      <c r="C162" s="94"/>
      <c r="D162" s="182" t="n">
        <f aca="false">SUM(D163+D170)</f>
        <v>13945716.67</v>
      </c>
      <c r="E162" s="182" t="n">
        <f aca="false">SUM(E163+E170)</f>
        <v>13933857.08</v>
      </c>
      <c r="F162" s="179"/>
    </row>
    <row r="163" customFormat="false" ht="15" hidden="false" customHeight="false" outlineLevel="0" collapsed="false">
      <c r="A163" s="93" t="s">
        <v>66</v>
      </c>
      <c r="B163" s="95" t="s">
        <v>409</v>
      </c>
      <c r="C163" s="94"/>
      <c r="D163" s="151" t="n">
        <f aca="false">D164+D166+D168</f>
        <v>13868570.97</v>
      </c>
      <c r="E163" s="151" t="n">
        <f aca="false">E164+E166+E168</f>
        <v>13856711.38</v>
      </c>
      <c r="F163" s="179"/>
    </row>
    <row r="164" customFormat="false" ht="30" hidden="false" customHeight="false" outlineLevel="0" collapsed="false">
      <c r="A164" s="93" t="s">
        <v>68</v>
      </c>
      <c r="B164" s="95" t="s">
        <v>409</v>
      </c>
      <c r="C164" s="94" t="n">
        <v>100</v>
      </c>
      <c r="D164" s="151" t="n">
        <f aca="false">D165</f>
        <v>11949357.4</v>
      </c>
      <c r="E164" s="151" t="n">
        <f aca="false">E165</f>
        <v>11949357.4</v>
      </c>
      <c r="F164" s="179"/>
    </row>
    <row r="165" customFormat="false" ht="15" hidden="false" customHeight="false" outlineLevel="0" collapsed="false">
      <c r="A165" s="93" t="s">
        <v>459</v>
      </c>
      <c r="B165" s="95" t="s">
        <v>409</v>
      </c>
      <c r="C165" s="94" t="n">
        <v>120</v>
      </c>
      <c r="D165" s="151" t="n">
        <f aca="false">Ведомст!G683</f>
        <v>11949357.4</v>
      </c>
      <c r="E165" s="151" t="n">
        <f aca="false">Ведомст!I683</f>
        <v>11949357.4</v>
      </c>
      <c r="F165" s="179"/>
    </row>
    <row r="166" customFormat="false" ht="15" hidden="false" customHeight="false" outlineLevel="0" collapsed="false">
      <c r="A166" s="93" t="s">
        <v>76</v>
      </c>
      <c r="B166" s="95" t="s">
        <v>409</v>
      </c>
      <c r="C166" s="94" t="n">
        <v>200</v>
      </c>
      <c r="D166" s="151" t="n">
        <f aca="false">SUM(D167)</f>
        <v>1918363.57</v>
      </c>
      <c r="E166" s="151" t="n">
        <f aca="false">SUM(E167)</f>
        <v>1906503.98</v>
      </c>
      <c r="F166" s="179"/>
    </row>
    <row r="167" customFormat="false" ht="15" hidden="false" customHeight="false" outlineLevel="0" collapsed="false">
      <c r="A167" s="93" t="s">
        <v>77</v>
      </c>
      <c r="B167" s="95" t="s">
        <v>409</v>
      </c>
      <c r="C167" s="94" t="n">
        <v>240</v>
      </c>
      <c r="D167" s="151" t="n">
        <f aca="false">Ведомст!G685</f>
        <v>1918363.57</v>
      </c>
      <c r="E167" s="151" t="n">
        <f aca="false">Ведомст!I685</f>
        <v>1906503.98</v>
      </c>
      <c r="F167" s="179"/>
    </row>
    <row r="168" customFormat="false" ht="15" hidden="false" customHeight="false" outlineLevel="0" collapsed="false">
      <c r="A168" s="93" t="s">
        <v>81</v>
      </c>
      <c r="B168" s="95" t="s">
        <v>409</v>
      </c>
      <c r="C168" s="94" t="n">
        <v>800</v>
      </c>
      <c r="D168" s="151" t="n">
        <f aca="false">SUM(D169)</f>
        <v>850</v>
      </c>
      <c r="E168" s="151" t="n">
        <f aca="false">SUM(E169)</f>
        <v>850</v>
      </c>
      <c r="F168" s="179"/>
    </row>
    <row r="169" customFormat="false" ht="15" hidden="false" customHeight="false" outlineLevel="0" collapsed="false">
      <c r="A169" s="93" t="s">
        <v>82</v>
      </c>
      <c r="B169" s="95" t="s">
        <v>409</v>
      </c>
      <c r="C169" s="94" t="n">
        <v>850</v>
      </c>
      <c r="D169" s="151" t="n">
        <f aca="false">Ведомст!G687</f>
        <v>850</v>
      </c>
      <c r="E169" s="151" t="n">
        <f aca="false">Ведомст!I687</f>
        <v>850</v>
      </c>
      <c r="F169" s="179"/>
    </row>
    <row r="170" customFormat="false" ht="30" hidden="false" customHeight="false" outlineLevel="0" collapsed="false">
      <c r="A170" s="93" t="s">
        <v>83</v>
      </c>
      <c r="B170" s="95" t="s">
        <v>410</v>
      </c>
      <c r="C170" s="94"/>
      <c r="D170" s="151" t="n">
        <f aca="false">D171</f>
        <v>77145.7</v>
      </c>
      <c r="E170" s="151" t="n">
        <f aca="false">E171</f>
        <v>77145.7</v>
      </c>
      <c r="F170" s="179"/>
    </row>
    <row r="171" customFormat="false" ht="30" hidden="false" customHeight="false" outlineLevel="0" collapsed="false">
      <c r="A171" s="93" t="s">
        <v>68</v>
      </c>
      <c r="B171" s="95" t="s">
        <v>410</v>
      </c>
      <c r="C171" s="94" t="n">
        <v>100</v>
      </c>
      <c r="D171" s="151" t="n">
        <f aca="false">D172</f>
        <v>77145.7</v>
      </c>
      <c r="E171" s="151" t="n">
        <f aca="false">E172</f>
        <v>77145.7</v>
      </c>
      <c r="F171" s="179"/>
    </row>
    <row r="172" customFormat="false" ht="15" hidden="false" customHeight="false" outlineLevel="0" collapsed="false">
      <c r="A172" s="93" t="s">
        <v>69</v>
      </c>
      <c r="B172" s="95" t="s">
        <v>410</v>
      </c>
      <c r="C172" s="94" t="n">
        <v>120</v>
      </c>
      <c r="D172" s="151" t="n">
        <f aca="false">Ведомст!G690</f>
        <v>77145.7</v>
      </c>
      <c r="E172" s="151" t="n">
        <f aca="false">Ведомст!I690</f>
        <v>77145.7</v>
      </c>
      <c r="F172" s="179"/>
    </row>
    <row r="173" customFormat="false" ht="15" hidden="false" customHeight="false" outlineLevel="0" collapsed="false">
      <c r="A173" s="150" t="s">
        <v>434</v>
      </c>
      <c r="B173" s="89" t="s">
        <v>435</v>
      </c>
      <c r="C173" s="94"/>
      <c r="D173" s="182" t="n">
        <f aca="false">SUM(D174)</f>
        <v>2274544.06</v>
      </c>
      <c r="E173" s="182" t="n">
        <f aca="false">SUM(E174)</f>
        <v>2163436.12</v>
      </c>
      <c r="F173" s="179"/>
    </row>
    <row r="174" customFormat="false" ht="15" hidden="false" customHeight="false" outlineLevel="0" collapsed="false">
      <c r="A174" s="100" t="s">
        <v>436</v>
      </c>
      <c r="B174" s="95" t="s">
        <v>437</v>
      </c>
      <c r="C174" s="94"/>
      <c r="D174" s="151" t="n">
        <f aca="false">SUM(D175)</f>
        <v>2274544.06</v>
      </c>
      <c r="E174" s="151" t="n">
        <f aca="false">SUM(E175)</f>
        <v>2163436.12</v>
      </c>
      <c r="F174" s="179"/>
    </row>
    <row r="175" customFormat="false" ht="15" hidden="false" customHeight="false" outlineLevel="0" collapsed="false">
      <c r="A175" s="100" t="s">
        <v>461</v>
      </c>
      <c r="B175" s="95" t="s">
        <v>437</v>
      </c>
      <c r="C175" s="94" t="n">
        <v>700</v>
      </c>
      <c r="D175" s="151" t="n">
        <f aca="false">SUM(D176)</f>
        <v>2274544.06</v>
      </c>
      <c r="E175" s="151" t="n">
        <f aca="false">SUM(E176)</f>
        <v>2163436.12</v>
      </c>
      <c r="F175" s="179"/>
    </row>
    <row r="176" customFormat="false" ht="15" hidden="false" customHeight="false" outlineLevel="0" collapsed="false">
      <c r="A176" s="28" t="s">
        <v>438</v>
      </c>
      <c r="B176" s="95" t="s">
        <v>437</v>
      </c>
      <c r="C176" s="94" t="n">
        <v>730</v>
      </c>
      <c r="D176" s="151" t="n">
        <f aca="false">Ведомст!G767</f>
        <v>2274544.06</v>
      </c>
      <c r="E176" s="151" t="n">
        <f aca="false">Ведомст!I767</f>
        <v>2163436.12</v>
      </c>
      <c r="F176" s="179"/>
    </row>
    <row r="177" customFormat="false" ht="43.5" hidden="false" customHeight="false" outlineLevel="0" collapsed="false">
      <c r="A177" s="150" t="s">
        <v>120</v>
      </c>
      <c r="B177" s="89" t="s">
        <v>121</v>
      </c>
      <c r="C177" s="94"/>
      <c r="D177" s="182" t="n">
        <f aca="false">D178+D184+D188</f>
        <v>1841148</v>
      </c>
      <c r="E177" s="182" t="n">
        <f aca="false">E178+E184+E188</f>
        <v>1670016.43</v>
      </c>
      <c r="F177" s="179"/>
    </row>
    <row r="178" customFormat="false" ht="29.25" hidden="false" customHeight="false" outlineLevel="0" collapsed="false">
      <c r="A178" s="150" t="s">
        <v>122</v>
      </c>
      <c r="B178" s="89" t="s">
        <v>123</v>
      </c>
      <c r="C178" s="94"/>
      <c r="D178" s="182" t="n">
        <f aca="false">SUM(D179)</f>
        <v>444275.6</v>
      </c>
      <c r="E178" s="182" t="n">
        <f aca="false">SUM(E179)</f>
        <v>429321.79</v>
      </c>
      <c r="F178" s="179"/>
    </row>
    <row r="179" customFormat="false" ht="30" hidden="false" customHeight="false" outlineLevel="0" collapsed="false">
      <c r="A179" s="28" t="s">
        <v>124</v>
      </c>
      <c r="B179" s="95" t="s">
        <v>125</v>
      </c>
      <c r="C179" s="94"/>
      <c r="D179" s="151" t="n">
        <f aca="false">SUM(D180)+D182</f>
        <v>444275.6</v>
      </c>
      <c r="E179" s="151" t="n">
        <f aca="false">SUM(E180)+E182</f>
        <v>429321.79</v>
      </c>
      <c r="F179" s="179"/>
    </row>
    <row r="180" customFormat="false" ht="15" hidden="false" customHeight="false" outlineLevel="0" collapsed="false">
      <c r="A180" s="93" t="s">
        <v>76</v>
      </c>
      <c r="B180" s="95" t="s">
        <v>125</v>
      </c>
      <c r="C180" s="94" t="n">
        <v>200</v>
      </c>
      <c r="D180" s="151" t="n">
        <f aca="false">SUM(D181)</f>
        <v>283860.81</v>
      </c>
      <c r="E180" s="151" t="n">
        <f aca="false">SUM(E181)</f>
        <v>268907</v>
      </c>
      <c r="F180" s="179"/>
    </row>
    <row r="181" customFormat="false" ht="15" hidden="false" customHeight="false" outlineLevel="0" collapsed="false">
      <c r="A181" s="93" t="s">
        <v>77</v>
      </c>
      <c r="B181" s="95" t="s">
        <v>125</v>
      </c>
      <c r="C181" s="94" t="n">
        <v>240</v>
      </c>
      <c r="D181" s="151" t="n">
        <f aca="false">Ведомст!G99</f>
        <v>283860.81</v>
      </c>
      <c r="E181" s="151" t="n">
        <f aca="false">Ведомст!I99</f>
        <v>268907</v>
      </c>
      <c r="F181" s="179"/>
    </row>
    <row r="182" customFormat="false" ht="15" hidden="false" customHeight="false" outlineLevel="0" collapsed="false">
      <c r="A182" s="93" t="s">
        <v>81</v>
      </c>
      <c r="B182" s="95" t="s">
        <v>125</v>
      </c>
      <c r="C182" s="94" t="n">
        <v>800</v>
      </c>
      <c r="D182" s="151" t="n">
        <f aca="false">D183</f>
        <v>160414.79</v>
      </c>
      <c r="E182" s="151" t="n">
        <f aca="false">E183</f>
        <v>160414.79</v>
      </c>
      <c r="F182" s="179"/>
    </row>
    <row r="183" customFormat="false" ht="15" hidden="false" customHeight="false" outlineLevel="0" collapsed="false">
      <c r="A183" s="93" t="s">
        <v>126</v>
      </c>
      <c r="B183" s="95" t="s">
        <v>125</v>
      </c>
      <c r="C183" s="94" t="n">
        <v>831</v>
      </c>
      <c r="D183" s="151" t="n">
        <f aca="false">Ведомст!G101</f>
        <v>160414.79</v>
      </c>
      <c r="E183" s="151" t="n">
        <f aca="false">Ведомст!I101</f>
        <v>160414.79</v>
      </c>
      <c r="F183" s="179"/>
    </row>
    <row r="184" customFormat="false" ht="15" hidden="false" customHeight="false" outlineLevel="0" collapsed="false">
      <c r="A184" s="87" t="s">
        <v>131</v>
      </c>
      <c r="B184" s="89" t="s">
        <v>132</v>
      </c>
      <c r="C184" s="94"/>
      <c r="D184" s="182" t="n">
        <f aca="false">D185</f>
        <v>1359892.4</v>
      </c>
      <c r="E184" s="182" t="n">
        <f aca="false">E185</f>
        <v>1203714.64</v>
      </c>
      <c r="F184" s="179"/>
    </row>
    <row r="185" customFormat="false" ht="15" hidden="false" customHeight="false" outlineLevel="0" collapsed="false">
      <c r="A185" s="93" t="s">
        <v>133</v>
      </c>
      <c r="B185" s="95" t="s">
        <v>134</v>
      </c>
      <c r="C185" s="94"/>
      <c r="D185" s="151" t="n">
        <f aca="false">D186</f>
        <v>1359892.4</v>
      </c>
      <c r="E185" s="151" t="n">
        <f aca="false">E186</f>
        <v>1203714.64</v>
      </c>
      <c r="F185" s="179"/>
    </row>
    <row r="186" customFormat="false" ht="15" hidden="false" customHeight="false" outlineLevel="0" collapsed="false">
      <c r="A186" s="93" t="s">
        <v>76</v>
      </c>
      <c r="B186" s="95" t="s">
        <v>134</v>
      </c>
      <c r="C186" s="94" t="n">
        <v>200</v>
      </c>
      <c r="D186" s="151" t="n">
        <f aca="false">D187</f>
        <v>1359892.4</v>
      </c>
      <c r="E186" s="151" t="n">
        <f aca="false">E187</f>
        <v>1203714.64</v>
      </c>
      <c r="F186" s="179"/>
    </row>
    <row r="187" customFormat="false" ht="15" hidden="false" customHeight="false" outlineLevel="0" collapsed="false">
      <c r="A187" s="93" t="s">
        <v>77</v>
      </c>
      <c r="B187" s="95" t="s">
        <v>134</v>
      </c>
      <c r="C187" s="94" t="n">
        <v>240</v>
      </c>
      <c r="D187" s="151" t="n">
        <f aca="false">Ведомст!G111+Ведомст!G815+Ведомст!G934+Ведомст!G1049+Ведомст!G1157</f>
        <v>1359892.4</v>
      </c>
      <c r="E187" s="151" t="n">
        <f aca="false">Ведомст!I111+Ведомст!I815+Ведомст!I934+Ведомст!I1049+Ведомст!I1157</f>
        <v>1203714.64</v>
      </c>
      <c r="F187" s="179"/>
    </row>
    <row r="188" customFormat="false" ht="15" hidden="false" customHeight="false" outlineLevel="0" collapsed="false">
      <c r="A188" s="150" t="s">
        <v>127</v>
      </c>
      <c r="B188" s="89" t="s">
        <v>128</v>
      </c>
      <c r="C188" s="94"/>
      <c r="D188" s="182" t="n">
        <f aca="false">SUM(D189)</f>
        <v>36980</v>
      </c>
      <c r="E188" s="182" t="n">
        <f aca="false">SUM(E189)</f>
        <v>36980</v>
      </c>
      <c r="F188" s="179"/>
    </row>
    <row r="189" customFormat="false" ht="30" hidden="false" customHeight="false" outlineLevel="0" collapsed="false">
      <c r="A189" s="100" t="s">
        <v>129</v>
      </c>
      <c r="B189" s="95" t="s">
        <v>130</v>
      </c>
      <c r="C189" s="94"/>
      <c r="D189" s="151" t="n">
        <f aca="false">D190</f>
        <v>36980</v>
      </c>
      <c r="E189" s="151" t="n">
        <f aca="false">E190</f>
        <v>36980</v>
      </c>
      <c r="F189" s="179"/>
    </row>
    <row r="190" customFormat="false" ht="15" hidden="false" customHeight="false" outlineLevel="0" collapsed="false">
      <c r="A190" s="93" t="s">
        <v>76</v>
      </c>
      <c r="B190" s="95" t="s">
        <v>130</v>
      </c>
      <c r="C190" s="94" t="n">
        <v>200</v>
      </c>
      <c r="D190" s="151" t="n">
        <f aca="false">SUM(D191)</f>
        <v>36980</v>
      </c>
      <c r="E190" s="151" t="n">
        <f aca="false">SUM(E191)</f>
        <v>36980</v>
      </c>
      <c r="F190" s="179"/>
    </row>
    <row r="191" customFormat="false" ht="15" hidden="false" customHeight="false" outlineLevel="0" collapsed="false">
      <c r="A191" s="93" t="s">
        <v>77</v>
      </c>
      <c r="B191" s="95" t="s">
        <v>130</v>
      </c>
      <c r="C191" s="94" t="n">
        <v>240</v>
      </c>
      <c r="D191" s="151" t="n">
        <f aca="false">SUM(Ведомст!G105)+Ведомст!G928</f>
        <v>36980</v>
      </c>
      <c r="E191" s="151" t="n">
        <f aca="false">SUM(Ведомст!I105)+Ведомст!I928</f>
        <v>36980</v>
      </c>
      <c r="F191" s="179"/>
    </row>
    <row r="192" customFormat="false" ht="42.75" hidden="false" customHeight="false" outlineLevel="0" collapsed="false">
      <c r="A192" s="87" t="s">
        <v>88</v>
      </c>
      <c r="B192" s="89" t="s">
        <v>89</v>
      </c>
      <c r="C192" s="94"/>
      <c r="D192" s="182" t="n">
        <f aca="false">SUM(D193+D205+D217)</f>
        <v>4819207</v>
      </c>
      <c r="E192" s="182" t="n">
        <f aca="false">SUM(E193+E205+E217)</f>
        <v>4819194.2</v>
      </c>
      <c r="F192" s="179"/>
    </row>
    <row r="193" customFormat="false" ht="15" hidden="false" customHeight="false" outlineLevel="0" collapsed="false">
      <c r="A193" s="87" t="s">
        <v>90</v>
      </c>
      <c r="B193" s="89" t="s">
        <v>91</v>
      </c>
      <c r="C193" s="94"/>
      <c r="D193" s="182" t="n">
        <f aca="false">SUM(D197)+D194+D202</f>
        <v>1269446</v>
      </c>
      <c r="E193" s="182" t="n">
        <f aca="false">SUM(E197)+E194+E202</f>
        <v>1269446</v>
      </c>
      <c r="F193" s="179"/>
    </row>
    <row r="194" customFormat="false" ht="32.25" hidden="false" customHeight="true" outlineLevel="0" collapsed="false">
      <c r="A194" s="93" t="s">
        <v>92</v>
      </c>
      <c r="B194" s="95" t="s">
        <v>93</v>
      </c>
      <c r="C194" s="88"/>
      <c r="D194" s="151" t="n">
        <f aca="false">D195</f>
        <v>992746</v>
      </c>
      <c r="E194" s="151" t="n">
        <f aca="false">E195</f>
        <v>992746</v>
      </c>
      <c r="F194" s="179"/>
    </row>
    <row r="195" customFormat="false" ht="15" hidden="false" customHeight="false" outlineLevel="0" collapsed="false">
      <c r="A195" s="93" t="s">
        <v>76</v>
      </c>
      <c r="B195" s="95" t="s">
        <v>93</v>
      </c>
      <c r="C195" s="94" t="n">
        <v>200</v>
      </c>
      <c r="D195" s="151" t="n">
        <f aca="false">D196</f>
        <v>992746</v>
      </c>
      <c r="E195" s="151" t="n">
        <f aca="false">E196</f>
        <v>992746</v>
      </c>
      <c r="F195" s="179"/>
    </row>
    <row r="196" customFormat="false" ht="15" hidden="false" customHeight="false" outlineLevel="0" collapsed="false">
      <c r="A196" s="93" t="s">
        <v>77</v>
      </c>
      <c r="B196" s="95" t="s">
        <v>93</v>
      </c>
      <c r="C196" s="94" t="n">
        <v>240</v>
      </c>
      <c r="D196" s="151" t="n">
        <f aca="false">Ведомст!G53+Ведомст!G783+Ведомст!G899+Ведомст!G1132</f>
        <v>992746</v>
      </c>
      <c r="E196" s="151" t="n">
        <f aca="false">Ведомст!I53+Ведомст!I783+Ведомст!I899+Ведомст!I1132</f>
        <v>992746</v>
      </c>
      <c r="F196" s="179"/>
    </row>
    <row r="197" customFormat="false" ht="15" hidden="false" customHeight="false" outlineLevel="0" collapsed="false">
      <c r="A197" s="28" t="s">
        <v>254</v>
      </c>
      <c r="B197" s="95" t="s">
        <v>255</v>
      </c>
      <c r="C197" s="94"/>
      <c r="D197" s="151" t="n">
        <f aca="false">D198+D200</f>
        <v>26700</v>
      </c>
      <c r="E197" s="151" t="n">
        <f aca="false">E198+E200</f>
        <v>26700</v>
      </c>
      <c r="F197" s="179"/>
    </row>
    <row r="198" customFormat="false" ht="15" hidden="false" customHeight="false" outlineLevel="0" collapsed="false">
      <c r="A198" s="93" t="s">
        <v>76</v>
      </c>
      <c r="B198" s="95" t="s">
        <v>255</v>
      </c>
      <c r="C198" s="94" t="n">
        <v>200</v>
      </c>
      <c r="D198" s="151" t="n">
        <f aca="false">SUM(D199)</f>
        <v>16890</v>
      </c>
      <c r="E198" s="151" t="n">
        <f aca="false">SUM(E199)</f>
        <v>16890</v>
      </c>
      <c r="F198" s="179"/>
    </row>
    <row r="199" customFormat="false" ht="15" hidden="false" customHeight="false" outlineLevel="0" collapsed="false">
      <c r="A199" s="93" t="s">
        <v>77</v>
      </c>
      <c r="B199" s="95" t="s">
        <v>255</v>
      </c>
      <c r="C199" s="94" t="n">
        <v>240</v>
      </c>
      <c r="D199" s="151" t="n">
        <f aca="false">SUM(Ведомст!G333)</f>
        <v>16890</v>
      </c>
      <c r="E199" s="151" t="n">
        <f aca="false">SUM(Ведомст!I333)</f>
        <v>16890</v>
      </c>
      <c r="F199" s="179"/>
    </row>
    <row r="200" customFormat="false" ht="15" hidden="false" customHeight="false" outlineLevel="0" collapsed="false">
      <c r="A200" s="93" t="s">
        <v>256</v>
      </c>
      <c r="B200" s="95" t="s">
        <v>255</v>
      </c>
      <c r="C200" s="94" t="n">
        <v>600</v>
      </c>
      <c r="D200" s="151" t="n">
        <f aca="false">D201</f>
        <v>9810</v>
      </c>
      <c r="E200" s="151" t="n">
        <f aca="false">E201</f>
        <v>9810</v>
      </c>
      <c r="F200" s="179"/>
    </row>
    <row r="201" customFormat="false" ht="15" hidden="false" customHeight="false" outlineLevel="0" collapsed="false">
      <c r="A201" s="93" t="s">
        <v>257</v>
      </c>
      <c r="B201" s="95" t="s">
        <v>255</v>
      </c>
      <c r="C201" s="94" t="n">
        <v>610</v>
      </c>
      <c r="D201" s="151" t="n">
        <f aca="false">Ведомст!G335</f>
        <v>9810</v>
      </c>
      <c r="E201" s="151" t="n">
        <f aca="false">Ведомст!I335</f>
        <v>9810</v>
      </c>
      <c r="F201" s="179"/>
    </row>
    <row r="202" customFormat="false" ht="15" hidden="false" customHeight="false" outlineLevel="0" collapsed="false">
      <c r="A202" s="28" t="s">
        <v>254</v>
      </c>
      <c r="B202" s="95" t="s">
        <v>258</v>
      </c>
      <c r="C202" s="94"/>
      <c r="D202" s="151" t="n">
        <f aca="false">D203</f>
        <v>250000</v>
      </c>
      <c r="E202" s="151" t="n">
        <f aca="false">E203</f>
        <v>250000</v>
      </c>
      <c r="F202" s="179"/>
    </row>
    <row r="203" customFormat="false" ht="15" hidden="false" customHeight="false" outlineLevel="0" collapsed="false">
      <c r="A203" s="93" t="s">
        <v>76</v>
      </c>
      <c r="B203" s="95" t="s">
        <v>258</v>
      </c>
      <c r="C203" s="94" t="n">
        <v>200</v>
      </c>
      <c r="D203" s="151" t="n">
        <f aca="false">D204</f>
        <v>250000</v>
      </c>
      <c r="E203" s="151" t="n">
        <f aca="false">E204</f>
        <v>250000</v>
      </c>
      <c r="F203" s="179"/>
    </row>
    <row r="204" customFormat="false" ht="15" hidden="false" customHeight="false" outlineLevel="0" collapsed="false">
      <c r="A204" s="93" t="s">
        <v>77</v>
      </c>
      <c r="B204" s="95" t="s">
        <v>258</v>
      </c>
      <c r="C204" s="94" t="n">
        <v>240</v>
      </c>
      <c r="D204" s="151" t="n">
        <f aca="false">Ведомст!G338</f>
        <v>250000</v>
      </c>
      <c r="E204" s="151" t="n">
        <f aca="false">Ведомст!I338</f>
        <v>250000</v>
      </c>
      <c r="F204" s="179"/>
    </row>
    <row r="205" customFormat="false" ht="15" hidden="false" customHeight="false" outlineLevel="0" collapsed="false">
      <c r="A205" s="87" t="s">
        <v>296</v>
      </c>
      <c r="B205" s="89" t="s">
        <v>297</v>
      </c>
      <c r="C205" s="94"/>
      <c r="D205" s="182" t="n">
        <f aca="false">SUM(D206+D209)+D214</f>
        <v>3541791</v>
      </c>
      <c r="E205" s="182" t="n">
        <f aca="false">SUM(E206+E209)+E214</f>
        <v>3541778.2</v>
      </c>
      <c r="F205" s="179"/>
    </row>
    <row r="206" customFormat="false" ht="15" hidden="false" customHeight="false" outlineLevel="0" collapsed="false">
      <c r="A206" s="93" t="s">
        <v>286</v>
      </c>
      <c r="B206" s="95" t="s">
        <v>317</v>
      </c>
      <c r="C206" s="94"/>
      <c r="D206" s="151" t="n">
        <f aca="false">D207</f>
        <v>19000</v>
      </c>
      <c r="E206" s="151" t="n">
        <f aca="false">E207</f>
        <v>18987.2</v>
      </c>
      <c r="F206" s="179"/>
    </row>
    <row r="207" customFormat="false" ht="15" hidden="false" customHeight="false" outlineLevel="0" collapsed="false">
      <c r="A207" s="93" t="s">
        <v>256</v>
      </c>
      <c r="B207" s="95" t="s">
        <v>317</v>
      </c>
      <c r="C207" s="94" t="n">
        <v>600</v>
      </c>
      <c r="D207" s="151" t="n">
        <f aca="false">D208</f>
        <v>19000</v>
      </c>
      <c r="E207" s="151" t="n">
        <f aca="false">E208</f>
        <v>18987.2</v>
      </c>
      <c r="F207" s="179"/>
    </row>
    <row r="208" customFormat="false" ht="15" hidden="false" customHeight="false" outlineLevel="0" collapsed="false">
      <c r="A208" s="93" t="s">
        <v>257</v>
      </c>
      <c r="B208" s="95" t="s">
        <v>317</v>
      </c>
      <c r="C208" s="94" t="n">
        <v>610</v>
      </c>
      <c r="D208" s="151" t="n">
        <f aca="false">Ведомст!G487</f>
        <v>19000</v>
      </c>
      <c r="E208" s="151" t="n">
        <f aca="false">Ведомст!I487</f>
        <v>18987.2</v>
      </c>
      <c r="F208" s="179"/>
    </row>
    <row r="209" customFormat="false" ht="15" hidden="false" customHeight="false" outlineLevel="0" collapsed="false">
      <c r="A209" s="93" t="s">
        <v>318</v>
      </c>
      <c r="B209" s="95" t="s">
        <v>319</v>
      </c>
      <c r="C209" s="94"/>
      <c r="D209" s="151" t="n">
        <f aca="false">D212+D210</f>
        <v>2522791</v>
      </c>
      <c r="E209" s="151" t="n">
        <f aca="false">E212+E210</f>
        <v>2522791</v>
      </c>
      <c r="F209" s="179"/>
    </row>
    <row r="210" customFormat="false" ht="15" hidden="false" customHeight="false" outlineLevel="0" collapsed="false">
      <c r="A210" s="93" t="s">
        <v>76</v>
      </c>
      <c r="B210" s="95" t="s">
        <v>319</v>
      </c>
      <c r="C210" s="94" t="n">
        <v>200</v>
      </c>
      <c r="D210" s="151" t="n">
        <f aca="false">D211</f>
        <v>90275</v>
      </c>
      <c r="E210" s="151" t="n">
        <f aca="false">E211</f>
        <v>90275</v>
      </c>
      <c r="F210" s="179"/>
    </row>
    <row r="211" customFormat="false" ht="15" hidden="false" customHeight="false" outlineLevel="0" collapsed="false">
      <c r="A211" s="93" t="s">
        <v>77</v>
      </c>
      <c r="B211" s="95" t="s">
        <v>319</v>
      </c>
      <c r="C211" s="94" t="n">
        <v>240</v>
      </c>
      <c r="D211" s="151" t="n">
        <f aca="false">Ведомст!G490</f>
        <v>90275</v>
      </c>
      <c r="E211" s="151" t="n">
        <f aca="false">Ведомст!I490</f>
        <v>90275</v>
      </c>
      <c r="F211" s="179"/>
    </row>
    <row r="212" customFormat="false" ht="15" hidden="false" customHeight="false" outlineLevel="0" collapsed="false">
      <c r="A212" s="28" t="s">
        <v>256</v>
      </c>
      <c r="B212" s="95" t="s">
        <v>319</v>
      </c>
      <c r="C212" s="94" t="n">
        <v>600</v>
      </c>
      <c r="D212" s="151" t="n">
        <f aca="false">D213</f>
        <v>2432516</v>
      </c>
      <c r="E212" s="151" t="n">
        <f aca="false">E213</f>
        <v>2432516</v>
      </c>
      <c r="F212" s="179"/>
    </row>
    <row r="213" customFormat="false" ht="15" hidden="false" customHeight="false" outlineLevel="0" collapsed="false">
      <c r="A213" s="28" t="s">
        <v>257</v>
      </c>
      <c r="B213" s="95" t="s">
        <v>319</v>
      </c>
      <c r="C213" s="94" t="n">
        <v>610</v>
      </c>
      <c r="D213" s="151" t="n">
        <f aca="false">Ведомст!G492</f>
        <v>2432516</v>
      </c>
      <c r="E213" s="151" t="n">
        <f aca="false">Ведомст!I492</f>
        <v>2432516</v>
      </c>
      <c r="F213" s="179"/>
    </row>
    <row r="214" customFormat="false" ht="30" hidden="false" customHeight="false" outlineLevel="0" collapsed="false">
      <c r="A214" s="131" t="s">
        <v>298</v>
      </c>
      <c r="B214" s="95" t="s">
        <v>299</v>
      </c>
      <c r="C214" s="94"/>
      <c r="D214" s="151" t="n">
        <f aca="false">D215</f>
        <v>1000000</v>
      </c>
      <c r="E214" s="151" t="n">
        <f aca="false">E215</f>
        <v>1000000</v>
      </c>
      <c r="F214" s="179"/>
    </row>
    <row r="215" customFormat="false" ht="15" hidden="false" customHeight="false" outlineLevel="0" collapsed="false">
      <c r="A215" s="28" t="s">
        <v>256</v>
      </c>
      <c r="B215" s="95" t="s">
        <v>299</v>
      </c>
      <c r="C215" s="94" t="n">
        <v>600</v>
      </c>
      <c r="D215" s="151" t="n">
        <f aca="false">D216</f>
        <v>1000000</v>
      </c>
      <c r="E215" s="151" t="n">
        <f aca="false">E216</f>
        <v>1000000</v>
      </c>
      <c r="F215" s="179"/>
    </row>
    <row r="216" customFormat="false" ht="15" hidden="false" customHeight="false" outlineLevel="0" collapsed="false">
      <c r="A216" s="28" t="s">
        <v>257</v>
      </c>
      <c r="B216" s="95" t="s">
        <v>299</v>
      </c>
      <c r="C216" s="94" t="n">
        <v>610</v>
      </c>
      <c r="D216" s="151" t="n">
        <f aca="false">Ведомст!G431</f>
        <v>1000000</v>
      </c>
      <c r="E216" s="151" t="n">
        <f aca="false">Ведомст!I431</f>
        <v>1000000</v>
      </c>
      <c r="F216" s="179"/>
    </row>
    <row r="217" customFormat="false" ht="15" hidden="false" customHeight="false" outlineLevel="0" collapsed="false">
      <c r="A217" s="87" t="s">
        <v>320</v>
      </c>
      <c r="B217" s="89" t="s">
        <v>321</v>
      </c>
      <c r="C217" s="94"/>
      <c r="D217" s="182" t="n">
        <f aca="false">SUM(D218)</f>
        <v>7970</v>
      </c>
      <c r="E217" s="182" t="n">
        <f aca="false">SUM(E218)</f>
        <v>7970</v>
      </c>
      <c r="F217" s="179"/>
    </row>
    <row r="218" customFormat="false" ht="15" hidden="false" customHeight="false" outlineLevel="0" collapsed="false">
      <c r="A218" s="93" t="s">
        <v>286</v>
      </c>
      <c r="B218" s="95" t="s">
        <v>322</v>
      </c>
      <c r="C218" s="94"/>
      <c r="D218" s="151" t="n">
        <f aca="false">SUM(D221)+D219</f>
        <v>7970</v>
      </c>
      <c r="E218" s="151" t="n">
        <f aca="false">SUM(E221)+E219</f>
        <v>7970</v>
      </c>
      <c r="F218" s="179"/>
    </row>
    <row r="219" customFormat="false" ht="15" hidden="false" customHeight="false" outlineLevel="0" collapsed="false">
      <c r="A219" s="93" t="s">
        <v>76</v>
      </c>
      <c r="B219" s="95" t="s">
        <v>322</v>
      </c>
      <c r="C219" s="94" t="n">
        <v>200</v>
      </c>
      <c r="D219" s="151" t="n">
        <f aca="false">D220</f>
        <v>2970</v>
      </c>
      <c r="E219" s="151" t="n">
        <f aca="false">E220</f>
        <v>2970</v>
      </c>
      <c r="F219" s="179"/>
    </row>
    <row r="220" customFormat="false" ht="15" hidden="false" customHeight="false" outlineLevel="0" collapsed="false">
      <c r="A220" s="93" t="s">
        <v>77</v>
      </c>
      <c r="B220" s="95" t="s">
        <v>322</v>
      </c>
      <c r="C220" s="94" t="n">
        <v>240</v>
      </c>
      <c r="D220" s="151" t="n">
        <f aca="false">Ведомст!G496</f>
        <v>2970</v>
      </c>
      <c r="E220" s="151" t="n">
        <f aca="false">Ведомст!I496</f>
        <v>2970</v>
      </c>
      <c r="F220" s="179"/>
    </row>
    <row r="221" customFormat="false" ht="15" hidden="false" customHeight="false" outlineLevel="0" collapsed="false">
      <c r="A221" s="28" t="s">
        <v>256</v>
      </c>
      <c r="B221" s="95" t="s">
        <v>322</v>
      </c>
      <c r="C221" s="94" t="n">
        <v>600</v>
      </c>
      <c r="D221" s="151" t="n">
        <f aca="false">SUM(D222)</f>
        <v>5000</v>
      </c>
      <c r="E221" s="151" t="n">
        <f aca="false">SUM(E222)</f>
        <v>5000</v>
      </c>
      <c r="F221" s="179"/>
    </row>
    <row r="222" customFormat="false" ht="15" hidden="false" customHeight="false" outlineLevel="0" collapsed="false">
      <c r="A222" s="28" t="s">
        <v>257</v>
      </c>
      <c r="B222" s="95" t="s">
        <v>322</v>
      </c>
      <c r="C222" s="94" t="n">
        <v>610</v>
      </c>
      <c r="D222" s="151" t="n">
        <f aca="false">SUM(Ведомст!G498)</f>
        <v>5000</v>
      </c>
      <c r="E222" s="151" t="n">
        <f aca="false">SUM(Ведомст!I498)</f>
        <v>5000</v>
      </c>
      <c r="F222" s="179"/>
    </row>
    <row r="223" customFormat="false" ht="29.25" hidden="false" customHeight="false" outlineLevel="0" collapsed="false">
      <c r="A223" s="150" t="s">
        <v>399</v>
      </c>
      <c r="B223" s="89" t="s">
        <v>400</v>
      </c>
      <c r="C223" s="94"/>
      <c r="D223" s="182" t="n">
        <f aca="false">SUM(D233)+D224+D237</f>
        <v>5520932.28</v>
      </c>
      <c r="E223" s="182" t="n">
        <f aca="false">SUM(E233)+E224+E237</f>
        <v>5520932.28</v>
      </c>
      <c r="F223" s="179"/>
    </row>
    <row r="224" customFormat="false" ht="15" hidden="false" customHeight="false" outlineLevel="0" collapsed="false">
      <c r="A224" s="87" t="s">
        <v>401</v>
      </c>
      <c r="B224" s="188" t="s">
        <v>402</v>
      </c>
      <c r="C224" s="94"/>
      <c r="D224" s="182" t="n">
        <f aca="false">D230+D225</f>
        <v>1366631.16</v>
      </c>
      <c r="E224" s="182" t="n">
        <f aca="false">E230+E225</f>
        <v>1366631.16</v>
      </c>
      <c r="F224" s="179"/>
    </row>
    <row r="225" customFormat="false" ht="15" hidden="false" customHeight="false" outlineLevel="0" collapsed="false">
      <c r="A225" s="101" t="s">
        <v>403</v>
      </c>
      <c r="B225" s="184" t="s">
        <v>404</v>
      </c>
      <c r="C225" s="94"/>
      <c r="D225" s="151" t="n">
        <f aca="false">D228+D226</f>
        <v>35000</v>
      </c>
      <c r="E225" s="151" t="n">
        <f aca="false">E228+E226</f>
        <v>35000</v>
      </c>
      <c r="F225" s="179"/>
    </row>
    <row r="226" customFormat="false" ht="30" hidden="false" customHeight="false" outlineLevel="0" collapsed="false">
      <c r="A226" s="93" t="s">
        <v>68</v>
      </c>
      <c r="B226" s="184" t="s">
        <v>404</v>
      </c>
      <c r="C226" s="94" t="n">
        <v>100</v>
      </c>
      <c r="D226" s="151" t="n">
        <f aca="false">D227</f>
        <v>6562.4</v>
      </c>
      <c r="E226" s="151" t="n">
        <f aca="false">E227</f>
        <v>6562.4</v>
      </c>
      <c r="F226" s="179"/>
    </row>
    <row r="227" customFormat="false" ht="15" hidden="false" customHeight="false" outlineLevel="0" collapsed="false">
      <c r="A227" s="93" t="s">
        <v>69</v>
      </c>
      <c r="B227" s="184" t="s">
        <v>404</v>
      </c>
      <c r="C227" s="94" t="n">
        <v>120</v>
      </c>
      <c r="D227" s="151" t="n">
        <f aca="false">Ведомст!G675</f>
        <v>6562.4</v>
      </c>
      <c r="E227" s="151" t="n">
        <f aca="false">Ведомст!I675</f>
        <v>6562.4</v>
      </c>
      <c r="F227" s="179"/>
    </row>
    <row r="228" customFormat="false" ht="15" hidden="false" customHeight="false" outlineLevel="0" collapsed="false">
      <c r="A228" s="93" t="s">
        <v>76</v>
      </c>
      <c r="B228" s="184" t="s">
        <v>404</v>
      </c>
      <c r="C228" s="94" t="n">
        <v>200</v>
      </c>
      <c r="D228" s="151" t="n">
        <f aca="false">D229</f>
        <v>28437.6</v>
      </c>
      <c r="E228" s="151" t="n">
        <f aca="false">E229</f>
        <v>28437.6</v>
      </c>
      <c r="F228" s="179"/>
    </row>
    <row r="229" customFormat="false" ht="15" hidden="false" customHeight="false" outlineLevel="0" collapsed="false">
      <c r="A229" s="93" t="s">
        <v>77</v>
      </c>
      <c r="B229" s="184" t="s">
        <v>404</v>
      </c>
      <c r="C229" s="94" t="n">
        <v>240</v>
      </c>
      <c r="D229" s="151" t="n">
        <f aca="false">Ведомст!G677</f>
        <v>28437.6</v>
      </c>
      <c r="E229" s="151" t="n">
        <f aca="false">Ведомст!I677</f>
        <v>28437.6</v>
      </c>
      <c r="F229" s="179"/>
    </row>
    <row r="230" customFormat="false" ht="15" hidden="false" customHeight="false" outlineLevel="0" collapsed="false">
      <c r="A230" s="110" t="s">
        <v>426</v>
      </c>
      <c r="B230" s="184" t="s">
        <v>427</v>
      </c>
      <c r="C230" s="94"/>
      <c r="D230" s="151" t="n">
        <f aca="false">SUM(D231)</f>
        <v>1331631.16</v>
      </c>
      <c r="E230" s="151" t="n">
        <f aca="false">SUM(E231)</f>
        <v>1331631.16</v>
      </c>
      <c r="F230" s="179"/>
    </row>
    <row r="231" customFormat="false" ht="15" hidden="false" customHeight="false" outlineLevel="0" collapsed="false">
      <c r="A231" s="93" t="s">
        <v>81</v>
      </c>
      <c r="B231" s="184" t="s">
        <v>427</v>
      </c>
      <c r="C231" s="94" t="n">
        <v>800</v>
      </c>
      <c r="D231" s="151" t="n">
        <f aca="false">D232</f>
        <v>1331631.16</v>
      </c>
      <c r="E231" s="151" t="n">
        <f aca="false">E232</f>
        <v>1331631.16</v>
      </c>
      <c r="F231" s="179"/>
    </row>
    <row r="232" customFormat="false" ht="30" hidden="false" customHeight="false" outlineLevel="0" collapsed="false">
      <c r="A232" s="28" t="s">
        <v>179</v>
      </c>
      <c r="B232" s="184" t="s">
        <v>427</v>
      </c>
      <c r="C232" s="94" t="n">
        <v>810</v>
      </c>
      <c r="D232" s="151" t="n">
        <f aca="false">Ведомст!G737</f>
        <v>1331631.16</v>
      </c>
      <c r="E232" s="151" t="n">
        <f aca="false">Ведомст!I737</f>
        <v>1331631.16</v>
      </c>
      <c r="F232" s="179"/>
    </row>
    <row r="233" customFormat="false" ht="15.75" hidden="false" customHeight="true" outlineLevel="0" collapsed="false">
      <c r="A233" s="87" t="s">
        <v>416</v>
      </c>
      <c r="B233" s="188" t="s">
        <v>417</v>
      </c>
      <c r="C233" s="94"/>
      <c r="D233" s="182" t="n">
        <f aca="false">SUM(D234)</f>
        <v>1000000</v>
      </c>
      <c r="E233" s="182" t="n">
        <f aca="false">SUM(E234)</f>
        <v>1000000</v>
      </c>
      <c r="F233" s="179"/>
    </row>
    <row r="234" customFormat="false" ht="15" hidden="false" customHeight="false" outlineLevel="0" collapsed="false">
      <c r="A234" s="93" t="s">
        <v>418</v>
      </c>
      <c r="B234" s="184" t="s">
        <v>419</v>
      </c>
      <c r="C234" s="94"/>
      <c r="D234" s="151" t="n">
        <f aca="false">SUM(D235)</f>
        <v>1000000</v>
      </c>
      <c r="E234" s="151" t="n">
        <f aca="false">SUM(E235)</f>
        <v>1000000</v>
      </c>
      <c r="F234" s="179"/>
    </row>
    <row r="235" customFormat="false" ht="15" hidden="false" customHeight="false" outlineLevel="0" collapsed="false">
      <c r="A235" s="93" t="s">
        <v>81</v>
      </c>
      <c r="B235" s="184" t="s">
        <v>419</v>
      </c>
      <c r="C235" s="94" t="n">
        <v>800</v>
      </c>
      <c r="D235" s="151" t="n">
        <f aca="false">SUM(D236)</f>
        <v>1000000</v>
      </c>
      <c r="E235" s="151" t="n">
        <f aca="false">SUM(E236)</f>
        <v>1000000</v>
      </c>
      <c r="F235" s="179"/>
    </row>
    <row r="236" customFormat="false" ht="30" hidden="false" customHeight="false" outlineLevel="0" collapsed="false">
      <c r="A236" s="28" t="s">
        <v>179</v>
      </c>
      <c r="B236" s="184" t="s">
        <v>419</v>
      </c>
      <c r="C236" s="94" t="n">
        <v>810</v>
      </c>
      <c r="D236" s="151" t="n">
        <f aca="false">Ведомст!G722</f>
        <v>1000000</v>
      </c>
      <c r="E236" s="151" t="n">
        <f aca="false">Ведомст!I722</f>
        <v>1000000</v>
      </c>
      <c r="F236" s="179"/>
    </row>
    <row r="237" customFormat="false" ht="15" hidden="false" customHeight="false" outlineLevel="0" collapsed="false">
      <c r="A237" s="150" t="s">
        <v>420</v>
      </c>
      <c r="B237" s="89" t="s">
        <v>421</v>
      </c>
      <c r="C237" s="88"/>
      <c r="D237" s="182" t="n">
        <f aca="false">D241+D238</f>
        <v>3154301.12</v>
      </c>
      <c r="E237" s="182" t="n">
        <f aca="false">E241+E238</f>
        <v>3154301.12</v>
      </c>
      <c r="F237" s="179"/>
    </row>
    <row r="238" customFormat="false" ht="30" hidden="false" customHeight="false" outlineLevel="0" collapsed="false">
      <c r="A238" s="93" t="s">
        <v>424</v>
      </c>
      <c r="B238" s="95" t="s">
        <v>425</v>
      </c>
      <c r="C238" s="94"/>
      <c r="D238" s="151" t="n">
        <f aca="false">D239</f>
        <v>1130778.72</v>
      </c>
      <c r="E238" s="151" t="n">
        <f aca="false">E239</f>
        <v>1130778.72</v>
      </c>
      <c r="F238" s="179"/>
    </row>
    <row r="239" customFormat="false" ht="15" hidden="false" customHeight="false" outlineLevel="0" collapsed="false">
      <c r="A239" s="93" t="s">
        <v>76</v>
      </c>
      <c r="B239" s="95" t="s">
        <v>425</v>
      </c>
      <c r="C239" s="94" t="n">
        <v>200</v>
      </c>
      <c r="D239" s="151" t="n">
        <f aca="false">D240</f>
        <v>1130778.72</v>
      </c>
      <c r="E239" s="151" t="n">
        <f aca="false">E240</f>
        <v>1130778.72</v>
      </c>
      <c r="F239" s="179"/>
    </row>
    <row r="240" customFormat="false" ht="15" hidden="false" customHeight="false" outlineLevel="0" collapsed="false">
      <c r="A240" s="93" t="s">
        <v>77</v>
      </c>
      <c r="B240" s="95" t="s">
        <v>425</v>
      </c>
      <c r="C240" s="94" t="n">
        <v>240</v>
      </c>
      <c r="D240" s="151" t="n">
        <f aca="false">Ведомст!G731</f>
        <v>1130778.72</v>
      </c>
      <c r="E240" s="151" t="n">
        <f aca="false">Ведомст!I731</f>
        <v>1130778.72</v>
      </c>
      <c r="F240" s="179"/>
    </row>
    <row r="241" customFormat="false" ht="15" hidden="false" customHeight="false" outlineLevel="0" collapsed="false">
      <c r="A241" s="93" t="s">
        <v>422</v>
      </c>
      <c r="B241" s="95" t="s">
        <v>423</v>
      </c>
      <c r="C241" s="94"/>
      <c r="D241" s="151" t="n">
        <f aca="false">D242</f>
        <v>2023522.4</v>
      </c>
      <c r="E241" s="151" t="n">
        <f aca="false">E242</f>
        <v>2023522.4</v>
      </c>
      <c r="F241" s="179"/>
    </row>
    <row r="242" customFormat="false" ht="15" hidden="false" customHeight="false" outlineLevel="0" collapsed="false">
      <c r="A242" s="93" t="s">
        <v>76</v>
      </c>
      <c r="B242" s="95" t="s">
        <v>423</v>
      </c>
      <c r="C242" s="94" t="n">
        <v>200</v>
      </c>
      <c r="D242" s="151" t="n">
        <f aca="false">D243</f>
        <v>2023522.4</v>
      </c>
      <c r="E242" s="151" t="n">
        <f aca="false">E243</f>
        <v>2023522.4</v>
      </c>
      <c r="F242" s="179"/>
    </row>
    <row r="243" customFormat="false" ht="15" hidden="false" customHeight="false" outlineLevel="0" collapsed="false">
      <c r="A243" s="93" t="s">
        <v>77</v>
      </c>
      <c r="B243" s="95" t="s">
        <v>423</v>
      </c>
      <c r="C243" s="94" t="n">
        <v>240</v>
      </c>
      <c r="D243" s="151" t="n">
        <f aca="false">Ведомст!G728</f>
        <v>2023522.4</v>
      </c>
      <c r="E243" s="151" t="n">
        <f aca="false">Ведомст!I728</f>
        <v>2023522.4</v>
      </c>
      <c r="F243" s="179"/>
    </row>
    <row r="244" customFormat="false" ht="28.5" hidden="false" customHeight="false" outlineLevel="0" collapsed="false">
      <c r="A244" s="87" t="s">
        <v>228</v>
      </c>
      <c r="B244" s="89" t="s">
        <v>229</v>
      </c>
      <c r="C244" s="88"/>
      <c r="D244" s="182" t="n">
        <f aca="false">D245+D255+D250</f>
        <v>12594565.21</v>
      </c>
      <c r="E244" s="182" t="n">
        <f aca="false">E245+E255+E250</f>
        <v>12567759.11</v>
      </c>
      <c r="F244" s="179"/>
    </row>
    <row r="245" customFormat="false" ht="15" hidden="false" customHeight="false" outlineLevel="0" collapsed="false">
      <c r="A245" s="93" t="s">
        <v>392</v>
      </c>
      <c r="B245" s="95" t="s">
        <v>393</v>
      </c>
      <c r="C245" s="94"/>
      <c r="D245" s="151" t="n">
        <f aca="false">D248+D246</f>
        <v>1280434.78</v>
      </c>
      <c r="E245" s="151" t="n">
        <f aca="false">E248+E246</f>
        <v>1253628.68</v>
      </c>
      <c r="F245" s="179"/>
    </row>
    <row r="246" customFormat="false" ht="15" hidden="false" customHeight="false" outlineLevel="0" collapsed="false">
      <c r="A246" s="93" t="s">
        <v>76</v>
      </c>
      <c r="B246" s="95" t="s">
        <v>393</v>
      </c>
      <c r="C246" s="94" t="n">
        <v>200</v>
      </c>
      <c r="D246" s="151" t="n">
        <f aca="false">D247</f>
        <v>82775</v>
      </c>
      <c r="E246" s="151" t="n">
        <f aca="false">E247</f>
        <v>66045</v>
      </c>
      <c r="F246" s="179"/>
    </row>
    <row r="247" customFormat="false" ht="15" hidden="false" customHeight="false" outlineLevel="0" collapsed="false">
      <c r="A247" s="93" t="s">
        <v>77</v>
      </c>
      <c r="B247" s="95" t="s">
        <v>393</v>
      </c>
      <c r="C247" s="94" t="n">
        <v>240</v>
      </c>
      <c r="D247" s="151" t="n">
        <f aca="false">Ведомст!G653</f>
        <v>82775</v>
      </c>
      <c r="E247" s="151" t="n">
        <f aca="false">Ведомст!I653</f>
        <v>66045</v>
      </c>
      <c r="F247" s="179"/>
    </row>
    <row r="248" customFormat="false" ht="15" hidden="false" customHeight="false" outlineLevel="0" collapsed="false">
      <c r="A248" s="28" t="s">
        <v>256</v>
      </c>
      <c r="B248" s="95" t="s">
        <v>393</v>
      </c>
      <c r="C248" s="94" t="n">
        <v>600</v>
      </c>
      <c r="D248" s="151" t="n">
        <f aca="false">SUM(D249)</f>
        <v>1197659.78</v>
      </c>
      <c r="E248" s="151" t="n">
        <f aca="false">SUM(E249)</f>
        <v>1187583.68</v>
      </c>
      <c r="F248" s="179"/>
    </row>
    <row r="249" customFormat="false" ht="15" hidden="false" customHeight="false" outlineLevel="0" collapsed="false">
      <c r="A249" s="28" t="s">
        <v>257</v>
      </c>
      <c r="B249" s="95" t="s">
        <v>393</v>
      </c>
      <c r="C249" s="94" t="n">
        <v>610</v>
      </c>
      <c r="D249" s="151" t="n">
        <f aca="false">Ведомст!G655</f>
        <v>1197659.78</v>
      </c>
      <c r="E249" s="151" t="n">
        <f aca="false">Ведомст!I655</f>
        <v>1187583.68</v>
      </c>
      <c r="F249" s="179"/>
    </row>
    <row r="250" customFormat="false" ht="15" hidden="false" customHeight="false" outlineLevel="0" collapsed="false">
      <c r="A250" s="28" t="s">
        <v>230</v>
      </c>
      <c r="B250" s="118" t="s">
        <v>231</v>
      </c>
      <c r="C250" s="94"/>
      <c r="D250" s="151" t="n">
        <f aca="false">D251+D253</f>
        <v>9239130.43</v>
      </c>
      <c r="E250" s="151" t="n">
        <f aca="false">E251+E253</f>
        <v>9239130.43</v>
      </c>
      <c r="F250" s="179"/>
    </row>
    <row r="251" customFormat="false" ht="15" hidden="false" customHeight="false" outlineLevel="0" collapsed="false">
      <c r="A251" s="93" t="s">
        <v>76</v>
      </c>
      <c r="B251" s="118" t="s">
        <v>231</v>
      </c>
      <c r="C251" s="94" t="n">
        <v>200</v>
      </c>
      <c r="D251" s="151" t="n">
        <f aca="false">D252</f>
        <v>7911057.06</v>
      </c>
      <c r="E251" s="151" t="n">
        <f aca="false">E252</f>
        <v>7911057.06</v>
      </c>
      <c r="F251" s="179"/>
    </row>
    <row r="252" customFormat="false" ht="15" hidden="false" customHeight="false" outlineLevel="0" collapsed="false">
      <c r="A252" s="93" t="s">
        <v>77</v>
      </c>
      <c r="B252" s="118" t="s">
        <v>231</v>
      </c>
      <c r="C252" s="94" t="n">
        <v>240</v>
      </c>
      <c r="D252" s="151" t="n">
        <f aca="false">Ведомст!G274</f>
        <v>7911057.06</v>
      </c>
      <c r="E252" s="151" t="n">
        <f aca="false">Ведомст!I274</f>
        <v>7911057.06</v>
      </c>
      <c r="F252" s="179"/>
    </row>
    <row r="253" customFormat="false" ht="15" hidden="false" customHeight="false" outlineLevel="0" collapsed="false">
      <c r="A253" s="28" t="s">
        <v>256</v>
      </c>
      <c r="B253" s="118" t="s">
        <v>231</v>
      </c>
      <c r="C253" s="94" t="n">
        <v>600</v>
      </c>
      <c r="D253" s="151" t="n">
        <f aca="false">D254</f>
        <v>1328073.37</v>
      </c>
      <c r="E253" s="151" t="n">
        <f aca="false">E254</f>
        <v>1328073.37</v>
      </c>
      <c r="F253" s="179"/>
    </row>
    <row r="254" customFormat="false" ht="15" hidden="false" customHeight="false" outlineLevel="0" collapsed="false">
      <c r="A254" s="28" t="s">
        <v>257</v>
      </c>
      <c r="B254" s="118" t="s">
        <v>231</v>
      </c>
      <c r="C254" s="94" t="n">
        <v>610</v>
      </c>
      <c r="D254" s="151" t="n">
        <f aca="false">Ведомст!G660</f>
        <v>1328073.37</v>
      </c>
      <c r="E254" s="151" t="n">
        <f aca="false">Ведомст!I660</f>
        <v>1328073.37</v>
      </c>
      <c r="F254" s="179"/>
    </row>
    <row r="255" customFormat="false" ht="15" hidden="false" customHeight="false" outlineLevel="0" collapsed="false">
      <c r="A255" s="25" t="s">
        <v>394</v>
      </c>
      <c r="B255" s="95" t="s">
        <v>395</v>
      </c>
      <c r="C255" s="94"/>
      <c r="D255" s="151" t="n">
        <f aca="false">D256</f>
        <v>2075000</v>
      </c>
      <c r="E255" s="151" t="n">
        <f aca="false">E256</f>
        <v>2075000</v>
      </c>
      <c r="F255" s="179"/>
    </row>
    <row r="256" customFormat="false" ht="15" hidden="false" customHeight="false" outlineLevel="0" collapsed="false">
      <c r="A256" s="28" t="s">
        <v>256</v>
      </c>
      <c r="B256" s="95" t="s">
        <v>395</v>
      </c>
      <c r="C256" s="94" t="n">
        <v>600</v>
      </c>
      <c r="D256" s="151" t="n">
        <f aca="false">D257</f>
        <v>2075000</v>
      </c>
      <c r="E256" s="151" t="n">
        <f aca="false">E257</f>
        <v>2075000</v>
      </c>
      <c r="F256" s="179"/>
    </row>
    <row r="257" customFormat="false" ht="15" hidden="false" customHeight="false" outlineLevel="0" collapsed="false">
      <c r="A257" s="28" t="s">
        <v>257</v>
      </c>
      <c r="B257" s="95" t="s">
        <v>395</v>
      </c>
      <c r="C257" s="94" t="n">
        <v>610</v>
      </c>
      <c r="D257" s="151" t="n">
        <f aca="false">Ведомст!G663</f>
        <v>2075000</v>
      </c>
      <c r="E257" s="151" t="n">
        <f aca="false">Ведомст!I663</f>
        <v>2075000</v>
      </c>
      <c r="F257" s="179"/>
    </row>
    <row r="258" customFormat="false" ht="18" hidden="false" customHeight="true" outlineLevel="0" collapsed="false">
      <c r="A258" s="150" t="s">
        <v>323</v>
      </c>
      <c r="B258" s="89" t="s">
        <v>324</v>
      </c>
      <c r="C258" s="88"/>
      <c r="D258" s="182" t="n">
        <f aca="false">D259</f>
        <v>313793.7</v>
      </c>
      <c r="E258" s="182" t="n">
        <f aca="false">E259</f>
        <v>313793.7</v>
      </c>
      <c r="F258" s="179"/>
    </row>
    <row r="259" customFormat="false" ht="15" hidden="false" customHeight="false" outlineLevel="0" collapsed="false">
      <c r="A259" s="100" t="s">
        <v>325</v>
      </c>
      <c r="B259" s="95" t="s">
        <v>326</v>
      </c>
      <c r="C259" s="88"/>
      <c r="D259" s="151" t="n">
        <f aca="false">D264+D262+D260</f>
        <v>313793.7</v>
      </c>
      <c r="E259" s="151" t="n">
        <f aca="false">E264+E262+E260</f>
        <v>313793.7</v>
      </c>
      <c r="F259" s="179"/>
    </row>
    <row r="260" customFormat="false" ht="15" hidden="false" customHeight="false" outlineLevel="0" collapsed="false">
      <c r="A260" s="93" t="s">
        <v>76</v>
      </c>
      <c r="B260" s="95" t="s">
        <v>326</v>
      </c>
      <c r="C260" s="94" t="n">
        <v>200</v>
      </c>
      <c r="D260" s="151" t="n">
        <f aca="false">D261</f>
        <v>6660</v>
      </c>
      <c r="E260" s="151" t="n">
        <f aca="false">E261</f>
        <v>6660</v>
      </c>
      <c r="F260" s="179"/>
    </row>
    <row r="261" customFormat="false" ht="15" hidden="false" customHeight="false" outlineLevel="0" collapsed="false">
      <c r="A261" s="93" t="s">
        <v>77</v>
      </c>
      <c r="B261" s="95" t="s">
        <v>326</v>
      </c>
      <c r="C261" s="94" t="n">
        <v>240</v>
      </c>
      <c r="D261" s="151" t="n">
        <f aca="false">Ведомст!G502</f>
        <v>6660</v>
      </c>
      <c r="E261" s="151" t="n">
        <f aca="false">Ведомст!I502</f>
        <v>6660</v>
      </c>
      <c r="F261" s="179"/>
    </row>
    <row r="262" customFormat="false" ht="15" hidden="false" customHeight="false" outlineLevel="0" collapsed="false">
      <c r="A262" s="28" t="s">
        <v>225</v>
      </c>
      <c r="B262" s="95" t="s">
        <v>326</v>
      </c>
      <c r="C262" s="94" t="n">
        <v>300</v>
      </c>
      <c r="D262" s="151" t="n">
        <f aca="false">D263</f>
        <v>162000</v>
      </c>
      <c r="E262" s="151" t="n">
        <f aca="false">E263</f>
        <v>162000</v>
      </c>
      <c r="F262" s="179"/>
    </row>
    <row r="263" customFormat="false" ht="15" hidden="false" customHeight="false" outlineLevel="0" collapsed="false">
      <c r="A263" s="28" t="s">
        <v>327</v>
      </c>
      <c r="B263" s="95" t="s">
        <v>326</v>
      </c>
      <c r="C263" s="94" t="n">
        <v>340</v>
      </c>
      <c r="D263" s="151" t="n">
        <f aca="false">Ведомст!G506</f>
        <v>162000</v>
      </c>
      <c r="E263" s="151" t="n">
        <f aca="false">Ведомст!I506</f>
        <v>162000</v>
      </c>
      <c r="F263" s="179"/>
    </row>
    <row r="264" customFormat="false" ht="15" hidden="false" customHeight="false" outlineLevel="0" collapsed="false">
      <c r="A264" s="28" t="s">
        <v>256</v>
      </c>
      <c r="B264" s="95" t="s">
        <v>326</v>
      </c>
      <c r="C264" s="94" t="n">
        <v>600</v>
      </c>
      <c r="D264" s="151" t="n">
        <f aca="false">SUM(D265)</f>
        <v>145133.7</v>
      </c>
      <c r="E264" s="151" t="n">
        <f aca="false">SUM(E265)</f>
        <v>145133.7</v>
      </c>
      <c r="F264" s="179"/>
    </row>
    <row r="265" customFormat="false" ht="15" hidden="false" customHeight="false" outlineLevel="0" collapsed="false">
      <c r="A265" s="28" t="s">
        <v>257</v>
      </c>
      <c r="B265" s="95" t="s">
        <v>326</v>
      </c>
      <c r="C265" s="94" t="n">
        <v>610</v>
      </c>
      <c r="D265" s="151" t="n">
        <f aca="false">SUM(Ведомст!G504)</f>
        <v>145133.7</v>
      </c>
      <c r="E265" s="151" t="n">
        <f aca="false">SUM(Ведомст!I504)</f>
        <v>145133.7</v>
      </c>
      <c r="F265" s="179"/>
    </row>
    <row r="266" customFormat="false" ht="28.5" hidden="false" customHeight="false" outlineLevel="0" collapsed="false">
      <c r="A266" s="87" t="s">
        <v>219</v>
      </c>
      <c r="B266" s="89" t="s">
        <v>220</v>
      </c>
      <c r="C266" s="94"/>
      <c r="D266" s="182" t="n">
        <f aca="false">SUM(D267+D285)</f>
        <v>2126504.86</v>
      </c>
      <c r="E266" s="182" t="n">
        <f aca="false">SUM(E267+E285)</f>
        <v>2070331.25</v>
      </c>
      <c r="F266" s="179"/>
    </row>
    <row r="267" customFormat="false" ht="28.5" hidden="false" customHeight="false" outlineLevel="0" collapsed="false">
      <c r="A267" s="87" t="s">
        <v>221</v>
      </c>
      <c r="B267" s="89" t="s">
        <v>222</v>
      </c>
      <c r="C267" s="94"/>
      <c r="D267" s="182" t="n">
        <f aca="false">SUM(D268+D271+D279)+D282</f>
        <v>2047504.86</v>
      </c>
      <c r="E267" s="182" t="n">
        <f aca="false">SUM(E268+E271+E279)+E282</f>
        <v>1991331.25</v>
      </c>
      <c r="F267" s="179"/>
    </row>
    <row r="268" customFormat="false" ht="30" hidden="false" customHeight="false" outlineLevel="0" collapsed="false">
      <c r="A268" s="28" t="s">
        <v>462</v>
      </c>
      <c r="B268" s="95" t="s">
        <v>433</v>
      </c>
      <c r="C268" s="94"/>
      <c r="D268" s="151" t="n">
        <f aca="false">SUM(D269)</f>
        <v>2614.28</v>
      </c>
      <c r="E268" s="151" t="n">
        <f aca="false">SUM(E269)</f>
        <v>2603</v>
      </c>
      <c r="F268" s="179"/>
    </row>
    <row r="269" customFormat="false" ht="15" hidden="false" customHeight="false" outlineLevel="0" collapsed="false">
      <c r="A269" s="93" t="s">
        <v>225</v>
      </c>
      <c r="B269" s="95" t="s">
        <v>433</v>
      </c>
      <c r="C269" s="94" t="n">
        <v>300</v>
      </c>
      <c r="D269" s="151" t="n">
        <f aca="false">SUM(D270)</f>
        <v>2614.28</v>
      </c>
      <c r="E269" s="151" t="n">
        <f aca="false">SUM(E270)</f>
        <v>2603</v>
      </c>
      <c r="F269" s="179"/>
    </row>
    <row r="270" customFormat="false" ht="15" hidden="false" customHeight="false" outlineLevel="0" collapsed="false">
      <c r="A270" s="28" t="s">
        <v>227</v>
      </c>
      <c r="B270" s="95" t="s">
        <v>433</v>
      </c>
      <c r="C270" s="94" t="n">
        <v>320</v>
      </c>
      <c r="D270" s="151" t="n">
        <f aca="false">SUM(Ведомст!G760)</f>
        <v>2614.28</v>
      </c>
      <c r="E270" s="151" t="n">
        <f aca="false">SUM(Ведомст!I760)</f>
        <v>2603</v>
      </c>
      <c r="F270" s="179"/>
    </row>
    <row r="271" customFormat="false" ht="15" hidden="false" customHeight="false" outlineLevel="0" collapsed="false">
      <c r="A271" s="100" t="s">
        <v>370</v>
      </c>
      <c r="B271" s="95" t="s">
        <v>373</v>
      </c>
      <c r="C271" s="94"/>
      <c r="D271" s="151" t="n">
        <f aca="false">SUM(D272+D274)+D276</f>
        <v>1001390.58</v>
      </c>
      <c r="E271" s="151" t="n">
        <f aca="false">SUM(E272+E274)+E276</f>
        <v>1001269.42</v>
      </c>
      <c r="F271" s="179"/>
    </row>
    <row r="272" customFormat="false" ht="15" hidden="false" customHeight="false" outlineLevel="0" collapsed="false">
      <c r="A272" s="93" t="s">
        <v>76</v>
      </c>
      <c r="B272" s="95" t="s">
        <v>373</v>
      </c>
      <c r="C272" s="94" t="n">
        <v>200</v>
      </c>
      <c r="D272" s="151" t="n">
        <f aca="false">SUM(D273)</f>
        <v>225951.58</v>
      </c>
      <c r="E272" s="151" t="n">
        <f aca="false">SUM(E273)</f>
        <v>225951.58</v>
      </c>
      <c r="F272" s="179"/>
    </row>
    <row r="273" customFormat="false" ht="15" hidden="false" customHeight="false" outlineLevel="0" collapsed="false">
      <c r="A273" s="93" t="s">
        <v>77</v>
      </c>
      <c r="B273" s="95" t="s">
        <v>373</v>
      </c>
      <c r="C273" s="94" t="n">
        <v>240</v>
      </c>
      <c r="D273" s="151" t="n">
        <f aca="false">SUM(Ведомст!G611)+Ведомст!G877+Ведомст!G1003+Ведомст!G1110+Ведомст!G1224</f>
        <v>225951.58</v>
      </c>
      <c r="E273" s="151" t="n">
        <f aca="false">SUM(Ведомст!I611)+Ведомст!I877+Ведомст!I1003+Ведомст!I1110+Ведомст!I1224</f>
        <v>225951.58</v>
      </c>
      <c r="F273" s="179"/>
    </row>
    <row r="274" customFormat="false" ht="15" hidden="false" customHeight="false" outlineLevel="0" collapsed="false">
      <c r="A274" s="93" t="s">
        <v>225</v>
      </c>
      <c r="B274" s="95" t="s">
        <v>373</v>
      </c>
      <c r="C274" s="94" t="n">
        <v>300</v>
      </c>
      <c r="D274" s="151" t="n">
        <f aca="false">SUM(D275)</f>
        <v>512784</v>
      </c>
      <c r="E274" s="151" t="n">
        <f aca="false">SUM(E275)</f>
        <v>512784</v>
      </c>
      <c r="F274" s="179"/>
    </row>
    <row r="275" customFormat="false" ht="15" hidden="false" customHeight="false" outlineLevel="0" collapsed="false">
      <c r="A275" s="28" t="s">
        <v>227</v>
      </c>
      <c r="B275" s="95" t="s">
        <v>373</v>
      </c>
      <c r="C275" s="94" t="n">
        <v>320</v>
      </c>
      <c r="D275" s="151" t="n">
        <f aca="false">SUM(Ведомст!G613)</f>
        <v>512784</v>
      </c>
      <c r="E275" s="151" t="n">
        <f aca="false">SUM(Ведомст!I613)</f>
        <v>512784</v>
      </c>
      <c r="F275" s="179"/>
    </row>
    <row r="276" customFormat="false" ht="15" hidden="false" customHeight="false" outlineLevel="0" collapsed="false">
      <c r="A276" s="28" t="s">
        <v>256</v>
      </c>
      <c r="B276" s="95" t="s">
        <v>373</v>
      </c>
      <c r="C276" s="94" t="n">
        <v>600</v>
      </c>
      <c r="D276" s="151" t="n">
        <f aca="false">D278+D277</f>
        <v>262655</v>
      </c>
      <c r="E276" s="151" t="n">
        <f aca="false">E278+E277</f>
        <v>262533.84</v>
      </c>
      <c r="F276" s="179"/>
    </row>
    <row r="277" customFormat="false" ht="15" hidden="false" customHeight="false" outlineLevel="0" collapsed="false">
      <c r="A277" s="28" t="s">
        <v>257</v>
      </c>
      <c r="B277" s="95" t="s">
        <v>373</v>
      </c>
      <c r="C277" s="94" t="n">
        <v>610</v>
      </c>
      <c r="D277" s="151" t="n">
        <f aca="false">Ведомст!G615</f>
        <v>65755</v>
      </c>
      <c r="E277" s="151" t="n">
        <f aca="false">Ведомст!I615</f>
        <v>65633.84</v>
      </c>
      <c r="F277" s="179"/>
    </row>
    <row r="278" customFormat="false" ht="30" hidden="false" customHeight="false" outlineLevel="0" collapsed="false">
      <c r="A278" s="93" t="s">
        <v>261</v>
      </c>
      <c r="B278" s="95" t="s">
        <v>373</v>
      </c>
      <c r="C278" s="94" t="n">
        <v>630</v>
      </c>
      <c r="D278" s="151" t="n">
        <f aca="false">SUM(Ведомст!G616)</f>
        <v>196900</v>
      </c>
      <c r="E278" s="151" t="n">
        <f aca="false">SUM(Ведомст!I616)</f>
        <v>196900</v>
      </c>
      <c r="F278" s="179"/>
    </row>
    <row r="279" customFormat="false" ht="15" hidden="false" customHeight="false" outlineLevel="0" collapsed="false">
      <c r="A279" s="93" t="s">
        <v>223</v>
      </c>
      <c r="B279" s="95" t="s">
        <v>224</v>
      </c>
      <c r="C279" s="94"/>
      <c r="D279" s="151" t="n">
        <f aca="false">SUM(D280)</f>
        <v>870000</v>
      </c>
      <c r="E279" s="151" t="n">
        <f aca="false">SUM(E280)</f>
        <v>813958.83</v>
      </c>
      <c r="F279" s="179"/>
    </row>
    <row r="280" customFormat="false" ht="15" hidden="false" customHeight="false" outlineLevel="0" collapsed="false">
      <c r="A280" s="93" t="s">
        <v>225</v>
      </c>
      <c r="B280" s="95" t="s">
        <v>224</v>
      </c>
      <c r="C280" s="94" t="n">
        <v>300</v>
      </c>
      <c r="D280" s="151" t="n">
        <f aca="false">SUM(D281)</f>
        <v>870000</v>
      </c>
      <c r="E280" s="151" t="n">
        <f aca="false">SUM(E281)</f>
        <v>813958.83</v>
      </c>
      <c r="F280" s="179"/>
    </row>
    <row r="281" customFormat="false" ht="15" hidden="false" customHeight="false" outlineLevel="0" collapsed="false">
      <c r="A281" s="28" t="s">
        <v>226</v>
      </c>
      <c r="B281" s="95" t="s">
        <v>224</v>
      </c>
      <c r="C281" s="94" t="n">
        <v>310</v>
      </c>
      <c r="D281" s="151" t="n">
        <f aca="false">SUM(Ведомст!G260)</f>
        <v>870000</v>
      </c>
      <c r="E281" s="151" t="n">
        <f aca="false">SUM(Ведомст!I260)</f>
        <v>813958.83</v>
      </c>
      <c r="F281" s="179"/>
    </row>
    <row r="282" customFormat="false" ht="45" hidden="false" customHeight="false" outlineLevel="0" collapsed="false">
      <c r="A282" s="93" t="s">
        <v>374</v>
      </c>
      <c r="B282" s="95" t="s">
        <v>375</v>
      </c>
      <c r="C282" s="94"/>
      <c r="D282" s="151" t="n">
        <f aca="false">D283</f>
        <v>173500</v>
      </c>
      <c r="E282" s="151" t="n">
        <f aca="false">E283</f>
        <v>173500</v>
      </c>
      <c r="F282" s="179"/>
    </row>
    <row r="283" customFormat="false" ht="15" hidden="false" customHeight="false" outlineLevel="0" collapsed="false">
      <c r="A283" s="93" t="s">
        <v>76</v>
      </c>
      <c r="B283" s="95" t="s">
        <v>375</v>
      </c>
      <c r="C283" s="94" t="n">
        <v>200</v>
      </c>
      <c r="D283" s="151" t="n">
        <f aca="false">D284</f>
        <v>173500</v>
      </c>
      <c r="E283" s="151" t="n">
        <f aca="false">E284</f>
        <v>173500</v>
      </c>
      <c r="F283" s="179"/>
    </row>
    <row r="284" customFormat="false" ht="15" hidden="false" customHeight="false" outlineLevel="0" collapsed="false">
      <c r="A284" s="93" t="s">
        <v>77</v>
      </c>
      <c r="B284" s="95" t="s">
        <v>375</v>
      </c>
      <c r="C284" s="94" t="n">
        <v>240</v>
      </c>
      <c r="D284" s="151" t="n">
        <f aca="false">Ведомст!G619+Ведомст!G880+Ведомст!G1006+Ведомст!G1227+Ведомст!G1113</f>
        <v>173500</v>
      </c>
      <c r="E284" s="151" t="n">
        <f aca="false">Ведомст!I619+Ведомст!I880+Ведомст!I1006+Ведомст!I1227+Ведомст!I1113</f>
        <v>173500</v>
      </c>
      <c r="F284" s="179"/>
    </row>
    <row r="285" customFormat="false" ht="15" hidden="false" customHeight="false" outlineLevel="0" collapsed="false">
      <c r="A285" s="87" t="s">
        <v>368</v>
      </c>
      <c r="B285" s="89" t="s">
        <v>369</v>
      </c>
      <c r="C285" s="94"/>
      <c r="D285" s="182" t="n">
        <f aca="false">SUM(D286)</f>
        <v>79000</v>
      </c>
      <c r="E285" s="182" t="n">
        <f aca="false">SUM(E286)</f>
        <v>79000</v>
      </c>
      <c r="F285" s="179"/>
    </row>
    <row r="286" customFormat="false" ht="15" hidden="false" customHeight="false" outlineLevel="0" collapsed="false">
      <c r="A286" s="100" t="s">
        <v>370</v>
      </c>
      <c r="B286" s="95" t="s">
        <v>371</v>
      </c>
      <c r="C286" s="94"/>
      <c r="D286" s="151" t="n">
        <f aca="false">SUM(D288)</f>
        <v>79000</v>
      </c>
      <c r="E286" s="151" t="n">
        <f aca="false">SUM(E288)</f>
        <v>79000</v>
      </c>
      <c r="F286" s="179"/>
    </row>
    <row r="287" customFormat="false" ht="15" hidden="false" customHeight="false" outlineLevel="0" collapsed="false">
      <c r="A287" s="28" t="s">
        <v>256</v>
      </c>
      <c r="B287" s="95" t="s">
        <v>371</v>
      </c>
      <c r="C287" s="94" t="n">
        <v>600</v>
      </c>
      <c r="D287" s="151" t="n">
        <f aca="false">D288</f>
        <v>79000</v>
      </c>
      <c r="E287" s="151" t="n">
        <f aca="false">E288</f>
        <v>79000</v>
      </c>
      <c r="F287" s="179"/>
    </row>
    <row r="288" customFormat="false" ht="30" hidden="false" customHeight="false" outlineLevel="0" collapsed="false">
      <c r="A288" s="93" t="s">
        <v>261</v>
      </c>
      <c r="B288" s="95" t="s">
        <v>371</v>
      </c>
      <c r="C288" s="94" t="n">
        <v>630</v>
      </c>
      <c r="D288" s="151" t="n">
        <f aca="false">Ведомст!G605</f>
        <v>79000</v>
      </c>
      <c r="E288" s="151" t="n">
        <f aca="false">Ведомст!I605</f>
        <v>79000</v>
      </c>
      <c r="F288" s="179"/>
    </row>
    <row r="289" customFormat="false" ht="29.25" hidden="false" customHeight="false" outlineLevel="0" collapsed="false">
      <c r="A289" s="189" t="s">
        <v>206</v>
      </c>
      <c r="B289" s="89" t="s">
        <v>207</v>
      </c>
      <c r="C289" s="88"/>
      <c r="D289" s="182" t="n">
        <f aca="false">D290+D299+D296+D302+D293</f>
        <v>3470068.53</v>
      </c>
      <c r="E289" s="182" t="n">
        <f aca="false">E290+E299+E296+E302+E293</f>
        <v>2970068.2</v>
      </c>
      <c r="F289" s="179"/>
    </row>
    <row r="290" customFormat="false" ht="15" hidden="false" customHeight="false" outlineLevel="0" collapsed="false">
      <c r="A290" s="22" t="s">
        <v>448</v>
      </c>
      <c r="B290" s="95" t="s">
        <v>449</v>
      </c>
      <c r="C290" s="94"/>
      <c r="D290" s="151" t="n">
        <f aca="false">D291</f>
        <v>265748.9</v>
      </c>
      <c r="E290" s="151" t="n">
        <f aca="false">E291</f>
        <v>265748.8</v>
      </c>
      <c r="F290" s="179"/>
    </row>
    <row r="291" customFormat="false" ht="15" hidden="false" customHeight="false" outlineLevel="0" collapsed="false">
      <c r="A291" s="93" t="s">
        <v>76</v>
      </c>
      <c r="B291" s="95" t="s">
        <v>449</v>
      </c>
      <c r="C291" s="94" t="n">
        <v>200</v>
      </c>
      <c r="D291" s="151" t="n">
        <f aca="false">D292</f>
        <v>265748.9</v>
      </c>
      <c r="E291" s="151" t="n">
        <f aca="false">E292</f>
        <v>265748.8</v>
      </c>
      <c r="F291" s="179"/>
    </row>
    <row r="292" customFormat="false" ht="15" hidden="false" customHeight="false" outlineLevel="0" collapsed="false">
      <c r="A292" s="93" t="s">
        <v>77</v>
      </c>
      <c r="B292" s="95" t="s">
        <v>449</v>
      </c>
      <c r="C292" s="94" t="n">
        <v>240</v>
      </c>
      <c r="D292" s="151" t="n">
        <f aca="false">Ведомст!G993+Ведомст!G1100+Ведомст!G1214</f>
        <v>265748.9</v>
      </c>
      <c r="E292" s="151" t="n">
        <f aca="false">Ведомст!I993+Ведомст!I1100+Ведомст!I1214</f>
        <v>265748.8</v>
      </c>
      <c r="F292" s="179"/>
    </row>
    <row r="293" customFormat="false" ht="15" hidden="false" customHeight="false" outlineLevel="0" collapsed="false">
      <c r="A293" s="93" t="s">
        <v>208</v>
      </c>
      <c r="B293" s="95" t="s">
        <v>209</v>
      </c>
      <c r="C293" s="94"/>
      <c r="D293" s="151" t="n">
        <f aca="false">D294</f>
        <v>632390.06</v>
      </c>
      <c r="E293" s="151" t="n">
        <f aca="false">E294</f>
        <v>132390.06</v>
      </c>
      <c r="F293" s="179"/>
    </row>
    <row r="294" customFormat="false" ht="15" hidden="false" customHeight="false" outlineLevel="0" collapsed="false">
      <c r="A294" s="93" t="s">
        <v>76</v>
      </c>
      <c r="B294" s="95" t="s">
        <v>209</v>
      </c>
      <c r="C294" s="94" t="n">
        <v>200</v>
      </c>
      <c r="D294" s="151" t="n">
        <f aca="false">D295</f>
        <v>632390.06</v>
      </c>
      <c r="E294" s="151" t="n">
        <f aca="false">E295</f>
        <v>132390.06</v>
      </c>
      <c r="F294" s="179"/>
    </row>
    <row r="295" customFormat="false" ht="15" hidden="false" customHeight="false" outlineLevel="0" collapsed="false">
      <c r="A295" s="93" t="s">
        <v>77</v>
      </c>
      <c r="B295" s="95" t="s">
        <v>209</v>
      </c>
      <c r="C295" s="94" t="n">
        <v>240</v>
      </c>
      <c r="D295" s="151" t="n">
        <f aca="false">Ведомст!G240</f>
        <v>632390.06</v>
      </c>
      <c r="E295" s="151" t="n">
        <f aca="false">Ведомст!I240</f>
        <v>132390.06</v>
      </c>
      <c r="F295" s="179"/>
    </row>
    <row r="296" customFormat="false" ht="15" hidden="false" customHeight="false" outlineLevel="0" collapsed="false">
      <c r="A296" s="22" t="s">
        <v>210</v>
      </c>
      <c r="B296" s="95" t="s">
        <v>211</v>
      </c>
      <c r="C296" s="94"/>
      <c r="D296" s="151" t="n">
        <f aca="false">D297</f>
        <v>1223700</v>
      </c>
      <c r="E296" s="151" t="n">
        <f aca="false">E297</f>
        <v>1223700</v>
      </c>
      <c r="F296" s="179"/>
    </row>
    <row r="297" customFormat="false" ht="15" hidden="false" customHeight="false" outlineLevel="0" collapsed="false">
      <c r="A297" s="93" t="s">
        <v>76</v>
      </c>
      <c r="B297" s="95" t="s">
        <v>211</v>
      </c>
      <c r="C297" s="94" t="n">
        <v>200</v>
      </c>
      <c r="D297" s="151" t="n">
        <f aca="false">D298</f>
        <v>1223700</v>
      </c>
      <c r="E297" s="151" t="n">
        <f aca="false">E298</f>
        <v>1223700</v>
      </c>
      <c r="F297" s="179"/>
    </row>
    <row r="298" customFormat="false" ht="15" hidden="false" customHeight="false" outlineLevel="0" collapsed="false">
      <c r="A298" s="93" t="s">
        <v>77</v>
      </c>
      <c r="B298" s="95" t="s">
        <v>211</v>
      </c>
      <c r="C298" s="94" t="n">
        <v>240</v>
      </c>
      <c r="D298" s="151" t="n">
        <f aca="false">Ведомст!G243+Ведомст!G996+Ведомст!G1103+Ведомст!G1217</f>
        <v>1223700</v>
      </c>
      <c r="E298" s="151" t="n">
        <f aca="false">Ведомст!I243+Ведомст!I996+Ведомст!I1103+Ведомст!I1217</f>
        <v>1223700</v>
      </c>
      <c r="F298" s="179"/>
    </row>
    <row r="299" customFormat="false" ht="15" hidden="false" customHeight="false" outlineLevel="0" collapsed="false">
      <c r="A299" s="22" t="s">
        <v>366</v>
      </c>
      <c r="B299" s="95" t="s">
        <v>367</v>
      </c>
      <c r="C299" s="94"/>
      <c r="D299" s="151" t="n">
        <f aca="false">D300</f>
        <v>50000</v>
      </c>
      <c r="E299" s="151" t="n">
        <f aca="false">E300</f>
        <v>49999.77</v>
      </c>
      <c r="F299" s="179"/>
    </row>
    <row r="300" customFormat="false" ht="15" hidden="false" customHeight="false" outlineLevel="0" collapsed="false">
      <c r="A300" s="28" t="s">
        <v>256</v>
      </c>
      <c r="B300" s="95" t="s">
        <v>367</v>
      </c>
      <c r="C300" s="94" t="n">
        <v>600</v>
      </c>
      <c r="D300" s="151" t="n">
        <f aca="false">D301</f>
        <v>50000</v>
      </c>
      <c r="E300" s="151" t="n">
        <f aca="false">E301</f>
        <v>49999.77</v>
      </c>
      <c r="F300" s="179"/>
    </row>
    <row r="301" customFormat="false" ht="15" hidden="false" customHeight="false" outlineLevel="0" collapsed="false">
      <c r="A301" s="28" t="s">
        <v>257</v>
      </c>
      <c r="B301" s="95" t="s">
        <v>367</v>
      </c>
      <c r="C301" s="94" t="n">
        <v>610</v>
      </c>
      <c r="D301" s="151" t="n">
        <f aca="false">Ведомст!G594</f>
        <v>50000</v>
      </c>
      <c r="E301" s="151" t="n">
        <f aca="false">Ведомст!I594</f>
        <v>49999.77</v>
      </c>
      <c r="F301" s="179"/>
    </row>
    <row r="302" customFormat="false" ht="30" hidden="false" customHeight="false" outlineLevel="0" collapsed="false">
      <c r="A302" s="93" t="s">
        <v>212</v>
      </c>
      <c r="B302" s="95" t="s">
        <v>213</v>
      </c>
      <c r="C302" s="94"/>
      <c r="D302" s="151" t="n">
        <f aca="false">D303</f>
        <v>1298229.57</v>
      </c>
      <c r="E302" s="151" t="n">
        <f aca="false">E303</f>
        <v>1298229.57</v>
      </c>
      <c r="F302" s="179"/>
    </row>
    <row r="303" customFormat="false" ht="15" hidden="false" customHeight="false" outlineLevel="0" collapsed="false">
      <c r="A303" s="93" t="s">
        <v>76</v>
      </c>
      <c r="B303" s="95" t="s">
        <v>213</v>
      </c>
      <c r="C303" s="94" t="n">
        <v>200</v>
      </c>
      <c r="D303" s="151" t="n">
        <f aca="false">D304</f>
        <v>1298229.57</v>
      </c>
      <c r="E303" s="151" t="n">
        <f aca="false">E304</f>
        <v>1298229.57</v>
      </c>
      <c r="F303" s="179"/>
    </row>
    <row r="304" customFormat="false" ht="15" hidden="false" customHeight="false" outlineLevel="0" collapsed="false">
      <c r="A304" s="93" t="s">
        <v>77</v>
      </c>
      <c r="B304" s="95" t="s">
        <v>213</v>
      </c>
      <c r="C304" s="94" t="n">
        <v>240</v>
      </c>
      <c r="D304" s="151" t="n">
        <f aca="false">Ведомст!G246</f>
        <v>1298229.57</v>
      </c>
      <c r="E304" s="151" t="n">
        <f aca="false">Ведомст!I246</f>
        <v>1298229.57</v>
      </c>
      <c r="F304" s="179"/>
    </row>
    <row r="305" customFormat="false" ht="29.25" hidden="false" customHeight="false" outlineLevel="0" collapsed="false">
      <c r="A305" s="190" t="s">
        <v>463</v>
      </c>
      <c r="B305" s="89" t="s">
        <v>152</v>
      </c>
      <c r="C305" s="94"/>
      <c r="D305" s="182" t="n">
        <f aca="false">D306+D332</f>
        <v>42693779</v>
      </c>
      <c r="E305" s="182" t="n">
        <f aca="false">E306+E332</f>
        <v>36801450.23</v>
      </c>
      <c r="F305" s="179"/>
    </row>
    <row r="306" s="191" customFormat="true" ht="15" hidden="false" customHeight="false" outlineLevel="0" collapsed="false">
      <c r="A306" s="190" t="s">
        <v>153</v>
      </c>
      <c r="B306" s="89" t="s">
        <v>154</v>
      </c>
      <c r="C306" s="88"/>
      <c r="D306" s="182" t="n">
        <f aca="false">D321+D307+D314+D329+D326</f>
        <v>41557977.18</v>
      </c>
      <c r="E306" s="182" t="n">
        <f aca="false">E321+E307+E314+E329+E326</f>
        <v>35667450.23</v>
      </c>
      <c r="F306" s="179"/>
    </row>
    <row r="307" s="191" customFormat="true" ht="60" hidden="false" customHeight="false" outlineLevel="0" collapsed="false">
      <c r="A307" s="117" t="s">
        <v>155</v>
      </c>
      <c r="B307" s="118" t="s">
        <v>156</v>
      </c>
      <c r="C307" s="94"/>
      <c r="D307" s="151" t="n">
        <f aca="false">D308+D310+D312</f>
        <v>38324817.51</v>
      </c>
      <c r="E307" s="151" t="n">
        <f aca="false">E308+E310+E312</f>
        <v>33942816.49</v>
      </c>
      <c r="F307" s="179"/>
    </row>
    <row r="308" s="191" customFormat="true" ht="15" hidden="false" customHeight="false" outlineLevel="0" collapsed="false">
      <c r="A308" s="28" t="s">
        <v>225</v>
      </c>
      <c r="B308" s="118" t="s">
        <v>156</v>
      </c>
      <c r="C308" s="94" t="n">
        <v>300</v>
      </c>
      <c r="D308" s="151" t="n">
        <f aca="false">D309</f>
        <v>9832928</v>
      </c>
      <c r="E308" s="151" t="n">
        <f aca="false">E309</f>
        <v>7191266.49</v>
      </c>
      <c r="F308" s="179"/>
    </row>
    <row r="309" s="191" customFormat="true" ht="15" hidden="false" customHeight="false" outlineLevel="0" collapsed="false">
      <c r="A309" s="28" t="s">
        <v>227</v>
      </c>
      <c r="B309" s="118" t="s">
        <v>156</v>
      </c>
      <c r="C309" s="94" t="n">
        <v>320</v>
      </c>
      <c r="D309" s="151" t="n">
        <f aca="false">Ведомст!G265</f>
        <v>9832928</v>
      </c>
      <c r="E309" s="151" t="n">
        <f aca="false">Ведомст!I265</f>
        <v>7191266.49</v>
      </c>
      <c r="F309" s="179"/>
    </row>
    <row r="310" s="191" customFormat="true" ht="15" hidden="false" customHeight="false" outlineLevel="0" collapsed="false">
      <c r="A310" s="115" t="s">
        <v>144</v>
      </c>
      <c r="B310" s="118" t="s">
        <v>156</v>
      </c>
      <c r="C310" s="94" t="n">
        <v>400</v>
      </c>
      <c r="D310" s="151" t="n">
        <f aca="false">D311</f>
        <v>1740339.51</v>
      </c>
      <c r="E310" s="151" t="n">
        <f aca="false">E311</f>
        <v>0</v>
      </c>
      <c r="F310" s="179"/>
    </row>
    <row r="311" s="191" customFormat="true" ht="15" hidden="false" customHeight="false" outlineLevel="0" collapsed="false">
      <c r="A311" s="115" t="s">
        <v>145</v>
      </c>
      <c r="B311" s="118" t="s">
        <v>156</v>
      </c>
      <c r="C311" s="94" t="n">
        <v>410</v>
      </c>
      <c r="D311" s="151" t="n">
        <f aca="false">Ведомст!G145</f>
        <v>1740339.51</v>
      </c>
      <c r="E311" s="151" t="n">
        <f aca="false">Ведомст!I145</f>
        <v>0</v>
      </c>
      <c r="F311" s="179"/>
    </row>
    <row r="312" s="191" customFormat="true" ht="15" hidden="false" customHeight="false" outlineLevel="0" collapsed="false">
      <c r="A312" s="28" t="s">
        <v>81</v>
      </c>
      <c r="B312" s="118" t="s">
        <v>156</v>
      </c>
      <c r="C312" s="94" t="n">
        <v>800</v>
      </c>
      <c r="D312" s="151" t="n">
        <f aca="false">D313</f>
        <v>26751550</v>
      </c>
      <c r="E312" s="151" t="n">
        <f aca="false">E313</f>
        <v>26751550</v>
      </c>
      <c r="F312" s="179"/>
    </row>
    <row r="313" s="191" customFormat="true" ht="15" hidden="false" customHeight="false" outlineLevel="0" collapsed="false">
      <c r="A313" s="28" t="s">
        <v>82</v>
      </c>
      <c r="B313" s="118" t="s">
        <v>156</v>
      </c>
      <c r="C313" s="94" t="n">
        <v>850</v>
      </c>
      <c r="D313" s="151" t="n">
        <f aca="false">Ведомст!G147</f>
        <v>26751550</v>
      </c>
      <c r="E313" s="151" t="n">
        <f aca="false">Ведомст!I147</f>
        <v>26751550</v>
      </c>
      <c r="F313" s="179"/>
    </row>
    <row r="314" s="191" customFormat="true" ht="45" hidden="false" customHeight="false" outlineLevel="0" collapsed="false">
      <c r="A314" s="117" t="s">
        <v>157</v>
      </c>
      <c r="B314" s="118" t="s">
        <v>158</v>
      </c>
      <c r="C314" s="94"/>
      <c r="D314" s="151" t="n">
        <f aca="false">D315+D317+D319</f>
        <v>2169936.47</v>
      </c>
      <c r="E314" s="151" t="n">
        <f aca="false">E315+E317+E319</f>
        <v>665413.04</v>
      </c>
      <c r="F314" s="179"/>
    </row>
    <row r="315" s="191" customFormat="true" ht="15" hidden="false" customHeight="false" outlineLevel="0" collapsed="false">
      <c r="A315" s="28" t="s">
        <v>225</v>
      </c>
      <c r="B315" s="118" t="s">
        <v>158</v>
      </c>
      <c r="C315" s="94" t="n">
        <v>300</v>
      </c>
      <c r="D315" s="151" t="n">
        <f aca="false">D316</f>
        <v>200672</v>
      </c>
      <c r="E315" s="151" t="n">
        <f aca="false">E316</f>
        <v>146760.54</v>
      </c>
      <c r="F315" s="179"/>
    </row>
    <row r="316" s="191" customFormat="true" ht="15" hidden="false" customHeight="false" outlineLevel="0" collapsed="false">
      <c r="A316" s="28" t="s">
        <v>227</v>
      </c>
      <c r="B316" s="118" t="s">
        <v>158</v>
      </c>
      <c r="C316" s="94" t="n">
        <v>320</v>
      </c>
      <c r="D316" s="151" t="n">
        <f aca="false">Ведомст!G268</f>
        <v>200672</v>
      </c>
      <c r="E316" s="151" t="n">
        <f aca="false">Ведомст!I268</f>
        <v>146760.54</v>
      </c>
      <c r="F316" s="179"/>
    </row>
    <row r="317" s="191" customFormat="true" ht="15" hidden="false" customHeight="false" outlineLevel="0" collapsed="false">
      <c r="A317" s="115" t="s">
        <v>144</v>
      </c>
      <c r="B317" s="118" t="s">
        <v>158</v>
      </c>
      <c r="C317" s="94" t="n">
        <v>400</v>
      </c>
      <c r="D317" s="151" t="n">
        <f aca="false">D318</f>
        <v>1450611.97</v>
      </c>
      <c r="E317" s="151" t="n">
        <f aca="false">E318</f>
        <v>0</v>
      </c>
      <c r="F317" s="179"/>
    </row>
    <row r="318" s="191" customFormat="true" ht="15" hidden="false" customHeight="false" outlineLevel="0" collapsed="false">
      <c r="A318" s="115" t="s">
        <v>145</v>
      </c>
      <c r="B318" s="118" t="s">
        <v>158</v>
      </c>
      <c r="C318" s="94" t="n">
        <v>410</v>
      </c>
      <c r="D318" s="151" t="n">
        <f aca="false">Ведомст!G150</f>
        <v>1450611.97</v>
      </c>
      <c r="E318" s="151" t="n">
        <f aca="false">Ведомст!I150</f>
        <v>0</v>
      </c>
      <c r="F318" s="179"/>
    </row>
    <row r="319" s="191" customFormat="true" ht="15" hidden="false" customHeight="false" outlineLevel="0" collapsed="false">
      <c r="A319" s="28" t="s">
        <v>81</v>
      </c>
      <c r="B319" s="118" t="s">
        <v>158</v>
      </c>
      <c r="C319" s="94" t="n">
        <v>800</v>
      </c>
      <c r="D319" s="151" t="n">
        <f aca="false">D320</f>
        <v>518652.5</v>
      </c>
      <c r="E319" s="151" t="n">
        <f aca="false">E320</f>
        <v>518652.5</v>
      </c>
      <c r="F319" s="179"/>
    </row>
    <row r="320" s="191" customFormat="true" ht="15" hidden="false" customHeight="false" outlineLevel="0" collapsed="false">
      <c r="A320" s="28" t="s">
        <v>82</v>
      </c>
      <c r="B320" s="118" t="s">
        <v>158</v>
      </c>
      <c r="C320" s="94" t="n">
        <v>850</v>
      </c>
      <c r="D320" s="151" t="n">
        <f aca="false">Ведомст!G152</f>
        <v>518652.5</v>
      </c>
      <c r="E320" s="151" t="n">
        <f aca="false">Ведомст!I152</f>
        <v>518652.5</v>
      </c>
      <c r="F320" s="179"/>
    </row>
    <row r="321" customFormat="false" ht="45" hidden="false" customHeight="false" outlineLevel="0" collapsed="false">
      <c r="A321" s="134" t="s">
        <v>159</v>
      </c>
      <c r="B321" s="118" t="s">
        <v>160</v>
      </c>
      <c r="C321" s="94"/>
      <c r="D321" s="151" t="n">
        <f aca="false">D324+D322</f>
        <v>31300</v>
      </c>
      <c r="E321" s="151" t="n">
        <f aca="false">E324+E322</f>
        <v>27297.5</v>
      </c>
      <c r="F321" s="179"/>
    </row>
    <row r="322" customFormat="false" ht="15" hidden="false" customHeight="false" outlineLevel="0" collapsed="false">
      <c r="A322" s="115" t="s">
        <v>144</v>
      </c>
      <c r="B322" s="118" t="s">
        <v>160</v>
      </c>
      <c r="C322" s="94" t="n">
        <v>400</v>
      </c>
      <c r="D322" s="151" t="n">
        <f aca="false">D323</f>
        <v>3194.14</v>
      </c>
      <c r="E322" s="151" t="n">
        <f aca="false">E323</f>
        <v>0</v>
      </c>
      <c r="F322" s="179"/>
    </row>
    <row r="323" customFormat="false" ht="15" hidden="false" customHeight="false" outlineLevel="0" collapsed="false">
      <c r="A323" s="115" t="s">
        <v>145</v>
      </c>
      <c r="B323" s="118" t="s">
        <v>160</v>
      </c>
      <c r="C323" s="94" t="n">
        <v>410</v>
      </c>
      <c r="D323" s="151" t="n">
        <f aca="false">Ведомст!G155</f>
        <v>3194.14</v>
      </c>
      <c r="E323" s="151" t="n">
        <f aca="false">Ведомст!I155</f>
        <v>0</v>
      </c>
      <c r="F323" s="179"/>
    </row>
    <row r="324" customFormat="false" ht="15" hidden="false" customHeight="false" outlineLevel="0" collapsed="false">
      <c r="A324" s="28" t="s">
        <v>81</v>
      </c>
      <c r="B324" s="118" t="s">
        <v>160</v>
      </c>
      <c r="C324" s="94" t="n">
        <v>800</v>
      </c>
      <c r="D324" s="151" t="n">
        <f aca="false">D325</f>
        <v>28105.86</v>
      </c>
      <c r="E324" s="151" t="n">
        <f aca="false">E325</f>
        <v>27297.5</v>
      </c>
      <c r="F324" s="179"/>
    </row>
    <row r="325" customFormat="false" ht="15" hidden="false" customHeight="false" outlineLevel="0" collapsed="false">
      <c r="A325" s="28" t="s">
        <v>82</v>
      </c>
      <c r="B325" s="118" t="s">
        <v>160</v>
      </c>
      <c r="C325" s="94" t="n">
        <v>850</v>
      </c>
      <c r="D325" s="151" t="n">
        <f aca="false">Ведомст!G157</f>
        <v>28105.86</v>
      </c>
      <c r="E325" s="151" t="n">
        <f aca="false">Ведомст!I157</f>
        <v>27297.5</v>
      </c>
      <c r="F325" s="179"/>
    </row>
    <row r="326" customFormat="false" ht="15" hidden="false" customHeight="false" outlineLevel="0" collapsed="false">
      <c r="A326" s="116" t="s">
        <v>107</v>
      </c>
      <c r="B326" s="95" t="s">
        <v>161</v>
      </c>
      <c r="C326" s="94"/>
      <c r="D326" s="151" t="n">
        <f aca="false">D327</f>
        <v>993923.2</v>
      </c>
      <c r="E326" s="151" t="n">
        <f aca="false">E327</f>
        <v>993923.2</v>
      </c>
      <c r="F326" s="179"/>
    </row>
    <row r="327" customFormat="false" ht="15" hidden="false" customHeight="false" outlineLevel="0" collapsed="false">
      <c r="A327" s="102" t="s">
        <v>76</v>
      </c>
      <c r="B327" s="95" t="s">
        <v>161</v>
      </c>
      <c r="C327" s="94" t="n">
        <v>200</v>
      </c>
      <c r="D327" s="151" t="n">
        <f aca="false">D328</f>
        <v>993923.2</v>
      </c>
      <c r="E327" s="151" t="n">
        <f aca="false">E328</f>
        <v>993923.2</v>
      </c>
      <c r="F327" s="179"/>
    </row>
    <row r="328" customFormat="false" ht="15" hidden="false" customHeight="false" outlineLevel="0" collapsed="false">
      <c r="A328" s="119" t="s">
        <v>77</v>
      </c>
      <c r="B328" s="95" t="s">
        <v>161</v>
      </c>
      <c r="C328" s="94" t="n">
        <v>240</v>
      </c>
      <c r="D328" s="151" t="n">
        <f aca="false">Ведомст!G160</f>
        <v>993923.2</v>
      </c>
      <c r="E328" s="151" t="n">
        <f aca="false">Ведомст!I160</f>
        <v>993923.2</v>
      </c>
      <c r="F328" s="179"/>
    </row>
    <row r="329" customFormat="false" ht="15" hidden="false" customHeight="false" outlineLevel="0" collapsed="false">
      <c r="A329" s="116" t="s">
        <v>162</v>
      </c>
      <c r="B329" s="95" t="s">
        <v>163</v>
      </c>
      <c r="C329" s="94"/>
      <c r="D329" s="151" t="n">
        <f aca="false">D330</f>
        <v>38000</v>
      </c>
      <c r="E329" s="151" t="n">
        <f aca="false">E330</f>
        <v>38000</v>
      </c>
      <c r="F329" s="179"/>
    </row>
    <row r="330" customFormat="false" ht="15" hidden="false" customHeight="false" outlineLevel="0" collapsed="false">
      <c r="A330" s="93" t="s">
        <v>76</v>
      </c>
      <c r="B330" s="95" t="s">
        <v>163</v>
      </c>
      <c r="C330" s="94" t="n">
        <v>200</v>
      </c>
      <c r="D330" s="151" t="n">
        <f aca="false">D331</f>
        <v>38000</v>
      </c>
      <c r="E330" s="151" t="n">
        <f aca="false">E331</f>
        <v>38000</v>
      </c>
      <c r="F330" s="179"/>
    </row>
    <row r="331" customFormat="false" ht="15" hidden="false" customHeight="false" outlineLevel="0" collapsed="false">
      <c r="A331" s="93" t="s">
        <v>77</v>
      </c>
      <c r="B331" s="95" t="s">
        <v>163</v>
      </c>
      <c r="C331" s="94" t="n">
        <v>240</v>
      </c>
      <c r="D331" s="151" t="n">
        <f aca="false">Ведомст!G163</f>
        <v>38000</v>
      </c>
      <c r="E331" s="151" t="n">
        <f aca="false">Ведомст!I163</f>
        <v>38000</v>
      </c>
      <c r="F331" s="179"/>
    </row>
    <row r="332" customFormat="false" ht="15" hidden="false" customHeight="false" outlineLevel="0" collapsed="false">
      <c r="A332" s="192" t="s">
        <v>388</v>
      </c>
      <c r="B332" s="193" t="s">
        <v>389</v>
      </c>
      <c r="C332" s="88"/>
      <c r="D332" s="182" t="n">
        <f aca="false">D333</f>
        <v>1135801.82</v>
      </c>
      <c r="E332" s="182" t="n">
        <f aca="false">E333</f>
        <v>1134000</v>
      </c>
      <c r="F332" s="179"/>
    </row>
    <row r="333" customFormat="false" ht="15" hidden="false" customHeight="false" outlineLevel="0" collapsed="false">
      <c r="A333" s="134" t="s">
        <v>390</v>
      </c>
      <c r="B333" s="118" t="s">
        <v>391</v>
      </c>
      <c r="C333" s="94"/>
      <c r="D333" s="151" t="n">
        <f aca="false">D334</f>
        <v>1135801.82</v>
      </c>
      <c r="E333" s="151" t="n">
        <f aca="false">E334</f>
        <v>1134000</v>
      </c>
      <c r="F333" s="179"/>
    </row>
    <row r="334" customFormat="false" ht="15" hidden="false" customHeight="false" outlineLevel="0" collapsed="false">
      <c r="A334" s="28" t="s">
        <v>225</v>
      </c>
      <c r="B334" s="118" t="s">
        <v>391</v>
      </c>
      <c r="C334" s="141" t="n">
        <v>300</v>
      </c>
      <c r="D334" s="151" t="n">
        <f aca="false">D335</f>
        <v>1135801.82</v>
      </c>
      <c r="E334" s="151" t="n">
        <f aca="false">E335</f>
        <v>1134000</v>
      </c>
      <c r="F334" s="179"/>
    </row>
    <row r="335" customFormat="false" ht="15" hidden="false" customHeight="false" outlineLevel="0" collapsed="false">
      <c r="A335" s="28" t="s">
        <v>227</v>
      </c>
      <c r="B335" s="118" t="s">
        <v>391</v>
      </c>
      <c r="C335" s="141" t="n">
        <v>320</v>
      </c>
      <c r="D335" s="151" t="n">
        <f aca="false">Ведомст!G647</f>
        <v>1135801.82</v>
      </c>
      <c r="E335" s="151" t="n">
        <f aca="false">Ведомст!I647</f>
        <v>1134000</v>
      </c>
      <c r="F335" s="179"/>
    </row>
    <row r="336" customFormat="false" ht="43.5" hidden="false" customHeight="false" outlineLevel="0" collapsed="false">
      <c r="A336" s="150" t="s">
        <v>70</v>
      </c>
      <c r="B336" s="89" t="s">
        <v>71</v>
      </c>
      <c r="C336" s="94"/>
      <c r="D336" s="182" t="n">
        <f aca="false">D337+D369+D387</f>
        <v>70647074.43</v>
      </c>
      <c r="E336" s="182" t="n">
        <f aca="false">E337+E369+E387</f>
        <v>69684499.26</v>
      </c>
      <c r="F336" s="179"/>
    </row>
    <row r="337" s="191" customFormat="true" ht="29.25" hidden="false" customHeight="false" outlineLevel="0" collapsed="false">
      <c r="A337" s="150" t="s">
        <v>72</v>
      </c>
      <c r="B337" s="89" t="s">
        <v>73</v>
      </c>
      <c r="C337" s="88"/>
      <c r="D337" s="182" t="n">
        <f aca="false">D351+D356+D363+D366+D346+D338+D343</f>
        <v>59249909.26</v>
      </c>
      <c r="E337" s="182" t="n">
        <f aca="false">E351+E356+E363+E366+E346+E338+E343</f>
        <v>58318721.89</v>
      </c>
      <c r="F337" s="179"/>
    </row>
    <row r="338" s="191" customFormat="true" ht="15" hidden="false" customHeight="false" outlineLevel="0" collapsed="false">
      <c r="A338" s="140" t="s">
        <v>441</v>
      </c>
      <c r="B338" s="154" t="s">
        <v>442</v>
      </c>
      <c r="C338" s="156"/>
      <c r="D338" s="151" t="n">
        <f aca="false">D339+D341</f>
        <v>504651.51</v>
      </c>
      <c r="E338" s="151" t="n">
        <f aca="false">E339+E341</f>
        <v>504651.51</v>
      </c>
      <c r="F338" s="179"/>
    </row>
    <row r="339" s="191" customFormat="true" ht="30" hidden="false" customHeight="false" outlineLevel="0" collapsed="false">
      <c r="A339" s="93" t="s">
        <v>68</v>
      </c>
      <c r="B339" s="154" t="s">
        <v>442</v>
      </c>
      <c r="C339" s="94" t="n">
        <v>100</v>
      </c>
      <c r="D339" s="151" t="n">
        <f aca="false">D340</f>
        <v>478160.33</v>
      </c>
      <c r="E339" s="151" t="n">
        <f aca="false">E340</f>
        <v>478160.33</v>
      </c>
      <c r="F339" s="179"/>
    </row>
    <row r="340" s="191" customFormat="true" ht="15" hidden="false" customHeight="false" outlineLevel="0" collapsed="false">
      <c r="A340" s="93" t="s">
        <v>69</v>
      </c>
      <c r="B340" s="154" t="s">
        <v>442</v>
      </c>
      <c r="C340" s="94" t="n">
        <v>120</v>
      </c>
      <c r="D340" s="151" t="n">
        <f aca="false">Ведомст!G806+Ведомст!G919+Ведомст!G1040+Ведомст!G1148</f>
        <v>478160.33</v>
      </c>
      <c r="E340" s="151" t="n">
        <f aca="false">Ведомст!I806+Ведомст!I919+Ведомст!I1040+Ведомст!I1148</f>
        <v>478160.33</v>
      </c>
      <c r="F340" s="179"/>
    </row>
    <row r="341" s="191" customFormat="true" ht="15" hidden="false" customHeight="false" outlineLevel="0" collapsed="false">
      <c r="A341" s="93" t="s">
        <v>76</v>
      </c>
      <c r="B341" s="154" t="s">
        <v>442</v>
      </c>
      <c r="C341" s="94" t="n">
        <v>200</v>
      </c>
      <c r="D341" s="151" t="n">
        <f aca="false">D342</f>
        <v>26491.18</v>
      </c>
      <c r="E341" s="151" t="n">
        <f aca="false">E342</f>
        <v>26491.18</v>
      </c>
      <c r="F341" s="179"/>
    </row>
    <row r="342" s="191" customFormat="true" ht="15" hidden="false" customHeight="false" outlineLevel="0" collapsed="false">
      <c r="A342" s="93" t="s">
        <v>77</v>
      </c>
      <c r="B342" s="154" t="s">
        <v>442</v>
      </c>
      <c r="C342" s="94" t="n">
        <v>240</v>
      </c>
      <c r="D342" s="151" t="n">
        <f aca="false">Ведомст!G808+Ведомст!G921+Ведомст!G1042+Ведомст!G1150</f>
        <v>26491.18</v>
      </c>
      <c r="E342" s="151" t="n">
        <f aca="false">Ведомст!I808+Ведомст!I921+Ведомст!I1042+Ведомст!I1150</f>
        <v>26491.18</v>
      </c>
      <c r="F342" s="179"/>
    </row>
    <row r="343" s="191" customFormat="true" ht="15" hidden="false" customHeight="false" outlineLevel="0" collapsed="false">
      <c r="A343" s="93" t="s">
        <v>107</v>
      </c>
      <c r="B343" s="95" t="s">
        <v>440</v>
      </c>
      <c r="C343" s="94"/>
      <c r="D343" s="151" t="n">
        <f aca="false">D344</f>
        <v>1294960</v>
      </c>
      <c r="E343" s="151" t="n">
        <f aca="false">E344</f>
        <v>1294960</v>
      </c>
      <c r="F343" s="179"/>
    </row>
    <row r="344" s="191" customFormat="true" ht="15" hidden="false" customHeight="false" outlineLevel="0" collapsed="false">
      <c r="A344" s="93" t="s">
        <v>76</v>
      </c>
      <c r="B344" s="95" t="s">
        <v>440</v>
      </c>
      <c r="C344" s="94" t="n">
        <v>200</v>
      </c>
      <c r="D344" s="151" t="n">
        <f aca="false">D345</f>
        <v>1294960</v>
      </c>
      <c r="E344" s="151" t="n">
        <f aca="false">E345</f>
        <v>1294960</v>
      </c>
      <c r="F344" s="179"/>
    </row>
    <row r="345" s="191" customFormat="true" ht="15" hidden="false" customHeight="false" outlineLevel="0" collapsed="false">
      <c r="A345" s="93" t="s">
        <v>77</v>
      </c>
      <c r="B345" s="95" t="s">
        <v>440</v>
      </c>
      <c r="C345" s="94" t="n">
        <v>240</v>
      </c>
      <c r="D345" s="151" t="n">
        <f aca="false">Ведомст!G788</f>
        <v>1294960</v>
      </c>
      <c r="E345" s="151" t="n">
        <f aca="false">Ведомст!I788</f>
        <v>1294960</v>
      </c>
      <c r="F345" s="179"/>
    </row>
    <row r="346" customFormat="false" ht="15" hidden="false" customHeight="false" outlineLevel="0" collapsed="false">
      <c r="A346" s="101" t="s">
        <v>74</v>
      </c>
      <c r="B346" s="95" t="s">
        <v>75</v>
      </c>
      <c r="C346" s="94"/>
      <c r="D346" s="151" t="n">
        <f aca="false">D347+D349</f>
        <v>435301.86</v>
      </c>
      <c r="E346" s="151" t="n">
        <f aca="false">E347+E349</f>
        <v>435301.86</v>
      </c>
      <c r="F346" s="179"/>
    </row>
    <row r="347" customFormat="false" ht="30" hidden="false" customHeight="false" outlineLevel="0" collapsed="false">
      <c r="A347" s="93" t="s">
        <v>68</v>
      </c>
      <c r="B347" s="95" t="s">
        <v>75</v>
      </c>
      <c r="C347" s="94" t="n">
        <v>100</v>
      </c>
      <c r="D347" s="151" t="n">
        <f aca="false">D348</f>
        <v>420030.88</v>
      </c>
      <c r="E347" s="151" t="n">
        <f aca="false">E348</f>
        <v>420030.88</v>
      </c>
      <c r="F347" s="179"/>
    </row>
    <row r="348" customFormat="false" ht="15" hidden="false" customHeight="false" outlineLevel="0" collapsed="false">
      <c r="A348" s="93" t="s">
        <v>69</v>
      </c>
      <c r="B348" s="95" t="s">
        <v>75</v>
      </c>
      <c r="C348" s="94" t="n">
        <v>120</v>
      </c>
      <c r="D348" s="151" t="n">
        <f aca="false">Ведомст!G25</f>
        <v>420030.88</v>
      </c>
      <c r="E348" s="151" t="n">
        <f aca="false">Ведомст!I25</f>
        <v>420030.88</v>
      </c>
      <c r="F348" s="179"/>
    </row>
    <row r="349" customFormat="false" ht="15" hidden="false" customHeight="false" outlineLevel="0" collapsed="false">
      <c r="A349" s="93" t="s">
        <v>76</v>
      </c>
      <c r="B349" s="95" t="s">
        <v>75</v>
      </c>
      <c r="C349" s="94" t="n">
        <v>200</v>
      </c>
      <c r="D349" s="151" t="n">
        <f aca="false">D350</f>
        <v>15270.98</v>
      </c>
      <c r="E349" s="151" t="n">
        <f aca="false">E350</f>
        <v>15270.98</v>
      </c>
      <c r="F349" s="179"/>
    </row>
    <row r="350" customFormat="false" ht="15" hidden="false" customHeight="false" outlineLevel="0" collapsed="false">
      <c r="A350" s="93" t="s">
        <v>77</v>
      </c>
      <c r="B350" s="95" t="s">
        <v>75</v>
      </c>
      <c r="C350" s="94" t="n">
        <v>240</v>
      </c>
      <c r="D350" s="151" t="n">
        <f aca="false">Ведомст!G27</f>
        <v>15270.98</v>
      </c>
      <c r="E350" s="151" t="n">
        <f aca="false">Ведомст!I27</f>
        <v>15270.98</v>
      </c>
      <c r="F350" s="179"/>
    </row>
    <row r="351" customFormat="false" ht="15" hidden="false" customHeight="false" outlineLevel="0" collapsed="false">
      <c r="A351" s="100" t="s">
        <v>78</v>
      </c>
      <c r="B351" s="95" t="s">
        <v>79</v>
      </c>
      <c r="C351" s="94"/>
      <c r="D351" s="151" t="n">
        <f aca="false">D354+D352</f>
        <v>975603.73</v>
      </c>
      <c r="E351" s="151" t="n">
        <f aca="false">E354+E352</f>
        <v>975603.73</v>
      </c>
      <c r="F351" s="179"/>
    </row>
    <row r="352" customFormat="false" ht="30" hidden="false" customHeight="false" outlineLevel="0" collapsed="false">
      <c r="A352" s="93" t="s">
        <v>68</v>
      </c>
      <c r="B352" s="95" t="s">
        <v>79</v>
      </c>
      <c r="C352" s="94" t="n">
        <v>100</v>
      </c>
      <c r="D352" s="151" t="n">
        <f aca="false">D353</f>
        <v>680513.35</v>
      </c>
      <c r="E352" s="151" t="n">
        <f aca="false">E353</f>
        <v>680513.35</v>
      </c>
      <c r="F352" s="179"/>
    </row>
    <row r="353" customFormat="false" ht="15" hidden="false" customHeight="false" outlineLevel="0" collapsed="false">
      <c r="A353" s="93" t="s">
        <v>69</v>
      </c>
      <c r="B353" s="95" t="s">
        <v>79</v>
      </c>
      <c r="C353" s="94" t="n">
        <v>120</v>
      </c>
      <c r="D353" s="151" t="n">
        <f aca="false">Ведомст!G30</f>
        <v>680513.35</v>
      </c>
      <c r="E353" s="151" t="n">
        <f aca="false">Ведомст!I30</f>
        <v>680513.35</v>
      </c>
      <c r="F353" s="179"/>
    </row>
    <row r="354" customFormat="false" ht="15" hidden="false" customHeight="false" outlineLevel="0" collapsed="false">
      <c r="A354" s="93" t="s">
        <v>76</v>
      </c>
      <c r="B354" s="95" t="s">
        <v>79</v>
      </c>
      <c r="C354" s="94" t="n">
        <v>200</v>
      </c>
      <c r="D354" s="151" t="n">
        <f aca="false">D355</f>
        <v>295090.38</v>
      </c>
      <c r="E354" s="151" t="n">
        <f aca="false">E355</f>
        <v>295090.38</v>
      </c>
      <c r="F354" s="179"/>
    </row>
    <row r="355" customFormat="false" ht="15" hidden="false" customHeight="false" outlineLevel="0" collapsed="false">
      <c r="A355" s="93" t="s">
        <v>77</v>
      </c>
      <c r="B355" s="95" t="s">
        <v>79</v>
      </c>
      <c r="C355" s="94" t="n">
        <v>240</v>
      </c>
      <c r="D355" s="151" t="n">
        <f aca="false">Ведомст!G32</f>
        <v>295090.38</v>
      </c>
      <c r="E355" s="151" t="n">
        <f aca="false">Ведомст!I32</f>
        <v>295090.38</v>
      </c>
      <c r="F355" s="179"/>
    </row>
    <row r="356" customFormat="false" ht="15" hidden="false" customHeight="false" outlineLevel="0" collapsed="false">
      <c r="A356" s="93" t="s">
        <v>66</v>
      </c>
      <c r="B356" s="95" t="s">
        <v>80</v>
      </c>
      <c r="C356" s="94"/>
      <c r="D356" s="151" t="n">
        <f aca="false">SUM(D357)+D359+D361</f>
        <v>55466974.36</v>
      </c>
      <c r="E356" s="151" t="n">
        <f aca="false">SUM(E357)+E359+E361</f>
        <v>54537256.87</v>
      </c>
      <c r="F356" s="179"/>
    </row>
    <row r="357" customFormat="false" ht="30" hidden="false" customHeight="false" outlineLevel="0" collapsed="false">
      <c r="A357" s="93" t="s">
        <v>68</v>
      </c>
      <c r="B357" s="95" t="s">
        <v>80</v>
      </c>
      <c r="C357" s="94" t="n">
        <v>100</v>
      </c>
      <c r="D357" s="151" t="n">
        <f aca="false">SUM(D358)</f>
        <v>47179546.85</v>
      </c>
      <c r="E357" s="151" t="n">
        <f aca="false">SUM(E358)</f>
        <v>47179537.86</v>
      </c>
      <c r="F357" s="179"/>
    </row>
    <row r="358" customFormat="false" ht="15" hidden="false" customHeight="false" outlineLevel="0" collapsed="false">
      <c r="A358" s="93" t="s">
        <v>459</v>
      </c>
      <c r="B358" s="95" t="s">
        <v>80</v>
      </c>
      <c r="C358" s="94" t="n">
        <v>120</v>
      </c>
      <c r="D358" s="151" t="n">
        <f aca="false">SUM(Ведомст!G35)+Ведомст!G775+Ведомст!G888+Ведомст!G1014+Ведомст!G1121</f>
        <v>47179546.85</v>
      </c>
      <c r="E358" s="151" t="n">
        <f aca="false">SUM(Ведомст!I35)+Ведомст!I775+Ведомст!I888+Ведомст!I1014+Ведомст!I1121</f>
        <v>47179537.86</v>
      </c>
      <c r="F358" s="179"/>
    </row>
    <row r="359" customFormat="false" ht="15" hidden="false" customHeight="false" outlineLevel="0" collapsed="false">
      <c r="A359" s="93" t="s">
        <v>76</v>
      </c>
      <c r="B359" s="95" t="s">
        <v>80</v>
      </c>
      <c r="C359" s="94" t="n">
        <v>200</v>
      </c>
      <c r="D359" s="151" t="n">
        <f aca="false">SUM(D360)</f>
        <v>8265077.11</v>
      </c>
      <c r="E359" s="151" t="n">
        <f aca="false">SUM(E360)</f>
        <v>7335368.61</v>
      </c>
      <c r="F359" s="179"/>
    </row>
    <row r="360" customFormat="false" ht="15" hidden="false" customHeight="false" outlineLevel="0" collapsed="false">
      <c r="A360" s="93" t="s">
        <v>77</v>
      </c>
      <c r="B360" s="95" t="s">
        <v>80</v>
      </c>
      <c r="C360" s="94" t="n">
        <v>240</v>
      </c>
      <c r="D360" s="151" t="n">
        <f aca="false">SUM(Ведомст!G37)+Ведомст!G1123+Ведомст!G1016+Ведомст!G890+Ведомст!G777</f>
        <v>8265077.11</v>
      </c>
      <c r="E360" s="151" t="n">
        <f aca="false">SUM(Ведомст!I37)+Ведомст!I1123+Ведомст!I1016+Ведомст!I890+Ведомст!I777</f>
        <v>7335368.61</v>
      </c>
      <c r="F360" s="179"/>
    </row>
    <row r="361" customFormat="false" ht="15" hidden="false" customHeight="false" outlineLevel="0" collapsed="false">
      <c r="A361" s="93" t="s">
        <v>81</v>
      </c>
      <c r="B361" s="95" t="s">
        <v>80</v>
      </c>
      <c r="C361" s="94" t="n">
        <v>800</v>
      </c>
      <c r="D361" s="151" t="n">
        <f aca="false">SUM(D362)</f>
        <v>22350.4</v>
      </c>
      <c r="E361" s="151" t="n">
        <f aca="false">SUM(E362)</f>
        <v>22350.4</v>
      </c>
      <c r="F361" s="179"/>
    </row>
    <row r="362" customFormat="false" ht="15" hidden="false" customHeight="false" outlineLevel="0" collapsed="false">
      <c r="A362" s="93" t="s">
        <v>82</v>
      </c>
      <c r="B362" s="95" t="s">
        <v>80</v>
      </c>
      <c r="C362" s="94" t="n">
        <v>850</v>
      </c>
      <c r="D362" s="151" t="n">
        <f aca="false">SUM(Ведомст!G39)</f>
        <v>22350.4</v>
      </c>
      <c r="E362" s="151" t="n">
        <f aca="false">SUM(Ведомст!I39)</f>
        <v>22350.4</v>
      </c>
      <c r="F362" s="179"/>
    </row>
    <row r="363" customFormat="false" ht="30" hidden="false" customHeight="false" outlineLevel="0" collapsed="false">
      <c r="A363" s="93" t="s">
        <v>83</v>
      </c>
      <c r="B363" s="95" t="s">
        <v>84</v>
      </c>
      <c r="C363" s="94"/>
      <c r="D363" s="151" t="n">
        <f aca="false">D364</f>
        <v>293159.4</v>
      </c>
      <c r="E363" s="151" t="n">
        <f aca="false">E364</f>
        <v>293159.4</v>
      </c>
      <c r="F363" s="179"/>
    </row>
    <row r="364" customFormat="false" ht="30" hidden="false" customHeight="false" outlineLevel="0" collapsed="false">
      <c r="A364" s="93" t="s">
        <v>68</v>
      </c>
      <c r="B364" s="95" t="s">
        <v>84</v>
      </c>
      <c r="C364" s="94" t="n">
        <v>100</v>
      </c>
      <c r="D364" s="151" t="n">
        <f aca="false">D365</f>
        <v>293159.4</v>
      </c>
      <c r="E364" s="151" t="n">
        <f aca="false">E365</f>
        <v>293159.4</v>
      </c>
      <c r="F364" s="179"/>
    </row>
    <row r="365" customFormat="false" ht="15" hidden="false" customHeight="false" outlineLevel="0" collapsed="false">
      <c r="A365" s="93" t="s">
        <v>69</v>
      </c>
      <c r="B365" s="95" t="s">
        <v>84</v>
      </c>
      <c r="C365" s="94" t="n">
        <v>120</v>
      </c>
      <c r="D365" s="151" t="n">
        <f aca="false">Ведомст!G42+Ведомст!G893+Ведомст!G1019+Ведомст!G1126</f>
        <v>293159.4</v>
      </c>
      <c r="E365" s="151" t="n">
        <f aca="false">Ведомст!I42+Ведомст!I893+Ведомст!I1019+Ведомст!I1126</f>
        <v>293159.4</v>
      </c>
      <c r="F365" s="179"/>
    </row>
    <row r="366" customFormat="false" ht="15" hidden="false" customHeight="false" outlineLevel="0" collapsed="false">
      <c r="A366" s="93" t="s">
        <v>94</v>
      </c>
      <c r="B366" s="95" t="s">
        <v>95</v>
      </c>
      <c r="C366" s="94"/>
      <c r="D366" s="151" t="n">
        <f aca="false">D367</f>
        <v>279258.4</v>
      </c>
      <c r="E366" s="151" t="n">
        <f aca="false">E367</f>
        <v>277788.52</v>
      </c>
      <c r="F366" s="179"/>
    </row>
    <row r="367" customFormat="false" ht="15" hidden="false" customHeight="false" outlineLevel="0" collapsed="false">
      <c r="A367" s="93" t="s">
        <v>81</v>
      </c>
      <c r="B367" s="95" t="s">
        <v>95</v>
      </c>
      <c r="C367" s="94" t="n">
        <v>800</v>
      </c>
      <c r="D367" s="151" t="n">
        <f aca="false">D368</f>
        <v>279258.4</v>
      </c>
      <c r="E367" s="151" t="n">
        <f aca="false">E368</f>
        <v>277788.52</v>
      </c>
      <c r="F367" s="179"/>
    </row>
    <row r="368" customFormat="false" ht="15" hidden="false" customHeight="false" outlineLevel="0" collapsed="false">
      <c r="A368" s="93" t="s">
        <v>82</v>
      </c>
      <c r="B368" s="95" t="s">
        <v>95</v>
      </c>
      <c r="C368" s="94" t="n">
        <v>850</v>
      </c>
      <c r="D368" s="151" t="n">
        <f aca="false">Ведомст!G58+Ведомст!G1025+Ведомст!G1137+Ведомст!G791+Ведомст!G904</f>
        <v>279258.4</v>
      </c>
      <c r="E368" s="151" t="n">
        <f aca="false">Ведомст!I58+Ведомст!I1025+Ведомст!I1137+Ведомст!I791+Ведомст!I904</f>
        <v>277788.52</v>
      </c>
      <c r="F368" s="179"/>
    </row>
    <row r="369" s="191" customFormat="true" ht="15" hidden="false" customHeight="false" outlineLevel="0" collapsed="false">
      <c r="A369" s="194" t="s">
        <v>96</v>
      </c>
      <c r="B369" s="89" t="s">
        <v>97</v>
      </c>
      <c r="C369" s="88"/>
      <c r="D369" s="182" t="n">
        <f aca="false">D370+D375+D378+D381+D384</f>
        <v>11090081.87</v>
      </c>
      <c r="E369" s="182" t="n">
        <f aca="false">E370+E375+E378+E381+E384</f>
        <v>11058694.07</v>
      </c>
      <c r="F369" s="179"/>
    </row>
    <row r="370" s="191" customFormat="true" ht="15" hidden="false" customHeight="false" outlineLevel="0" collapsed="false">
      <c r="A370" s="100" t="s">
        <v>98</v>
      </c>
      <c r="B370" s="95" t="s">
        <v>99</v>
      </c>
      <c r="C370" s="88"/>
      <c r="D370" s="151" t="n">
        <f aca="false">D371+D373</f>
        <v>371356</v>
      </c>
      <c r="E370" s="151" t="n">
        <f aca="false">E371+E373</f>
        <v>371356</v>
      </c>
      <c r="F370" s="179"/>
    </row>
    <row r="371" s="191" customFormat="true" ht="30" hidden="false" customHeight="false" outlineLevel="0" collapsed="false">
      <c r="A371" s="93" t="s">
        <v>68</v>
      </c>
      <c r="B371" s="95" t="s">
        <v>99</v>
      </c>
      <c r="C371" s="94" t="n">
        <v>100</v>
      </c>
      <c r="D371" s="151" t="n">
        <f aca="false">D372</f>
        <v>288000</v>
      </c>
      <c r="E371" s="151" t="n">
        <f aca="false">E372</f>
        <v>288000</v>
      </c>
      <c r="F371" s="179"/>
    </row>
    <row r="372" s="191" customFormat="true" ht="15" hidden="false" customHeight="false" outlineLevel="0" collapsed="false">
      <c r="A372" s="93" t="s">
        <v>69</v>
      </c>
      <c r="B372" s="95" t="s">
        <v>99</v>
      </c>
      <c r="C372" s="94" t="n">
        <v>120</v>
      </c>
      <c r="D372" s="151" t="n">
        <f aca="false">Ведомст!G62</f>
        <v>288000</v>
      </c>
      <c r="E372" s="151" t="n">
        <f aca="false">Ведомст!I62</f>
        <v>288000</v>
      </c>
      <c r="F372" s="179"/>
    </row>
    <row r="373" s="191" customFormat="true" ht="15" hidden="false" customHeight="false" outlineLevel="0" collapsed="false">
      <c r="A373" s="93" t="s">
        <v>76</v>
      </c>
      <c r="B373" s="95" t="s">
        <v>99</v>
      </c>
      <c r="C373" s="94" t="n">
        <v>200</v>
      </c>
      <c r="D373" s="151" t="n">
        <f aca="false">D374</f>
        <v>83356</v>
      </c>
      <c r="E373" s="151" t="n">
        <f aca="false">E374</f>
        <v>83356</v>
      </c>
      <c r="F373" s="179"/>
    </row>
    <row r="374" s="191" customFormat="true" ht="15" hidden="false" customHeight="false" outlineLevel="0" collapsed="false">
      <c r="A374" s="93" t="s">
        <v>77</v>
      </c>
      <c r="B374" s="95" t="s">
        <v>99</v>
      </c>
      <c r="C374" s="94" t="n">
        <v>240</v>
      </c>
      <c r="D374" s="151" t="n">
        <f aca="false">Ведомст!G64+Ведомст!G1234</f>
        <v>83356</v>
      </c>
      <c r="E374" s="151" t="n">
        <f aca="false">Ведомст!I64+Ведомст!I1234</f>
        <v>83356</v>
      </c>
      <c r="F374" s="179"/>
    </row>
    <row r="375" s="191" customFormat="true" ht="15" hidden="false" customHeight="false" outlineLevel="0" collapsed="false">
      <c r="A375" s="100" t="s">
        <v>259</v>
      </c>
      <c r="B375" s="95" t="s">
        <v>260</v>
      </c>
      <c r="C375" s="94"/>
      <c r="D375" s="151" t="n">
        <f aca="false">D376</f>
        <v>395000</v>
      </c>
      <c r="E375" s="151" t="n">
        <f aca="false">E376</f>
        <v>395000</v>
      </c>
      <c r="F375" s="179"/>
    </row>
    <row r="376" s="191" customFormat="true" ht="15" hidden="false" customHeight="false" outlineLevel="0" collapsed="false">
      <c r="A376" s="28" t="s">
        <v>256</v>
      </c>
      <c r="B376" s="95" t="s">
        <v>260</v>
      </c>
      <c r="C376" s="94" t="n">
        <v>600</v>
      </c>
      <c r="D376" s="151" t="n">
        <f aca="false">D377</f>
        <v>395000</v>
      </c>
      <c r="E376" s="151" t="n">
        <f aca="false">E377</f>
        <v>395000</v>
      </c>
      <c r="F376" s="179"/>
    </row>
    <row r="377" s="191" customFormat="true" ht="30" hidden="false" customHeight="false" outlineLevel="0" collapsed="false">
      <c r="A377" s="93" t="s">
        <v>261</v>
      </c>
      <c r="B377" s="95" t="s">
        <v>260</v>
      </c>
      <c r="C377" s="94" t="n">
        <v>630</v>
      </c>
      <c r="D377" s="151" t="n">
        <f aca="false">Ведомст!G343</f>
        <v>395000</v>
      </c>
      <c r="E377" s="151" t="n">
        <f aca="false">Ведомст!I343</f>
        <v>395000</v>
      </c>
      <c r="F377" s="179"/>
    </row>
    <row r="378" s="191" customFormat="true" ht="15" hidden="false" customHeight="false" outlineLevel="0" collapsed="false">
      <c r="A378" s="110" t="s">
        <v>187</v>
      </c>
      <c r="B378" s="154" t="s">
        <v>188</v>
      </c>
      <c r="C378" s="94"/>
      <c r="D378" s="151" t="n">
        <f aca="false">D379</f>
        <v>7472835.03</v>
      </c>
      <c r="E378" s="151" t="n">
        <f aca="false">E379</f>
        <v>7441447.23</v>
      </c>
      <c r="F378" s="179"/>
    </row>
    <row r="379" s="191" customFormat="true" ht="15" hidden="false" customHeight="false" outlineLevel="0" collapsed="false">
      <c r="A379" s="93" t="s">
        <v>76</v>
      </c>
      <c r="B379" s="154" t="s">
        <v>188</v>
      </c>
      <c r="C379" s="94" t="n">
        <v>200</v>
      </c>
      <c r="D379" s="151" t="n">
        <f aca="false">D380</f>
        <v>7472835.03</v>
      </c>
      <c r="E379" s="151" t="n">
        <f aca="false">E380</f>
        <v>7441447.23</v>
      </c>
      <c r="F379" s="179"/>
    </row>
    <row r="380" s="191" customFormat="true" ht="15" hidden="false" customHeight="false" outlineLevel="0" collapsed="false">
      <c r="A380" s="93" t="s">
        <v>77</v>
      </c>
      <c r="B380" s="154" t="s">
        <v>188</v>
      </c>
      <c r="C380" s="94" t="n">
        <v>240</v>
      </c>
      <c r="D380" s="151" t="n">
        <f aca="false">Ведомст!G211+Ведомст!G859+Ведомст!G972+Ведомст!G1083+Ведомст!G1200+Ведомст!G279</f>
        <v>7472835.03</v>
      </c>
      <c r="E380" s="151" t="n">
        <f aca="false">Ведомст!I211+Ведомст!I859+Ведомст!I972+Ведомст!I1083+Ведомст!I1200+Ведомст!I279</f>
        <v>7441447.23</v>
      </c>
      <c r="F380" s="179"/>
    </row>
    <row r="381" s="191" customFormat="true" ht="15" hidden="false" customHeight="false" outlineLevel="0" collapsed="false">
      <c r="A381" s="102" t="s">
        <v>262</v>
      </c>
      <c r="B381" s="95" t="s">
        <v>263</v>
      </c>
      <c r="C381" s="94"/>
      <c r="D381" s="151" t="n">
        <f aca="false">D382</f>
        <v>496839</v>
      </c>
      <c r="E381" s="151" t="n">
        <f aca="false">E382</f>
        <v>496839</v>
      </c>
      <c r="F381" s="179"/>
    </row>
    <row r="382" s="191" customFormat="true" ht="15" hidden="false" customHeight="false" outlineLevel="0" collapsed="false">
      <c r="A382" s="28" t="s">
        <v>256</v>
      </c>
      <c r="B382" s="95" t="s">
        <v>263</v>
      </c>
      <c r="C382" s="94" t="n">
        <v>600</v>
      </c>
      <c r="D382" s="151" t="n">
        <f aca="false">D383</f>
        <v>496839</v>
      </c>
      <c r="E382" s="151" t="n">
        <f aca="false">E383</f>
        <v>496839</v>
      </c>
      <c r="F382" s="179"/>
    </row>
    <row r="383" s="191" customFormat="true" ht="30" hidden="false" customHeight="false" outlineLevel="0" collapsed="false">
      <c r="A383" s="93" t="s">
        <v>261</v>
      </c>
      <c r="B383" s="95" t="s">
        <v>263</v>
      </c>
      <c r="C383" s="94" t="n">
        <v>630</v>
      </c>
      <c r="D383" s="151" t="n">
        <f aca="false">Ведомст!G346</f>
        <v>496839</v>
      </c>
      <c r="E383" s="151" t="n">
        <f aca="false">Ведомст!I346</f>
        <v>496839</v>
      </c>
      <c r="F383" s="179"/>
    </row>
    <row r="384" customFormat="false" ht="15" hidden="false" customHeight="false" outlineLevel="0" collapsed="false">
      <c r="A384" s="102" t="s">
        <v>100</v>
      </c>
      <c r="B384" s="95" t="s">
        <v>101</v>
      </c>
      <c r="C384" s="94"/>
      <c r="D384" s="151" t="n">
        <f aca="false">D385</f>
        <v>2354051.84</v>
      </c>
      <c r="E384" s="151" t="n">
        <f aca="false">E385</f>
        <v>2354051.84</v>
      </c>
      <c r="F384" s="179"/>
    </row>
    <row r="385" customFormat="false" ht="15" hidden="false" customHeight="false" outlineLevel="0" collapsed="false">
      <c r="A385" s="93" t="s">
        <v>76</v>
      </c>
      <c r="B385" s="95" t="s">
        <v>101</v>
      </c>
      <c r="C385" s="94" t="n">
        <v>200</v>
      </c>
      <c r="D385" s="151" t="n">
        <f aca="false">D386</f>
        <v>2354051.84</v>
      </c>
      <c r="E385" s="151" t="n">
        <f aca="false">E386</f>
        <v>2354051.84</v>
      </c>
      <c r="F385" s="179"/>
    </row>
    <row r="386" customFormat="false" ht="15" hidden="false" customHeight="false" outlineLevel="0" collapsed="false">
      <c r="A386" s="93" t="s">
        <v>77</v>
      </c>
      <c r="B386" s="95" t="s">
        <v>101</v>
      </c>
      <c r="C386" s="94" t="n">
        <v>240</v>
      </c>
      <c r="D386" s="151" t="n">
        <f aca="false">Ведомст!G67+Ведомст!G795+Ведомст!G908+Ведомст!G1029+Ведомст!G1141</f>
        <v>2354051.84</v>
      </c>
      <c r="E386" s="151" t="n">
        <f aca="false">Ведомст!I67+Ведомст!I795+Ведомст!I908+Ведомст!I1029+Ведомст!I1141</f>
        <v>2354051.84</v>
      </c>
      <c r="F386" s="179"/>
    </row>
    <row r="387" s="191" customFormat="true" ht="15" hidden="false" customHeight="false" outlineLevel="0" collapsed="false">
      <c r="A387" s="150" t="s">
        <v>102</v>
      </c>
      <c r="B387" s="89" t="s">
        <v>103</v>
      </c>
      <c r="C387" s="88"/>
      <c r="D387" s="182" t="n">
        <f aca="false">D388</f>
        <v>307083.3</v>
      </c>
      <c r="E387" s="182" t="n">
        <f aca="false">E388</f>
        <v>307083.3</v>
      </c>
      <c r="F387" s="179"/>
    </row>
    <row r="388" customFormat="false" ht="15" hidden="false" customHeight="false" outlineLevel="0" collapsed="false">
      <c r="A388" s="100" t="s">
        <v>98</v>
      </c>
      <c r="B388" s="95" t="s">
        <v>104</v>
      </c>
      <c r="C388" s="94"/>
      <c r="D388" s="151" t="n">
        <f aca="false">D391+D389</f>
        <v>307083.3</v>
      </c>
      <c r="E388" s="151" t="n">
        <f aca="false">E391+E389</f>
        <v>307083.3</v>
      </c>
      <c r="F388" s="179"/>
    </row>
    <row r="389" customFormat="false" ht="30" hidden="false" customHeight="false" outlineLevel="0" collapsed="false">
      <c r="A389" s="93" t="s">
        <v>68</v>
      </c>
      <c r="B389" s="95" t="s">
        <v>104</v>
      </c>
      <c r="C389" s="94" t="n">
        <v>100</v>
      </c>
      <c r="D389" s="151" t="n">
        <f aca="false">D390</f>
        <v>224583.3</v>
      </c>
      <c r="E389" s="151" t="n">
        <f aca="false">E390</f>
        <v>224583.3</v>
      </c>
      <c r="F389" s="179"/>
    </row>
    <row r="390" customFormat="false" ht="15" hidden="false" customHeight="false" outlineLevel="0" collapsed="false">
      <c r="A390" s="93" t="s">
        <v>69</v>
      </c>
      <c r="B390" s="95" t="s">
        <v>104</v>
      </c>
      <c r="C390" s="94" t="n">
        <v>120</v>
      </c>
      <c r="D390" s="151" t="n">
        <f aca="false">Ведомст!G71+Ведомст!G350+Ведомст!G701</f>
        <v>224583.3</v>
      </c>
      <c r="E390" s="151" t="n">
        <f aca="false">Ведомст!I71+Ведомст!I350+Ведомст!I701</f>
        <v>224583.3</v>
      </c>
      <c r="F390" s="179"/>
    </row>
    <row r="391" customFormat="false" ht="15" hidden="false" customHeight="false" outlineLevel="0" collapsed="false">
      <c r="A391" s="93" t="s">
        <v>76</v>
      </c>
      <c r="B391" s="95" t="s">
        <v>104</v>
      </c>
      <c r="C391" s="94" t="n">
        <v>200</v>
      </c>
      <c r="D391" s="151" t="n">
        <f aca="false">D392</f>
        <v>82500</v>
      </c>
      <c r="E391" s="151" t="n">
        <f aca="false">E392</f>
        <v>82500</v>
      </c>
      <c r="F391" s="179"/>
    </row>
    <row r="392" customFormat="false" ht="15" hidden="false" customHeight="false" outlineLevel="0" collapsed="false">
      <c r="A392" s="93" t="s">
        <v>77</v>
      </c>
      <c r="B392" s="95" t="s">
        <v>104</v>
      </c>
      <c r="C392" s="94" t="n">
        <v>240</v>
      </c>
      <c r="D392" s="151" t="n">
        <f aca="false">Ведомст!G73</f>
        <v>82500</v>
      </c>
      <c r="E392" s="151" t="n">
        <f aca="false">Ведомст!I73</f>
        <v>82500</v>
      </c>
      <c r="F392" s="179"/>
    </row>
    <row r="393" customFormat="false" ht="29.25" hidden="false" customHeight="false" outlineLevel="0" collapsed="false">
      <c r="A393" s="150" t="s">
        <v>189</v>
      </c>
      <c r="B393" s="89" t="s">
        <v>190</v>
      </c>
      <c r="C393" s="94"/>
      <c r="D393" s="182" t="n">
        <f aca="false">D394</f>
        <v>463756.8</v>
      </c>
      <c r="E393" s="182" t="n">
        <f aca="false">E394</f>
        <v>463756.8</v>
      </c>
      <c r="F393" s="179"/>
    </row>
    <row r="394" customFormat="false" ht="15" hidden="false" customHeight="false" outlineLevel="0" collapsed="false">
      <c r="A394" s="100" t="s">
        <v>191</v>
      </c>
      <c r="B394" s="95" t="s">
        <v>192</v>
      </c>
      <c r="C394" s="94"/>
      <c r="D394" s="151" t="n">
        <f aca="false">D395</f>
        <v>463756.8</v>
      </c>
      <c r="E394" s="151" t="n">
        <f aca="false">E395</f>
        <v>463756.8</v>
      </c>
      <c r="F394" s="179"/>
    </row>
    <row r="395" customFormat="false" ht="15" hidden="false" customHeight="false" outlineLevel="0" collapsed="false">
      <c r="A395" s="93" t="s">
        <v>76</v>
      </c>
      <c r="B395" s="95" t="s">
        <v>192</v>
      </c>
      <c r="C395" s="94" t="n">
        <v>200</v>
      </c>
      <c r="D395" s="151" t="n">
        <f aca="false">D396</f>
        <v>463756.8</v>
      </c>
      <c r="E395" s="151" t="n">
        <f aca="false">E396</f>
        <v>463756.8</v>
      </c>
      <c r="F395" s="179"/>
    </row>
    <row r="396" customFormat="false" ht="15" hidden="false" customHeight="false" outlineLevel="0" collapsed="false">
      <c r="A396" s="93" t="s">
        <v>77</v>
      </c>
      <c r="B396" s="95" t="s">
        <v>192</v>
      </c>
      <c r="C396" s="94" t="n">
        <v>240</v>
      </c>
      <c r="D396" s="151" t="n">
        <f aca="false">Ведомст!G215+Ведомст!G863+Ведомст!G976+Ведомст!G1087+Ведомст!G1204</f>
        <v>463756.8</v>
      </c>
      <c r="E396" s="151" t="n">
        <f aca="false">Ведомст!I215+Ведомст!I863+Ведомст!I976+Ведомст!I1087+Ведомст!I1204</f>
        <v>463756.8</v>
      </c>
      <c r="F396" s="179"/>
    </row>
    <row r="397" customFormat="false" ht="29.25" hidden="false" customHeight="false" outlineLevel="0" collapsed="false">
      <c r="A397" s="150" t="s">
        <v>193</v>
      </c>
      <c r="B397" s="89" t="s">
        <v>194</v>
      </c>
      <c r="C397" s="94"/>
      <c r="D397" s="182" t="n">
        <f aca="false">D398+D401</f>
        <v>4898391.19</v>
      </c>
      <c r="E397" s="182" t="n">
        <f aca="false">E398+E401</f>
        <v>4619145.35</v>
      </c>
      <c r="F397" s="179"/>
    </row>
    <row r="398" customFormat="false" ht="15" hidden="false" customHeight="false" outlineLevel="0" collapsed="false">
      <c r="A398" s="100" t="s">
        <v>195</v>
      </c>
      <c r="B398" s="95" t="s">
        <v>196</v>
      </c>
      <c r="C398" s="94"/>
      <c r="D398" s="151" t="n">
        <f aca="false">D399</f>
        <v>2645649.79</v>
      </c>
      <c r="E398" s="151" t="n">
        <f aca="false">E399</f>
        <v>2534691.69</v>
      </c>
      <c r="F398" s="179"/>
    </row>
    <row r="399" customFormat="false" ht="15" hidden="false" customHeight="false" outlineLevel="0" collapsed="false">
      <c r="A399" s="93" t="s">
        <v>76</v>
      </c>
      <c r="B399" s="95" t="s">
        <v>196</v>
      </c>
      <c r="C399" s="94" t="n">
        <v>200</v>
      </c>
      <c r="D399" s="151" t="n">
        <f aca="false">D400</f>
        <v>2645649.79</v>
      </c>
      <c r="E399" s="151" t="n">
        <f aca="false">E400</f>
        <v>2534691.69</v>
      </c>
      <c r="F399" s="179"/>
    </row>
    <row r="400" customFormat="false" ht="15" hidden="false" customHeight="false" outlineLevel="0" collapsed="false">
      <c r="A400" s="93" t="s">
        <v>77</v>
      </c>
      <c r="B400" s="95" t="s">
        <v>196</v>
      </c>
      <c r="C400" s="94" t="n">
        <v>240</v>
      </c>
      <c r="D400" s="151" t="n">
        <f aca="false">Ведомст!G219+Ведомст!G867+Ведомст!G980+Ведомст!G1091+Ведомст!G1208</f>
        <v>2645649.79</v>
      </c>
      <c r="E400" s="151" t="n">
        <f aca="false">Ведомст!I219+Ведомст!I867+Ведомст!I980+Ведомст!I1091+Ведомст!I1208</f>
        <v>2534691.69</v>
      </c>
      <c r="F400" s="179"/>
    </row>
    <row r="401" customFormat="false" ht="15" hidden="false" customHeight="false" outlineLevel="0" collapsed="false">
      <c r="A401" s="100" t="s">
        <v>197</v>
      </c>
      <c r="B401" s="95" t="s">
        <v>198</v>
      </c>
      <c r="C401" s="94"/>
      <c r="D401" s="151" t="n">
        <f aca="false">D402</f>
        <v>2252741.4</v>
      </c>
      <c r="E401" s="151" t="n">
        <f aca="false">E402</f>
        <v>2084453.66</v>
      </c>
      <c r="F401" s="179"/>
    </row>
    <row r="402" customFormat="false" ht="15" hidden="false" customHeight="false" outlineLevel="0" collapsed="false">
      <c r="A402" s="93" t="s">
        <v>76</v>
      </c>
      <c r="B402" s="95" t="s">
        <v>198</v>
      </c>
      <c r="C402" s="94" t="n">
        <v>200</v>
      </c>
      <c r="D402" s="151" t="n">
        <f aca="false">D403</f>
        <v>2252741.4</v>
      </c>
      <c r="E402" s="151" t="n">
        <f aca="false">E403</f>
        <v>2084453.66</v>
      </c>
      <c r="F402" s="179"/>
    </row>
    <row r="403" customFormat="false" ht="15" hidden="false" customHeight="false" outlineLevel="0" collapsed="false">
      <c r="A403" s="93" t="s">
        <v>77</v>
      </c>
      <c r="B403" s="95" t="s">
        <v>198</v>
      </c>
      <c r="C403" s="94" t="n">
        <v>240</v>
      </c>
      <c r="D403" s="151" t="n">
        <f aca="false">Ведомст!G870+Ведомст!G983+Ведомст!G1094+Ведомст!G222</f>
        <v>2252741.4</v>
      </c>
      <c r="E403" s="151" t="n">
        <f aca="false">Ведомст!I870+Ведомст!I983+Ведомст!I1094+Ведомст!I222</f>
        <v>2084453.66</v>
      </c>
      <c r="F403" s="179"/>
    </row>
    <row r="404" customFormat="false" ht="28.5" hidden="false" customHeight="false" outlineLevel="0" collapsed="false">
      <c r="A404" s="87" t="s">
        <v>146</v>
      </c>
      <c r="B404" s="89" t="s">
        <v>147</v>
      </c>
      <c r="C404" s="94"/>
      <c r="D404" s="182" t="n">
        <f aca="false">D423+D417+D408+D405+D431+D434+D437+D440+D443+D428+D411+D414+D420</f>
        <v>176227885.21</v>
      </c>
      <c r="E404" s="182" t="n">
        <f aca="false">E423+E417+E408+E405+E431+E434+E437+E440+E443+E428+E411+E414+E420</f>
        <v>164565535.21</v>
      </c>
      <c r="F404" s="179"/>
    </row>
    <row r="405" customFormat="false" ht="15" hidden="false" customHeight="false" outlineLevel="0" collapsed="false">
      <c r="A405" s="93" t="s">
        <v>107</v>
      </c>
      <c r="B405" s="95" t="s">
        <v>170</v>
      </c>
      <c r="C405" s="94"/>
      <c r="D405" s="151" t="n">
        <f aca="false">D406</f>
        <v>31000</v>
      </c>
      <c r="E405" s="151" t="n">
        <f aca="false">E406</f>
        <v>31000</v>
      </c>
      <c r="F405" s="179"/>
    </row>
    <row r="406" customFormat="false" ht="15" hidden="false" customHeight="false" outlineLevel="0" collapsed="false">
      <c r="A406" s="93" t="s">
        <v>76</v>
      </c>
      <c r="B406" s="95" t="s">
        <v>170</v>
      </c>
      <c r="C406" s="94" t="n">
        <v>200</v>
      </c>
      <c r="D406" s="151" t="n">
        <f aca="false">D407</f>
        <v>31000</v>
      </c>
      <c r="E406" s="151" t="n">
        <f aca="false">E407</f>
        <v>31000</v>
      </c>
      <c r="F406" s="179"/>
    </row>
    <row r="407" customFormat="false" ht="15" hidden="false" customHeight="false" outlineLevel="0" collapsed="false">
      <c r="A407" s="93" t="s">
        <v>77</v>
      </c>
      <c r="B407" s="95" t="s">
        <v>170</v>
      </c>
      <c r="C407" s="94" t="n">
        <v>240</v>
      </c>
      <c r="D407" s="151" t="n">
        <f aca="false">Ведомст!G177</f>
        <v>31000</v>
      </c>
      <c r="E407" s="151" t="n">
        <f aca="false">Ведомст!I177</f>
        <v>31000</v>
      </c>
      <c r="F407" s="179"/>
    </row>
    <row r="408" customFormat="false" ht="15" hidden="false" customHeight="false" outlineLevel="0" collapsed="false">
      <c r="A408" s="93" t="s">
        <v>171</v>
      </c>
      <c r="B408" s="118" t="s">
        <v>172</v>
      </c>
      <c r="C408" s="94"/>
      <c r="D408" s="151" t="n">
        <f aca="false">D409</f>
        <v>158449.52</v>
      </c>
      <c r="E408" s="151" t="n">
        <f aca="false">E409</f>
        <v>158449.52</v>
      </c>
      <c r="F408" s="179"/>
    </row>
    <row r="409" customFormat="false" ht="15" hidden="false" customHeight="false" outlineLevel="0" collapsed="false">
      <c r="A409" s="28" t="s">
        <v>144</v>
      </c>
      <c r="B409" s="118" t="s">
        <v>172</v>
      </c>
      <c r="C409" s="94" t="n">
        <v>400</v>
      </c>
      <c r="D409" s="151" t="n">
        <f aca="false">D410</f>
        <v>158449.52</v>
      </c>
      <c r="E409" s="151" t="n">
        <f aca="false">E410</f>
        <v>158449.52</v>
      </c>
      <c r="F409" s="179"/>
    </row>
    <row r="410" customFormat="false" ht="15" hidden="false" customHeight="false" outlineLevel="0" collapsed="false">
      <c r="A410" s="22" t="s">
        <v>145</v>
      </c>
      <c r="B410" s="118" t="s">
        <v>172</v>
      </c>
      <c r="C410" s="94" t="n">
        <v>410</v>
      </c>
      <c r="D410" s="151" t="n">
        <f aca="false">Ведомст!G180</f>
        <v>158449.52</v>
      </c>
      <c r="E410" s="151" t="n">
        <f aca="false">Ведомст!I180</f>
        <v>158449.52</v>
      </c>
      <c r="F410" s="179"/>
    </row>
    <row r="411" customFormat="false" ht="15" hidden="false" customHeight="false" outlineLevel="0" collapsed="false">
      <c r="A411" s="93" t="s">
        <v>98</v>
      </c>
      <c r="B411" s="95" t="s">
        <v>148</v>
      </c>
      <c r="C411" s="94"/>
      <c r="D411" s="151" t="n">
        <f aca="false">D412</f>
        <v>796232.68</v>
      </c>
      <c r="E411" s="151" t="n">
        <f aca="false">E412</f>
        <v>633882.68</v>
      </c>
      <c r="F411" s="179"/>
    </row>
    <row r="412" customFormat="false" ht="15" hidden="false" customHeight="false" outlineLevel="0" collapsed="false">
      <c r="A412" s="93" t="s">
        <v>76</v>
      </c>
      <c r="B412" s="95" t="s">
        <v>148</v>
      </c>
      <c r="C412" s="94" t="n">
        <v>200</v>
      </c>
      <c r="D412" s="151" t="n">
        <f aca="false">D413</f>
        <v>796232.68</v>
      </c>
      <c r="E412" s="151" t="n">
        <f aca="false">E413</f>
        <v>633882.68</v>
      </c>
      <c r="F412" s="179"/>
    </row>
    <row r="413" customFormat="false" ht="15" hidden="false" customHeight="false" outlineLevel="0" collapsed="false">
      <c r="A413" s="93" t="s">
        <v>77</v>
      </c>
      <c r="B413" s="95" t="s">
        <v>148</v>
      </c>
      <c r="C413" s="94" t="n">
        <v>240</v>
      </c>
      <c r="D413" s="151" t="n">
        <f aca="false">Ведомст!G133</f>
        <v>796232.68</v>
      </c>
      <c r="E413" s="151" t="n">
        <f aca="false">Ведомст!I133</f>
        <v>633882.68</v>
      </c>
      <c r="F413" s="179"/>
    </row>
    <row r="414" customFormat="false" ht="15" hidden="false" customHeight="false" outlineLevel="0" collapsed="false">
      <c r="A414" s="123" t="s">
        <v>232</v>
      </c>
      <c r="B414" s="118" t="s">
        <v>233</v>
      </c>
      <c r="C414" s="94"/>
      <c r="D414" s="151" t="n">
        <f aca="false">D415</f>
        <v>20000</v>
      </c>
      <c r="E414" s="151" t="n">
        <f aca="false">E415</f>
        <v>20000</v>
      </c>
      <c r="F414" s="179"/>
    </row>
    <row r="415" customFormat="false" ht="15" hidden="false" customHeight="false" outlineLevel="0" collapsed="false">
      <c r="A415" s="93" t="s">
        <v>76</v>
      </c>
      <c r="B415" s="118" t="s">
        <v>233</v>
      </c>
      <c r="C415" s="94" t="n">
        <v>200</v>
      </c>
      <c r="D415" s="151" t="n">
        <f aca="false">D416</f>
        <v>20000</v>
      </c>
      <c r="E415" s="151" t="n">
        <f aca="false">E416</f>
        <v>20000</v>
      </c>
      <c r="F415" s="179"/>
    </row>
    <row r="416" customFormat="false" ht="15" hidden="false" customHeight="false" outlineLevel="0" collapsed="false">
      <c r="A416" s="93" t="s">
        <v>77</v>
      </c>
      <c r="B416" s="118" t="s">
        <v>233</v>
      </c>
      <c r="C416" s="94" t="n">
        <v>240</v>
      </c>
      <c r="D416" s="151" t="n">
        <f aca="false">Ведомст!G283</f>
        <v>20000</v>
      </c>
      <c r="E416" s="151" t="n">
        <f aca="false">Ведомст!I283</f>
        <v>20000</v>
      </c>
      <c r="F416" s="179"/>
    </row>
    <row r="417" customFormat="false" ht="30" hidden="false" customHeight="false" outlineLevel="0" collapsed="false">
      <c r="A417" s="22" t="s">
        <v>173</v>
      </c>
      <c r="B417" s="118" t="s">
        <v>174</v>
      </c>
      <c r="C417" s="94"/>
      <c r="D417" s="151" t="n">
        <f aca="false">D418</f>
        <v>74685561.18</v>
      </c>
      <c r="E417" s="151" t="n">
        <f aca="false">E418</f>
        <v>74685561.18</v>
      </c>
      <c r="F417" s="179"/>
    </row>
    <row r="418" customFormat="false" ht="15" hidden="false" customHeight="false" outlineLevel="0" collapsed="false">
      <c r="A418" s="28" t="s">
        <v>144</v>
      </c>
      <c r="B418" s="118" t="s">
        <v>174</v>
      </c>
      <c r="C418" s="94" t="n">
        <v>400</v>
      </c>
      <c r="D418" s="151" t="n">
        <f aca="false">D419</f>
        <v>74685561.18</v>
      </c>
      <c r="E418" s="151" t="n">
        <f aca="false">E419</f>
        <v>74685561.18</v>
      </c>
      <c r="F418" s="179"/>
    </row>
    <row r="419" customFormat="false" ht="15" hidden="false" customHeight="false" outlineLevel="0" collapsed="false">
      <c r="A419" s="22" t="s">
        <v>145</v>
      </c>
      <c r="B419" s="118" t="s">
        <v>174</v>
      </c>
      <c r="C419" s="94" t="n">
        <v>410</v>
      </c>
      <c r="D419" s="151" t="n">
        <f aca="false">Ведомст!G183</f>
        <v>74685561.18</v>
      </c>
      <c r="E419" s="151" t="n">
        <f aca="false">Ведомст!I183</f>
        <v>74685561.18</v>
      </c>
      <c r="F419" s="179"/>
    </row>
    <row r="420" customFormat="false" ht="15.75" hidden="false" customHeight="true" outlineLevel="0" collapsed="false">
      <c r="A420" s="110" t="s">
        <v>204</v>
      </c>
      <c r="B420" s="118" t="s">
        <v>205</v>
      </c>
      <c r="C420" s="94"/>
      <c r="D420" s="151" t="n">
        <f aca="false">D421</f>
        <v>720000</v>
      </c>
      <c r="E420" s="151" t="n">
        <f aca="false">E421</f>
        <v>720000</v>
      </c>
      <c r="F420" s="179"/>
    </row>
    <row r="421" customFormat="false" ht="15" hidden="false" customHeight="false" outlineLevel="0" collapsed="false">
      <c r="A421" s="28" t="s">
        <v>144</v>
      </c>
      <c r="B421" s="118" t="s">
        <v>205</v>
      </c>
      <c r="C421" s="94" t="n">
        <v>400</v>
      </c>
      <c r="D421" s="151" t="n">
        <f aca="false">D422</f>
        <v>720000</v>
      </c>
      <c r="E421" s="151" t="n">
        <f aca="false">E422</f>
        <v>720000</v>
      </c>
      <c r="F421" s="179"/>
    </row>
    <row r="422" customFormat="false" ht="15" hidden="false" customHeight="false" outlineLevel="0" collapsed="false">
      <c r="A422" s="22" t="s">
        <v>145</v>
      </c>
      <c r="B422" s="118" t="s">
        <v>205</v>
      </c>
      <c r="C422" s="94" t="n">
        <v>410</v>
      </c>
      <c r="D422" s="151" t="n">
        <f aca="false">Ведомст!G234</f>
        <v>720000</v>
      </c>
      <c r="E422" s="151" t="n">
        <f aca="false">Ведомст!I234</f>
        <v>720000</v>
      </c>
      <c r="F422" s="179"/>
    </row>
    <row r="423" customFormat="false" ht="15" hidden="false" customHeight="false" outlineLevel="0" collapsed="false">
      <c r="A423" s="116" t="s">
        <v>376</v>
      </c>
      <c r="B423" s="118" t="s">
        <v>377</v>
      </c>
      <c r="C423" s="94"/>
      <c r="D423" s="151" t="n">
        <f aca="false">D426+D424</f>
        <v>4445247.61</v>
      </c>
      <c r="E423" s="151" t="n">
        <f aca="false">E426+E424</f>
        <v>4445247.61</v>
      </c>
      <c r="F423" s="179"/>
    </row>
    <row r="424" customFormat="false" ht="15" hidden="false" customHeight="false" outlineLevel="0" collapsed="false">
      <c r="A424" s="93" t="s">
        <v>76</v>
      </c>
      <c r="B424" s="118" t="s">
        <v>377</v>
      </c>
      <c r="C424" s="94" t="n">
        <v>200</v>
      </c>
      <c r="D424" s="151" t="n">
        <f aca="false">D425</f>
        <v>2253483</v>
      </c>
      <c r="E424" s="151" t="n">
        <f aca="false">E425</f>
        <v>2253483</v>
      </c>
      <c r="F424" s="179"/>
    </row>
    <row r="425" customFormat="false" ht="15" hidden="false" customHeight="false" outlineLevel="0" collapsed="false">
      <c r="A425" s="93" t="s">
        <v>77</v>
      </c>
      <c r="B425" s="118" t="s">
        <v>377</v>
      </c>
      <c r="C425" s="94" t="n">
        <v>240</v>
      </c>
      <c r="D425" s="151" t="n">
        <f aca="false">Ведомст!G987</f>
        <v>2253483</v>
      </c>
      <c r="E425" s="151" t="n">
        <f aca="false">Ведомст!I987</f>
        <v>2253483</v>
      </c>
      <c r="F425" s="179"/>
    </row>
    <row r="426" customFormat="false" ht="15" hidden="false" customHeight="false" outlineLevel="0" collapsed="false">
      <c r="A426" s="28" t="s">
        <v>225</v>
      </c>
      <c r="B426" s="118" t="s">
        <v>377</v>
      </c>
      <c r="C426" s="141" t="n">
        <v>300</v>
      </c>
      <c r="D426" s="151" t="n">
        <f aca="false">D427</f>
        <v>2191764.61</v>
      </c>
      <c r="E426" s="151" t="n">
        <f aca="false">E427</f>
        <v>2191764.61</v>
      </c>
      <c r="F426" s="179"/>
    </row>
    <row r="427" customFormat="false" ht="15" hidden="false" customHeight="false" outlineLevel="0" collapsed="false">
      <c r="A427" s="28" t="s">
        <v>227</v>
      </c>
      <c r="B427" s="118" t="s">
        <v>377</v>
      </c>
      <c r="C427" s="141" t="n">
        <v>320</v>
      </c>
      <c r="D427" s="151" t="n">
        <f aca="false">Ведомст!G623</f>
        <v>2191764.61</v>
      </c>
      <c r="E427" s="151" t="n">
        <f aca="false">Ведомст!I623</f>
        <v>2191764.61</v>
      </c>
      <c r="F427" s="179"/>
    </row>
    <row r="428" customFormat="false" ht="30" hidden="false" customHeight="false" outlineLevel="0" collapsed="false">
      <c r="A428" s="102" t="s">
        <v>452</v>
      </c>
      <c r="B428" s="118" t="s">
        <v>453</v>
      </c>
      <c r="C428" s="94"/>
      <c r="D428" s="151" t="n">
        <f aca="false">D429</f>
        <v>2089520.4</v>
      </c>
      <c r="E428" s="151" t="n">
        <f aca="false">E429</f>
        <v>2089520.4</v>
      </c>
      <c r="F428" s="179"/>
    </row>
    <row r="429" customFormat="false" ht="15" hidden="false" customHeight="false" outlineLevel="0" collapsed="false">
      <c r="A429" s="93" t="s">
        <v>76</v>
      </c>
      <c r="B429" s="118" t="s">
        <v>453</v>
      </c>
      <c r="C429" s="94" t="n">
        <v>200</v>
      </c>
      <c r="D429" s="151" t="n">
        <f aca="false">D430</f>
        <v>2089520.4</v>
      </c>
      <c r="E429" s="151" t="n">
        <f aca="false">E430</f>
        <v>2089520.4</v>
      </c>
      <c r="F429" s="179"/>
    </row>
    <row r="430" customFormat="false" ht="15" hidden="false" customHeight="false" outlineLevel="0" collapsed="false">
      <c r="A430" s="93" t="s">
        <v>77</v>
      </c>
      <c r="B430" s="118" t="s">
        <v>453</v>
      </c>
      <c r="C430" s="94" t="n">
        <v>240</v>
      </c>
      <c r="D430" s="151" t="n">
        <f aca="false">Ведомст!G1189</f>
        <v>2089520.4</v>
      </c>
      <c r="E430" s="151" t="n">
        <f aca="false">Ведомст!I1189</f>
        <v>2089520.4</v>
      </c>
      <c r="F430" s="179"/>
    </row>
    <row r="431" customFormat="false" ht="30" hidden="false" customHeight="false" outlineLevel="0" collapsed="false">
      <c r="A431" s="102" t="s">
        <v>464</v>
      </c>
      <c r="B431" s="118" t="s">
        <v>235</v>
      </c>
      <c r="C431" s="94"/>
      <c r="D431" s="151" t="n">
        <f aca="false">D432</f>
        <v>29817314</v>
      </c>
      <c r="E431" s="151" t="n">
        <f aca="false">E432</f>
        <v>20817314</v>
      </c>
      <c r="F431" s="179"/>
    </row>
    <row r="432" customFormat="false" ht="15" hidden="false" customHeight="false" outlineLevel="0" collapsed="false">
      <c r="A432" s="93" t="s">
        <v>76</v>
      </c>
      <c r="B432" s="118" t="s">
        <v>235</v>
      </c>
      <c r="C432" s="94" t="n">
        <v>200</v>
      </c>
      <c r="D432" s="151" t="n">
        <f aca="false">D433</f>
        <v>29817314</v>
      </c>
      <c r="E432" s="151" t="n">
        <f aca="false">E433</f>
        <v>20817314</v>
      </c>
      <c r="F432" s="179"/>
    </row>
    <row r="433" customFormat="false" ht="15" hidden="false" customHeight="false" outlineLevel="0" collapsed="false">
      <c r="A433" s="93" t="s">
        <v>77</v>
      </c>
      <c r="B433" s="118" t="s">
        <v>235</v>
      </c>
      <c r="C433" s="94" t="n">
        <v>240</v>
      </c>
      <c r="D433" s="151" t="n">
        <f aca="false">Ведомст!G286</f>
        <v>29817314</v>
      </c>
      <c r="E433" s="151" t="n">
        <f aca="false">Ведомст!I286</f>
        <v>20817314</v>
      </c>
      <c r="F433" s="179"/>
    </row>
    <row r="434" customFormat="false" ht="30" hidden="false" customHeight="false" outlineLevel="0" collapsed="false">
      <c r="A434" s="131" t="s">
        <v>465</v>
      </c>
      <c r="B434" s="118" t="s">
        <v>301</v>
      </c>
      <c r="C434" s="94"/>
      <c r="D434" s="151" t="n">
        <f aca="false">D435</f>
        <v>12985976.21</v>
      </c>
      <c r="E434" s="151" t="n">
        <f aca="false">E435</f>
        <v>12985976.21</v>
      </c>
      <c r="F434" s="179"/>
    </row>
    <row r="435" customFormat="false" ht="15" hidden="false" customHeight="false" outlineLevel="0" collapsed="false">
      <c r="A435" s="28" t="s">
        <v>256</v>
      </c>
      <c r="B435" s="118" t="s">
        <v>301</v>
      </c>
      <c r="C435" s="94" t="n">
        <v>600</v>
      </c>
      <c r="D435" s="151" t="n">
        <f aca="false">D436</f>
        <v>12985976.21</v>
      </c>
      <c r="E435" s="151" t="n">
        <f aca="false">E436</f>
        <v>12985976.21</v>
      </c>
      <c r="F435" s="179"/>
    </row>
    <row r="436" customFormat="false" ht="15" hidden="false" customHeight="false" outlineLevel="0" collapsed="false">
      <c r="A436" s="28" t="s">
        <v>257</v>
      </c>
      <c r="B436" s="118" t="s">
        <v>301</v>
      </c>
      <c r="C436" s="94" t="n">
        <v>610</v>
      </c>
      <c r="D436" s="151" t="n">
        <f aca="false">Ведомст!G435</f>
        <v>12985976.21</v>
      </c>
      <c r="E436" s="151" t="n">
        <f aca="false">Ведомст!I435</f>
        <v>12985976.21</v>
      </c>
      <c r="F436" s="179"/>
    </row>
    <row r="437" customFormat="false" ht="30" hidden="false" customHeight="false" outlineLevel="0" collapsed="false">
      <c r="A437" s="102" t="s">
        <v>302</v>
      </c>
      <c r="B437" s="118" t="s">
        <v>303</v>
      </c>
      <c r="C437" s="94"/>
      <c r="D437" s="151" t="n">
        <f aca="false">D438</f>
        <v>4011222.61</v>
      </c>
      <c r="E437" s="151" t="n">
        <f aca="false">E438</f>
        <v>4011222.61</v>
      </c>
      <c r="F437" s="179"/>
    </row>
    <row r="438" customFormat="false" ht="15" hidden="false" customHeight="false" outlineLevel="0" collapsed="false">
      <c r="A438" s="28" t="s">
        <v>256</v>
      </c>
      <c r="B438" s="118" t="s">
        <v>303</v>
      </c>
      <c r="C438" s="94" t="n">
        <v>600</v>
      </c>
      <c r="D438" s="151" t="n">
        <f aca="false">D439</f>
        <v>4011222.61</v>
      </c>
      <c r="E438" s="151" t="n">
        <f aca="false">E439</f>
        <v>4011222.61</v>
      </c>
      <c r="F438" s="179"/>
    </row>
    <row r="439" customFormat="false" ht="15" hidden="false" customHeight="false" outlineLevel="0" collapsed="false">
      <c r="A439" s="28" t="s">
        <v>257</v>
      </c>
      <c r="B439" s="118" t="s">
        <v>303</v>
      </c>
      <c r="C439" s="94" t="n">
        <v>610</v>
      </c>
      <c r="D439" s="151" t="n">
        <f aca="false">Ведомст!G438</f>
        <v>4011222.61</v>
      </c>
      <c r="E439" s="151" t="n">
        <f aca="false">Ведомст!I438</f>
        <v>4011222.61</v>
      </c>
      <c r="F439" s="179"/>
    </row>
    <row r="440" customFormat="false" ht="30" hidden="false" customHeight="false" outlineLevel="0" collapsed="false">
      <c r="A440" s="102" t="s">
        <v>304</v>
      </c>
      <c r="B440" s="118" t="s">
        <v>305</v>
      </c>
      <c r="C440" s="94"/>
      <c r="D440" s="151" t="n">
        <f aca="false">D441</f>
        <v>8879672</v>
      </c>
      <c r="E440" s="151" t="n">
        <f aca="false">E441</f>
        <v>8879672</v>
      </c>
      <c r="F440" s="179"/>
    </row>
    <row r="441" customFormat="false" ht="15" hidden="false" customHeight="false" outlineLevel="0" collapsed="false">
      <c r="A441" s="28" t="s">
        <v>256</v>
      </c>
      <c r="B441" s="118" t="s">
        <v>305</v>
      </c>
      <c r="C441" s="94" t="n">
        <v>600</v>
      </c>
      <c r="D441" s="151" t="n">
        <f aca="false">D442</f>
        <v>8879672</v>
      </c>
      <c r="E441" s="151" t="n">
        <f aca="false">E442</f>
        <v>8879672</v>
      </c>
      <c r="F441" s="179"/>
    </row>
    <row r="442" customFormat="false" ht="15" hidden="false" customHeight="false" outlineLevel="0" collapsed="false">
      <c r="A442" s="28" t="s">
        <v>257</v>
      </c>
      <c r="B442" s="118" t="s">
        <v>305</v>
      </c>
      <c r="C442" s="94" t="n">
        <v>610</v>
      </c>
      <c r="D442" s="151" t="n">
        <f aca="false">Ведомст!G441</f>
        <v>8879672</v>
      </c>
      <c r="E442" s="151" t="n">
        <f aca="false">Ведомст!I441</f>
        <v>8879672</v>
      </c>
      <c r="F442" s="179"/>
    </row>
    <row r="443" customFormat="false" ht="14.25" hidden="false" customHeight="true" outlineLevel="0" collapsed="false">
      <c r="A443" s="102" t="s">
        <v>396</v>
      </c>
      <c r="B443" s="118" t="s">
        <v>397</v>
      </c>
      <c r="C443" s="94"/>
      <c r="D443" s="151" t="n">
        <f aca="false">D444</f>
        <v>37587689</v>
      </c>
      <c r="E443" s="151" t="n">
        <f aca="false">E444</f>
        <v>35087689</v>
      </c>
      <c r="F443" s="179"/>
    </row>
    <row r="444" customFormat="false" ht="15" hidden="false" customHeight="false" outlineLevel="0" collapsed="false">
      <c r="A444" s="28" t="s">
        <v>256</v>
      </c>
      <c r="B444" s="118" t="s">
        <v>397</v>
      </c>
      <c r="C444" s="94" t="n">
        <v>600</v>
      </c>
      <c r="D444" s="151" t="n">
        <f aca="false">D445</f>
        <v>37587689</v>
      </c>
      <c r="E444" s="151" t="n">
        <f aca="false">E445</f>
        <v>35087689</v>
      </c>
      <c r="F444" s="179"/>
    </row>
    <row r="445" customFormat="false" ht="15" hidden="false" customHeight="false" outlineLevel="0" collapsed="false">
      <c r="A445" s="28" t="s">
        <v>257</v>
      </c>
      <c r="B445" s="118" t="s">
        <v>397</v>
      </c>
      <c r="C445" s="94" t="n">
        <v>610</v>
      </c>
      <c r="D445" s="151" t="n">
        <f aca="false">Ведомст!G667</f>
        <v>37587689</v>
      </c>
      <c r="E445" s="151" t="n">
        <f aca="false">Ведомст!I667</f>
        <v>35087689</v>
      </c>
      <c r="F445" s="179"/>
    </row>
    <row r="446" customFormat="false" ht="29.25" hidden="false" customHeight="false" outlineLevel="0" collapsed="false">
      <c r="A446" s="150" t="s">
        <v>164</v>
      </c>
      <c r="B446" s="89" t="s">
        <v>165</v>
      </c>
      <c r="C446" s="94"/>
      <c r="D446" s="182" t="n">
        <f aca="false">D447+D463</f>
        <v>9074110.35</v>
      </c>
      <c r="E446" s="182" t="n">
        <f aca="false">E447+E463</f>
        <v>9043576.42</v>
      </c>
      <c r="F446" s="179"/>
    </row>
    <row r="447" customFormat="false" ht="15" hidden="false" customHeight="false" outlineLevel="0" collapsed="false">
      <c r="A447" s="87" t="s">
        <v>166</v>
      </c>
      <c r="B447" s="89" t="s">
        <v>167</v>
      </c>
      <c r="C447" s="94"/>
      <c r="D447" s="182" t="n">
        <f aca="false">D454+D451+D457+D448+D460</f>
        <v>4541892.53</v>
      </c>
      <c r="E447" s="182" t="n">
        <f aca="false">E454+E451+E457+E448+E460</f>
        <v>4515058.6</v>
      </c>
      <c r="F447" s="179"/>
    </row>
    <row r="448" customFormat="false" ht="15" hidden="false" customHeight="false" outlineLevel="0" collapsed="false">
      <c r="A448" s="93" t="s">
        <v>107</v>
      </c>
      <c r="B448" s="95" t="s">
        <v>168</v>
      </c>
      <c r="C448" s="94"/>
      <c r="D448" s="151" t="n">
        <f aca="false">D449</f>
        <v>2637264</v>
      </c>
      <c r="E448" s="151" t="n">
        <f aca="false">E449</f>
        <v>2637264</v>
      </c>
      <c r="F448" s="179"/>
    </row>
    <row r="449" customFormat="false" ht="15" hidden="false" customHeight="false" outlineLevel="0" collapsed="false">
      <c r="A449" s="93" t="s">
        <v>76</v>
      </c>
      <c r="B449" s="95" t="s">
        <v>168</v>
      </c>
      <c r="C449" s="94" t="n">
        <v>200</v>
      </c>
      <c r="D449" s="151" t="n">
        <f aca="false">D450</f>
        <v>2637264</v>
      </c>
      <c r="E449" s="151" t="n">
        <f aca="false">E450</f>
        <v>2637264</v>
      </c>
      <c r="F449" s="179"/>
    </row>
    <row r="450" customFormat="false" ht="15" hidden="false" customHeight="false" outlineLevel="0" collapsed="false">
      <c r="A450" s="93" t="s">
        <v>77</v>
      </c>
      <c r="B450" s="95" t="s">
        <v>168</v>
      </c>
      <c r="C450" s="94" t="n">
        <v>240</v>
      </c>
      <c r="D450" s="151" t="n">
        <f aca="false">Ведомст!G168+Ведомст!G953+Ведомст!G840+Ведомст!G1181</f>
        <v>2637264</v>
      </c>
      <c r="E450" s="151" t="n">
        <f aca="false">Ведомст!I168+Ведомст!I953+Ведомст!I840+Ведомст!I1181</f>
        <v>2637264</v>
      </c>
      <c r="F450" s="179"/>
    </row>
    <row r="451" customFormat="false" ht="15" hidden="false" customHeight="false" outlineLevel="0" collapsed="false">
      <c r="A451" s="93" t="s">
        <v>98</v>
      </c>
      <c r="B451" s="95" t="s">
        <v>412</v>
      </c>
      <c r="C451" s="94"/>
      <c r="D451" s="151" t="n">
        <f aca="false">D452</f>
        <v>150000</v>
      </c>
      <c r="E451" s="151" t="n">
        <f aca="false">E452</f>
        <v>137920.07</v>
      </c>
      <c r="F451" s="179"/>
    </row>
    <row r="452" customFormat="false" ht="15" hidden="false" customHeight="false" outlineLevel="0" collapsed="false">
      <c r="A452" s="93" t="s">
        <v>76</v>
      </c>
      <c r="B452" s="95" t="s">
        <v>412</v>
      </c>
      <c r="C452" s="94" t="n">
        <v>200</v>
      </c>
      <c r="D452" s="151" t="n">
        <f aca="false">D453</f>
        <v>150000</v>
      </c>
      <c r="E452" s="151" t="n">
        <f aca="false">E453</f>
        <v>137920.07</v>
      </c>
      <c r="F452" s="179"/>
    </row>
    <row r="453" customFormat="false" ht="15" hidden="false" customHeight="false" outlineLevel="0" collapsed="false">
      <c r="A453" s="93" t="s">
        <v>77</v>
      </c>
      <c r="B453" s="95" t="s">
        <v>412</v>
      </c>
      <c r="C453" s="94" t="n">
        <v>240</v>
      </c>
      <c r="D453" s="151" t="n">
        <f aca="false">Ведомст!G706</f>
        <v>150000</v>
      </c>
      <c r="E453" s="151" t="n">
        <f aca="false">Ведомст!I706</f>
        <v>137920.07</v>
      </c>
      <c r="F453" s="179"/>
    </row>
    <row r="454" customFormat="false" ht="15" hidden="false" customHeight="false" outlineLevel="0" collapsed="false">
      <c r="A454" s="93" t="s">
        <v>428</v>
      </c>
      <c r="B454" s="95" t="s">
        <v>429</v>
      </c>
      <c r="C454" s="94"/>
      <c r="D454" s="151" t="n">
        <f aca="false">D455</f>
        <v>1405347.13</v>
      </c>
      <c r="E454" s="151" t="n">
        <f aca="false">E455</f>
        <v>1400623.13</v>
      </c>
      <c r="F454" s="179"/>
    </row>
    <row r="455" customFormat="false" ht="15" hidden="false" customHeight="false" outlineLevel="0" collapsed="false">
      <c r="A455" s="93" t="s">
        <v>76</v>
      </c>
      <c r="B455" s="95" t="s">
        <v>429</v>
      </c>
      <c r="C455" s="94" t="n">
        <v>200</v>
      </c>
      <c r="D455" s="151" t="n">
        <f aca="false">D456</f>
        <v>1405347.13</v>
      </c>
      <c r="E455" s="151" t="n">
        <f aca="false">E456</f>
        <v>1400623.13</v>
      </c>
      <c r="F455" s="179"/>
    </row>
    <row r="456" customFormat="false" ht="15" hidden="false" customHeight="false" outlineLevel="0" collapsed="false">
      <c r="A456" s="93" t="s">
        <v>77</v>
      </c>
      <c r="B456" s="95" t="s">
        <v>429</v>
      </c>
      <c r="C456" s="94" t="n">
        <v>240</v>
      </c>
      <c r="D456" s="151" t="n">
        <f aca="false">Ведомст!G843+Ведомст!G956+Ведомст!G1071+Ведомст!G1184+Ведомст!G748</f>
        <v>1405347.13</v>
      </c>
      <c r="E456" s="151" t="n">
        <f aca="false">Ведомст!I843+Ведомст!I956+Ведомст!I1071+Ведомст!I1184+Ведомст!I748</f>
        <v>1400623.13</v>
      </c>
      <c r="F456" s="179"/>
    </row>
    <row r="457" customFormat="false" ht="15" hidden="false" customHeight="false" outlineLevel="0" collapsed="false">
      <c r="A457" s="93" t="s">
        <v>175</v>
      </c>
      <c r="B457" s="95" t="s">
        <v>176</v>
      </c>
      <c r="C457" s="94"/>
      <c r="D457" s="151" t="n">
        <f aca="false">D458</f>
        <v>102281.4</v>
      </c>
      <c r="E457" s="151" t="n">
        <f aca="false">E458</f>
        <v>102281.4</v>
      </c>
      <c r="F457" s="179"/>
    </row>
    <row r="458" customFormat="false" ht="15" hidden="false" customHeight="false" outlineLevel="0" collapsed="false">
      <c r="A458" s="93" t="s">
        <v>76</v>
      </c>
      <c r="B458" s="95" t="s">
        <v>176</v>
      </c>
      <c r="C458" s="94" t="n">
        <v>200</v>
      </c>
      <c r="D458" s="151" t="n">
        <f aca="false">D459</f>
        <v>102281.4</v>
      </c>
      <c r="E458" s="151" t="n">
        <f aca="false">E459</f>
        <v>102281.4</v>
      </c>
      <c r="F458" s="179"/>
    </row>
    <row r="459" customFormat="false" ht="15" hidden="false" customHeight="false" outlineLevel="0" collapsed="false">
      <c r="A459" s="93" t="s">
        <v>77</v>
      </c>
      <c r="B459" s="95" t="s">
        <v>176</v>
      </c>
      <c r="C459" s="94" t="n">
        <v>240</v>
      </c>
      <c r="D459" s="151" t="n">
        <f aca="false">Ведомст!G188</f>
        <v>102281.4</v>
      </c>
      <c r="E459" s="151" t="n">
        <f aca="false">Ведомст!I188</f>
        <v>102281.4</v>
      </c>
      <c r="F459" s="179"/>
    </row>
    <row r="460" customFormat="false" ht="30" hidden="false" customHeight="false" outlineLevel="0" collapsed="false">
      <c r="A460" s="100" t="s">
        <v>177</v>
      </c>
      <c r="B460" s="95" t="s">
        <v>178</v>
      </c>
      <c r="C460" s="94"/>
      <c r="D460" s="151" t="n">
        <f aca="false">D461</f>
        <v>247000</v>
      </c>
      <c r="E460" s="151" t="n">
        <f aca="false">E461</f>
        <v>236970</v>
      </c>
      <c r="F460" s="179"/>
    </row>
    <row r="461" customFormat="false" ht="15" hidden="false" customHeight="false" outlineLevel="0" collapsed="false">
      <c r="A461" s="100" t="s">
        <v>81</v>
      </c>
      <c r="B461" s="95" t="s">
        <v>178</v>
      </c>
      <c r="C461" s="94" t="n">
        <v>800</v>
      </c>
      <c r="D461" s="151" t="n">
        <f aca="false">D462</f>
        <v>247000</v>
      </c>
      <c r="E461" s="151" t="n">
        <f aca="false">E462</f>
        <v>236970</v>
      </c>
      <c r="F461" s="179"/>
    </row>
    <row r="462" customFormat="false" ht="30" hidden="false" customHeight="false" outlineLevel="0" collapsed="false">
      <c r="A462" s="100" t="s">
        <v>179</v>
      </c>
      <c r="B462" s="95" t="s">
        <v>178</v>
      </c>
      <c r="C462" s="94" t="n">
        <v>810</v>
      </c>
      <c r="D462" s="151" t="n">
        <f aca="false">Ведомст!G191</f>
        <v>247000</v>
      </c>
      <c r="E462" s="151" t="n">
        <f aca="false">Ведомст!I191</f>
        <v>236970</v>
      </c>
      <c r="F462" s="179"/>
    </row>
    <row r="463" customFormat="false" ht="15" hidden="false" customHeight="false" outlineLevel="0" collapsed="false">
      <c r="A463" s="150" t="s">
        <v>180</v>
      </c>
      <c r="B463" s="89" t="s">
        <v>181</v>
      </c>
      <c r="C463" s="88"/>
      <c r="D463" s="182" t="n">
        <f aca="false">D467+D464+D472</f>
        <v>4532217.82</v>
      </c>
      <c r="E463" s="182" t="n">
        <f aca="false">E467+E464+E472</f>
        <v>4528517.82</v>
      </c>
      <c r="F463" s="179"/>
    </row>
    <row r="464" customFormat="false" ht="15" hidden="false" customHeight="false" outlineLevel="0" collapsed="false">
      <c r="A464" s="93" t="s">
        <v>107</v>
      </c>
      <c r="B464" s="95" t="s">
        <v>182</v>
      </c>
      <c r="C464" s="94"/>
      <c r="D464" s="151" t="n">
        <f aca="false">D465</f>
        <v>1725906</v>
      </c>
      <c r="E464" s="151" t="n">
        <f aca="false">E465</f>
        <v>1725906</v>
      </c>
      <c r="F464" s="179"/>
    </row>
    <row r="465" customFormat="false" ht="15" hidden="false" customHeight="false" outlineLevel="0" collapsed="false">
      <c r="A465" s="93" t="s">
        <v>76</v>
      </c>
      <c r="B465" s="95" t="s">
        <v>182</v>
      </c>
      <c r="C465" s="94" t="n">
        <v>200</v>
      </c>
      <c r="D465" s="151" t="n">
        <f aca="false">D466</f>
        <v>1725906</v>
      </c>
      <c r="E465" s="151" t="n">
        <f aca="false">E466</f>
        <v>1725906</v>
      </c>
      <c r="F465" s="179"/>
    </row>
    <row r="466" customFormat="false" ht="15" hidden="false" customHeight="false" outlineLevel="0" collapsed="false">
      <c r="A466" s="93" t="s">
        <v>77</v>
      </c>
      <c r="B466" s="95" t="s">
        <v>182</v>
      </c>
      <c r="C466" s="94" t="n">
        <v>240</v>
      </c>
      <c r="D466" s="151" t="n">
        <f aca="false">Ведомст!G195</f>
        <v>1725906</v>
      </c>
      <c r="E466" s="151" t="n">
        <f aca="false">Ведомст!I195</f>
        <v>1725906</v>
      </c>
      <c r="F466" s="179"/>
    </row>
    <row r="467" customFormat="false" ht="15" hidden="false" customHeight="false" outlineLevel="0" collapsed="false">
      <c r="A467" s="93" t="s">
        <v>175</v>
      </c>
      <c r="B467" s="95" t="s">
        <v>183</v>
      </c>
      <c r="C467" s="94"/>
      <c r="D467" s="151" t="n">
        <f aca="false">D468+D470</f>
        <v>1894478.57</v>
      </c>
      <c r="E467" s="151" t="n">
        <f aca="false">E468+E470</f>
        <v>1890778.57</v>
      </c>
      <c r="F467" s="179"/>
    </row>
    <row r="468" customFormat="false" ht="15" hidden="false" customHeight="false" outlineLevel="0" collapsed="false">
      <c r="A468" s="93" t="s">
        <v>76</v>
      </c>
      <c r="B468" s="95" t="s">
        <v>183</v>
      </c>
      <c r="C468" s="94" t="n">
        <v>200</v>
      </c>
      <c r="D468" s="151" t="n">
        <f aca="false">D469</f>
        <v>1794478.57</v>
      </c>
      <c r="E468" s="151" t="n">
        <f aca="false">E469</f>
        <v>1790778.57</v>
      </c>
      <c r="F468" s="179"/>
    </row>
    <row r="469" customFormat="false" ht="15" hidden="false" customHeight="false" outlineLevel="0" collapsed="false">
      <c r="A469" s="93" t="s">
        <v>77</v>
      </c>
      <c r="B469" s="95" t="s">
        <v>183</v>
      </c>
      <c r="C469" s="94" t="n">
        <v>240</v>
      </c>
      <c r="D469" s="151" t="n">
        <f aca="false">Ведомст!G198+Ведомст!G853+Ведомст!G966+Ведомст!G1077+Ведомст!G1194</f>
        <v>1794478.57</v>
      </c>
      <c r="E469" s="151" t="n">
        <f aca="false">Ведомст!I198+Ведомст!I853+Ведомст!I966+Ведомст!I1077+Ведомст!I1194</f>
        <v>1790778.57</v>
      </c>
      <c r="F469" s="179"/>
    </row>
    <row r="470" customFormat="false" ht="15" hidden="false" customHeight="false" outlineLevel="0" collapsed="false">
      <c r="A470" s="28" t="s">
        <v>256</v>
      </c>
      <c r="B470" s="95" t="s">
        <v>183</v>
      </c>
      <c r="C470" s="94" t="n">
        <v>600</v>
      </c>
      <c r="D470" s="151" t="n">
        <f aca="false">D471</f>
        <v>100000</v>
      </c>
      <c r="E470" s="151" t="n">
        <f aca="false">E471</f>
        <v>100000</v>
      </c>
      <c r="F470" s="179"/>
    </row>
    <row r="471" customFormat="false" ht="15" hidden="false" customHeight="false" outlineLevel="0" collapsed="false">
      <c r="A471" s="28" t="s">
        <v>257</v>
      </c>
      <c r="B471" s="95" t="s">
        <v>183</v>
      </c>
      <c r="C471" s="94" t="n">
        <v>610</v>
      </c>
      <c r="D471" s="151" t="n">
        <f aca="false">Ведомст!G446</f>
        <v>100000</v>
      </c>
      <c r="E471" s="151" t="n">
        <f aca="false">Ведомст!I446</f>
        <v>100000</v>
      </c>
      <c r="F471" s="179"/>
    </row>
    <row r="472" customFormat="false" ht="30" hidden="false" customHeight="false" outlineLevel="0" collapsed="false">
      <c r="A472" s="110" t="s">
        <v>184</v>
      </c>
      <c r="B472" s="95" t="s">
        <v>185</v>
      </c>
      <c r="C472" s="94"/>
      <c r="D472" s="151" t="n">
        <f aca="false">D473</f>
        <v>911833.25</v>
      </c>
      <c r="E472" s="151" t="n">
        <f aca="false">E473</f>
        <v>911833.25</v>
      </c>
      <c r="F472" s="179"/>
    </row>
    <row r="473" customFormat="false" ht="15" hidden="false" customHeight="false" outlineLevel="0" collapsed="false">
      <c r="A473" s="93" t="s">
        <v>76</v>
      </c>
      <c r="B473" s="95" t="s">
        <v>185</v>
      </c>
      <c r="C473" s="94" t="n">
        <v>200</v>
      </c>
      <c r="D473" s="151" t="n">
        <f aca="false">D474</f>
        <v>911833.25</v>
      </c>
      <c r="E473" s="151" t="n">
        <f aca="false">E474</f>
        <v>911833.25</v>
      </c>
      <c r="F473" s="179"/>
    </row>
    <row r="474" customFormat="false" ht="15" hidden="false" customHeight="false" outlineLevel="0" collapsed="false">
      <c r="A474" s="104" t="s">
        <v>77</v>
      </c>
      <c r="B474" s="95" t="s">
        <v>185</v>
      </c>
      <c r="C474" s="94" t="n">
        <v>240</v>
      </c>
      <c r="D474" s="151" t="n">
        <f aca="false">Ведомст!G201</f>
        <v>911833.25</v>
      </c>
      <c r="E474" s="151" t="n">
        <f aca="false">Ведомст!I201</f>
        <v>911833.25</v>
      </c>
      <c r="F474" s="179"/>
    </row>
    <row r="475" customFormat="false" ht="29.25" hidden="false" customHeight="false" outlineLevel="0" collapsed="false">
      <c r="A475" s="150" t="s">
        <v>199</v>
      </c>
      <c r="B475" s="89" t="s">
        <v>200</v>
      </c>
      <c r="C475" s="94"/>
      <c r="D475" s="182" t="n">
        <f aca="false">D479+D476</f>
        <v>20879296.04</v>
      </c>
      <c r="E475" s="182" t="n">
        <f aca="false">E479+E476</f>
        <v>20879296.04</v>
      </c>
      <c r="F475" s="179"/>
    </row>
    <row r="476" customFormat="false" ht="15" hidden="false" customHeight="false" outlineLevel="0" collapsed="false">
      <c r="A476" s="100" t="s">
        <v>195</v>
      </c>
      <c r="B476" s="95" t="s">
        <v>201</v>
      </c>
      <c r="C476" s="94"/>
      <c r="D476" s="151" t="n">
        <f aca="false">D477</f>
        <v>163054.2</v>
      </c>
      <c r="E476" s="151" t="n">
        <f aca="false">E477</f>
        <v>163054.2</v>
      </c>
      <c r="F476" s="179"/>
    </row>
    <row r="477" customFormat="false" ht="15" hidden="false" customHeight="false" outlineLevel="0" collapsed="false">
      <c r="A477" s="93" t="s">
        <v>76</v>
      </c>
      <c r="B477" s="95" t="s">
        <v>201</v>
      </c>
      <c r="C477" s="94" t="n">
        <v>200</v>
      </c>
      <c r="D477" s="151" t="n">
        <f aca="false">D478</f>
        <v>163054.2</v>
      </c>
      <c r="E477" s="151" t="n">
        <f aca="false">E478</f>
        <v>163054.2</v>
      </c>
      <c r="F477" s="179"/>
    </row>
    <row r="478" customFormat="false" ht="15" hidden="false" customHeight="false" outlineLevel="0" collapsed="false">
      <c r="A478" s="93" t="s">
        <v>77</v>
      </c>
      <c r="B478" s="95" t="s">
        <v>201</v>
      </c>
      <c r="C478" s="94" t="n">
        <v>240</v>
      </c>
      <c r="D478" s="151" t="n">
        <f aca="false">Ведомст!G226</f>
        <v>163054.2</v>
      </c>
      <c r="E478" s="151" t="n">
        <f aca="false">Ведомст!I226</f>
        <v>163054.2</v>
      </c>
      <c r="F478" s="179"/>
    </row>
    <row r="479" customFormat="false" ht="30" hidden="false" customHeight="false" outlineLevel="0" collapsed="false">
      <c r="A479" s="22" t="s">
        <v>202</v>
      </c>
      <c r="B479" s="95" t="s">
        <v>203</v>
      </c>
      <c r="C479" s="94"/>
      <c r="D479" s="151" t="n">
        <f aca="false">D480</f>
        <v>20716241.84</v>
      </c>
      <c r="E479" s="151" t="n">
        <f aca="false">E480</f>
        <v>20716241.84</v>
      </c>
      <c r="F479" s="179"/>
    </row>
    <row r="480" customFormat="false" ht="15" hidden="false" customHeight="false" outlineLevel="0" collapsed="false">
      <c r="A480" s="93" t="s">
        <v>76</v>
      </c>
      <c r="B480" s="95" t="s">
        <v>203</v>
      </c>
      <c r="C480" s="94" t="n">
        <v>200</v>
      </c>
      <c r="D480" s="151" t="n">
        <f aca="false">D481</f>
        <v>20716241.84</v>
      </c>
      <c r="E480" s="151" t="n">
        <f aca="false">E481</f>
        <v>20716241.84</v>
      </c>
      <c r="F480" s="179"/>
    </row>
    <row r="481" customFormat="false" ht="15" hidden="false" customHeight="false" outlineLevel="0" collapsed="false">
      <c r="A481" s="93" t="s">
        <v>77</v>
      </c>
      <c r="B481" s="95" t="s">
        <v>203</v>
      </c>
      <c r="C481" s="94" t="n">
        <v>240</v>
      </c>
      <c r="D481" s="151" t="n">
        <f aca="false">Ведомст!G229</f>
        <v>20716241.84</v>
      </c>
      <c r="E481" s="151" t="n">
        <f aca="false">Ведомст!I229</f>
        <v>20716241.84</v>
      </c>
      <c r="F481" s="179"/>
    </row>
    <row r="482" customFormat="false" ht="28.5" hidden="false" customHeight="false" outlineLevel="0" collapsed="false">
      <c r="A482" s="195" t="s">
        <v>135</v>
      </c>
      <c r="B482" s="89" t="s">
        <v>136</v>
      </c>
      <c r="C482" s="94"/>
      <c r="D482" s="182" t="n">
        <f aca="false">D486+D489+D492+D483</f>
        <v>30568288.71</v>
      </c>
      <c r="E482" s="182" t="n">
        <f aca="false">E486+E489+E492+E483</f>
        <v>23124708.01</v>
      </c>
      <c r="F482" s="179"/>
    </row>
    <row r="483" customFormat="false" ht="15" hidden="false" customHeight="false" outlineLevel="0" collapsed="false">
      <c r="A483" s="93" t="s">
        <v>107</v>
      </c>
      <c r="B483" s="95" t="s">
        <v>137</v>
      </c>
      <c r="C483" s="94"/>
      <c r="D483" s="151" t="n">
        <f aca="false">D484</f>
        <v>1316946.8</v>
      </c>
      <c r="E483" s="151" t="n">
        <f aca="false">E484</f>
        <v>1316946.8</v>
      </c>
      <c r="F483" s="179"/>
    </row>
    <row r="484" customFormat="false" ht="15" hidden="false" customHeight="false" outlineLevel="0" collapsed="false">
      <c r="A484" s="93" t="s">
        <v>76</v>
      </c>
      <c r="B484" s="95" t="s">
        <v>137</v>
      </c>
      <c r="C484" s="94" t="n">
        <v>200</v>
      </c>
      <c r="D484" s="151" t="n">
        <f aca="false">D485</f>
        <v>1316946.8</v>
      </c>
      <c r="E484" s="151" t="n">
        <f aca="false">E485</f>
        <v>1316946.8</v>
      </c>
      <c r="F484" s="179"/>
    </row>
    <row r="485" customFormat="false" ht="15" hidden="false" customHeight="false" outlineLevel="0" collapsed="false">
      <c r="A485" s="93" t="s">
        <v>77</v>
      </c>
      <c r="B485" s="95" t="s">
        <v>137</v>
      </c>
      <c r="C485" s="94" t="n">
        <v>240</v>
      </c>
      <c r="D485" s="151" t="n">
        <f aca="false">Ведомст!G1055+Ведомст!G117</f>
        <v>1316946.8</v>
      </c>
      <c r="E485" s="151" t="n">
        <f aca="false">Ведомст!I1055+Ведомст!I117</f>
        <v>1316946.8</v>
      </c>
      <c r="F485" s="179"/>
    </row>
    <row r="486" customFormat="false" ht="30" hidden="false" customHeight="false" outlineLevel="0" collapsed="false">
      <c r="A486" s="93" t="s">
        <v>138</v>
      </c>
      <c r="B486" s="95" t="s">
        <v>139</v>
      </c>
      <c r="C486" s="94"/>
      <c r="D486" s="151" t="n">
        <f aca="false">D487</f>
        <v>4128779.18</v>
      </c>
      <c r="E486" s="151" t="n">
        <f aca="false">E487</f>
        <v>3938599.88</v>
      </c>
      <c r="F486" s="179"/>
    </row>
    <row r="487" customFormat="false" ht="15" hidden="false" customHeight="false" outlineLevel="0" collapsed="false">
      <c r="A487" s="93" t="s">
        <v>76</v>
      </c>
      <c r="B487" s="95" t="s">
        <v>139</v>
      </c>
      <c r="C487" s="94" t="n">
        <v>200</v>
      </c>
      <c r="D487" s="151" t="n">
        <f aca="false">D488</f>
        <v>4128779.18</v>
      </c>
      <c r="E487" s="151" t="n">
        <f aca="false">E488</f>
        <v>3938599.88</v>
      </c>
      <c r="F487" s="179"/>
    </row>
    <row r="488" customFormat="false" ht="15" hidden="false" customHeight="false" outlineLevel="0" collapsed="false">
      <c r="A488" s="93" t="s">
        <v>77</v>
      </c>
      <c r="B488" s="95" t="s">
        <v>139</v>
      </c>
      <c r="C488" s="94" t="n">
        <v>240</v>
      </c>
      <c r="D488" s="151" t="n">
        <f aca="false">Ведомст!G119+Ведомст!G821+Ведомст!G940+Ведомст!G1058+Ведомст!G1163</f>
        <v>4128779.18</v>
      </c>
      <c r="E488" s="151" t="n">
        <f aca="false">Ведомст!I119+Ведомст!I821+Ведомст!I940+Ведомст!I1058+Ведомст!I1163</f>
        <v>3938599.88</v>
      </c>
      <c r="F488" s="179"/>
    </row>
    <row r="489" customFormat="false" ht="33" hidden="false" customHeight="true" outlineLevel="0" collapsed="false">
      <c r="A489" s="28" t="s">
        <v>140</v>
      </c>
      <c r="B489" s="95" t="s">
        <v>141</v>
      </c>
      <c r="C489" s="94"/>
      <c r="D489" s="151" t="n">
        <f aca="false">D490</f>
        <v>13322362.73</v>
      </c>
      <c r="E489" s="151" t="n">
        <f aca="false">E490</f>
        <v>11036720.21</v>
      </c>
      <c r="F489" s="179"/>
    </row>
    <row r="490" customFormat="false" ht="15" hidden="false" customHeight="false" outlineLevel="0" collapsed="false">
      <c r="A490" s="93" t="s">
        <v>76</v>
      </c>
      <c r="B490" s="95" t="s">
        <v>141</v>
      </c>
      <c r="C490" s="94" t="n">
        <v>200</v>
      </c>
      <c r="D490" s="151" t="n">
        <f aca="false">D491</f>
        <v>13322362.73</v>
      </c>
      <c r="E490" s="151" t="n">
        <f aca="false">E491</f>
        <v>11036720.21</v>
      </c>
      <c r="F490" s="179"/>
    </row>
    <row r="491" customFormat="false" ht="15" hidden="false" customHeight="false" outlineLevel="0" collapsed="false">
      <c r="A491" s="93" t="s">
        <v>77</v>
      </c>
      <c r="B491" s="95" t="s">
        <v>141</v>
      </c>
      <c r="C491" s="94" t="n">
        <v>240</v>
      </c>
      <c r="D491" s="151" t="n">
        <f aca="false">Ведомст!G123+Ведомст!G824+Ведомст!G943+Ведомст!G1061+Ведомст!G1166</f>
        <v>13322362.73</v>
      </c>
      <c r="E491" s="151" t="n">
        <f aca="false">Ведомст!I123+Ведомст!I824+Ведомст!I943+Ведомст!I1061+Ведомст!I1166</f>
        <v>11036720.21</v>
      </c>
      <c r="F491" s="179"/>
    </row>
    <row r="492" customFormat="false" ht="15" hidden="false" customHeight="false" outlineLevel="0" collapsed="false">
      <c r="A492" s="114" t="s">
        <v>142</v>
      </c>
      <c r="B492" s="95" t="s">
        <v>143</v>
      </c>
      <c r="C492" s="94"/>
      <c r="D492" s="151" t="n">
        <f aca="false">D493+D495</f>
        <v>11800200</v>
      </c>
      <c r="E492" s="151" t="n">
        <f aca="false">E493+E495</f>
        <v>6832441.12</v>
      </c>
      <c r="F492" s="179"/>
    </row>
    <row r="493" customFormat="false" ht="15" hidden="false" customHeight="false" outlineLevel="0" collapsed="false">
      <c r="A493" s="93" t="s">
        <v>76</v>
      </c>
      <c r="B493" s="95" t="s">
        <v>143</v>
      </c>
      <c r="C493" s="94" t="n">
        <v>200</v>
      </c>
      <c r="D493" s="151" t="n">
        <f aca="false">D494</f>
        <v>10607553.27</v>
      </c>
      <c r="E493" s="151" t="n">
        <f aca="false">E494</f>
        <v>5639794.39</v>
      </c>
      <c r="F493" s="179"/>
    </row>
    <row r="494" customFormat="false" ht="15" hidden="false" customHeight="false" outlineLevel="0" collapsed="false">
      <c r="A494" s="93" t="s">
        <v>77</v>
      </c>
      <c r="B494" s="95" t="s">
        <v>143</v>
      </c>
      <c r="C494" s="94" t="n">
        <v>240</v>
      </c>
      <c r="D494" s="151" t="n">
        <f aca="false">Ведомст!G126+Ведомст!G946+Ведомст!G827+Ведомст!G1064+Ведомст!G1169</f>
        <v>10607553.27</v>
      </c>
      <c r="E494" s="151" t="n">
        <f aca="false">Ведомст!I126+Ведомст!I946+Ведомст!I827+Ведомст!I1064+Ведомст!I1169</f>
        <v>5639794.39</v>
      </c>
      <c r="F494" s="179"/>
    </row>
    <row r="495" customFormat="false" ht="15" hidden="false" customHeight="false" outlineLevel="0" collapsed="false">
      <c r="A495" s="115" t="s">
        <v>144</v>
      </c>
      <c r="B495" s="95" t="s">
        <v>143</v>
      </c>
      <c r="C495" s="94" t="n">
        <v>400</v>
      </c>
      <c r="D495" s="151" t="n">
        <f aca="false">D496</f>
        <v>1192646.73</v>
      </c>
      <c r="E495" s="151" t="n">
        <f aca="false">E496</f>
        <v>1192646.73</v>
      </c>
      <c r="F495" s="179"/>
    </row>
    <row r="496" customFormat="false" ht="15" hidden="false" customHeight="false" outlineLevel="0" collapsed="false">
      <c r="A496" s="115" t="s">
        <v>145</v>
      </c>
      <c r="B496" s="95" t="s">
        <v>143</v>
      </c>
      <c r="C496" s="94" t="n">
        <v>410</v>
      </c>
      <c r="D496" s="151" t="n">
        <f aca="false">Ведомст!G128</f>
        <v>1192646.73</v>
      </c>
      <c r="E496" s="151" t="n">
        <f aca="false">Ведомст!I128</f>
        <v>1192646.73</v>
      </c>
      <c r="F496" s="179"/>
    </row>
    <row r="497" customFormat="false" ht="29.25" hidden="false" customHeight="false" outlineLevel="0" collapsed="false">
      <c r="A497" s="150" t="s">
        <v>105</v>
      </c>
      <c r="B497" s="89" t="s">
        <v>106</v>
      </c>
      <c r="C497" s="88"/>
      <c r="D497" s="182" t="n">
        <f aca="false">D501+D506+D509+D512+D515+D498+D518</f>
        <v>18974381.1</v>
      </c>
      <c r="E497" s="182" t="n">
        <f aca="false">E501+E506+E509+E512+E515+E498+E518</f>
        <v>18326103.89</v>
      </c>
      <c r="F497" s="179"/>
    </row>
    <row r="498" customFormat="false" ht="15" hidden="false" customHeight="false" outlineLevel="0" collapsed="false">
      <c r="A498" s="93" t="s">
        <v>107</v>
      </c>
      <c r="B498" s="95" t="s">
        <v>108</v>
      </c>
      <c r="C498" s="94"/>
      <c r="D498" s="151" t="n">
        <f aca="false">D499</f>
        <v>10000000</v>
      </c>
      <c r="E498" s="151" t="n">
        <f aca="false">E499</f>
        <v>10000000</v>
      </c>
      <c r="F498" s="179"/>
    </row>
    <row r="499" customFormat="false" ht="15" hidden="false" customHeight="false" outlineLevel="0" collapsed="false">
      <c r="A499" s="93" t="s">
        <v>76</v>
      </c>
      <c r="B499" s="95" t="s">
        <v>108</v>
      </c>
      <c r="C499" s="94" t="n">
        <v>200</v>
      </c>
      <c r="D499" s="151" t="n">
        <f aca="false">D500</f>
        <v>10000000</v>
      </c>
      <c r="E499" s="151" t="n">
        <f aca="false">E500</f>
        <v>10000000</v>
      </c>
      <c r="F499" s="179"/>
    </row>
    <row r="500" customFormat="false" ht="15" hidden="false" customHeight="false" outlineLevel="0" collapsed="false">
      <c r="A500" s="93" t="s">
        <v>77</v>
      </c>
      <c r="B500" s="95" t="s">
        <v>108</v>
      </c>
      <c r="C500" s="94" t="n">
        <v>240</v>
      </c>
      <c r="D500" s="151" t="n">
        <f aca="false">Ведомст!G77</f>
        <v>10000000</v>
      </c>
      <c r="E500" s="151" t="n">
        <f aca="false">Ведомст!I77</f>
        <v>10000000</v>
      </c>
      <c r="F500" s="179"/>
    </row>
    <row r="501" customFormat="false" ht="15" hidden="false" customHeight="false" outlineLevel="0" collapsed="false">
      <c r="A501" s="93" t="s">
        <v>413</v>
      </c>
      <c r="B501" s="95" t="s">
        <v>109</v>
      </c>
      <c r="C501" s="94"/>
      <c r="D501" s="151" t="n">
        <f aca="false">D502+D504</f>
        <v>3669378.6</v>
      </c>
      <c r="E501" s="151" t="n">
        <f aca="false">E502+E504</f>
        <v>3300007.46</v>
      </c>
      <c r="F501" s="179"/>
    </row>
    <row r="502" customFormat="false" ht="15" hidden="false" customHeight="false" outlineLevel="0" collapsed="false">
      <c r="A502" s="93" t="s">
        <v>76</v>
      </c>
      <c r="B502" s="95" t="s">
        <v>109</v>
      </c>
      <c r="C502" s="94" t="n">
        <v>200</v>
      </c>
      <c r="D502" s="151" t="n">
        <f aca="false">D503</f>
        <v>3630750.91</v>
      </c>
      <c r="E502" s="151" t="n">
        <f aca="false">E503</f>
        <v>3261379.77</v>
      </c>
      <c r="F502" s="179"/>
    </row>
    <row r="503" customFormat="false" ht="15" hidden="false" customHeight="false" outlineLevel="0" collapsed="false">
      <c r="A503" s="93" t="s">
        <v>77</v>
      </c>
      <c r="B503" s="95" t="s">
        <v>109</v>
      </c>
      <c r="C503" s="94" t="n">
        <v>240</v>
      </c>
      <c r="D503" s="151" t="n">
        <f aca="false">Ведомст!G710+Ведомст!G799+Ведомст!G912+Ведомст!G1033+Ведомст!G80</f>
        <v>3630750.91</v>
      </c>
      <c r="E503" s="151" t="n">
        <f aca="false">Ведомст!I710+Ведомст!I799+Ведомст!I912+Ведомст!I1033+Ведомст!I80</f>
        <v>3261379.77</v>
      </c>
      <c r="F503" s="179"/>
    </row>
    <row r="504" customFormat="false" ht="15" hidden="false" customHeight="false" outlineLevel="0" collapsed="false">
      <c r="A504" s="93" t="s">
        <v>81</v>
      </c>
      <c r="B504" s="95" t="s">
        <v>109</v>
      </c>
      <c r="C504" s="94" t="n">
        <v>800</v>
      </c>
      <c r="D504" s="151" t="n">
        <f aca="false">D505</f>
        <v>38627.69</v>
      </c>
      <c r="E504" s="151" t="n">
        <f aca="false">E505</f>
        <v>38627.69</v>
      </c>
      <c r="F504" s="179"/>
    </row>
    <row r="505" customFormat="false" ht="15" hidden="false" customHeight="false" outlineLevel="0" collapsed="false">
      <c r="A505" s="93" t="s">
        <v>82</v>
      </c>
      <c r="B505" s="95" t="s">
        <v>109</v>
      </c>
      <c r="C505" s="94" t="n">
        <v>850</v>
      </c>
      <c r="D505" s="151" t="n">
        <f aca="false">Ведомст!G712</f>
        <v>38627.69</v>
      </c>
      <c r="E505" s="151" t="n">
        <f aca="false">Ведомст!I712</f>
        <v>38627.69</v>
      </c>
      <c r="F505" s="179"/>
    </row>
    <row r="506" customFormat="false" ht="27" hidden="false" customHeight="true" outlineLevel="0" collapsed="false">
      <c r="A506" s="100" t="s">
        <v>414</v>
      </c>
      <c r="B506" s="95" t="s">
        <v>415</v>
      </c>
      <c r="C506" s="94"/>
      <c r="D506" s="151" t="n">
        <f aca="false">D507</f>
        <v>65160</v>
      </c>
      <c r="E506" s="151" t="n">
        <f aca="false">E507</f>
        <v>65160</v>
      </c>
      <c r="F506" s="179"/>
    </row>
    <row r="507" customFormat="false" ht="15" hidden="false" customHeight="false" outlineLevel="0" collapsed="false">
      <c r="A507" s="93" t="s">
        <v>76</v>
      </c>
      <c r="B507" s="95" t="s">
        <v>415</v>
      </c>
      <c r="C507" s="94" t="n">
        <v>200</v>
      </c>
      <c r="D507" s="151" t="n">
        <f aca="false">D508</f>
        <v>65160</v>
      </c>
      <c r="E507" s="151" t="n">
        <f aca="false">E508</f>
        <v>65160</v>
      </c>
      <c r="F507" s="179"/>
    </row>
    <row r="508" customFormat="false" ht="15" hidden="false" customHeight="false" outlineLevel="0" collapsed="false">
      <c r="A508" s="93" t="s">
        <v>77</v>
      </c>
      <c r="B508" s="95" t="s">
        <v>415</v>
      </c>
      <c r="C508" s="94" t="n">
        <v>240</v>
      </c>
      <c r="D508" s="151" t="n">
        <f aca="false">Ведомст!G715</f>
        <v>65160</v>
      </c>
      <c r="E508" s="151" t="n">
        <f aca="false">Ведомст!I715</f>
        <v>65160</v>
      </c>
      <c r="F508" s="179"/>
    </row>
    <row r="509" customFormat="false" ht="15" hidden="false" customHeight="false" outlineLevel="0" collapsed="false">
      <c r="A509" s="93" t="s">
        <v>149</v>
      </c>
      <c r="B509" s="95" t="s">
        <v>150</v>
      </c>
      <c r="C509" s="94"/>
      <c r="D509" s="151" t="n">
        <f aca="false">D510</f>
        <v>720807.88</v>
      </c>
      <c r="E509" s="151" t="n">
        <f aca="false">E510</f>
        <v>719807.88</v>
      </c>
      <c r="F509" s="179"/>
    </row>
    <row r="510" customFormat="false" ht="15" hidden="false" customHeight="false" outlineLevel="0" collapsed="false">
      <c r="A510" s="93" t="s">
        <v>76</v>
      </c>
      <c r="B510" s="95" t="s">
        <v>150</v>
      </c>
      <c r="C510" s="94" t="n">
        <v>200</v>
      </c>
      <c r="D510" s="151" t="n">
        <f aca="false">D511</f>
        <v>720807.88</v>
      </c>
      <c r="E510" s="151" t="n">
        <f aca="false">E511</f>
        <v>719807.88</v>
      </c>
      <c r="F510" s="179"/>
    </row>
    <row r="511" customFormat="false" ht="15" hidden="false" customHeight="false" outlineLevel="0" collapsed="false">
      <c r="A511" s="93" t="s">
        <v>77</v>
      </c>
      <c r="B511" s="95" t="s">
        <v>150</v>
      </c>
      <c r="C511" s="94" t="n">
        <v>240</v>
      </c>
      <c r="D511" s="151" t="n">
        <f aca="false">Ведомст!G741+Ведомст!G138+Ведомст!G833</f>
        <v>720807.88</v>
      </c>
      <c r="E511" s="151" t="n">
        <f aca="false">Ведомст!I741+Ведомст!I138+Ведомст!I833</f>
        <v>719807.88</v>
      </c>
      <c r="F511" s="179"/>
    </row>
    <row r="512" customFormat="false" ht="15" hidden="false" customHeight="false" outlineLevel="0" collapsed="false">
      <c r="A512" s="93" t="s">
        <v>443</v>
      </c>
      <c r="B512" s="95" t="s">
        <v>444</v>
      </c>
      <c r="C512" s="94"/>
      <c r="D512" s="151" t="n">
        <f aca="false">D513</f>
        <v>69506.95</v>
      </c>
      <c r="E512" s="151" t="n">
        <f aca="false">E513</f>
        <v>69357.56</v>
      </c>
      <c r="F512" s="179"/>
    </row>
    <row r="513" customFormat="false" ht="15" hidden="false" customHeight="false" outlineLevel="0" collapsed="false">
      <c r="A513" s="93" t="s">
        <v>76</v>
      </c>
      <c r="B513" s="95" t="s">
        <v>444</v>
      </c>
      <c r="C513" s="94" t="n">
        <v>200</v>
      </c>
      <c r="D513" s="151" t="n">
        <f aca="false">D514</f>
        <v>69506.95</v>
      </c>
      <c r="E513" s="151" t="n">
        <f aca="false">E514</f>
        <v>69357.56</v>
      </c>
      <c r="F513" s="179"/>
    </row>
    <row r="514" customFormat="false" ht="15" hidden="false" customHeight="false" outlineLevel="0" collapsed="false">
      <c r="A514" s="93" t="s">
        <v>77</v>
      </c>
      <c r="B514" s="95" t="s">
        <v>444</v>
      </c>
      <c r="C514" s="94" t="n">
        <v>240</v>
      </c>
      <c r="D514" s="151" t="n">
        <f aca="false">Ведомст!G847+Ведомст!G960+Ведомст!G1174</f>
        <v>69506.95</v>
      </c>
      <c r="E514" s="151" t="n">
        <f aca="false">Ведомст!I847+Ведомст!I960+Ведомст!I1174</f>
        <v>69357.56</v>
      </c>
      <c r="F514" s="179"/>
    </row>
    <row r="515" customFormat="false" ht="15" hidden="false" customHeight="false" outlineLevel="0" collapsed="false">
      <c r="A515" s="93" t="s">
        <v>175</v>
      </c>
      <c r="B515" s="95" t="s">
        <v>186</v>
      </c>
      <c r="C515" s="94"/>
      <c r="D515" s="151" t="n">
        <f aca="false">D516</f>
        <v>3456917.67</v>
      </c>
      <c r="E515" s="151" t="n">
        <f aca="false">E516</f>
        <v>3245334.99</v>
      </c>
      <c r="F515" s="179"/>
    </row>
    <row r="516" customFormat="false" ht="15" hidden="false" customHeight="false" outlineLevel="0" collapsed="false">
      <c r="A516" s="93" t="s">
        <v>76</v>
      </c>
      <c r="B516" s="95" t="s">
        <v>186</v>
      </c>
      <c r="C516" s="94" t="n">
        <v>200</v>
      </c>
      <c r="D516" s="151" t="n">
        <f aca="false">D517</f>
        <v>3456917.67</v>
      </c>
      <c r="E516" s="151" t="n">
        <f aca="false">E517</f>
        <v>3245334.99</v>
      </c>
      <c r="F516" s="179"/>
    </row>
    <row r="517" customFormat="false" ht="15" hidden="false" customHeight="false" outlineLevel="0" collapsed="false">
      <c r="A517" s="93" t="s">
        <v>77</v>
      </c>
      <c r="B517" s="95" t="s">
        <v>186</v>
      </c>
      <c r="C517" s="94" t="n">
        <v>240</v>
      </c>
      <c r="D517" s="151" t="n">
        <f aca="false">Ведомст!G205</f>
        <v>3456917.67</v>
      </c>
      <c r="E517" s="151" t="n">
        <f aca="false">Ведомст!I205</f>
        <v>3245334.99</v>
      </c>
      <c r="F517" s="179"/>
    </row>
    <row r="518" customFormat="false" ht="15" hidden="false" customHeight="false" outlineLevel="0" collapsed="false">
      <c r="A518" s="22" t="s">
        <v>430</v>
      </c>
      <c r="B518" s="95" t="s">
        <v>431</v>
      </c>
      <c r="C518" s="94"/>
      <c r="D518" s="151" t="n">
        <f aca="false">D519</f>
        <v>992610</v>
      </c>
      <c r="E518" s="151" t="n">
        <f aca="false">E519</f>
        <v>926436</v>
      </c>
      <c r="F518" s="179"/>
    </row>
    <row r="519" customFormat="false" ht="15" hidden="false" customHeight="false" outlineLevel="0" collapsed="false">
      <c r="A519" s="93" t="s">
        <v>76</v>
      </c>
      <c r="B519" s="95" t="s">
        <v>431</v>
      </c>
      <c r="C519" s="94" t="n">
        <v>200</v>
      </c>
      <c r="D519" s="151" t="n">
        <f aca="false">D520</f>
        <v>992610</v>
      </c>
      <c r="E519" s="151" t="n">
        <f aca="false">E520</f>
        <v>926436</v>
      </c>
      <c r="F519" s="179"/>
    </row>
    <row r="520" customFormat="false" ht="15" hidden="false" customHeight="false" outlineLevel="0" collapsed="false">
      <c r="A520" s="93" t="s">
        <v>77</v>
      </c>
      <c r="B520" s="95" t="s">
        <v>431</v>
      </c>
      <c r="C520" s="94" t="n">
        <v>240</v>
      </c>
      <c r="D520" s="151" t="n">
        <f aca="false">Ведомст!G753</f>
        <v>992610</v>
      </c>
      <c r="E520" s="151" t="n">
        <f aca="false">Ведомст!I753</f>
        <v>926436</v>
      </c>
      <c r="F520" s="179"/>
    </row>
    <row r="521" customFormat="false" ht="33" hidden="false" customHeight="true" outlineLevel="0" collapsed="false">
      <c r="A521" s="87" t="s">
        <v>110</v>
      </c>
      <c r="B521" s="89" t="s">
        <v>111</v>
      </c>
      <c r="C521" s="94"/>
      <c r="D521" s="182" t="n">
        <f aca="false">D522</f>
        <v>10000</v>
      </c>
      <c r="E521" s="182" t="n">
        <f aca="false">E522</f>
        <v>10000</v>
      </c>
      <c r="F521" s="179"/>
    </row>
    <row r="522" customFormat="false" ht="30" hidden="false" customHeight="false" outlineLevel="0" collapsed="false">
      <c r="A522" s="93" t="s">
        <v>112</v>
      </c>
      <c r="B522" s="95" t="s">
        <v>113</v>
      </c>
      <c r="C522" s="94"/>
      <c r="D522" s="151" t="n">
        <f aca="false">D523</f>
        <v>10000</v>
      </c>
      <c r="E522" s="151" t="n">
        <f aca="false">E523</f>
        <v>10000</v>
      </c>
      <c r="F522" s="179"/>
    </row>
    <row r="523" customFormat="false" ht="15" hidden="false" customHeight="false" outlineLevel="0" collapsed="false">
      <c r="A523" s="93" t="s">
        <v>76</v>
      </c>
      <c r="B523" s="95" t="s">
        <v>113</v>
      </c>
      <c r="C523" s="94" t="n">
        <v>200</v>
      </c>
      <c r="D523" s="151" t="n">
        <f aca="false">D524</f>
        <v>10000</v>
      </c>
      <c r="E523" s="151" t="n">
        <f aca="false">E524</f>
        <v>10000</v>
      </c>
      <c r="F523" s="179"/>
    </row>
    <row r="524" customFormat="false" ht="15" hidden="false" customHeight="false" outlineLevel="0" collapsed="false">
      <c r="A524" s="93" t="s">
        <v>77</v>
      </c>
      <c r="B524" s="95" t="s">
        <v>113</v>
      </c>
      <c r="C524" s="94" t="n">
        <v>240</v>
      </c>
      <c r="D524" s="151" t="n">
        <f aca="false">Ведомст!G84</f>
        <v>10000</v>
      </c>
      <c r="E524" s="151" t="n">
        <f aca="false">Ведомст!I84</f>
        <v>10000</v>
      </c>
      <c r="F524" s="179"/>
    </row>
    <row r="525" customFormat="false" ht="15" hidden="false" customHeight="false" outlineLevel="0" collapsed="false">
      <c r="A525" s="186" t="s">
        <v>466</v>
      </c>
      <c r="B525" s="23"/>
      <c r="C525" s="23"/>
      <c r="D525" s="151"/>
      <c r="E525" s="151"/>
      <c r="F525" s="179"/>
    </row>
    <row r="526" customFormat="false" ht="15" hidden="false" customHeight="false" outlineLevel="0" collapsed="false">
      <c r="A526" s="87" t="s">
        <v>64</v>
      </c>
      <c r="B526" s="89" t="s">
        <v>65</v>
      </c>
      <c r="C526" s="94"/>
      <c r="D526" s="182" t="n">
        <f aca="false">D527</f>
        <v>1834777.82</v>
      </c>
      <c r="E526" s="182" t="n">
        <f aca="false">E527</f>
        <v>1834777.82</v>
      </c>
      <c r="F526" s="179"/>
    </row>
    <row r="527" customFormat="false" ht="15" hidden="false" customHeight="false" outlineLevel="0" collapsed="false">
      <c r="A527" s="93" t="s">
        <v>64</v>
      </c>
      <c r="B527" s="95" t="s">
        <v>65</v>
      </c>
      <c r="C527" s="94"/>
      <c r="D527" s="151" t="n">
        <f aca="false">D528</f>
        <v>1834777.82</v>
      </c>
      <c r="E527" s="151" t="n">
        <f aca="false">E528</f>
        <v>1834777.82</v>
      </c>
      <c r="F527" s="179"/>
    </row>
    <row r="528" customFormat="false" ht="15" hidden="false" customHeight="false" outlineLevel="0" collapsed="false">
      <c r="A528" s="93" t="s">
        <v>66</v>
      </c>
      <c r="B528" s="95" t="s">
        <v>67</v>
      </c>
      <c r="C528" s="94"/>
      <c r="D528" s="151" t="n">
        <f aca="false">D529</f>
        <v>1834777.82</v>
      </c>
      <c r="E528" s="151" t="n">
        <f aca="false">E529</f>
        <v>1834777.82</v>
      </c>
      <c r="F528" s="179"/>
    </row>
    <row r="529" customFormat="false" ht="30" hidden="false" customHeight="false" outlineLevel="0" collapsed="false">
      <c r="A529" s="93" t="s">
        <v>68</v>
      </c>
      <c r="B529" s="95" t="s">
        <v>67</v>
      </c>
      <c r="C529" s="94" t="n">
        <v>100</v>
      </c>
      <c r="D529" s="151" t="n">
        <f aca="false">SUM(D530)</f>
        <v>1834777.82</v>
      </c>
      <c r="E529" s="151" t="n">
        <f aca="false">SUM(E530)</f>
        <v>1834777.82</v>
      </c>
      <c r="F529" s="179"/>
    </row>
    <row r="530" customFormat="false" ht="15" hidden="false" customHeight="false" outlineLevel="0" collapsed="false">
      <c r="A530" s="93" t="s">
        <v>459</v>
      </c>
      <c r="B530" s="95" t="s">
        <v>67</v>
      </c>
      <c r="C530" s="94" t="n">
        <v>120</v>
      </c>
      <c r="D530" s="151" t="n">
        <f aca="false">SUM(Ведомст!G19)</f>
        <v>1834777.82</v>
      </c>
      <c r="E530" s="151" t="n">
        <f aca="false">SUM(Ведомст!I19)</f>
        <v>1834777.82</v>
      </c>
      <c r="F530" s="179"/>
    </row>
    <row r="531" customFormat="false" ht="15" hidden="false" customHeight="false" outlineLevel="0" collapsed="false">
      <c r="A531" s="87" t="s">
        <v>237</v>
      </c>
      <c r="B531" s="89" t="s">
        <v>238</v>
      </c>
      <c r="C531" s="94"/>
      <c r="D531" s="182" t="n">
        <f aca="false">D532</f>
        <v>893045.39</v>
      </c>
      <c r="E531" s="182" t="n">
        <f aca="false">E532</f>
        <v>893045.39</v>
      </c>
      <c r="F531" s="179"/>
    </row>
    <row r="532" customFormat="false" ht="15" hidden="false" customHeight="false" outlineLevel="0" collapsed="false">
      <c r="A532" s="93" t="s">
        <v>66</v>
      </c>
      <c r="B532" s="95" t="s">
        <v>239</v>
      </c>
      <c r="C532" s="94"/>
      <c r="D532" s="151" t="n">
        <f aca="false">SUM(D533)</f>
        <v>893045.39</v>
      </c>
      <c r="E532" s="151" t="n">
        <f aca="false">SUM(E533)</f>
        <v>893045.39</v>
      </c>
      <c r="F532" s="179"/>
    </row>
    <row r="533" customFormat="false" ht="30" hidden="false" customHeight="false" outlineLevel="0" collapsed="false">
      <c r="A533" s="93" t="s">
        <v>68</v>
      </c>
      <c r="B533" s="95" t="s">
        <v>239</v>
      </c>
      <c r="C533" s="94" t="n">
        <v>100</v>
      </c>
      <c r="D533" s="151" t="n">
        <f aca="false">SUM(D534)</f>
        <v>893045.39</v>
      </c>
      <c r="E533" s="151" t="n">
        <f aca="false">SUM(E534)</f>
        <v>893045.39</v>
      </c>
      <c r="F533" s="179"/>
    </row>
    <row r="534" customFormat="false" ht="15" hidden="false" customHeight="false" outlineLevel="0" collapsed="false">
      <c r="A534" s="93" t="s">
        <v>459</v>
      </c>
      <c r="B534" s="95" t="s">
        <v>239</v>
      </c>
      <c r="C534" s="94" t="n">
        <v>120</v>
      </c>
      <c r="D534" s="151" t="n">
        <f aca="false">SUM(Ведомст!G293)</f>
        <v>893045.39</v>
      </c>
      <c r="E534" s="151" t="n">
        <f aca="false">SUM(Ведомст!I293)</f>
        <v>893045.39</v>
      </c>
      <c r="F534" s="179"/>
    </row>
    <row r="535" customFormat="false" ht="15" hidden="false" customHeight="false" outlineLevel="0" collapsed="false">
      <c r="A535" s="87" t="s">
        <v>240</v>
      </c>
      <c r="B535" s="89" t="s">
        <v>241</v>
      </c>
      <c r="C535" s="94"/>
      <c r="D535" s="182" t="n">
        <f aca="false">SUM(D536)</f>
        <v>1760437.95</v>
      </c>
      <c r="E535" s="182" t="n">
        <f aca="false">SUM(E536)</f>
        <v>1691501.22</v>
      </c>
      <c r="F535" s="179"/>
    </row>
    <row r="536" customFormat="false" ht="15" hidden="false" customHeight="false" outlineLevel="0" collapsed="false">
      <c r="A536" s="93" t="s">
        <v>66</v>
      </c>
      <c r="B536" s="95" t="s">
        <v>242</v>
      </c>
      <c r="C536" s="94"/>
      <c r="D536" s="151" t="n">
        <f aca="false">SUM(D537+D539+D541+D543)</f>
        <v>1760437.95</v>
      </c>
      <c r="E536" s="151" t="n">
        <f aca="false">SUM(E537+E539+E541+E543)</f>
        <v>1691501.22</v>
      </c>
      <c r="F536" s="179"/>
    </row>
    <row r="537" customFormat="false" ht="30" hidden="false" customHeight="false" outlineLevel="0" collapsed="false">
      <c r="A537" s="93" t="s">
        <v>68</v>
      </c>
      <c r="B537" s="95" t="s">
        <v>242</v>
      </c>
      <c r="C537" s="94" t="n">
        <v>100</v>
      </c>
      <c r="D537" s="151" t="n">
        <f aca="false">SUM(D538)</f>
        <v>1476937.95</v>
      </c>
      <c r="E537" s="151" t="n">
        <f aca="false">SUM(E538)</f>
        <v>1423305</v>
      </c>
      <c r="F537" s="179"/>
    </row>
    <row r="538" customFormat="false" ht="15" hidden="false" customHeight="false" outlineLevel="0" collapsed="false">
      <c r="A538" s="93" t="s">
        <v>459</v>
      </c>
      <c r="B538" s="95" t="s">
        <v>242</v>
      </c>
      <c r="C538" s="94" t="n">
        <v>120</v>
      </c>
      <c r="D538" s="151" t="n">
        <f aca="false">SUM(Ведомст!G297)</f>
        <v>1476937.95</v>
      </c>
      <c r="E538" s="151" t="n">
        <f aca="false">SUM(Ведомст!I297)</f>
        <v>1423305</v>
      </c>
      <c r="F538" s="179"/>
    </row>
    <row r="539" customFormat="false" ht="15" hidden="false" customHeight="false" outlineLevel="0" collapsed="false">
      <c r="A539" s="93" t="s">
        <v>76</v>
      </c>
      <c r="B539" s="95" t="s">
        <v>242</v>
      </c>
      <c r="C539" s="94" t="n">
        <v>200</v>
      </c>
      <c r="D539" s="151" t="n">
        <f aca="false">SUM(D540)</f>
        <v>264150</v>
      </c>
      <c r="E539" s="151" t="n">
        <f aca="false">SUM(E540)</f>
        <v>258123.3</v>
      </c>
      <c r="F539" s="179"/>
    </row>
    <row r="540" customFormat="false" ht="15" hidden="false" customHeight="false" outlineLevel="0" collapsed="false">
      <c r="A540" s="93" t="s">
        <v>77</v>
      </c>
      <c r="B540" s="95" t="s">
        <v>242</v>
      </c>
      <c r="C540" s="94" t="n">
        <v>240</v>
      </c>
      <c r="D540" s="151" t="n">
        <f aca="false">SUM(Ведомст!G299)</f>
        <v>264150</v>
      </c>
      <c r="E540" s="151" t="n">
        <f aca="false">SUM(Ведомст!I299)</f>
        <v>258123.3</v>
      </c>
      <c r="F540" s="179"/>
    </row>
    <row r="541" customFormat="false" ht="15" hidden="false" customHeight="false" outlineLevel="0" collapsed="false">
      <c r="A541" s="93" t="s">
        <v>225</v>
      </c>
      <c r="B541" s="95" t="s">
        <v>242</v>
      </c>
      <c r="C541" s="94" t="n">
        <v>300</v>
      </c>
      <c r="D541" s="151" t="n">
        <f aca="false">SUM(D542)</f>
        <v>18000</v>
      </c>
      <c r="E541" s="151" t="n">
        <f aca="false">SUM(E542)</f>
        <v>9000</v>
      </c>
      <c r="F541" s="179"/>
    </row>
    <row r="542" customFormat="false" ht="15" hidden="false" customHeight="false" outlineLevel="0" collapsed="false">
      <c r="A542" s="28" t="s">
        <v>243</v>
      </c>
      <c r="B542" s="95" t="s">
        <v>242</v>
      </c>
      <c r="C542" s="94" t="n">
        <v>350</v>
      </c>
      <c r="D542" s="151" t="n">
        <f aca="false">SUM(Ведомст!G301)</f>
        <v>18000</v>
      </c>
      <c r="E542" s="151" t="n">
        <f aca="false">SUM(Ведомст!I301)</f>
        <v>9000</v>
      </c>
      <c r="F542" s="179"/>
    </row>
    <row r="543" customFormat="false" ht="15" hidden="false" customHeight="false" outlineLevel="0" collapsed="false">
      <c r="A543" s="93" t="s">
        <v>81</v>
      </c>
      <c r="B543" s="95" t="s">
        <v>242</v>
      </c>
      <c r="C543" s="94" t="n">
        <v>800</v>
      </c>
      <c r="D543" s="151" t="n">
        <f aca="false">D544</f>
        <v>1350</v>
      </c>
      <c r="E543" s="151" t="n">
        <f aca="false">E544</f>
        <v>1072.92</v>
      </c>
      <c r="F543" s="179"/>
    </row>
    <row r="544" customFormat="false" ht="15" hidden="false" customHeight="false" outlineLevel="0" collapsed="false">
      <c r="A544" s="93" t="s">
        <v>82</v>
      </c>
      <c r="B544" s="95" t="s">
        <v>242</v>
      </c>
      <c r="C544" s="94" t="n">
        <v>850</v>
      </c>
      <c r="D544" s="151" t="n">
        <f aca="false">Ведомст!G303</f>
        <v>1350</v>
      </c>
      <c r="E544" s="151" t="n">
        <f aca="false">Ведомст!I303</f>
        <v>1072.92</v>
      </c>
      <c r="F544" s="179"/>
    </row>
    <row r="545" customFormat="false" ht="15" hidden="false" customHeight="false" outlineLevel="0" collapsed="false">
      <c r="A545" s="87" t="s">
        <v>245</v>
      </c>
      <c r="B545" s="89" t="s">
        <v>246</v>
      </c>
      <c r="C545" s="94"/>
      <c r="D545" s="182" t="n">
        <f aca="false">SUM(D546)</f>
        <v>1661825</v>
      </c>
      <c r="E545" s="182" t="n">
        <f aca="false">SUM(E546)</f>
        <v>1657903.49</v>
      </c>
      <c r="F545" s="179"/>
    </row>
    <row r="546" customFormat="false" ht="15" hidden="false" customHeight="false" outlineLevel="0" collapsed="false">
      <c r="A546" s="93" t="s">
        <v>66</v>
      </c>
      <c r="B546" s="95" t="s">
        <v>247</v>
      </c>
      <c r="C546" s="94"/>
      <c r="D546" s="151" t="n">
        <f aca="false">SUM(D547+D549)</f>
        <v>1661825</v>
      </c>
      <c r="E546" s="151" t="n">
        <f aca="false">SUM(E547+E549)</f>
        <v>1657903.49</v>
      </c>
      <c r="F546" s="179"/>
    </row>
    <row r="547" customFormat="false" ht="30" hidden="false" customHeight="false" outlineLevel="0" collapsed="false">
      <c r="A547" s="93" t="s">
        <v>68</v>
      </c>
      <c r="B547" s="95" t="s">
        <v>247</v>
      </c>
      <c r="C547" s="94" t="n">
        <v>100</v>
      </c>
      <c r="D547" s="151" t="n">
        <f aca="false">SUM(D548)</f>
        <v>1636625</v>
      </c>
      <c r="E547" s="151" t="n">
        <f aca="false">SUM(E548)</f>
        <v>1634191.3</v>
      </c>
      <c r="F547" s="179"/>
    </row>
    <row r="548" customFormat="false" ht="15" hidden="false" customHeight="false" outlineLevel="0" collapsed="false">
      <c r="A548" s="93" t="s">
        <v>459</v>
      </c>
      <c r="B548" s="95" t="s">
        <v>247</v>
      </c>
      <c r="C548" s="94" t="n">
        <v>120</v>
      </c>
      <c r="D548" s="151" t="n">
        <f aca="false">SUM(Ведомст!G308+Ведомст!G317)</f>
        <v>1636625</v>
      </c>
      <c r="E548" s="151" t="n">
        <f aca="false">SUM(Ведомст!I308+Ведомст!I317)</f>
        <v>1634191.3</v>
      </c>
      <c r="F548" s="179"/>
    </row>
    <row r="549" customFormat="false" ht="15" hidden="false" customHeight="false" outlineLevel="0" collapsed="false">
      <c r="A549" s="93" t="s">
        <v>76</v>
      </c>
      <c r="B549" s="95" t="s">
        <v>247</v>
      </c>
      <c r="C549" s="94" t="n">
        <v>200</v>
      </c>
      <c r="D549" s="151" t="n">
        <f aca="false">SUM(D550)</f>
        <v>25200</v>
      </c>
      <c r="E549" s="151" t="n">
        <f aca="false">SUM(E550)</f>
        <v>23712.19</v>
      </c>
      <c r="F549" s="179"/>
    </row>
    <row r="550" customFormat="false" ht="15" hidden="false" customHeight="false" outlineLevel="0" collapsed="false">
      <c r="A550" s="93" t="s">
        <v>77</v>
      </c>
      <c r="B550" s="95" t="s">
        <v>247</v>
      </c>
      <c r="C550" s="94" t="n">
        <v>240</v>
      </c>
      <c r="D550" s="151" t="n">
        <f aca="false">SUM(Ведомст!G310+Ведомст!G319)</f>
        <v>25200</v>
      </c>
      <c r="E550" s="151" t="n">
        <f aca="false">SUM(Ведомст!I310+Ведомст!I319)</f>
        <v>23712.19</v>
      </c>
      <c r="F550" s="179"/>
    </row>
    <row r="551" customFormat="false" ht="15" hidden="false" customHeight="false" outlineLevel="0" collapsed="false">
      <c r="A551" s="87" t="s">
        <v>114</v>
      </c>
      <c r="B551" s="89" t="s">
        <v>115</v>
      </c>
      <c r="C551" s="94"/>
      <c r="D551" s="182" t="n">
        <f aca="false">SUM(D552)</f>
        <v>355000</v>
      </c>
      <c r="E551" s="182" t="n">
        <f aca="false">SUM(E552)</f>
        <v>262542.18</v>
      </c>
      <c r="F551" s="179"/>
    </row>
    <row r="552" customFormat="false" ht="15" hidden="false" customHeight="false" outlineLevel="0" collapsed="false">
      <c r="A552" s="93" t="s">
        <v>114</v>
      </c>
      <c r="B552" s="95" t="s">
        <v>116</v>
      </c>
      <c r="C552" s="94"/>
      <c r="D552" s="151" t="n">
        <f aca="false">SUM(D557)+D553+D555</f>
        <v>355000</v>
      </c>
      <c r="E552" s="151" t="n">
        <f aca="false">SUM(E557)+E553+E555</f>
        <v>262542.18</v>
      </c>
      <c r="F552" s="179"/>
    </row>
    <row r="553" customFormat="false" ht="15" hidden="false" customHeight="false" outlineLevel="0" collapsed="false">
      <c r="A553" s="93" t="s">
        <v>76</v>
      </c>
      <c r="B553" s="95" t="s">
        <v>116</v>
      </c>
      <c r="C553" s="94" t="n">
        <v>200</v>
      </c>
      <c r="D553" s="151" t="n">
        <f aca="false">D554</f>
        <v>238917.18</v>
      </c>
      <c r="E553" s="151" t="n">
        <f aca="false">E554</f>
        <v>238917.18</v>
      </c>
      <c r="F553" s="179"/>
    </row>
    <row r="554" customFormat="false" ht="15" hidden="false" customHeight="false" outlineLevel="0" collapsed="false">
      <c r="A554" s="93" t="s">
        <v>77</v>
      </c>
      <c r="B554" s="95" t="s">
        <v>116</v>
      </c>
      <c r="C554" s="94" t="n">
        <v>240</v>
      </c>
      <c r="D554" s="151" t="n">
        <f aca="false">Ведомст!G88+Ведомст!G172</f>
        <v>238917.18</v>
      </c>
      <c r="E554" s="151" t="n">
        <f aca="false">Ведомст!I88+Ведомст!I172</f>
        <v>238917.18</v>
      </c>
      <c r="F554" s="179"/>
    </row>
    <row r="555" customFormat="false" ht="15" hidden="false" customHeight="false" outlineLevel="0" collapsed="false">
      <c r="A555" s="93" t="s">
        <v>225</v>
      </c>
      <c r="B555" s="95" t="s">
        <v>116</v>
      </c>
      <c r="C555" s="94" t="n">
        <v>300</v>
      </c>
      <c r="D555" s="151" t="n">
        <f aca="false">D556</f>
        <v>23625</v>
      </c>
      <c r="E555" s="151" t="n">
        <f aca="false">E556</f>
        <v>23625</v>
      </c>
      <c r="F555" s="179"/>
    </row>
    <row r="556" customFormat="false" ht="15" hidden="false" customHeight="false" outlineLevel="0" collapsed="false">
      <c r="A556" s="28" t="s">
        <v>227</v>
      </c>
      <c r="B556" s="95" t="s">
        <v>116</v>
      </c>
      <c r="C556" s="94" t="n">
        <v>320</v>
      </c>
      <c r="D556" s="151" t="n">
        <f aca="false">Ведомст!G627</f>
        <v>23625</v>
      </c>
      <c r="E556" s="151" t="n">
        <f aca="false">Ведомст!I627</f>
        <v>23625</v>
      </c>
      <c r="F556" s="179"/>
    </row>
    <row r="557" customFormat="false" ht="15" hidden="false" customHeight="false" outlineLevel="0" collapsed="false">
      <c r="A557" s="28" t="s">
        <v>81</v>
      </c>
      <c r="B557" s="95" t="s">
        <v>116</v>
      </c>
      <c r="C557" s="94" t="n">
        <v>800</v>
      </c>
      <c r="D557" s="151" t="n">
        <f aca="false">SUM(D558)</f>
        <v>92457.82</v>
      </c>
      <c r="E557" s="151" t="n">
        <f aca="false">SUM(E558)</f>
        <v>0</v>
      </c>
      <c r="F557" s="179"/>
    </row>
    <row r="558" customFormat="false" ht="15" hidden="false" customHeight="false" outlineLevel="0" collapsed="false">
      <c r="A558" s="28" t="s">
        <v>411</v>
      </c>
      <c r="B558" s="95" t="s">
        <v>116</v>
      </c>
      <c r="C558" s="94" t="n">
        <v>870</v>
      </c>
      <c r="D558" s="151" t="n">
        <f aca="false">SUM(Ведомст!G695)</f>
        <v>92457.82</v>
      </c>
      <c r="E558" s="151" t="n">
        <f aca="false">SUM(Ведомст!I695)</f>
        <v>0</v>
      </c>
      <c r="F558" s="179"/>
    </row>
    <row r="559" customFormat="false" ht="29.25" hidden="false" customHeight="false" outlineLevel="0" collapsed="false">
      <c r="A559" s="196" t="s">
        <v>85</v>
      </c>
      <c r="B559" s="89" t="s">
        <v>86</v>
      </c>
      <c r="C559" s="94"/>
      <c r="D559" s="182" t="n">
        <f aca="false">D560</f>
        <v>7990.18</v>
      </c>
      <c r="E559" s="182" t="n">
        <f aca="false">E560</f>
        <v>7990.18</v>
      </c>
      <c r="F559" s="179"/>
    </row>
    <row r="560" customFormat="false" ht="30" hidden="false" customHeight="false" outlineLevel="0" collapsed="false">
      <c r="A560" s="197" t="s">
        <v>85</v>
      </c>
      <c r="B560" s="95" t="s">
        <v>87</v>
      </c>
      <c r="C560" s="94"/>
      <c r="D560" s="151" t="n">
        <f aca="false">D561</f>
        <v>7990.18</v>
      </c>
      <c r="E560" s="151" t="n">
        <f aca="false">E561</f>
        <v>7990.18</v>
      </c>
      <c r="F560" s="179"/>
    </row>
    <row r="561" customFormat="false" ht="15" hidden="false" customHeight="false" outlineLevel="0" collapsed="false">
      <c r="A561" s="116" t="s">
        <v>76</v>
      </c>
      <c r="B561" s="95" t="s">
        <v>87</v>
      </c>
      <c r="C561" s="94" t="n">
        <v>200</v>
      </c>
      <c r="D561" s="151" t="n">
        <f aca="false">D562</f>
        <v>7990.18</v>
      </c>
      <c r="E561" s="151" t="n">
        <f aca="false">E562</f>
        <v>7990.18</v>
      </c>
      <c r="F561" s="179"/>
    </row>
    <row r="562" customFormat="false" ht="15" hidden="false" customHeight="false" outlineLevel="0" collapsed="false">
      <c r="A562" s="116" t="s">
        <v>77</v>
      </c>
      <c r="B562" s="95" t="s">
        <v>87</v>
      </c>
      <c r="C562" s="94" t="n">
        <v>240</v>
      </c>
      <c r="D562" s="151" t="n">
        <f aca="false">Ведомст!G47</f>
        <v>7990.18</v>
      </c>
      <c r="E562" s="151" t="n">
        <f aca="false">Ведомст!I47</f>
        <v>7990.18</v>
      </c>
      <c r="F562" s="179"/>
    </row>
    <row r="563" customFormat="false" ht="15" hidden="false" customHeight="false" outlineLevel="0" collapsed="false">
      <c r="A563" s="198" t="s">
        <v>117</v>
      </c>
      <c r="B563" s="89" t="s">
        <v>118</v>
      </c>
      <c r="C563" s="88"/>
      <c r="D563" s="182" t="n">
        <f aca="false">D564</f>
        <v>1929480.28</v>
      </c>
      <c r="E563" s="182" t="n">
        <f aca="false">E564</f>
        <v>1586366.12</v>
      </c>
      <c r="F563" s="179"/>
    </row>
    <row r="564" customFormat="false" ht="15" hidden="false" customHeight="false" outlineLevel="0" collapsed="false">
      <c r="A564" s="112" t="s">
        <v>117</v>
      </c>
      <c r="B564" s="95" t="s">
        <v>119</v>
      </c>
      <c r="C564" s="94"/>
      <c r="D564" s="151" t="n">
        <f aca="false">D567+D565</f>
        <v>1929480.28</v>
      </c>
      <c r="E564" s="151" t="n">
        <f aca="false">E567+E565</f>
        <v>1586366.12</v>
      </c>
      <c r="F564" s="179"/>
    </row>
    <row r="565" customFormat="false" ht="15" hidden="false" customHeight="false" outlineLevel="0" collapsed="false">
      <c r="A565" s="93" t="s">
        <v>76</v>
      </c>
      <c r="B565" s="95" t="s">
        <v>119</v>
      </c>
      <c r="C565" s="94" t="n">
        <v>200</v>
      </c>
      <c r="D565" s="151" t="n">
        <f aca="false">D566</f>
        <v>63020</v>
      </c>
      <c r="E565" s="151" t="n">
        <f aca="false">E566</f>
        <v>63020</v>
      </c>
      <c r="F565" s="179"/>
    </row>
    <row r="566" customFormat="false" ht="15" hidden="false" customHeight="false" outlineLevel="0" collapsed="false">
      <c r="A566" s="93" t="s">
        <v>77</v>
      </c>
      <c r="B566" s="95" t="s">
        <v>119</v>
      </c>
      <c r="C566" s="94" t="n">
        <v>240</v>
      </c>
      <c r="D566" s="151" t="n">
        <f aca="false">Ведомст!G92</f>
        <v>63020</v>
      </c>
      <c r="E566" s="151" t="n">
        <f aca="false">Ведомст!I92</f>
        <v>63020</v>
      </c>
      <c r="F566" s="179"/>
    </row>
    <row r="567" customFormat="false" ht="15" hidden="false" customHeight="false" outlineLevel="0" collapsed="false">
      <c r="A567" s="28" t="s">
        <v>256</v>
      </c>
      <c r="B567" s="95" t="s">
        <v>119</v>
      </c>
      <c r="C567" s="94" t="n">
        <v>600</v>
      </c>
      <c r="D567" s="151" t="n">
        <f aca="false">D568</f>
        <v>1866460.28</v>
      </c>
      <c r="E567" s="151" t="n">
        <f aca="false">E568</f>
        <v>1523346.12</v>
      </c>
      <c r="F567" s="179"/>
    </row>
    <row r="568" customFormat="false" ht="15" hidden="false" customHeight="false" outlineLevel="0" collapsed="false">
      <c r="A568" s="93" t="s">
        <v>257</v>
      </c>
      <c r="B568" s="95" t="s">
        <v>119</v>
      </c>
      <c r="C568" s="94" t="n">
        <v>610</v>
      </c>
      <c r="D568" s="151" t="n">
        <f aca="false">Ведомст!G598+Ведомст!G380</f>
        <v>1866460.28</v>
      </c>
      <c r="E568" s="151" t="n">
        <f aca="false">Ведомст!I598+Ведомст!I380</f>
        <v>1523346.12</v>
      </c>
      <c r="F568" s="179"/>
    </row>
    <row r="569" customFormat="false" ht="16.5" hidden="false" customHeight="true" outlineLevel="0" collapsed="false">
      <c r="A569" s="30" t="s">
        <v>54</v>
      </c>
      <c r="B569" s="23"/>
      <c r="C569" s="23"/>
      <c r="D569" s="182" t="n">
        <f aca="false">SUM(D9+D115+D161+D177+D192+D223+D244+D266+D305+D393+D404+D446+D526+D531+D535+D545+D551+D336)+D258+D475+D559+D289+D482+D497+D397+D521+D563</f>
        <v>1092177408.61</v>
      </c>
      <c r="E569" s="182" t="n">
        <f aca="false">SUM(E9+E115+E161+E177+E192+E223+E244+E266+E305+E393+E404+E446+E526+E531+E535+E545+E551+E336)+E258+E475+E559+E289+E482+E497+E397+E521+E563</f>
        <v>1063702734.36</v>
      </c>
      <c r="F569" s="179"/>
    </row>
    <row r="570" customFormat="false" ht="15" hidden="false" customHeight="false" outlineLevel="0" collapsed="false">
      <c r="A570" s="199"/>
      <c r="B570" s="160"/>
      <c r="C570" s="160"/>
      <c r="D570" s="164"/>
      <c r="E570" s="164"/>
    </row>
    <row r="571" customFormat="false" ht="15" hidden="false" customHeight="false" outlineLevel="0" collapsed="false">
      <c r="A571" s="199"/>
      <c r="B571" s="160"/>
      <c r="C571" s="160"/>
      <c r="D571" s="164"/>
      <c r="E571" s="164"/>
    </row>
    <row r="572" customFormat="false" ht="15" hidden="false" customHeight="false" outlineLevel="0" collapsed="false">
      <c r="A572" s="199"/>
      <c r="B572" s="160"/>
      <c r="C572" s="160"/>
      <c r="D572" s="164"/>
      <c r="E572" s="200"/>
    </row>
    <row r="573" customFormat="false" ht="15" hidden="false" customHeight="false" outlineLevel="0" collapsed="false">
      <c r="A573" s="200"/>
      <c r="B573" s="200"/>
      <c r="C573" s="200"/>
      <c r="D573" s="201" t="n">
        <f aca="false">D569-D559-D551-D545-D535-D531-D526</f>
        <v>1085664332.27</v>
      </c>
      <c r="E573" s="201" t="n">
        <f aca="false">E569-E559-E551-E545-E535-E531-E526</f>
        <v>1057354974.08</v>
      </c>
    </row>
    <row r="574" customFormat="false" ht="15" hidden="false" customHeight="false" outlineLevel="0" collapsed="false">
      <c r="A574" s="202"/>
      <c r="B574" s="202"/>
      <c r="C574" s="202"/>
      <c r="D574" s="202"/>
      <c r="E574" s="202"/>
    </row>
    <row r="575" customFormat="false" ht="15" hidden="false" customHeight="false" outlineLevel="0" collapsed="false">
      <c r="A575" s="202"/>
      <c r="B575" s="202"/>
      <c r="C575" s="202"/>
      <c r="D575" s="203" t="n">
        <f aca="false">D569-D573</f>
        <v>6513076.34000015</v>
      </c>
      <c r="E575" s="203" t="n">
        <f aca="false">E569-E573</f>
        <v>6347760.27999997</v>
      </c>
    </row>
    <row r="576" customFormat="false" ht="15" hidden="false" customHeight="false" outlineLevel="0" collapsed="false">
      <c r="A576" s="202"/>
      <c r="B576" s="202"/>
      <c r="C576" s="202"/>
      <c r="D576" s="202"/>
      <c r="E576" s="202"/>
    </row>
    <row r="578" customFormat="false" ht="15" hidden="false" customHeight="false" outlineLevel="0" collapsed="false">
      <c r="D578" s="204" t="n">
        <f aca="false">D569-Ведомст!G1235</f>
        <v>0</v>
      </c>
    </row>
  </sheetData>
  <mergeCells count="8">
    <mergeCell ref="D1:E1"/>
    <mergeCell ref="D2:E2"/>
    <mergeCell ref="D3:E3"/>
    <mergeCell ref="A4:E4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3" manualBreakCount="3">
    <brk id="62" man="true" max="16383" min="0"/>
    <brk id="145" man="true" max="16383" min="0"/>
    <brk id="3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4-03-27T11:35:16Z</cp:lastPrinted>
  <dcterms:modified xsi:type="dcterms:W3CDTF">2024-03-27T11:40:50Z</dcterms:modified>
  <cp:revision>0</cp:revision>
  <dc:subject/>
  <dc:title/>
</cp:coreProperties>
</file>