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Перечень мероприятий" sheetId="1" state="visible" r:id="rId2"/>
  </sheets>
  <definedNames>
    <definedName function="false" hidden="false" localSheetId="0" name="_xlnm.Print_Area" vbProcedure="false">'Перечень мероприятий'!$A$1:$K$2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2">
  <si>
    <t xml:space="preserve">Приложение № 2</t>
  </si>
  <si>
    <t xml:space="preserve">к муниципальной программе «Развитие образования муниципального образования «Вилегодский муниципальный район» на 2016-2018 годы»</t>
  </si>
  <si>
    <t xml:space="preserve">Проект приложения № 1 к постановлению Администрации Вилегодского муниципального округа Архангельской области от   ______________№ ____-мп</t>
  </si>
  <si>
    <t xml:space="preserve">Приложение № 2 к муниципальной программе Вилегодского муниципального округа Архангельской области  «Социальная поддержка граждан в Вилегодском муниципальном округе»</t>
  </si>
  <si>
    <t xml:space="preserve"> ПЕРЕЧЕНЬ мероприятий муниципальной программы Вилегодского муниципального округа Архангельской области «Социальная поддержка граждан в Вилегодском муниципальном округе»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и финансирования </t>
  </si>
  <si>
    <t xml:space="preserve">Объёмы финансирования
(тыс.рублей)</t>
  </si>
  <si>
    <t xml:space="preserve"> Ожидаемые конечные результаты реализации мероприятий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№ 1 "Обеспечение социально-значимых мероприятий и поддержка отдельных категорий граждан"</t>
  </si>
  <si>
    <t xml:space="preserve">Задача №  1 подпрограммы № 1 "Оказание различных видов материальной помощи гражданам, семьям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 Предоставление материальной помощи гражданам (онкологическим и туберкулезным больным)</t>
  </si>
  <si>
    <t xml:space="preserve">Управление образования и культуры администрации Вилегодского муниципального округа</t>
  </si>
  <si>
    <t xml:space="preserve">Итого, в том числе</t>
  </si>
  <si>
    <t xml:space="preserve">Предоставлена материальная помощь более 50 онкологическим больным ежегодн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 Предоставление денежных выплат, натурального обеспечения в виде продуктов питания, одежды, товаров первой необходимости и различныхх видов услуг детям из малообеспеченных семей</t>
  </si>
  <si>
    <t xml:space="preserve">Управление образования и культуры администрации Вилегодского муниципального округа, МКДН и ЗП, ГБУ СОН Архангельской области "Вилегодский КЦСО"</t>
  </si>
  <si>
    <t xml:space="preserve">Сформированы более 100 новогодних подарков детям из малообеспеченных семей ежегодно</t>
  </si>
  <si>
    <t xml:space="preserve">1.3. Проведение акции для детей из малообеспченных семей "Здравствуй, школа!"</t>
  </si>
  <si>
    <t xml:space="preserve">Приобретены канцтоваровы для детей из малообеспеченных семей</t>
  </si>
  <si>
    <t xml:space="preserve">1.4. Предоставление материальной помощи семьям, оказавшимся в трудной жизненной ситуации</t>
  </si>
  <si>
    <t xml:space="preserve">Предоставлена материльная помощь семьям, оказавшимся в трудной жизненной ситуации            </t>
  </si>
  <si>
    <t xml:space="preserve">Всего по Задаче № 1 подпрограммы № 1</t>
  </si>
  <si>
    <t xml:space="preserve">Задача № 2 подпрограммы №1 "Поддержка общественных организаций, деятельность которых направлена на социальную помощь различным группам населения"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 Поддержка общественных формирований:                                      - районных (оплата труда с отчисления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первичных организаций;                                           - премирование членов Президиума;                                          - транспортные и прочие расходы    (приобретение открыток, сотовая связь, подарков юбилярам);                                             - командиров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казана финансовая поддержка общественным организациям: местной ообщественной организации - Вилегодская районная организация ветеранов (пенсионеров) войны и труда, Вооруженных сил и правоохранительных органов; местной общественной организации - Вилегодская районная организация "Всероссийского общества инвалидов" (ВОИ)</t>
  </si>
  <si>
    <t xml:space="preserve">Всего по Задаче № 2 подпрограммы № 1</t>
  </si>
  <si>
    <t xml:space="preserve">Итого, в том числе:</t>
  </si>
  <si>
    <t xml:space="preserve">Задача № 3 подпрограммы №1 "Проведение праздничных мероприятий для людей пожилого возраста; семей, представленных к награждению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1. Чествование участников ВОВ, проведение праздничных мероприятий, посвященных Дню Победы</t>
  </si>
  <si>
    <t xml:space="preserve">Управление образования и культуры администрации Вилегодского муниципального округа, отдел культуры спорта и молодежи Управления образования и культуры, отдел образования Управления образования и культуры</t>
  </si>
  <si>
    <t xml:space="preserve">Проведены мероприятия, посвященные Дню Победы:                                                                 - автопробег,                                                                          -  акции,                                                                     - приобретение праздничных открыток и т.д.                                                      </t>
  </si>
  <si>
    <t xml:space="preserve">3.2.Проведение Дня памяти и скорби</t>
  </si>
  <si>
    <t xml:space="preserve">Управление образования и культуры администрации Вилегодского муниципального округа, президиум районого Совета ветеранов</t>
  </si>
  <si>
    <t xml:space="preserve">Проведен День памяти и скорби</t>
  </si>
  <si>
    <t xml:space="preserve">3.0</t>
  </si>
  <si>
    <t xml:space="preserve">3.3. Цикл мероприятий, посвященных Дню пожилых людей, Дню Матери, Дню семьи, любви и верности</t>
  </si>
  <si>
    <t xml:space="preserve">Управление образования и культуры администрации Вилегодского муниципального округа, отдел культуры спорта и молодежи Управления образования и культуры, президиум районного Совета ветеранов</t>
  </si>
  <si>
    <t xml:space="preserve">Проведены мероприятий, посвященные Дню пожилых людей, Дню Матери, Дню семьи, Дню семьи, любви и верности</t>
  </si>
  <si>
    <t xml:space="preserve">3.4. Торжественное вручение дипломов "Признательность"</t>
  </si>
  <si>
    <t xml:space="preserve">Управление образования и культуры администрации Вилегодского муниципального округа, ГКУ АО "Архангельский областной центр социальной защиты населения" ОСЗН по Вилегодскому району</t>
  </si>
  <si>
    <t xml:space="preserve">Вручены дипломов "Признательность" многодетным семьям</t>
  </si>
  <si>
    <t xml:space="preserve">3.5. Участие ветеранов в районных спортивных мероприятиях</t>
  </si>
  <si>
    <t xml:space="preserve">Управление образования и культуры администрации Вилегодского муниципального округа, президиум районного Совета ветеранов</t>
  </si>
  <si>
    <t xml:space="preserve">Проведены спартакиады среди ветеранов по различным видам спорта</t>
  </si>
  <si>
    <t xml:space="preserve">3.6. Подписка на газеты и журналы</t>
  </si>
  <si>
    <t xml:space="preserve">Оформлены подписки газеты "Знамя труда" для работы президиума районного Совета ветеранов и первичных ветеранских организаций</t>
  </si>
  <si>
    <t xml:space="preserve">Всего по Задаче № 3 подпрограммы № 1</t>
  </si>
  <si>
    <t xml:space="preserve">Задача № 4 подпрограммы № 1 "Осуществление социальной поддержки отдельных категорий граждан, имеющие особые заслуги перед районом"</t>
  </si>
  <si>
    <t xml:space="preserve">4.1. Оказание мер социальной поддержки "Почетным вилежанам":                                                                                                                         - лицам, удостоенным звания "Почетный вилежанин" разовое денежное вознаграждение;                                      - дни рождения, юбилеи;                                                   - возмещение стоимости проезда;                                                  - материальная помощь на ритуальные услуги</t>
  </si>
  <si>
    <t xml:space="preserve">Предоставлены меры социальной поддержки</t>
  </si>
  <si>
    <r>
      <rPr>
        <sz val="11"/>
        <color rgb="FF000000"/>
        <rFont val="Calibri"/>
        <family val="2"/>
        <charset val="204"/>
      </rPr>
      <t xml:space="preserve">4.2</t>
    </r>
    <r>
      <rPr>
        <sz val="11"/>
        <color rgb="FF000000"/>
        <rFont val="Times New Roman"/>
        <family val="1"/>
        <charset val="204"/>
      </rPr>
      <t xml:space="preserve">. Ежемесячная доплата к пенсии муниципальным служащим органов местного самоуправления Вилегодского муниципального округа</t>
    </r>
  </si>
  <si>
    <t xml:space="preserve">Администрация Вилегодского муниципального округа</t>
  </si>
  <si>
    <t xml:space="preserve">Реализована доплата к пенсии</t>
  </si>
  <si>
    <r>
      <rPr>
        <sz val="11"/>
        <color rgb="FF000000"/>
        <rFont val="Calibri"/>
        <family val="2"/>
        <charset val="204"/>
      </rPr>
      <t xml:space="preserve">4</t>
    </r>
    <r>
      <rPr>
        <sz val="11"/>
        <color rgb="FF000000"/>
        <rFont val="Times New Roman"/>
        <family val="1"/>
        <charset val="204"/>
      </rPr>
      <t xml:space="preserve">.3.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  </r>
  </si>
  <si>
    <t xml:space="preserve">Управление финансово-экономической деятельности и имущественных отношений администрации Вилегодского муниицпального округа</t>
  </si>
  <si>
    <t xml:space="preserve">0.0</t>
  </si>
  <si>
    <t xml:space="preserve">Организация доступности транспортных услуг для ветеранов</t>
  </si>
  <si>
    <t xml:space="preserve">4.4. Поддержка социально-значимых мероприятий на территории Вилегодского муниципального округа</t>
  </si>
  <si>
    <t xml:space="preserve">Оказана финансовая поддержка при проведении социально-значимых мероприятий</t>
  </si>
  <si>
    <t xml:space="preserve">Всего по Задаче № 4 подпрограммы № 1</t>
  </si>
  <si>
    <t xml:space="preserve">Всего по подпрограмме № 1</t>
  </si>
  <si>
    <t xml:space="preserve">Подпрограмма № 2 "Доступная среда" </t>
  </si>
  <si>
    <t xml:space="preserve">Задача №1 подпрограммы №2 "Формирование позитивного общественного мнения в отношении проблем обеспечения доступной среды жизнедеятельности инвалидов"</t>
  </si>
  <si>
    <t xml:space="preserve">1.1. Организация и проведение мероприятий с активом общественных организаций инвалидов</t>
  </si>
  <si>
    <t xml:space="preserve">Управление образования и культуры администрации Вилегодского муниципального округа, Вилегодская РО ВОИ</t>
  </si>
  <si>
    <t xml:space="preserve">Проведение районного мероприятия (пленума) с активом первичных общественных организаций</t>
  </si>
  <si>
    <t xml:space="preserve">1.2. Организация работы со средствами массовой информации (размещение информаций, статей по вопросам социальной защиты и реабилитации инвалидов)</t>
  </si>
  <si>
    <t xml:space="preserve">Управление образования и культуры администрации Вилегодского муниципального округа, Вилегодская РО ВОИ, СМИ</t>
  </si>
  <si>
    <t xml:space="preserve">Публикация материалов, статей ао вопросам социальной защиты и реабилитации инвалидов</t>
  </si>
  <si>
    <t xml:space="preserve">1.3. Поддержка первичных организаций</t>
  </si>
  <si>
    <t xml:space="preserve">Оказание финансовой первичным организациям инвалидов для поздравления людей с ограниченными возможностями с юбилейными датами</t>
  </si>
  <si>
    <t xml:space="preserve">1.4. Обеспечение автотранспортом инвалидов для участия в официальных мероприятиях</t>
  </si>
  <si>
    <t xml:space="preserve">Оплата проезда председателей первичных организаций ВОИ на заседания правления ВОИ</t>
  </si>
  <si>
    <t xml:space="preserve">Всего по Задаче № 1 подпрограммы № 2</t>
  </si>
  <si>
    <t xml:space="preserve">Задача № 2 подпрограммы №2 "Обеспечение доступности учреждений культуры, спорта и туризма"</t>
  </si>
  <si>
    <t xml:space="preserve">2.1. Организация и проведение детских культурно-массовых мероприятий</t>
  </si>
  <si>
    <t xml:space="preserve">Управление образования и культуры администрации Вилегодского муниципального округа, ГБУ СОН Архангельской области "Вилегодский КЦСО", отдел культуры, спорта и молодежи Управления образования и культуры</t>
  </si>
  <si>
    <t xml:space="preserve">Проведение детских культурно-массовых мероприятий (1-2 раза в год)</t>
  </si>
  <si>
    <t xml:space="preserve">2.2. Организация и проведение декады инвалидов</t>
  </si>
  <si>
    <t xml:space="preserve">Проведение декады инвалидов в территориальных отделах, используя различные формы проведения: вечера отдыха, встречи за чашкой чая и т.д. </t>
  </si>
  <si>
    <t xml:space="preserve">2.3. Проведение экскурсий по объектам культурного наследия</t>
  </si>
  <si>
    <t xml:space="preserve">Оплата билетов на экскурсии, в  кинотеатры</t>
  </si>
  <si>
    <t xml:space="preserve">2.4. Проведение соревнований "Надежда" среди людей с ограниченными возможностями</t>
  </si>
  <si>
    <t xml:space="preserve">Вилегодская РО ВОИ, МБОУ ДО "Детская юношеская спортивная школа "Виледь", отдел культуры, спорта и молодежи Управления образования и культуры администрации Вилегодского муниципального округа</t>
  </si>
  <si>
    <t xml:space="preserve">Проведение соревнований "Надежда" среди людей с ограниченными возможностями на базе палаточного лагеря "Подборье"</t>
  </si>
  <si>
    <t xml:space="preserve">2.5. Участие в соревнованиях различного уровня среди людей с ограниченными возможностями</t>
  </si>
  <si>
    <t xml:space="preserve">Вилегодская РО ВОИ, Управление образования и культуры администрации Вилегодского муниципального округа</t>
  </si>
  <si>
    <t xml:space="preserve">Профилактика детского дорожного травматизма, ознакомление с правилами дорожного движения</t>
  </si>
  <si>
    <t xml:space="preserve">Всего по задаче №2 подпрограммы №2</t>
  </si>
  <si>
    <t xml:space="preserve">Задача № 3 подпрограммы № 2 " Обеспечение доступности здравоохранения, занятости"</t>
  </si>
  <si>
    <t xml:space="preserve">3.1. Организация профессионального дополнительного образования и переподготовки инвалидов</t>
  </si>
  <si>
    <t xml:space="preserve">Сектор содействия занятости населения по Вилегодскому округу, МКДН и ЗП, образовательные учреждения</t>
  </si>
  <si>
    <t xml:space="preserve"> Получение дополнительного образования или переподготовка инвалидов</t>
  </si>
  <si>
    <t xml:space="preserve">3.2. Обеспечение информационной доступности учреждений здравоохранения в целях информирования инвалидов об объеме медицинской промощи, рекомендаций врача, режиме работы учреждения</t>
  </si>
  <si>
    <t xml:space="preserve">ГБУЗ Архангельской области "Ильинская ЦРБ"</t>
  </si>
  <si>
    <t xml:space="preserve">При входе в учреждение оформление информационного стенда, размещение дополнительной информации по перемещению              инвалидов</t>
  </si>
  <si>
    <t xml:space="preserve">3.3. Предоставление гражданам с ограниченными физическими возможностями  предварительной записи на прием к врачам и посещение в удобном для них время. Обследование на дому.</t>
  </si>
  <si>
    <t xml:space="preserve">По заявлению инвалидов предоставление отдельного кабинета для осмотра врачами и заполнение медицинской документации или выезд бригады врачей на дом</t>
  </si>
  <si>
    <t xml:space="preserve">Всего по задаче №3 подпрограммы № 2</t>
  </si>
  <si>
    <t xml:space="preserve">Задача № 4  подпрограммы № 2 "Обеспечение доступности связи, информации"</t>
  </si>
  <si>
    <t xml:space="preserve">4.1. Подписка Вилегодской РО ВОИ </t>
  </si>
  <si>
    <t xml:space="preserve">Вилегодская РО ВОИ</t>
  </si>
  <si>
    <t xml:space="preserve">Оформление подписки на газету "Знамя труда" для работы правления Вилегодской РО ВОИ и первичных организаций</t>
  </si>
  <si>
    <t xml:space="preserve">4.2. Переписка Вилегодской РО ВОИ  с первичными организациями </t>
  </si>
  <si>
    <t xml:space="preserve">Агенты переписки обеспечены открытками, конвертами</t>
  </si>
  <si>
    <t xml:space="preserve">Всего по задаче № 4 подпрограммы № 2</t>
  </si>
  <si>
    <t xml:space="preserve">Всего по подпрограмме № 2</t>
  </si>
  <si>
    <t xml:space="preserve"> 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"/>
    <numFmt numFmtId="168" formatCode="_-* #,##0.00_р_._-;\-* #,##0.00_р_._-;_-* \-??_р_._-;_-@_-"/>
    <numFmt numFmtId="169" formatCode="_-* #,##0.0_р_._-;\-* #,##0.0_р_._-;_-* \-??_р_._-;_-@_-"/>
    <numFmt numFmtId="170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Z254"/>
  <sheetViews>
    <sheetView showFormulas="false" showGridLines="true" showRowColHeaders="true" showZeros="true" rightToLeft="false" tabSelected="true" showOutlineSymbols="true" defaultGridColor="true" view="pageBreakPreview" topLeftCell="A3" colorId="64" zoomScale="84" zoomScaleNormal="90" zoomScalePageLayoutView="84" workbookViewId="0">
      <pane xSplit="0" ySplit="5" topLeftCell="A20" activePane="bottomLeft" state="frozen"/>
      <selection pane="topLeft" activeCell="A3" activeCellId="0" sqref="A3"/>
      <selection pane="bottomLeft" activeCell="P21" activeCellId="0" sqref="P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39.41"/>
    <col collapsed="false" customWidth="true" hidden="false" outlineLevel="0" max="3" min="3" style="3" width="15.13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4" width="7.99"/>
    <col collapsed="false" customWidth="true" hidden="false" outlineLevel="0" max="7" min="7" style="1" width="6.99"/>
    <col collapsed="false" customWidth="true" hidden="false" outlineLevel="0" max="9" min="8" style="1" width="7.7"/>
    <col collapsed="false" customWidth="true" hidden="false" outlineLevel="0" max="10" min="10" style="1" width="8.41"/>
    <col collapsed="false" customWidth="true" hidden="false" outlineLevel="0" max="11" min="11" style="1" width="40.84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s="9" customFormat="true" ht="15.75" hidden="true" customHeight="false" outlineLevel="0" collapsed="false">
      <c r="A1" s="5"/>
      <c r="B1" s="6"/>
      <c r="C1" s="5"/>
      <c r="D1" s="7" t="s">
        <v>0</v>
      </c>
      <c r="E1" s="7"/>
      <c r="F1" s="7"/>
      <c r="G1" s="7"/>
      <c r="H1" s="8"/>
      <c r="I1" s="8"/>
      <c r="J1" s="8"/>
      <c r="K1" s="5"/>
    </row>
    <row r="2" s="9" customFormat="true" ht="54" hidden="true" customHeight="true" outlineLevel="0" collapsed="false">
      <c r="A2" s="5"/>
      <c r="B2" s="6"/>
      <c r="C2" s="5"/>
      <c r="D2" s="10" t="s">
        <v>1</v>
      </c>
      <c r="E2" s="10"/>
      <c r="F2" s="10"/>
      <c r="G2" s="10"/>
      <c r="H2" s="11"/>
      <c r="I2" s="11"/>
      <c r="J2" s="11"/>
      <c r="K2" s="5"/>
      <c r="L2" s="4"/>
      <c r="M2" s="4"/>
    </row>
    <row r="3" s="9" customFormat="true" ht="36.75" hidden="false" customHeight="true" outlineLevel="0" collapsed="false">
      <c r="A3" s="5"/>
      <c r="B3" s="12"/>
      <c r="C3" s="5"/>
      <c r="D3" s="11"/>
      <c r="E3" s="11"/>
      <c r="F3" s="13" t="s">
        <v>2</v>
      </c>
      <c r="G3" s="13"/>
      <c r="H3" s="13"/>
      <c r="I3" s="13"/>
      <c r="J3" s="13"/>
      <c r="K3" s="13"/>
      <c r="L3" s="4"/>
      <c r="M3" s="4"/>
    </row>
    <row r="4" s="9" customFormat="true" ht="48.75" hidden="false" customHeight="true" outlineLevel="0" collapsed="false">
      <c r="A4" s="14"/>
      <c r="B4" s="12"/>
      <c r="C4" s="5"/>
      <c r="D4" s="11"/>
      <c r="E4" s="15"/>
      <c r="F4" s="13" t="s">
        <v>3</v>
      </c>
      <c r="G4" s="13"/>
      <c r="H4" s="13"/>
      <c r="I4" s="13"/>
      <c r="J4" s="13"/>
      <c r="K4" s="13"/>
      <c r="L4" s="4"/>
      <c r="M4" s="4"/>
    </row>
    <row r="5" s="9" customFormat="true" ht="42" hidden="false" customHeight="tru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4"/>
      <c r="M5" s="4"/>
    </row>
    <row r="6" s="21" customFormat="true" ht="38.25" hidden="false" customHeight="true" outlineLevel="0" collapsed="false">
      <c r="A6" s="17" t="s">
        <v>5</v>
      </c>
      <c r="B6" s="18" t="s">
        <v>6</v>
      </c>
      <c r="C6" s="19" t="s">
        <v>7</v>
      </c>
      <c r="D6" s="19" t="s">
        <v>8</v>
      </c>
      <c r="E6" s="19"/>
      <c r="F6" s="19"/>
      <c r="G6" s="19"/>
      <c r="H6" s="19"/>
      <c r="I6" s="19"/>
      <c r="J6" s="19"/>
      <c r="K6" s="20" t="s">
        <v>9</v>
      </c>
    </row>
    <row r="7" s="21" customFormat="true" ht="36.75" hidden="false" customHeight="true" outlineLevel="0" collapsed="false">
      <c r="A7" s="17"/>
      <c r="B7" s="18"/>
      <c r="C7" s="19"/>
      <c r="D7" s="19" t="s">
        <v>10</v>
      </c>
      <c r="E7" s="19" t="s">
        <v>11</v>
      </c>
      <c r="F7" s="19" t="s">
        <v>12</v>
      </c>
      <c r="G7" s="19" t="s">
        <v>13</v>
      </c>
      <c r="H7" s="19" t="s">
        <v>14</v>
      </c>
      <c r="I7" s="19" t="s">
        <v>15</v>
      </c>
      <c r="J7" s="19" t="s">
        <v>16</v>
      </c>
      <c r="K7" s="20"/>
    </row>
    <row r="8" s="21" customFormat="true" ht="23.25" hidden="false" customHeight="true" outlineLevel="0" collapsed="false">
      <c r="A8" s="19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22" t="n">
        <v>11</v>
      </c>
    </row>
    <row r="9" s="21" customFormat="true" ht="15.75" hidden="false" customHeight="true" outlineLevel="0" collapsed="false">
      <c r="A9" s="23" t="s">
        <v>17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s="24" customFormat="true" ht="17.25" hidden="false" customHeight="true" outlineLevel="0" collapsed="false">
      <c r="A10" s="23" t="s">
        <v>1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s="24" customFormat="true" ht="30.75" hidden="false" customHeight="true" outlineLevel="0" collapsed="false">
      <c r="A11" s="25" t="s">
        <v>19</v>
      </c>
      <c r="B11" s="26" t="s">
        <v>20</v>
      </c>
      <c r="C11" s="27" t="s">
        <v>21</v>
      </c>
      <c r="D11" s="28" t="n">
        <f aca="false">E11+F11+G11+H11+I11+J11</f>
        <v>1031.3</v>
      </c>
      <c r="E11" s="28" t="n">
        <f aca="false">E12+E13+E14+E15</f>
        <v>141.8</v>
      </c>
      <c r="F11" s="28" t="n">
        <f aca="false">F12+F13+F14+F15</f>
        <v>166.5</v>
      </c>
      <c r="G11" s="28" t="n">
        <f aca="false">G12+G13+G14+G15</f>
        <v>174</v>
      </c>
      <c r="H11" s="28" t="n">
        <f aca="false">H12+H13+H14+H15</f>
        <v>174</v>
      </c>
      <c r="I11" s="28" t="n">
        <f aca="false">I12+I13+I14+I15</f>
        <v>185</v>
      </c>
      <c r="J11" s="28" t="n">
        <f aca="false">J12+J13+J14+J15</f>
        <v>190</v>
      </c>
      <c r="K11" s="29" t="s">
        <v>22</v>
      </c>
    </row>
    <row r="12" s="24" customFormat="true" ht="31.5" hidden="false" customHeight="true" outlineLevel="0" collapsed="false">
      <c r="A12" s="25"/>
      <c r="B12" s="26"/>
      <c r="C12" s="30" t="s">
        <v>23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9"/>
    </row>
    <row r="13" s="24" customFormat="true" ht="30" hidden="false" customHeight="false" outlineLevel="0" collapsed="false">
      <c r="A13" s="25"/>
      <c r="B13" s="26"/>
      <c r="C13" s="31" t="s">
        <v>24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9"/>
    </row>
    <row r="14" s="24" customFormat="true" ht="22.5" hidden="false" customHeight="true" outlineLevel="0" collapsed="false">
      <c r="A14" s="25"/>
      <c r="B14" s="26"/>
      <c r="C14" s="26" t="s">
        <v>25</v>
      </c>
      <c r="D14" s="28" t="n">
        <f aca="false">E14+F14+G14+H14+I14+J14</f>
        <v>1031.3</v>
      </c>
      <c r="E14" s="28" t="n">
        <v>141.8</v>
      </c>
      <c r="F14" s="28" t="n">
        <v>166.5</v>
      </c>
      <c r="G14" s="28" t="n">
        <v>174</v>
      </c>
      <c r="H14" s="28" t="n">
        <v>174</v>
      </c>
      <c r="I14" s="28" t="n">
        <v>185</v>
      </c>
      <c r="J14" s="28" t="n">
        <v>190</v>
      </c>
      <c r="K14" s="29"/>
    </row>
    <row r="15" s="24" customFormat="true" ht="33" hidden="false" customHeight="true" outlineLevel="0" collapsed="false">
      <c r="A15" s="25"/>
      <c r="B15" s="26"/>
      <c r="C15" s="32" t="s">
        <v>26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9"/>
    </row>
    <row r="16" s="24" customFormat="true" ht="31.5" hidden="false" customHeight="true" outlineLevel="0" collapsed="false">
      <c r="A16" s="25" t="s">
        <v>27</v>
      </c>
      <c r="B16" s="26" t="s">
        <v>28</v>
      </c>
      <c r="C16" s="33" t="s">
        <v>21</v>
      </c>
      <c r="D16" s="28" t="n">
        <f aca="false">E16+F16+G16+H16+I16+J16</f>
        <v>148</v>
      </c>
      <c r="E16" s="28" t="n">
        <f aca="false">E17+E18+E19+E20</f>
        <v>24</v>
      </c>
      <c r="F16" s="28" t="n">
        <f aca="false">F17+F18+F19+F20</f>
        <v>24</v>
      </c>
      <c r="G16" s="28" t="n">
        <f aca="false">G17+G18+G19+G20</f>
        <v>24</v>
      </c>
      <c r="H16" s="28" t="n">
        <f aca="false">H17+H18+H19+H20</f>
        <v>24</v>
      </c>
      <c r="I16" s="28" t="n">
        <f aca="false">I17+I18+I19+I20</f>
        <v>26</v>
      </c>
      <c r="J16" s="28" t="n">
        <f aca="false">J17+J18+J19+J20</f>
        <v>26</v>
      </c>
      <c r="K16" s="29" t="s">
        <v>29</v>
      </c>
    </row>
    <row r="17" s="24" customFormat="true" ht="30" hidden="false" customHeight="false" outlineLevel="0" collapsed="false">
      <c r="A17" s="25"/>
      <c r="B17" s="26"/>
      <c r="C17" s="31" t="s">
        <v>23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9"/>
    </row>
    <row r="18" s="24" customFormat="true" ht="30" hidden="false" customHeight="false" outlineLevel="0" collapsed="false">
      <c r="A18" s="25"/>
      <c r="B18" s="26"/>
      <c r="C18" s="31" t="s">
        <v>24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/>
    </row>
    <row r="19" s="24" customFormat="true" ht="24" hidden="false" customHeight="true" outlineLevel="0" collapsed="false">
      <c r="A19" s="25"/>
      <c r="B19" s="26"/>
      <c r="C19" s="26" t="s">
        <v>25</v>
      </c>
      <c r="D19" s="28" t="n">
        <f aca="false">E19+F19+G19+H19+I19+J19</f>
        <v>148</v>
      </c>
      <c r="E19" s="28" t="n">
        <v>24</v>
      </c>
      <c r="F19" s="28" t="n">
        <v>24</v>
      </c>
      <c r="G19" s="28" t="n">
        <v>24</v>
      </c>
      <c r="H19" s="28" t="n">
        <v>24</v>
      </c>
      <c r="I19" s="28" t="n">
        <v>26</v>
      </c>
      <c r="J19" s="28" t="n">
        <v>26</v>
      </c>
      <c r="K19" s="29"/>
    </row>
    <row r="20" s="24" customFormat="true" ht="30" hidden="false" customHeight="false" outlineLevel="0" collapsed="false">
      <c r="A20" s="25"/>
      <c r="B20" s="26"/>
      <c r="C20" s="32" t="s">
        <v>26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9"/>
    </row>
    <row r="21" s="24" customFormat="true" ht="31.5" hidden="false" customHeight="true" outlineLevel="0" collapsed="false">
      <c r="A21" s="25" t="s">
        <v>30</v>
      </c>
      <c r="B21" s="26" t="s">
        <v>28</v>
      </c>
      <c r="C21" s="33" t="s">
        <v>21</v>
      </c>
      <c r="D21" s="28" t="n">
        <f aca="false">E21+F21+G21+H21+I21+J21</f>
        <v>68</v>
      </c>
      <c r="E21" s="28" t="n">
        <f aca="false">E22+E23+E24+E25</f>
        <v>10</v>
      </c>
      <c r="F21" s="28" t="n">
        <f aca="false">F22+F23+F24+F2</f>
        <v>10</v>
      </c>
      <c r="G21" s="28" t="n">
        <f aca="false">G22+G23+G24+G25</f>
        <v>10</v>
      </c>
      <c r="H21" s="28" t="n">
        <f aca="false">H22+H23+H24+H25</f>
        <v>10</v>
      </c>
      <c r="I21" s="28" t="n">
        <f aca="false">I22+I23+I24+I25</f>
        <v>14</v>
      </c>
      <c r="J21" s="28" t="n">
        <f aca="false">J22+J23+J24+J25</f>
        <v>14</v>
      </c>
      <c r="K21" s="29" t="s">
        <v>31</v>
      </c>
    </row>
    <row r="22" s="24" customFormat="true" ht="30" hidden="false" customHeight="false" outlineLevel="0" collapsed="false">
      <c r="A22" s="25"/>
      <c r="B22" s="26"/>
      <c r="C22" s="31" t="s">
        <v>23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/>
    </row>
    <row r="23" s="24" customFormat="true" ht="30" hidden="false" customHeight="false" outlineLevel="0" collapsed="false">
      <c r="A23" s="25"/>
      <c r="B23" s="26"/>
      <c r="C23" s="31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/>
    </row>
    <row r="24" s="24" customFormat="true" ht="21.75" hidden="false" customHeight="true" outlineLevel="0" collapsed="false">
      <c r="A24" s="25"/>
      <c r="B24" s="26"/>
      <c r="C24" s="26" t="s">
        <v>25</v>
      </c>
      <c r="D24" s="28" t="n">
        <f aca="false">E24+F24+G24+H24+I24+J24</f>
        <v>68</v>
      </c>
      <c r="E24" s="28" t="n">
        <v>10</v>
      </c>
      <c r="F24" s="28" t="n">
        <v>10</v>
      </c>
      <c r="G24" s="28" t="n">
        <v>10</v>
      </c>
      <c r="H24" s="28" t="n">
        <v>10</v>
      </c>
      <c r="I24" s="28" t="n">
        <v>14</v>
      </c>
      <c r="J24" s="28" t="n">
        <v>14</v>
      </c>
      <c r="K24" s="29"/>
    </row>
    <row r="25" s="24" customFormat="true" ht="34.5" hidden="false" customHeight="true" outlineLevel="0" collapsed="false">
      <c r="A25" s="25"/>
      <c r="B25" s="26"/>
      <c r="C25" s="32" t="s">
        <v>26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/>
    </row>
    <row r="26" s="24" customFormat="true" ht="39" hidden="false" customHeight="true" outlineLevel="0" collapsed="false">
      <c r="A26" s="34" t="s">
        <v>32</v>
      </c>
      <c r="B26" s="26" t="s">
        <v>20</v>
      </c>
      <c r="C26" s="33" t="s">
        <v>21</v>
      </c>
      <c r="D26" s="28" t="n">
        <f aca="false">E26+F26+G26+H26+I26+J26</f>
        <v>475</v>
      </c>
      <c r="E26" s="28" t="n">
        <f aca="false">E27+E28+E29+E30</f>
        <v>42</v>
      </c>
      <c r="F26" s="28" t="n">
        <f aca="false">F27+F28+F29+F30</f>
        <v>43</v>
      </c>
      <c r="G26" s="28" t="n">
        <f aca="false">G27+G28+G29+G30</f>
        <v>50</v>
      </c>
      <c r="H26" s="28" t="n">
        <f aca="false">H27+H28+H29+H30</f>
        <v>100</v>
      </c>
      <c r="I26" s="28" t="n">
        <f aca="false">I27+I28+I29+I30</f>
        <v>120</v>
      </c>
      <c r="J26" s="28" t="n">
        <f aca="false">J27+J28+J29+J30</f>
        <v>120</v>
      </c>
      <c r="K26" s="35" t="s">
        <v>33</v>
      </c>
    </row>
    <row r="27" s="24" customFormat="true" ht="36.75" hidden="false" customHeight="true" outlineLevel="0" collapsed="false">
      <c r="A27" s="34"/>
      <c r="B27" s="26"/>
      <c r="C27" s="32" t="s">
        <v>23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35"/>
    </row>
    <row r="28" s="24" customFormat="true" ht="38.25" hidden="false" customHeight="true" outlineLevel="0" collapsed="false">
      <c r="A28" s="34"/>
      <c r="B28" s="26"/>
      <c r="C28" s="32" t="s">
        <v>24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35"/>
    </row>
    <row r="29" s="24" customFormat="true" ht="30.75" hidden="false" customHeight="true" outlineLevel="0" collapsed="false">
      <c r="A29" s="34"/>
      <c r="B29" s="26"/>
      <c r="C29" s="26" t="s">
        <v>25</v>
      </c>
      <c r="D29" s="28" t="n">
        <f aca="false">E29+F29+G29+H29+I29+J29</f>
        <v>475</v>
      </c>
      <c r="E29" s="28" t="n">
        <v>42</v>
      </c>
      <c r="F29" s="28" t="n">
        <v>43</v>
      </c>
      <c r="G29" s="28" t="n">
        <v>50</v>
      </c>
      <c r="H29" s="28" t="n">
        <v>100</v>
      </c>
      <c r="I29" s="28" t="n">
        <v>120</v>
      </c>
      <c r="J29" s="28" t="n">
        <v>120</v>
      </c>
      <c r="K29" s="35"/>
    </row>
    <row r="30" s="24" customFormat="true" ht="42" hidden="false" customHeight="true" outlineLevel="0" collapsed="false">
      <c r="A30" s="34"/>
      <c r="B30" s="26"/>
      <c r="C30" s="29" t="s">
        <v>26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35"/>
    </row>
    <row r="31" s="24" customFormat="true" ht="30" hidden="false" customHeight="true" outlineLevel="0" collapsed="false">
      <c r="A31" s="36" t="s">
        <v>34</v>
      </c>
      <c r="B31" s="36"/>
      <c r="C31" s="37" t="s">
        <v>21</v>
      </c>
      <c r="D31" s="38" t="n">
        <f aca="false">E31+F31+G31+H31+I31+J31</f>
        <v>1722.3</v>
      </c>
      <c r="E31" s="38" t="n">
        <f aca="false">E32+E33+E34+E35</f>
        <v>217.8</v>
      </c>
      <c r="F31" s="38" t="n">
        <f aca="false">F26+F21+F16+F11</f>
        <v>243.5</v>
      </c>
      <c r="G31" s="38" t="n">
        <f aca="false">G32+G33+G34+G35</f>
        <v>258</v>
      </c>
      <c r="H31" s="38" t="n">
        <f aca="false">H32+H33+H34+H35</f>
        <v>308</v>
      </c>
      <c r="I31" s="38" t="n">
        <f aca="false">I32+I33+I34+I35</f>
        <v>345</v>
      </c>
      <c r="J31" s="38" t="n">
        <f aca="false">J32+J33+J34+J35</f>
        <v>350</v>
      </c>
      <c r="K31" s="29"/>
    </row>
    <row r="32" s="24" customFormat="true" ht="31.5" hidden="false" customHeight="true" outlineLevel="0" collapsed="false">
      <c r="A32" s="36"/>
      <c r="B32" s="36"/>
      <c r="C32" s="32" t="s">
        <v>23</v>
      </c>
      <c r="D32" s="38" t="n">
        <v>0</v>
      </c>
      <c r="E32" s="38" t="n">
        <f aca="false">E12+E17+E22+E27</f>
        <v>0</v>
      </c>
      <c r="F32" s="38" t="n">
        <f aca="false">F12+F17+F22+F27</f>
        <v>0</v>
      </c>
      <c r="G32" s="38" t="n">
        <f aca="false">G12+G17+G22+G27</f>
        <v>0</v>
      </c>
      <c r="H32" s="38" t="n">
        <f aca="false">H12+H17+H22+H27</f>
        <v>0</v>
      </c>
      <c r="I32" s="38" t="n">
        <f aca="false">I12+I17+I22+I27</f>
        <v>0</v>
      </c>
      <c r="J32" s="38" t="n">
        <f aca="false">J12+J17+J22+J27</f>
        <v>0</v>
      </c>
      <c r="K32" s="29"/>
    </row>
    <row r="33" s="24" customFormat="true" ht="33" hidden="false" customHeight="true" outlineLevel="0" collapsed="false">
      <c r="A33" s="36"/>
      <c r="B33" s="36"/>
      <c r="C33" s="32" t="s">
        <v>24</v>
      </c>
      <c r="D33" s="38" t="n">
        <v>0</v>
      </c>
      <c r="E33" s="38" t="n">
        <f aca="false">E13+E18+E23+E28</f>
        <v>0</v>
      </c>
      <c r="F33" s="38" t="n">
        <f aca="false">F13+F18+F23+F28</f>
        <v>0</v>
      </c>
      <c r="G33" s="38" t="n">
        <f aca="false">G13+G18+G23+G28</f>
        <v>0</v>
      </c>
      <c r="H33" s="38" t="n">
        <f aca="false">H13+H18+H23+H28</f>
        <v>0</v>
      </c>
      <c r="I33" s="38" t="n">
        <f aca="false">I13+I18+I23+I28</f>
        <v>0</v>
      </c>
      <c r="J33" s="38" t="n">
        <f aca="false">J13+J18+J23+J28</f>
        <v>0</v>
      </c>
      <c r="K33" s="29"/>
    </row>
    <row r="34" s="24" customFormat="true" ht="33" hidden="false" customHeight="true" outlineLevel="0" collapsed="false">
      <c r="A34" s="36"/>
      <c r="B34" s="36"/>
      <c r="C34" s="32" t="s">
        <v>25</v>
      </c>
      <c r="D34" s="38" t="n">
        <f aca="false">E34+F34+G34+H34+I34+J34</f>
        <v>1722.3</v>
      </c>
      <c r="E34" s="38" t="n">
        <f aca="false">E29+E24+E19+E14</f>
        <v>217.8</v>
      </c>
      <c r="F34" s="38" t="n">
        <f aca="false">F29+F24+F19+F14</f>
        <v>243.5</v>
      </c>
      <c r="G34" s="38" t="n">
        <f aca="false">G29+G24+G19+G14</f>
        <v>258</v>
      </c>
      <c r="H34" s="38" t="n">
        <f aca="false">H29+H24+H19+H14</f>
        <v>308</v>
      </c>
      <c r="I34" s="38" t="n">
        <f aca="false">I29+I24+I19+I14</f>
        <v>345</v>
      </c>
      <c r="J34" s="38" t="n">
        <f aca="false">J29+J24+J19+J14</f>
        <v>350</v>
      </c>
      <c r="K34" s="29"/>
    </row>
    <row r="35" s="24" customFormat="true" ht="33.75" hidden="false" customHeight="true" outlineLevel="0" collapsed="false">
      <c r="A35" s="36"/>
      <c r="B35" s="36"/>
      <c r="C35" s="35" t="s">
        <v>26</v>
      </c>
      <c r="D35" s="38" t="n">
        <v>0</v>
      </c>
      <c r="E35" s="38" t="n">
        <f aca="false">E15+E20+E25+E30</f>
        <v>0</v>
      </c>
      <c r="F35" s="38" t="n">
        <f aca="false">F15+F20+F25+F30</f>
        <v>0</v>
      </c>
      <c r="G35" s="38" t="n">
        <f aca="false">G15+G20+G25+G30</f>
        <v>0</v>
      </c>
      <c r="H35" s="38" t="n">
        <f aca="false">H15+H20+H25+H30</f>
        <v>0</v>
      </c>
      <c r="I35" s="38" t="n">
        <f aca="false">I15+I20+I25+I30</f>
        <v>0</v>
      </c>
      <c r="J35" s="38" t="n">
        <f aca="false">J15+J20+J25+J30</f>
        <v>0</v>
      </c>
      <c r="K35" s="29"/>
    </row>
    <row r="36" s="24" customFormat="true" ht="19.5" hidden="false" customHeight="true" outlineLevel="0" collapsed="false">
      <c r="A36" s="39" t="s">
        <v>35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s="24" customFormat="true" ht="28.5" hidden="false" customHeight="true" outlineLevel="0" collapsed="false">
      <c r="A37" s="40" t="s">
        <v>36</v>
      </c>
      <c r="B37" s="26" t="s">
        <v>20</v>
      </c>
      <c r="C37" s="27" t="s">
        <v>21</v>
      </c>
      <c r="D37" s="41" t="n">
        <f aca="false">E37+F37+G37+H37+I37+J37</f>
        <v>384</v>
      </c>
      <c r="E37" s="41" t="n">
        <f aca="false">E38+E39+E40+E41</f>
        <v>45</v>
      </c>
      <c r="F37" s="41" t="n">
        <f aca="false">F38+F39+F40+F41</f>
        <v>79</v>
      </c>
      <c r="G37" s="41" t="n">
        <f aca="false">G38+G39+G40+G41</f>
        <v>74</v>
      </c>
      <c r="H37" s="41" t="n">
        <f aca="false">H38+H39+H40+H41</f>
        <v>74</v>
      </c>
      <c r="I37" s="41" t="n">
        <f aca="false">I38+I39+I40+I41</f>
        <v>56</v>
      </c>
      <c r="J37" s="41" t="n">
        <f aca="false">J38+J39+J40+J41</f>
        <v>56</v>
      </c>
      <c r="K37" s="29" t="s">
        <v>37</v>
      </c>
    </row>
    <row r="38" s="24" customFormat="true" ht="30" hidden="false" customHeight="true" outlineLevel="0" collapsed="false">
      <c r="A38" s="40"/>
      <c r="B38" s="26"/>
      <c r="C38" s="26" t="s">
        <v>23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29"/>
    </row>
    <row r="39" s="24" customFormat="true" ht="27.75" hidden="false" customHeight="true" outlineLevel="0" collapsed="false">
      <c r="A39" s="40"/>
      <c r="B39" s="26"/>
      <c r="C39" s="26" t="s">
        <v>24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29"/>
    </row>
    <row r="40" s="24" customFormat="true" ht="27.75" hidden="false" customHeight="true" outlineLevel="0" collapsed="false">
      <c r="A40" s="40"/>
      <c r="B40" s="26"/>
      <c r="C40" s="26" t="s">
        <v>25</v>
      </c>
      <c r="D40" s="41" t="n">
        <f aca="false">E40+F40+G40+H40+I40+J40</f>
        <v>384</v>
      </c>
      <c r="E40" s="41" t="n">
        <v>45</v>
      </c>
      <c r="F40" s="41" t="n">
        <v>79</v>
      </c>
      <c r="G40" s="41" t="n">
        <v>74</v>
      </c>
      <c r="H40" s="41" t="n">
        <v>74</v>
      </c>
      <c r="I40" s="41" t="n">
        <v>56</v>
      </c>
      <c r="J40" s="41" t="n">
        <v>56</v>
      </c>
      <c r="K40" s="29"/>
    </row>
    <row r="41" s="24" customFormat="true" ht="50.25" hidden="false" customHeight="true" outlineLevel="0" collapsed="false">
      <c r="A41" s="40"/>
      <c r="B41" s="26"/>
      <c r="C41" s="26" t="s">
        <v>26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29"/>
    </row>
    <row r="42" s="24" customFormat="true" ht="31.5" hidden="false" customHeight="true" outlineLevel="0" collapsed="false">
      <c r="A42" s="42" t="s">
        <v>38</v>
      </c>
      <c r="B42" s="42"/>
      <c r="C42" s="39" t="s">
        <v>39</v>
      </c>
      <c r="D42" s="43" t="n">
        <f aca="false">E42+F42+G42+H42+I42+J42</f>
        <v>369</v>
      </c>
      <c r="E42" s="43" t="n">
        <f aca="false">E43+E44+E45+E46</f>
        <v>45</v>
      </c>
      <c r="F42" s="43" t="n">
        <f aca="false">F43+F44+F45+F46</f>
        <v>64</v>
      </c>
      <c r="G42" s="43" t="n">
        <f aca="false">G43+G44+G45+G46</f>
        <v>74</v>
      </c>
      <c r="H42" s="43" t="n">
        <f aca="false">H43+H44+H45+H46</f>
        <v>74</v>
      </c>
      <c r="I42" s="43" t="n">
        <f aca="false">I43+I44+I45+I46</f>
        <v>56</v>
      </c>
      <c r="J42" s="43" t="n">
        <f aca="false">J43+J44+J45+J46</f>
        <v>56</v>
      </c>
      <c r="K42" s="29"/>
    </row>
    <row r="43" s="24" customFormat="true" ht="31.5" hidden="false" customHeight="true" outlineLevel="0" collapsed="false">
      <c r="A43" s="42"/>
      <c r="B43" s="42"/>
      <c r="C43" s="26" t="s">
        <v>23</v>
      </c>
      <c r="D43" s="43" t="n">
        <f aca="false">E43+F43+G43+H43+I43+J43</f>
        <v>0</v>
      </c>
      <c r="E43" s="44" t="n">
        <f aca="false">E38</f>
        <v>0</v>
      </c>
      <c r="F43" s="44" t="n">
        <f aca="false">F38</f>
        <v>0</v>
      </c>
      <c r="G43" s="44" t="n">
        <f aca="false">G38</f>
        <v>0</v>
      </c>
      <c r="H43" s="44" t="n">
        <f aca="false">H38</f>
        <v>0</v>
      </c>
      <c r="I43" s="44" t="n">
        <f aca="false">I38</f>
        <v>0</v>
      </c>
      <c r="J43" s="44" t="n">
        <f aca="false">J38</f>
        <v>0</v>
      </c>
      <c r="K43" s="29"/>
    </row>
    <row r="44" s="24" customFormat="true" ht="31.5" hidden="false" customHeight="true" outlineLevel="0" collapsed="false">
      <c r="A44" s="42"/>
      <c r="B44" s="42"/>
      <c r="C44" s="26" t="s">
        <v>24</v>
      </c>
      <c r="D44" s="43" t="n">
        <f aca="false">E44+F44+G44+H44+I44+J44</f>
        <v>0</v>
      </c>
      <c r="E44" s="44" t="n">
        <f aca="false">E39</f>
        <v>0</v>
      </c>
      <c r="F44" s="44" t="n">
        <f aca="false">F39</f>
        <v>0</v>
      </c>
      <c r="G44" s="44" t="n">
        <f aca="false">G39</f>
        <v>0</v>
      </c>
      <c r="H44" s="44" t="n">
        <f aca="false">H39</f>
        <v>0</v>
      </c>
      <c r="I44" s="44" t="n">
        <f aca="false">I39</f>
        <v>0</v>
      </c>
      <c r="J44" s="44" t="n">
        <f aca="false">J39</f>
        <v>0</v>
      </c>
      <c r="K44" s="29"/>
    </row>
    <row r="45" s="24" customFormat="true" ht="31.5" hidden="false" customHeight="true" outlineLevel="0" collapsed="false">
      <c r="A45" s="42"/>
      <c r="B45" s="42"/>
      <c r="C45" s="26" t="s">
        <v>25</v>
      </c>
      <c r="D45" s="43" t="n">
        <f aca="false">E45+F45+G45+H45+I45+J45</f>
        <v>369</v>
      </c>
      <c r="E45" s="44" t="n">
        <f aca="false">E40</f>
        <v>45</v>
      </c>
      <c r="F45" s="44" t="n">
        <v>64</v>
      </c>
      <c r="G45" s="44" t="n">
        <f aca="false">G40</f>
        <v>74</v>
      </c>
      <c r="H45" s="44" t="n">
        <f aca="false">H40</f>
        <v>74</v>
      </c>
      <c r="I45" s="44" t="n">
        <f aca="false">I40</f>
        <v>56</v>
      </c>
      <c r="J45" s="44" t="n">
        <f aca="false">J40</f>
        <v>56</v>
      </c>
      <c r="K45" s="29"/>
    </row>
    <row r="46" s="24" customFormat="true" ht="31.5" hidden="false" customHeight="true" outlineLevel="0" collapsed="false">
      <c r="A46" s="42"/>
      <c r="B46" s="42"/>
      <c r="C46" s="26" t="s">
        <v>26</v>
      </c>
      <c r="D46" s="43" t="n">
        <f aca="false">E46+F46+G46+H46+I46+J46</f>
        <v>0</v>
      </c>
      <c r="E46" s="44" t="n">
        <f aca="false">E41</f>
        <v>0</v>
      </c>
      <c r="F46" s="44" t="n">
        <f aca="false">F41</f>
        <v>0</v>
      </c>
      <c r="G46" s="44" t="n">
        <f aca="false">G41</f>
        <v>0</v>
      </c>
      <c r="H46" s="44" t="n">
        <f aca="false">H41</f>
        <v>0</v>
      </c>
      <c r="I46" s="44" t="n">
        <f aca="false">I41</f>
        <v>0</v>
      </c>
      <c r="J46" s="44" t="n">
        <f aca="false">J41</f>
        <v>0</v>
      </c>
      <c r="K46" s="29"/>
    </row>
    <row r="47" s="24" customFormat="true" ht="21" hidden="false" customHeight="true" outlineLevel="0" collapsed="false">
      <c r="A47" s="39" t="s">
        <v>4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s="24" customFormat="true" ht="33" hidden="false" customHeight="true" outlineLevel="0" collapsed="false">
      <c r="A48" s="45" t="s">
        <v>41</v>
      </c>
      <c r="B48" s="26" t="s">
        <v>42</v>
      </c>
      <c r="C48" s="39" t="s">
        <v>39</v>
      </c>
      <c r="D48" s="41" t="n">
        <f aca="false">E48+F48+G48+H48+I48+J48</f>
        <v>243</v>
      </c>
      <c r="E48" s="41" t="n">
        <f aca="false">E49+E50+E51+E52</f>
        <v>18</v>
      </c>
      <c r="F48" s="41" t="n">
        <f aca="false">F49+F50+F51+F52</f>
        <v>15</v>
      </c>
      <c r="G48" s="41" t="n">
        <f aca="false">G49+G50+G51+G52</f>
        <v>65</v>
      </c>
      <c r="H48" s="41" t="n">
        <f aca="false">H49+H51+H52</f>
        <v>65</v>
      </c>
      <c r="I48" s="41" t="n">
        <f aca="false">I49+I50+I51+I52</f>
        <v>50</v>
      </c>
      <c r="J48" s="41" t="n">
        <f aca="false">J49+J50+J51+J52</f>
        <v>30</v>
      </c>
      <c r="K48" s="29" t="s">
        <v>43</v>
      </c>
    </row>
    <row r="49" s="24" customFormat="true" ht="36" hidden="false" customHeight="true" outlineLevel="0" collapsed="false">
      <c r="A49" s="45"/>
      <c r="B49" s="26"/>
      <c r="C49" s="26" t="s">
        <v>23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29"/>
    </row>
    <row r="50" s="24" customFormat="true" ht="30" hidden="false" customHeight="true" outlineLevel="0" collapsed="false">
      <c r="A50" s="45"/>
      <c r="B50" s="26"/>
      <c r="C50" s="26" t="s">
        <v>24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29"/>
    </row>
    <row r="51" s="24" customFormat="true" ht="30" hidden="false" customHeight="false" outlineLevel="0" collapsed="false">
      <c r="A51" s="45"/>
      <c r="B51" s="26"/>
      <c r="C51" s="46" t="s">
        <v>25</v>
      </c>
      <c r="D51" s="41" t="n">
        <f aca="false">E51+F51+G51+H51+I51+J51</f>
        <v>243</v>
      </c>
      <c r="E51" s="41" t="n">
        <v>18</v>
      </c>
      <c r="F51" s="41" t="n">
        <v>15</v>
      </c>
      <c r="G51" s="41" t="n">
        <v>65</v>
      </c>
      <c r="H51" s="41" t="n">
        <v>65</v>
      </c>
      <c r="I51" s="41" t="n">
        <v>50</v>
      </c>
      <c r="J51" s="41" t="n">
        <v>30</v>
      </c>
      <c r="K51" s="29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</row>
    <row r="52" s="48" customFormat="true" ht="29.25" hidden="false" customHeight="true" outlineLevel="0" collapsed="false">
      <c r="A52" s="45"/>
      <c r="B52" s="26"/>
      <c r="C52" s="26" t="s">
        <v>26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29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</row>
    <row r="53" s="49" customFormat="true" ht="28.5" hidden="false" customHeight="true" outlineLevel="0" collapsed="false">
      <c r="A53" s="45" t="s">
        <v>44</v>
      </c>
      <c r="B53" s="26" t="s">
        <v>45</v>
      </c>
      <c r="C53" s="39" t="s">
        <v>39</v>
      </c>
      <c r="D53" s="41" t="n">
        <f aca="false">E53+F53+G53+H53+I53+J53</f>
        <v>24</v>
      </c>
      <c r="E53" s="41" t="n">
        <f aca="false">E54+E55+E56+E57</f>
        <v>3</v>
      </c>
      <c r="F53" s="41" t="n">
        <f aca="false">F54+F55+F56+F57</f>
        <v>3</v>
      </c>
      <c r="G53" s="41" t="n">
        <f aca="false">G54+G55+G56+G57</f>
        <v>3</v>
      </c>
      <c r="H53" s="41" t="n">
        <v>3</v>
      </c>
      <c r="I53" s="41" t="n">
        <f aca="false">I54+I55+I56+I57</f>
        <v>6</v>
      </c>
      <c r="J53" s="41" t="n">
        <f aca="false">J54+J55+J56+J57</f>
        <v>6</v>
      </c>
      <c r="K53" s="29" t="s">
        <v>46</v>
      </c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</row>
    <row r="54" s="49" customFormat="true" ht="30" hidden="false" customHeight="false" outlineLevel="0" collapsed="false">
      <c r="A54" s="45"/>
      <c r="B54" s="26"/>
      <c r="C54" s="26" t="s">
        <v>23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29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</row>
    <row r="55" s="49" customFormat="true" ht="30" hidden="false" customHeight="false" outlineLevel="0" collapsed="false">
      <c r="A55" s="45"/>
      <c r="B55" s="26"/>
      <c r="C55" s="26" t="s">
        <v>24</v>
      </c>
      <c r="D55" s="41" t="n">
        <v>0</v>
      </c>
      <c r="E55" s="41" t="n">
        <v>0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29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</row>
    <row r="56" s="49" customFormat="true" ht="30" hidden="false" customHeight="false" outlineLevel="0" collapsed="false">
      <c r="A56" s="45"/>
      <c r="B56" s="26"/>
      <c r="C56" s="26" t="s">
        <v>25</v>
      </c>
      <c r="D56" s="41" t="n">
        <v>24</v>
      </c>
      <c r="E56" s="41" t="n">
        <v>3</v>
      </c>
      <c r="F56" s="41" t="n">
        <v>3</v>
      </c>
      <c r="G56" s="41" t="n">
        <v>3</v>
      </c>
      <c r="H56" s="41" t="s">
        <v>47</v>
      </c>
      <c r="I56" s="41" t="n">
        <v>6</v>
      </c>
      <c r="J56" s="41" t="n">
        <v>6</v>
      </c>
      <c r="K56" s="29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</row>
    <row r="57" s="47" customFormat="true" ht="32.25" hidden="false" customHeight="true" outlineLevel="0" collapsed="false">
      <c r="A57" s="45"/>
      <c r="B57" s="26"/>
      <c r="C57" s="26" t="s">
        <v>26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29"/>
    </row>
    <row r="58" s="24" customFormat="true" ht="30.75" hidden="false" customHeight="true" outlineLevel="0" collapsed="false">
      <c r="A58" s="45" t="s">
        <v>48</v>
      </c>
      <c r="B58" s="26" t="s">
        <v>49</v>
      </c>
      <c r="C58" s="39" t="s">
        <v>39</v>
      </c>
      <c r="D58" s="50" t="n">
        <f aca="false">E58+F58+G58+H58+I58+J58</f>
        <v>248</v>
      </c>
      <c r="E58" s="50" t="n">
        <f aca="false">E59+E60+E61+E62</f>
        <v>22</v>
      </c>
      <c r="F58" s="50" t="n">
        <f aca="false">F59+F60+F61+F62</f>
        <v>52</v>
      </c>
      <c r="G58" s="50" t="n">
        <f aca="false">G59+G60+G61+G62</f>
        <v>52</v>
      </c>
      <c r="H58" s="50" t="n">
        <f aca="false">H59+H60+H61+H62</f>
        <v>52</v>
      </c>
      <c r="I58" s="50" t="n">
        <f aca="false">I59+I60+I61+I62</f>
        <v>35</v>
      </c>
      <c r="J58" s="50" t="n">
        <f aca="false">J59+J60+J61+J62</f>
        <v>35</v>
      </c>
      <c r="K58" s="29" t="s">
        <v>50</v>
      </c>
    </row>
    <row r="59" s="24" customFormat="true" ht="33.75" hidden="false" customHeight="true" outlineLevel="0" collapsed="false">
      <c r="A59" s="45"/>
      <c r="B59" s="26"/>
      <c r="C59" s="26" t="s">
        <v>23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29"/>
    </row>
    <row r="60" s="24" customFormat="true" ht="30" hidden="false" customHeight="false" outlineLevel="0" collapsed="false">
      <c r="A60" s="45"/>
      <c r="B60" s="26"/>
      <c r="C60" s="26" t="s">
        <v>24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29"/>
    </row>
    <row r="61" s="24" customFormat="true" ht="30.75" hidden="false" customHeight="true" outlineLevel="0" collapsed="false">
      <c r="A61" s="45"/>
      <c r="B61" s="26"/>
      <c r="C61" s="26" t="s">
        <v>25</v>
      </c>
      <c r="D61" s="50" t="n">
        <f aca="false">+E61+F61+G61+H61+I61+J61</f>
        <v>248</v>
      </c>
      <c r="E61" s="50" t="n">
        <v>22</v>
      </c>
      <c r="F61" s="50" t="n">
        <v>52</v>
      </c>
      <c r="G61" s="50" t="n">
        <v>52</v>
      </c>
      <c r="H61" s="50" t="n">
        <v>52</v>
      </c>
      <c r="I61" s="50" t="n">
        <v>35</v>
      </c>
      <c r="J61" s="50" t="n">
        <v>35</v>
      </c>
      <c r="K61" s="29"/>
    </row>
    <row r="62" s="24" customFormat="true" ht="28.5" hidden="false" customHeight="true" outlineLevel="0" collapsed="false">
      <c r="A62" s="45"/>
      <c r="B62" s="26"/>
      <c r="C62" s="26" t="s">
        <v>26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29"/>
    </row>
    <row r="63" s="24" customFormat="true" ht="28.5" hidden="false" customHeight="true" outlineLevel="0" collapsed="false">
      <c r="A63" s="51" t="s">
        <v>51</v>
      </c>
      <c r="B63" s="26" t="s">
        <v>52</v>
      </c>
      <c r="C63" s="39" t="s">
        <v>39</v>
      </c>
      <c r="D63" s="50" t="n">
        <f aca="false">E63+F63:F64+G63+H63+I63+J63</f>
        <v>38</v>
      </c>
      <c r="E63" s="50" t="n">
        <f aca="false">E64+E65+E66+E67</f>
        <v>6</v>
      </c>
      <c r="F63" s="50" t="n">
        <f aca="false">F64+F65+F66+F67</f>
        <v>6</v>
      </c>
      <c r="G63" s="50" t="n">
        <f aca="false">G64+G65+G66+G67</f>
        <v>6</v>
      </c>
      <c r="H63" s="50" t="n">
        <f aca="false">H64+H65+H66+H67</f>
        <v>6</v>
      </c>
      <c r="I63" s="50" t="n">
        <f aca="false">I64+I65+I66+I67</f>
        <v>7</v>
      </c>
      <c r="J63" s="50" t="n">
        <f aca="false">J64+J65+J66+J67</f>
        <v>7</v>
      </c>
      <c r="K63" s="29" t="s">
        <v>53</v>
      </c>
    </row>
    <row r="64" s="24" customFormat="true" ht="34.5" hidden="false" customHeight="true" outlineLevel="0" collapsed="false">
      <c r="A64" s="51"/>
      <c r="B64" s="26"/>
      <c r="C64" s="26" t="s">
        <v>23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29"/>
    </row>
    <row r="65" s="24" customFormat="true" ht="30" hidden="false" customHeight="false" outlineLevel="0" collapsed="false">
      <c r="A65" s="51"/>
      <c r="B65" s="26"/>
      <c r="C65" s="26" t="s">
        <v>24</v>
      </c>
      <c r="D65" s="50" t="n">
        <v>0</v>
      </c>
      <c r="E65" s="50" t="n">
        <v>0</v>
      </c>
      <c r="F65" s="50" t="n">
        <v>0</v>
      </c>
      <c r="G65" s="50" t="n">
        <v>0</v>
      </c>
      <c r="H65" s="50" t="n">
        <v>0</v>
      </c>
      <c r="I65" s="50" t="n">
        <v>0</v>
      </c>
      <c r="J65" s="50" t="n">
        <v>0</v>
      </c>
      <c r="K65" s="29"/>
    </row>
    <row r="66" s="24" customFormat="true" ht="30" hidden="false" customHeight="false" outlineLevel="0" collapsed="false">
      <c r="A66" s="51"/>
      <c r="B66" s="26"/>
      <c r="C66" s="26" t="s">
        <v>25</v>
      </c>
      <c r="D66" s="50" t="n">
        <f aca="false">E66+F66+G66+H66+I66+J66</f>
        <v>38</v>
      </c>
      <c r="E66" s="50" t="n">
        <v>6</v>
      </c>
      <c r="F66" s="50" t="n">
        <v>6</v>
      </c>
      <c r="G66" s="50" t="n">
        <v>6</v>
      </c>
      <c r="H66" s="50" t="n">
        <v>6</v>
      </c>
      <c r="I66" s="50" t="n">
        <v>7</v>
      </c>
      <c r="J66" s="50" t="n">
        <v>7</v>
      </c>
      <c r="K66" s="29"/>
    </row>
    <row r="67" s="24" customFormat="true" ht="58.5" hidden="false" customHeight="true" outlineLevel="0" collapsed="false">
      <c r="A67" s="51"/>
      <c r="B67" s="26"/>
      <c r="C67" s="26" t="s">
        <v>26</v>
      </c>
      <c r="D67" s="50" t="n">
        <v>0</v>
      </c>
      <c r="E67" s="50" t="n">
        <v>0</v>
      </c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29"/>
    </row>
    <row r="68" s="24" customFormat="true" ht="30" hidden="false" customHeight="true" outlineLevel="0" collapsed="false">
      <c r="A68" s="45" t="s">
        <v>54</v>
      </c>
      <c r="B68" s="26" t="s">
        <v>55</v>
      </c>
      <c r="C68" s="39" t="s">
        <v>39</v>
      </c>
      <c r="D68" s="50" t="n">
        <f aca="false">E68+F68+G68+H68+I68+J68</f>
        <v>66</v>
      </c>
      <c r="E68" s="50" t="n">
        <v>0</v>
      </c>
      <c r="F68" s="50" t="n">
        <f aca="false">F69+F70+F71+F72</f>
        <v>18</v>
      </c>
      <c r="G68" s="50" t="n">
        <f aca="false">G69+G70+G71+G72</f>
        <v>18</v>
      </c>
      <c r="H68" s="50" t="n">
        <f aca="false">H69+H70+H71+H72</f>
        <v>18</v>
      </c>
      <c r="I68" s="50" t="n">
        <f aca="false">I69+I70+I71+I72</f>
        <v>6</v>
      </c>
      <c r="J68" s="50" t="n">
        <f aca="false">J69+J70+J71+J72</f>
        <v>6</v>
      </c>
      <c r="K68" s="29" t="s">
        <v>56</v>
      </c>
    </row>
    <row r="69" s="24" customFormat="true" ht="33" hidden="false" customHeight="true" outlineLevel="0" collapsed="false">
      <c r="A69" s="45"/>
      <c r="B69" s="26"/>
      <c r="C69" s="26" t="s">
        <v>23</v>
      </c>
      <c r="D69" s="50" t="n">
        <v>0</v>
      </c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29"/>
    </row>
    <row r="70" s="24" customFormat="true" ht="30" hidden="false" customHeight="false" outlineLevel="0" collapsed="false">
      <c r="A70" s="45"/>
      <c r="B70" s="26"/>
      <c r="C70" s="26" t="s">
        <v>24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29"/>
    </row>
    <row r="71" s="24" customFormat="true" ht="29.25" hidden="false" customHeight="true" outlineLevel="0" collapsed="false">
      <c r="A71" s="45"/>
      <c r="B71" s="26"/>
      <c r="C71" s="26" t="s">
        <v>25</v>
      </c>
      <c r="D71" s="50" t="n">
        <f aca="false">E71+F71+G71+H71+I71+J71</f>
        <v>66</v>
      </c>
      <c r="E71" s="50" t="n">
        <v>0</v>
      </c>
      <c r="F71" s="50" t="n">
        <v>18</v>
      </c>
      <c r="G71" s="50" t="n">
        <v>18</v>
      </c>
      <c r="H71" s="50" t="n">
        <v>18</v>
      </c>
      <c r="I71" s="50" t="n">
        <v>6</v>
      </c>
      <c r="J71" s="50" t="n">
        <v>6</v>
      </c>
      <c r="K71" s="29"/>
    </row>
    <row r="72" s="24" customFormat="true" ht="34.5" hidden="false" customHeight="true" outlineLevel="0" collapsed="false">
      <c r="A72" s="45"/>
      <c r="B72" s="26"/>
      <c r="C72" s="26" t="s">
        <v>26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29"/>
    </row>
    <row r="73" s="24" customFormat="true" ht="31.5" hidden="false" customHeight="true" outlineLevel="0" collapsed="false">
      <c r="A73" s="52" t="s">
        <v>57</v>
      </c>
      <c r="B73" s="26" t="s">
        <v>55</v>
      </c>
      <c r="C73" s="39" t="s">
        <v>39</v>
      </c>
      <c r="D73" s="50" t="n">
        <f aca="false">E73+F73+G73+H73+I73+J73</f>
        <v>14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f aca="false">I74+I75+I76+I77</f>
        <v>7</v>
      </c>
      <c r="J73" s="50" t="n">
        <f aca="false">J74+J75+J76+J77</f>
        <v>7</v>
      </c>
      <c r="K73" s="29" t="s">
        <v>58</v>
      </c>
    </row>
    <row r="74" s="24" customFormat="true" ht="31.5" hidden="false" customHeight="true" outlineLevel="0" collapsed="false">
      <c r="A74" s="52"/>
      <c r="B74" s="26"/>
      <c r="C74" s="26" t="s">
        <v>23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29"/>
    </row>
    <row r="75" s="24" customFormat="true" ht="28.5" hidden="false" customHeight="true" outlineLevel="0" collapsed="false">
      <c r="A75" s="52"/>
      <c r="B75" s="26"/>
      <c r="C75" s="26" t="s">
        <v>24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29"/>
    </row>
    <row r="76" s="24" customFormat="true" ht="28.5" hidden="false" customHeight="true" outlineLevel="0" collapsed="false">
      <c r="A76" s="52"/>
      <c r="B76" s="26"/>
      <c r="C76" s="26" t="s">
        <v>25</v>
      </c>
      <c r="D76" s="50" t="n">
        <f aca="false">E76+F76+G76+H76+I76+J76</f>
        <v>14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7</v>
      </c>
      <c r="J76" s="50" t="n">
        <v>7</v>
      </c>
      <c r="K76" s="29"/>
    </row>
    <row r="77" s="24" customFormat="true" ht="30" hidden="false" customHeight="true" outlineLevel="0" collapsed="false">
      <c r="A77" s="52"/>
      <c r="B77" s="26"/>
      <c r="C77" s="26" t="s">
        <v>26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29"/>
    </row>
    <row r="78" s="24" customFormat="true" ht="30" hidden="false" customHeight="true" outlineLevel="0" collapsed="false">
      <c r="A78" s="53" t="s">
        <v>59</v>
      </c>
      <c r="B78" s="53"/>
      <c r="C78" s="39" t="s">
        <v>39</v>
      </c>
      <c r="D78" s="43" t="n">
        <f aca="false">E78+F78+G78+H78+I78+J78</f>
        <v>633</v>
      </c>
      <c r="E78" s="43" t="n">
        <f aca="false">E79+E80+E81+E82</f>
        <v>49</v>
      </c>
      <c r="F78" s="43" t="n">
        <f aca="false">F79+F80+F81+F82</f>
        <v>94</v>
      </c>
      <c r="G78" s="43" t="n">
        <f aca="false">G79+G80+G81+G82</f>
        <v>144</v>
      </c>
      <c r="H78" s="43" t="n">
        <f aca="false">H79+H80+H81+H82</f>
        <v>144</v>
      </c>
      <c r="I78" s="43" t="n">
        <f aca="false">I79+I80+I81+I82</f>
        <v>111</v>
      </c>
      <c r="J78" s="43" t="n">
        <f aca="false">J79+J80+J81+J82</f>
        <v>91</v>
      </c>
      <c r="K78" s="29"/>
    </row>
    <row r="79" s="24" customFormat="true" ht="30" hidden="false" customHeight="true" outlineLevel="0" collapsed="false">
      <c r="A79" s="53"/>
      <c r="B79" s="53"/>
      <c r="C79" s="26" t="s">
        <v>23</v>
      </c>
      <c r="D79" s="43" t="n">
        <f aca="false">E79+F79+G79+H79+I79+J79</f>
        <v>0</v>
      </c>
      <c r="E79" s="44" t="n">
        <f aca="false">E49+E54+E59+E64+E69+E74</f>
        <v>0</v>
      </c>
      <c r="F79" s="44" t="n">
        <f aca="false">F49+F54+F59+F64+F69+F74</f>
        <v>0</v>
      </c>
      <c r="G79" s="44" t="n">
        <f aca="false">G49+G54+G59+G64+G69+G74</f>
        <v>0</v>
      </c>
      <c r="H79" s="44" t="n">
        <f aca="false">H49+H54+H59+H64+H69+H74</f>
        <v>0</v>
      </c>
      <c r="I79" s="44" t="n">
        <f aca="false">I49+I54+I59+I64+I69+I74</f>
        <v>0</v>
      </c>
      <c r="J79" s="44" t="n">
        <f aca="false">J49+J54+J59+J64+J69+J74</f>
        <v>0</v>
      </c>
      <c r="K79" s="29"/>
    </row>
    <row r="80" s="24" customFormat="true" ht="30" hidden="false" customHeight="true" outlineLevel="0" collapsed="false">
      <c r="A80" s="53"/>
      <c r="B80" s="53"/>
      <c r="C80" s="26" t="s">
        <v>24</v>
      </c>
      <c r="D80" s="43" t="n">
        <f aca="false">E80+F80+G80+H80+I80+J80</f>
        <v>0</v>
      </c>
      <c r="E80" s="44" t="n">
        <f aca="false">E50+E55+E60+E65+E70+E75</f>
        <v>0</v>
      </c>
      <c r="F80" s="44" t="n">
        <f aca="false">F50+F55+F60+F65+F70+F75</f>
        <v>0</v>
      </c>
      <c r="G80" s="44" t="n">
        <f aca="false">G50+G55+G60+G65+G70+G75</f>
        <v>0</v>
      </c>
      <c r="H80" s="44" t="n">
        <f aca="false">H50+H55+H60+H65+H70+H75</f>
        <v>0</v>
      </c>
      <c r="I80" s="44" t="n">
        <f aca="false">I50+I55+I60+I65+I70+I75</f>
        <v>0</v>
      </c>
      <c r="J80" s="44" t="n">
        <f aca="false">J50+J55+J60+J65+J70+J75</f>
        <v>0</v>
      </c>
      <c r="K80" s="29"/>
    </row>
    <row r="81" s="24" customFormat="true" ht="30" hidden="false" customHeight="true" outlineLevel="0" collapsed="false">
      <c r="A81" s="53"/>
      <c r="B81" s="53"/>
      <c r="C81" s="26" t="s">
        <v>25</v>
      </c>
      <c r="D81" s="43" t="n">
        <f aca="false">E81+F81+G81+H81+I81+J81</f>
        <v>633</v>
      </c>
      <c r="E81" s="44" t="n">
        <f aca="false">E51+E56+E61+E66+E71+E76</f>
        <v>49</v>
      </c>
      <c r="F81" s="44" t="n">
        <f aca="false">F51+F56+F61+F66+F71+F76</f>
        <v>94</v>
      </c>
      <c r="G81" s="44" t="n">
        <f aca="false">G51+G56+G61+G66+G71+G76</f>
        <v>144</v>
      </c>
      <c r="H81" s="44" t="n">
        <v>144</v>
      </c>
      <c r="I81" s="44" t="n">
        <f aca="false">I51+I56+I61+I66+I71+I76</f>
        <v>111</v>
      </c>
      <c r="J81" s="44" t="n">
        <f aca="false">J51+J56+J61+J66+J71+J76</f>
        <v>91</v>
      </c>
      <c r="K81" s="29"/>
    </row>
    <row r="82" s="24" customFormat="true" ht="30" hidden="false" customHeight="true" outlineLevel="0" collapsed="false">
      <c r="A82" s="53"/>
      <c r="B82" s="53"/>
      <c r="C82" s="26" t="s">
        <v>26</v>
      </c>
      <c r="D82" s="43" t="n">
        <f aca="false">E82+F82+G82+H82+I82+J82</f>
        <v>0</v>
      </c>
      <c r="E82" s="44" t="n">
        <f aca="false">E52+E57+E62+E72+E67+E77</f>
        <v>0</v>
      </c>
      <c r="F82" s="44" t="n">
        <f aca="false">F52+F57+F62+F72+F67+F77</f>
        <v>0</v>
      </c>
      <c r="G82" s="44" t="n">
        <f aca="false">G52+G57+G62+G72+G67+G77</f>
        <v>0</v>
      </c>
      <c r="H82" s="44" t="n">
        <f aca="false">H52+H57+H62+H72+H67+H77</f>
        <v>0</v>
      </c>
      <c r="I82" s="44" t="n">
        <f aca="false">I52+I57+I62+I72+I67+I77</f>
        <v>0</v>
      </c>
      <c r="J82" s="44" t="n">
        <f aca="false">J52+J57+J62+J72+J67+J77</f>
        <v>0</v>
      </c>
      <c r="K82" s="29"/>
    </row>
    <row r="83" s="24" customFormat="true" ht="16.5" hidden="false" customHeight="true" outlineLevel="0" collapsed="false">
      <c r="A83" s="54" t="s">
        <v>60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s="24" customFormat="true" ht="31.5" hidden="false" customHeight="true" outlineLevel="0" collapsed="false">
      <c r="A84" s="55" t="s">
        <v>61</v>
      </c>
      <c r="B84" s="56" t="s">
        <v>20</v>
      </c>
      <c r="C84" s="39" t="s">
        <v>39</v>
      </c>
      <c r="D84" s="57" t="n">
        <f aca="false">E84+F84+G84+H84+I84+J84</f>
        <v>322.4</v>
      </c>
      <c r="E84" s="50" t="n">
        <f aca="false">E85+E86+E87+E88</f>
        <v>33.9</v>
      </c>
      <c r="F84" s="50" t="n">
        <f aca="false">F85+F86+F87+F88</f>
        <v>44.5</v>
      </c>
      <c r="G84" s="50" t="n">
        <f aca="false">G85+G86+G87+G88</f>
        <v>52</v>
      </c>
      <c r="H84" s="50" t="n">
        <f aca="false">H85+H86+H87+G88</f>
        <v>52</v>
      </c>
      <c r="I84" s="50" t="n">
        <f aca="false">I85+I86+I87+I88</f>
        <v>70</v>
      </c>
      <c r="J84" s="50" t="n">
        <f aca="false">J85+J86+J87+J88</f>
        <v>70</v>
      </c>
      <c r="K84" s="56" t="s">
        <v>62</v>
      </c>
    </row>
    <row r="85" s="24" customFormat="true" ht="32.25" hidden="false" customHeight="true" outlineLevel="0" collapsed="false">
      <c r="A85" s="55"/>
      <c r="B85" s="56"/>
      <c r="C85" s="26" t="s">
        <v>23</v>
      </c>
      <c r="D85" s="57" t="n">
        <v>0</v>
      </c>
      <c r="E85" s="50" t="n">
        <v>0</v>
      </c>
      <c r="F85" s="50" t="n">
        <v>0</v>
      </c>
      <c r="G85" s="50" t="n">
        <v>0</v>
      </c>
      <c r="H85" s="50" t="n">
        <v>0</v>
      </c>
      <c r="I85" s="50" t="n">
        <v>0</v>
      </c>
      <c r="J85" s="50" t="n">
        <v>0</v>
      </c>
      <c r="K85" s="56"/>
    </row>
    <row r="86" s="24" customFormat="true" ht="32.25" hidden="false" customHeight="true" outlineLevel="0" collapsed="false">
      <c r="A86" s="55"/>
      <c r="B86" s="56"/>
      <c r="C86" s="26" t="s">
        <v>24</v>
      </c>
      <c r="D86" s="57" t="n">
        <v>0</v>
      </c>
      <c r="E86" s="50" t="n">
        <v>0</v>
      </c>
      <c r="F86" s="50" t="n">
        <v>0</v>
      </c>
      <c r="G86" s="50" t="n">
        <v>0</v>
      </c>
      <c r="H86" s="50" t="n">
        <v>0</v>
      </c>
      <c r="I86" s="50" t="n">
        <v>0</v>
      </c>
      <c r="J86" s="50" t="n">
        <v>0</v>
      </c>
      <c r="K86" s="56"/>
    </row>
    <row r="87" s="24" customFormat="true" ht="33" hidden="false" customHeight="true" outlineLevel="0" collapsed="false">
      <c r="A87" s="55"/>
      <c r="B87" s="56"/>
      <c r="C87" s="26" t="s">
        <v>25</v>
      </c>
      <c r="D87" s="57" t="n">
        <f aca="false">E87+F87+G87+H87+I87+J87</f>
        <v>322.4</v>
      </c>
      <c r="E87" s="50" t="n">
        <v>33.9</v>
      </c>
      <c r="F87" s="50" t="n">
        <v>44.5</v>
      </c>
      <c r="G87" s="50" t="n">
        <v>52</v>
      </c>
      <c r="H87" s="50" t="n">
        <v>52</v>
      </c>
      <c r="I87" s="50" t="n">
        <v>70</v>
      </c>
      <c r="J87" s="50" t="n">
        <v>70</v>
      </c>
      <c r="K87" s="56"/>
    </row>
    <row r="88" s="24" customFormat="true" ht="32.25" hidden="false" customHeight="true" outlineLevel="0" collapsed="false">
      <c r="A88" s="55"/>
      <c r="B88" s="56"/>
      <c r="C88" s="26" t="s">
        <v>26</v>
      </c>
      <c r="D88" s="57" t="n">
        <v>0</v>
      </c>
      <c r="E88" s="50" t="n">
        <v>0</v>
      </c>
      <c r="F88" s="50" t="n">
        <v>0</v>
      </c>
      <c r="G88" s="50" t="n">
        <v>0</v>
      </c>
      <c r="H88" s="50" t="n">
        <v>0</v>
      </c>
      <c r="I88" s="50" t="n">
        <v>0</v>
      </c>
      <c r="J88" s="50" t="n">
        <v>0</v>
      </c>
      <c r="K88" s="56"/>
    </row>
    <row r="89" s="24" customFormat="true" ht="32.25" hidden="false" customHeight="true" outlineLevel="0" collapsed="false">
      <c r="A89" s="58" t="s">
        <v>63</v>
      </c>
      <c r="B89" s="56" t="s">
        <v>64</v>
      </c>
      <c r="C89" s="39" t="s">
        <v>39</v>
      </c>
      <c r="D89" s="57" t="n">
        <f aca="false">E89+F89+G89+H89+I89+J89</f>
        <v>3129.5</v>
      </c>
      <c r="E89" s="50" t="n">
        <f aca="false">E90+E91+E92+E93</f>
        <v>499.5</v>
      </c>
      <c r="F89" s="50" t="n">
        <f aca="false">F90+F91+F92+F93</f>
        <v>580</v>
      </c>
      <c r="G89" s="50" t="n">
        <f aca="false">G90+G91+G92+G93</f>
        <v>500</v>
      </c>
      <c r="H89" s="50" t="n">
        <f aca="false">H90+H91+H92+H93</f>
        <v>500</v>
      </c>
      <c r="I89" s="50" t="n">
        <f aca="false">I90+I91+I92+I93</f>
        <v>525</v>
      </c>
      <c r="J89" s="50" t="n">
        <f aca="false">J90+J91+J92+J93</f>
        <v>525</v>
      </c>
      <c r="K89" s="56" t="s">
        <v>65</v>
      </c>
    </row>
    <row r="90" s="24" customFormat="true" ht="32.25" hidden="false" customHeight="true" outlineLevel="0" collapsed="false">
      <c r="A90" s="58"/>
      <c r="B90" s="56"/>
      <c r="C90" s="26" t="s">
        <v>23</v>
      </c>
      <c r="D90" s="57" t="n">
        <v>0</v>
      </c>
      <c r="E90" s="50" t="n">
        <v>0</v>
      </c>
      <c r="F90" s="50" t="n">
        <v>0</v>
      </c>
      <c r="G90" s="50" t="n">
        <v>0</v>
      </c>
      <c r="H90" s="50" t="n">
        <v>0</v>
      </c>
      <c r="I90" s="50" t="n">
        <v>0</v>
      </c>
      <c r="J90" s="50" t="n">
        <v>0</v>
      </c>
      <c r="K90" s="56"/>
    </row>
    <row r="91" s="24" customFormat="true" ht="32.25" hidden="false" customHeight="true" outlineLevel="0" collapsed="false">
      <c r="A91" s="58"/>
      <c r="B91" s="56"/>
      <c r="C91" s="26" t="s">
        <v>24</v>
      </c>
      <c r="D91" s="57" t="n">
        <v>0</v>
      </c>
      <c r="E91" s="50" t="n">
        <v>0</v>
      </c>
      <c r="F91" s="50" t="n">
        <v>0</v>
      </c>
      <c r="G91" s="50" t="n">
        <v>0</v>
      </c>
      <c r="H91" s="50" t="n">
        <v>0</v>
      </c>
      <c r="I91" s="50" t="n">
        <v>0</v>
      </c>
      <c r="J91" s="50" t="n">
        <v>0</v>
      </c>
      <c r="K91" s="56"/>
    </row>
    <row r="92" s="24" customFormat="true" ht="32.25" hidden="false" customHeight="true" outlineLevel="0" collapsed="false">
      <c r="A92" s="58"/>
      <c r="B92" s="56"/>
      <c r="C92" s="26" t="s">
        <v>25</v>
      </c>
      <c r="D92" s="57" t="n">
        <f aca="false">E92+F92+G92+H92+I92+J92</f>
        <v>3129.5</v>
      </c>
      <c r="E92" s="50" t="n">
        <v>499.5</v>
      </c>
      <c r="F92" s="50" t="n">
        <v>580</v>
      </c>
      <c r="G92" s="50" t="n">
        <v>500</v>
      </c>
      <c r="H92" s="50" t="n">
        <v>500</v>
      </c>
      <c r="I92" s="50" t="n">
        <v>525</v>
      </c>
      <c r="J92" s="50" t="n">
        <v>525</v>
      </c>
      <c r="K92" s="56"/>
    </row>
    <row r="93" s="24" customFormat="true" ht="32.25" hidden="false" customHeight="true" outlineLevel="0" collapsed="false">
      <c r="A93" s="58"/>
      <c r="B93" s="56"/>
      <c r="C93" s="26" t="s">
        <v>26</v>
      </c>
      <c r="D93" s="57" t="n">
        <v>0</v>
      </c>
      <c r="E93" s="50" t="n">
        <v>0</v>
      </c>
      <c r="F93" s="50" t="n">
        <v>0</v>
      </c>
      <c r="G93" s="50" t="n">
        <v>0</v>
      </c>
      <c r="H93" s="50" t="n">
        <v>0</v>
      </c>
      <c r="I93" s="50" t="n">
        <v>0</v>
      </c>
      <c r="J93" s="50" t="n">
        <v>0</v>
      </c>
      <c r="K93" s="56"/>
    </row>
    <row r="94" s="24" customFormat="true" ht="32.25" hidden="false" customHeight="true" outlineLevel="0" collapsed="false">
      <c r="A94" s="58" t="s">
        <v>66</v>
      </c>
      <c r="B94" s="56" t="s">
        <v>67</v>
      </c>
      <c r="C94" s="39" t="s">
        <v>39</v>
      </c>
      <c r="D94" s="57" t="n">
        <f aca="false">D95+D96+D97+D98</f>
        <v>24.1</v>
      </c>
      <c r="E94" s="50" t="n">
        <f aca="false">E95+E96+E97+E98</f>
        <v>11.5</v>
      </c>
      <c r="F94" s="50" t="n">
        <f aca="false">F95+F96+F97+F98</f>
        <v>10</v>
      </c>
      <c r="G94" s="50" t="n">
        <f aca="false">G95+G96+G97+G98</f>
        <v>2.6</v>
      </c>
      <c r="H94" s="50" t="n">
        <f aca="false">H95+H96+H97+H98</f>
        <v>0</v>
      </c>
      <c r="I94" s="50" t="s">
        <v>68</v>
      </c>
      <c r="J94" s="50" t="n">
        <v>0</v>
      </c>
      <c r="K94" s="56" t="s">
        <v>69</v>
      </c>
    </row>
    <row r="95" s="24" customFormat="true" ht="32.25" hidden="false" customHeight="true" outlineLevel="0" collapsed="false">
      <c r="A95" s="58"/>
      <c r="B95" s="56"/>
      <c r="C95" s="26" t="s">
        <v>23</v>
      </c>
      <c r="D95" s="57" t="n">
        <v>0</v>
      </c>
      <c r="E95" s="50" t="n">
        <v>0</v>
      </c>
      <c r="F95" s="50" t="n">
        <v>0</v>
      </c>
      <c r="G95" s="50" t="n">
        <v>0</v>
      </c>
      <c r="H95" s="50" t="n">
        <v>0</v>
      </c>
      <c r="I95" s="50" t="n">
        <v>0</v>
      </c>
      <c r="J95" s="50" t="n">
        <v>0</v>
      </c>
      <c r="K95" s="56"/>
    </row>
    <row r="96" s="24" customFormat="true" ht="32.25" hidden="false" customHeight="true" outlineLevel="0" collapsed="false">
      <c r="A96" s="58"/>
      <c r="B96" s="56"/>
      <c r="C96" s="26" t="s">
        <v>24</v>
      </c>
      <c r="D96" s="57" t="n">
        <f aca="false">E96+F96+G96+H96+I96+J96</f>
        <v>24.1</v>
      </c>
      <c r="E96" s="50" t="n">
        <v>11.5</v>
      </c>
      <c r="F96" s="50" t="n">
        <v>10</v>
      </c>
      <c r="G96" s="50" t="n">
        <v>2.6</v>
      </c>
      <c r="H96" s="50" t="n">
        <v>0</v>
      </c>
      <c r="I96" s="50" t="n">
        <v>0</v>
      </c>
      <c r="J96" s="50" t="n">
        <v>0</v>
      </c>
      <c r="K96" s="56"/>
    </row>
    <row r="97" s="24" customFormat="true" ht="32.25" hidden="false" customHeight="true" outlineLevel="0" collapsed="false">
      <c r="A97" s="58"/>
      <c r="B97" s="56"/>
      <c r="C97" s="26" t="s">
        <v>25</v>
      </c>
      <c r="D97" s="57" t="n">
        <v>0</v>
      </c>
      <c r="E97" s="50" t="n">
        <v>0</v>
      </c>
      <c r="F97" s="50" t="n">
        <v>0</v>
      </c>
      <c r="G97" s="50" t="n">
        <v>0</v>
      </c>
      <c r="H97" s="50" t="n">
        <v>0</v>
      </c>
      <c r="I97" s="50" t="n">
        <v>0</v>
      </c>
      <c r="J97" s="50" t="n">
        <v>0</v>
      </c>
      <c r="K97" s="56"/>
    </row>
    <row r="98" s="24" customFormat="true" ht="32.25" hidden="false" customHeight="true" outlineLevel="0" collapsed="false">
      <c r="A98" s="58"/>
      <c r="B98" s="56"/>
      <c r="C98" s="26" t="s">
        <v>26</v>
      </c>
      <c r="D98" s="57" t="n">
        <v>0</v>
      </c>
      <c r="E98" s="50" t="n">
        <v>0</v>
      </c>
      <c r="F98" s="50" t="n">
        <v>0</v>
      </c>
      <c r="G98" s="50" t="n">
        <v>0</v>
      </c>
      <c r="H98" s="50" t="n">
        <v>0</v>
      </c>
      <c r="I98" s="50" t="n">
        <v>0</v>
      </c>
      <c r="J98" s="50" t="n">
        <v>0</v>
      </c>
      <c r="K98" s="56"/>
    </row>
    <row r="99" s="24" customFormat="true" ht="32.25" hidden="false" customHeight="true" outlineLevel="0" collapsed="false">
      <c r="A99" s="55" t="s">
        <v>70</v>
      </c>
      <c r="B99" s="56" t="s">
        <v>20</v>
      </c>
      <c r="C99" s="39" t="s">
        <v>39</v>
      </c>
      <c r="D99" s="57" t="n">
        <f aca="false">E99+F99+G99+H99+I99+J99</f>
        <v>1891.9</v>
      </c>
      <c r="E99" s="50" t="n">
        <f aca="false">E100+E101+E102+F103</f>
        <v>241.9</v>
      </c>
      <c r="F99" s="50" t="n">
        <f aca="false">F100+F101+F102+F103</f>
        <v>438</v>
      </c>
      <c r="G99" s="50" t="n">
        <f aca="false">G100+G101+G102+G103</f>
        <v>308</v>
      </c>
      <c r="H99" s="50" t="n">
        <f aca="false">H100+H101+H102+H103</f>
        <v>258</v>
      </c>
      <c r="I99" s="50" t="n">
        <f aca="false">I100+I101+I102+I103</f>
        <v>323</v>
      </c>
      <c r="J99" s="50" t="n">
        <v>323</v>
      </c>
      <c r="K99" s="56" t="s">
        <v>71</v>
      </c>
    </row>
    <row r="100" s="24" customFormat="true" ht="30" hidden="false" customHeight="true" outlineLevel="0" collapsed="false">
      <c r="A100" s="55"/>
      <c r="B100" s="55"/>
      <c r="C100" s="26" t="s">
        <v>23</v>
      </c>
      <c r="D100" s="57" t="n">
        <v>0</v>
      </c>
      <c r="E100" s="50" t="n">
        <v>0</v>
      </c>
      <c r="F100" s="50" t="n">
        <v>0</v>
      </c>
      <c r="G100" s="50" t="n">
        <v>0</v>
      </c>
      <c r="H100" s="50" t="n">
        <v>0</v>
      </c>
      <c r="I100" s="50" t="n">
        <v>0</v>
      </c>
      <c r="J100" s="50" t="n">
        <v>0</v>
      </c>
      <c r="K100" s="56"/>
    </row>
    <row r="101" s="24" customFormat="true" ht="30" hidden="false" customHeight="true" outlineLevel="0" collapsed="false">
      <c r="A101" s="55"/>
      <c r="B101" s="55"/>
      <c r="C101" s="26" t="s">
        <v>24</v>
      </c>
      <c r="D101" s="57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6"/>
    </row>
    <row r="102" s="24" customFormat="true" ht="30" hidden="false" customHeight="true" outlineLevel="0" collapsed="false">
      <c r="A102" s="55"/>
      <c r="B102" s="55"/>
      <c r="C102" s="26" t="s">
        <v>25</v>
      </c>
      <c r="D102" s="57" t="n">
        <f aca="false">E102+F102+G102+H102+I102+J102</f>
        <v>1891.9</v>
      </c>
      <c r="E102" s="50" t="n">
        <v>241.9</v>
      </c>
      <c r="F102" s="50" t="n">
        <v>438</v>
      </c>
      <c r="G102" s="50" t="n">
        <v>308</v>
      </c>
      <c r="H102" s="50" t="n">
        <v>258</v>
      </c>
      <c r="I102" s="50" t="n">
        <v>323</v>
      </c>
      <c r="J102" s="50" t="n">
        <v>323</v>
      </c>
      <c r="K102" s="56"/>
    </row>
    <row r="103" s="24" customFormat="true" ht="30" hidden="false" customHeight="true" outlineLevel="0" collapsed="false">
      <c r="A103" s="55"/>
      <c r="B103" s="55"/>
      <c r="C103" s="26" t="s">
        <v>26</v>
      </c>
      <c r="D103" s="57" t="n">
        <v>0</v>
      </c>
      <c r="E103" s="50" t="n">
        <v>0</v>
      </c>
      <c r="F103" s="50" t="n">
        <v>0</v>
      </c>
      <c r="G103" s="50" t="n">
        <v>0</v>
      </c>
      <c r="H103" s="50" t="n">
        <v>0</v>
      </c>
      <c r="I103" s="50" t="n">
        <v>0</v>
      </c>
      <c r="J103" s="50" t="n">
        <v>0</v>
      </c>
      <c r="K103" s="56"/>
    </row>
    <row r="104" s="24" customFormat="true" ht="30" hidden="false" customHeight="true" outlineLevel="0" collapsed="false">
      <c r="A104" s="53" t="s">
        <v>72</v>
      </c>
      <c r="B104" s="53"/>
      <c r="C104" s="39" t="s">
        <v>39</v>
      </c>
      <c r="D104" s="43" t="n">
        <f aca="false">E104+F104+G104+H104+I104+J104</f>
        <v>5367.9</v>
      </c>
      <c r="E104" s="43" t="n">
        <f aca="false">E105+E106+E107+E108</f>
        <v>786.8</v>
      </c>
      <c r="F104" s="43" t="n">
        <f aca="false">F105+F106+F107+F108</f>
        <v>1072.5</v>
      </c>
      <c r="G104" s="43" t="n">
        <f aca="false">G105+G106+G107+G108</f>
        <v>862.6</v>
      </c>
      <c r="H104" s="43" t="n">
        <f aca="false">H105+H106+H107+H108</f>
        <v>810</v>
      </c>
      <c r="I104" s="43" t="n">
        <f aca="false">I105+I106+I107+I108</f>
        <v>918</v>
      </c>
      <c r="J104" s="43" t="n">
        <f aca="false">J105+J106+J107+J108</f>
        <v>918</v>
      </c>
      <c r="K104" s="29"/>
    </row>
    <row r="105" s="24" customFormat="true" ht="30" hidden="false" customHeight="true" outlineLevel="0" collapsed="false">
      <c r="A105" s="53"/>
      <c r="B105" s="53"/>
      <c r="C105" s="26" t="s">
        <v>23</v>
      </c>
      <c r="D105" s="43" t="n">
        <f aca="false">E105+F105+G105+H105+I105+J105</f>
        <v>0</v>
      </c>
      <c r="E105" s="44" t="n">
        <v>0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29"/>
    </row>
    <row r="106" s="24" customFormat="true" ht="30" hidden="false" customHeight="false" outlineLevel="0" collapsed="false">
      <c r="A106" s="53"/>
      <c r="B106" s="53"/>
      <c r="C106" s="26" t="s">
        <v>24</v>
      </c>
      <c r="D106" s="43" t="n">
        <f aca="false">E106+F106+G106+H106+I106+J106</f>
        <v>24.1</v>
      </c>
      <c r="E106" s="44" t="n">
        <f aca="false">E86+E91+E96+E101</f>
        <v>11.5</v>
      </c>
      <c r="F106" s="44" t="n">
        <f aca="false">F86+F91+F96+F101</f>
        <v>10</v>
      </c>
      <c r="G106" s="44" t="n">
        <f aca="false">G86+G91+G96+G101</f>
        <v>2.6</v>
      </c>
      <c r="H106" s="44" t="n">
        <f aca="false">H86+H91+H96+H101</f>
        <v>0</v>
      </c>
      <c r="I106" s="44" t="n">
        <f aca="false">I86+I91+I96+I101</f>
        <v>0</v>
      </c>
      <c r="J106" s="44" t="n">
        <f aca="false">J86+J91+J96+J101</f>
        <v>0</v>
      </c>
      <c r="K106" s="29"/>
    </row>
    <row r="107" s="24" customFormat="true" ht="30" hidden="false" customHeight="false" outlineLevel="0" collapsed="false">
      <c r="A107" s="53"/>
      <c r="B107" s="53"/>
      <c r="C107" s="26" t="s">
        <v>25</v>
      </c>
      <c r="D107" s="43" t="n">
        <f aca="false">E107+F107+G107+H107+I107+J107</f>
        <v>5343.8</v>
      </c>
      <c r="E107" s="44" t="n">
        <f aca="false">E87+E92+E97+E102</f>
        <v>775.3</v>
      </c>
      <c r="F107" s="44" t="n">
        <f aca="false">F87+F92+F97+F102</f>
        <v>1062.5</v>
      </c>
      <c r="G107" s="44" t="n">
        <f aca="false">G87+G92+G97+G102</f>
        <v>860</v>
      </c>
      <c r="H107" s="44" t="n">
        <f aca="false">H87+H92+H97+H102</f>
        <v>810</v>
      </c>
      <c r="I107" s="44" t="n">
        <f aca="false">I87+I92+I97+I102</f>
        <v>918</v>
      </c>
      <c r="J107" s="44" t="n">
        <f aca="false">J87+J92+J97+J102</f>
        <v>918</v>
      </c>
      <c r="K107" s="29"/>
    </row>
    <row r="108" s="21" customFormat="true" ht="30" hidden="false" customHeight="false" outlineLevel="0" collapsed="false">
      <c r="A108" s="53"/>
      <c r="B108" s="53"/>
      <c r="C108" s="26" t="s">
        <v>26</v>
      </c>
      <c r="D108" s="43" t="n">
        <f aca="false">E108+F108+G108+H108+I108+J108</f>
        <v>0</v>
      </c>
      <c r="E108" s="44" t="n">
        <v>0</v>
      </c>
      <c r="F108" s="44" t="n">
        <v>0</v>
      </c>
      <c r="G108" s="44" t="n">
        <v>0</v>
      </c>
      <c r="H108" s="44" t="n">
        <v>0</v>
      </c>
      <c r="I108" s="44" t="n">
        <v>0</v>
      </c>
      <c r="J108" s="44" t="n">
        <v>0</v>
      </c>
      <c r="K108" s="29"/>
    </row>
    <row r="109" s="21" customFormat="true" ht="30.75" hidden="false" customHeight="true" outlineLevel="0" collapsed="false">
      <c r="A109" s="42" t="s">
        <v>73</v>
      </c>
      <c r="B109" s="42"/>
      <c r="C109" s="39" t="s">
        <v>39</v>
      </c>
      <c r="D109" s="59" t="n">
        <f aca="false">E109+F109+G109+H109+I109+J109</f>
        <v>8092.2</v>
      </c>
      <c r="E109" s="59" t="n">
        <f aca="false">E110+E111+E112+E113</f>
        <v>1098.6</v>
      </c>
      <c r="F109" s="59" t="n">
        <f aca="false">F104+F78+F42+F31</f>
        <v>1474</v>
      </c>
      <c r="G109" s="59" t="n">
        <f aca="false">G110+G111+G112+G113</f>
        <v>1338.6</v>
      </c>
      <c r="H109" s="59" t="n">
        <f aca="false">H110+H111+H112+H113</f>
        <v>1336</v>
      </c>
      <c r="I109" s="59" t="n">
        <f aca="false">I110+I111+I112+I113</f>
        <v>1430</v>
      </c>
      <c r="J109" s="59" t="n">
        <f aca="false">J110+J111+J112+J113</f>
        <v>1415</v>
      </c>
      <c r="K109" s="60"/>
    </row>
    <row r="110" s="21" customFormat="true" ht="31.5" hidden="false" customHeight="true" outlineLevel="0" collapsed="false">
      <c r="A110" s="42"/>
      <c r="B110" s="42"/>
      <c r="C110" s="61" t="s">
        <v>23</v>
      </c>
      <c r="D110" s="59" t="n">
        <v>0</v>
      </c>
      <c r="E110" s="62" t="n">
        <f aca="false">E85+E90+E95+E100</f>
        <v>0</v>
      </c>
      <c r="F110" s="62" t="n">
        <f aca="false">F85+F90+F95+F100</f>
        <v>0</v>
      </c>
      <c r="G110" s="62" t="n">
        <f aca="false">G85+G90+G95+G100</f>
        <v>0</v>
      </c>
      <c r="H110" s="62" t="n">
        <f aca="false">H85+H90+H95+H100</f>
        <v>0</v>
      </c>
      <c r="I110" s="62" t="n">
        <f aca="false">I85+I90+I95+I100</f>
        <v>0</v>
      </c>
      <c r="J110" s="62" t="n">
        <f aca="false">J85+J90+J95+J100</f>
        <v>0</v>
      </c>
      <c r="K110" s="60"/>
    </row>
    <row r="111" s="63" customFormat="true" ht="33.75" hidden="false" customHeight="true" outlineLevel="0" collapsed="false">
      <c r="A111" s="42"/>
      <c r="B111" s="42"/>
      <c r="C111" s="61" t="s">
        <v>24</v>
      </c>
      <c r="D111" s="59" t="n">
        <f aca="false">E111+F111+G111+H111+I111+J111</f>
        <v>24.1</v>
      </c>
      <c r="E111" s="62" t="n">
        <f aca="false">E106+E80+E44+E33</f>
        <v>11.5</v>
      </c>
      <c r="F111" s="62" t="n">
        <f aca="false">F106+F80+F44+F33</f>
        <v>10</v>
      </c>
      <c r="G111" s="62" t="n">
        <f aca="false">G106+G80+G44+G33</f>
        <v>2.6</v>
      </c>
      <c r="H111" s="62" t="n">
        <f aca="false">H106+H80+H44+H33</f>
        <v>0</v>
      </c>
      <c r="I111" s="62" t="n">
        <f aca="false">I106+I80+I44+I33</f>
        <v>0</v>
      </c>
      <c r="J111" s="62" t="n">
        <f aca="false">J106+J80+J44+J33</f>
        <v>0</v>
      </c>
      <c r="K111" s="60"/>
    </row>
    <row r="112" s="63" customFormat="true" ht="30.75" hidden="false" customHeight="true" outlineLevel="0" collapsed="false">
      <c r="A112" s="42"/>
      <c r="B112" s="42"/>
      <c r="C112" s="26" t="s">
        <v>25</v>
      </c>
      <c r="D112" s="59" t="n">
        <f aca="false">E112+F112+G112+H112+I112+J112</f>
        <v>8068.1</v>
      </c>
      <c r="E112" s="62" t="n">
        <f aca="false">E34+E45+E81+E107</f>
        <v>1087.1</v>
      </c>
      <c r="F112" s="62" t="n">
        <f aca="false">F34+F45+F81+F107</f>
        <v>1464</v>
      </c>
      <c r="G112" s="62" t="n">
        <f aca="false">G34+G45+G81+G107</f>
        <v>1336</v>
      </c>
      <c r="H112" s="62" t="n">
        <f aca="false">H34+H45+H81+H107</f>
        <v>1336</v>
      </c>
      <c r="I112" s="62" t="n">
        <f aca="false">I34+I45+I81+I107</f>
        <v>1430</v>
      </c>
      <c r="J112" s="62" t="n">
        <f aca="false">J34+J45+J81+J107</f>
        <v>1415</v>
      </c>
      <c r="K112" s="60"/>
    </row>
    <row r="113" s="63" customFormat="true" ht="31.5" hidden="false" customHeight="true" outlineLevel="0" collapsed="false">
      <c r="A113" s="42"/>
      <c r="B113" s="42"/>
      <c r="C113" s="26" t="s">
        <v>26</v>
      </c>
      <c r="D113" s="59" t="n">
        <v>0</v>
      </c>
      <c r="E113" s="62" t="n">
        <f aca="false">E35+E46+E82+E108</f>
        <v>0</v>
      </c>
      <c r="F113" s="62" t="n">
        <f aca="false">F35+F46+F82+F108</f>
        <v>0</v>
      </c>
      <c r="G113" s="62" t="n">
        <f aca="false">G35+G46+G82+G108</f>
        <v>0</v>
      </c>
      <c r="H113" s="62" t="n">
        <f aca="false">H35+H46+H82+H108</f>
        <v>0</v>
      </c>
      <c r="I113" s="62" t="n">
        <f aca="false">I35+I46+I82+I108</f>
        <v>0</v>
      </c>
      <c r="J113" s="62" t="n">
        <f aca="false">J35+J46+J82+J108</f>
        <v>0</v>
      </c>
      <c r="K113" s="60"/>
    </row>
    <row r="114" s="63" customFormat="true" ht="18.75" hidden="false" customHeight="true" outlineLevel="0" collapsed="false">
      <c r="A114" s="23" t="s">
        <v>74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</row>
    <row r="115" s="63" customFormat="true" ht="20.25" hidden="false" customHeight="true" outlineLevel="0" collapsed="false">
      <c r="A115" s="23" t="s">
        <v>75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</row>
    <row r="116" s="63" customFormat="true" ht="32.25" hidden="false" customHeight="true" outlineLevel="0" collapsed="false">
      <c r="A116" s="64" t="s">
        <v>76</v>
      </c>
      <c r="B116" s="61" t="s">
        <v>77</v>
      </c>
      <c r="C116" s="39" t="s">
        <v>39</v>
      </c>
      <c r="D116" s="50" t="n">
        <f aca="false">D117+D118+D119+D120</f>
        <v>20</v>
      </c>
      <c r="E116" s="50" t="n">
        <f aca="false">E117+E118+E119+E120</f>
        <v>3</v>
      </c>
      <c r="F116" s="50" t="n">
        <f aca="false">F117+F118+F119+F120</f>
        <v>3</v>
      </c>
      <c r="G116" s="50" t="n">
        <f aca="false">G117+G118+G119+++++G120</f>
        <v>3</v>
      </c>
      <c r="H116" s="50" t="n">
        <f aca="false">H117+H118+H119+H120</f>
        <v>3</v>
      </c>
      <c r="I116" s="50" t="n">
        <f aca="false">I117+I118+I119+I120</f>
        <v>4</v>
      </c>
      <c r="J116" s="50" t="n">
        <f aca="false">J117+J118+J119+J120</f>
        <v>4</v>
      </c>
      <c r="K116" s="29" t="s">
        <v>78</v>
      </c>
    </row>
    <row r="117" s="63" customFormat="true" ht="30" hidden="false" customHeight="true" outlineLevel="0" collapsed="false">
      <c r="A117" s="64"/>
      <c r="B117" s="61"/>
      <c r="C117" s="65" t="s">
        <v>23</v>
      </c>
      <c r="D117" s="50" t="n">
        <v>0</v>
      </c>
      <c r="E117" s="50" t="n">
        <v>0</v>
      </c>
      <c r="F117" s="50" t="n">
        <v>0</v>
      </c>
      <c r="G117" s="50" t="n">
        <v>0</v>
      </c>
      <c r="H117" s="50" t="n">
        <v>0</v>
      </c>
      <c r="I117" s="50" t="n">
        <v>0</v>
      </c>
      <c r="J117" s="50" t="n">
        <v>0</v>
      </c>
      <c r="K117" s="29"/>
    </row>
    <row r="118" s="63" customFormat="true" ht="32.25" hidden="false" customHeight="true" outlineLevel="0" collapsed="false">
      <c r="A118" s="64"/>
      <c r="B118" s="61"/>
      <c r="C118" s="65" t="s">
        <v>24</v>
      </c>
      <c r="D118" s="50" t="n">
        <v>0</v>
      </c>
      <c r="E118" s="50" t="n">
        <v>0</v>
      </c>
      <c r="F118" s="50" t="n">
        <v>0</v>
      </c>
      <c r="G118" s="50" t="n">
        <v>0</v>
      </c>
      <c r="H118" s="50" t="n">
        <v>0</v>
      </c>
      <c r="I118" s="50" t="n">
        <v>0</v>
      </c>
      <c r="J118" s="50" t="n">
        <v>0</v>
      </c>
      <c r="K118" s="29"/>
    </row>
    <row r="119" s="63" customFormat="true" ht="32.25" hidden="false" customHeight="true" outlineLevel="0" collapsed="false">
      <c r="A119" s="64"/>
      <c r="B119" s="61"/>
      <c r="C119" s="65" t="s">
        <v>25</v>
      </c>
      <c r="D119" s="50" t="n">
        <f aca="false">E119+F119+G119+H119+I119+J119</f>
        <v>20</v>
      </c>
      <c r="E119" s="50" t="n">
        <v>3</v>
      </c>
      <c r="F119" s="50" t="n">
        <v>3</v>
      </c>
      <c r="G119" s="50" t="n">
        <v>3</v>
      </c>
      <c r="H119" s="50" t="n">
        <v>3</v>
      </c>
      <c r="I119" s="50" t="n">
        <v>4</v>
      </c>
      <c r="J119" s="50" t="n">
        <v>4</v>
      </c>
      <c r="K119" s="29"/>
    </row>
    <row r="120" s="63" customFormat="true" ht="32.25" hidden="false" customHeight="true" outlineLevel="0" collapsed="false">
      <c r="A120" s="64"/>
      <c r="B120" s="61"/>
      <c r="C120" s="65" t="s">
        <v>26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29"/>
    </row>
    <row r="121" s="63" customFormat="true" ht="28.5" hidden="false" customHeight="true" outlineLevel="0" collapsed="false">
      <c r="A121" s="66" t="s">
        <v>79</v>
      </c>
      <c r="B121" s="61" t="s">
        <v>80</v>
      </c>
      <c r="C121" s="39" t="s">
        <v>39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29" t="s">
        <v>81</v>
      </c>
    </row>
    <row r="122" s="63" customFormat="true" ht="28.5" hidden="false" customHeight="true" outlineLevel="0" collapsed="false">
      <c r="A122" s="66"/>
      <c r="B122" s="61"/>
      <c r="C122" s="67" t="s">
        <v>23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29"/>
    </row>
    <row r="123" s="63" customFormat="true" ht="33.75" hidden="false" customHeight="true" outlineLevel="0" collapsed="false">
      <c r="A123" s="66"/>
      <c r="B123" s="61"/>
      <c r="C123" s="67" t="s">
        <v>24</v>
      </c>
      <c r="D123" s="50" t="n">
        <v>0</v>
      </c>
      <c r="E123" s="50" t="n">
        <v>0</v>
      </c>
      <c r="F123" s="50" t="n">
        <v>0</v>
      </c>
      <c r="G123" s="50" t="n">
        <v>0</v>
      </c>
      <c r="H123" s="50" t="n">
        <v>0</v>
      </c>
      <c r="I123" s="50" t="n">
        <v>0</v>
      </c>
      <c r="J123" s="50" t="n">
        <v>0</v>
      </c>
      <c r="K123" s="29"/>
    </row>
    <row r="124" s="63" customFormat="true" ht="33.75" hidden="false" customHeight="true" outlineLevel="0" collapsed="false">
      <c r="A124" s="66"/>
      <c r="B124" s="61"/>
      <c r="C124" s="67" t="s">
        <v>25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0</v>
      </c>
      <c r="I124" s="50" t="n">
        <v>0</v>
      </c>
      <c r="J124" s="50" t="n">
        <v>0</v>
      </c>
      <c r="K124" s="29"/>
    </row>
    <row r="125" s="63" customFormat="true" ht="36" hidden="false" customHeight="true" outlineLevel="0" collapsed="false">
      <c r="A125" s="66"/>
      <c r="B125" s="61"/>
      <c r="C125" s="67" t="s">
        <v>26</v>
      </c>
      <c r="D125" s="50" t="n">
        <v>0</v>
      </c>
      <c r="E125" s="50" t="n">
        <v>0</v>
      </c>
      <c r="F125" s="50" t="n">
        <v>0</v>
      </c>
      <c r="G125" s="50" t="n">
        <v>0</v>
      </c>
      <c r="H125" s="50" t="n">
        <v>0</v>
      </c>
      <c r="I125" s="50" t="n">
        <v>0</v>
      </c>
      <c r="J125" s="50" t="n">
        <v>0</v>
      </c>
      <c r="K125" s="29"/>
    </row>
    <row r="126" s="63" customFormat="true" ht="32.25" hidden="false" customHeight="true" outlineLevel="0" collapsed="false">
      <c r="A126" s="66" t="s">
        <v>82</v>
      </c>
      <c r="B126" s="61" t="s">
        <v>77</v>
      </c>
      <c r="C126" s="39" t="s">
        <v>39</v>
      </c>
      <c r="D126" s="50" t="n">
        <f aca="false">E126+F126+G126+H126+I126+J126</f>
        <v>31</v>
      </c>
      <c r="E126" s="50" t="n">
        <f aca="false">E127+E128+E129+E130</f>
        <v>3</v>
      </c>
      <c r="F126" s="50" t="n">
        <f aca="false">F127+F128+F129+F130</f>
        <v>3</v>
      </c>
      <c r="G126" s="50" t="n">
        <f aca="false">G127+G128+G129+G130</f>
        <v>8</v>
      </c>
      <c r="H126" s="50" t="n">
        <f aca="false">H127+H128+H129+H130</f>
        <v>8</v>
      </c>
      <c r="I126" s="50" t="n">
        <f aca="false">I127+I128+I129+I130</f>
        <v>4</v>
      </c>
      <c r="J126" s="50" t="n">
        <f aca="false">J127+J128+J129+J130</f>
        <v>5</v>
      </c>
      <c r="K126" s="68" t="s">
        <v>83</v>
      </c>
    </row>
    <row r="127" s="63" customFormat="true" ht="32.25" hidden="false" customHeight="true" outlineLevel="0" collapsed="false">
      <c r="A127" s="66"/>
      <c r="B127" s="61"/>
      <c r="C127" s="67" t="s">
        <v>23</v>
      </c>
      <c r="D127" s="50" t="n">
        <v>0</v>
      </c>
      <c r="E127" s="50" t="n">
        <v>0</v>
      </c>
      <c r="F127" s="50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68"/>
      <c r="P127" s="69"/>
      <c r="Q127" s="69"/>
      <c r="R127" s="69"/>
      <c r="S127" s="69"/>
    </row>
    <row r="128" s="63" customFormat="true" ht="34.5" hidden="false" customHeight="true" outlineLevel="0" collapsed="false">
      <c r="A128" s="66"/>
      <c r="B128" s="61"/>
      <c r="C128" s="67" t="s">
        <v>24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0</v>
      </c>
      <c r="I128" s="50" t="n">
        <v>0</v>
      </c>
      <c r="J128" s="50" t="n">
        <v>0</v>
      </c>
      <c r="K128" s="68"/>
      <c r="P128" s="69"/>
      <c r="Q128" s="69"/>
      <c r="R128" s="69"/>
      <c r="S128" s="69"/>
    </row>
    <row r="129" s="63" customFormat="true" ht="31.5" hidden="false" customHeight="true" outlineLevel="0" collapsed="false">
      <c r="A129" s="66"/>
      <c r="B129" s="61"/>
      <c r="C129" s="67" t="s">
        <v>25</v>
      </c>
      <c r="D129" s="50" t="n">
        <f aca="false">E129+F129+G129+H129+I129+J129</f>
        <v>31</v>
      </c>
      <c r="E129" s="50" t="n">
        <v>3</v>
      </c>
      <c r="F129" s="50" t="n">
        <v>3</v>
      </c>
      <c r="G129" s="50" t="n">
        <v>8</v>
      </c>
      <c r="H129" s="50" t="n">
        <v>8</v>
      </c>
      <c r="I129" s="50" t="n">
        <v>4</v>
      </c>
      <c r="J129" s="50" t="n">
        <v>5</v>
      </c>
      <c r="K129" s="68"/>
      <c r="P129" s="69"/>
      <c r="Q129" s="69"/>
      <c r="R129" s="69"/>
      <c r="S129" s="69"/>
    </row>
    <row r="130" s="63" customFormat="true" ht="36" hidden="false" customHeight="true" outlineLevel="0" collapsed="false">
      <c r="A130" s="66"/>
      <c r="B130" s="61"/>
      <c r="C130" s="67" t="s">
        <v>26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0</v>
      </c>
      <c r="I130" s="50" t="n">
        <v>0</v>
      </c>
      <c r="J130" s="50" t="n">
        <v>0</v>
      </c>
      <c r="K130" s="68"/>
      <c r="P130" s="69"/>
      <c r="Q130" s="69"/>
      <c r="R130" s="69"/>
      <c r="S130" s="69"/>
    </row>
    <row r="131" s="63" customFormat="true" ht="31.5" hidden="false" customHeight="true" outlineLevel="0" collapsed="false">
      <c r="A131" s="70" t="s">
        <v>84</v>
      </c>
      <c r="B131" s="61" t="s">
        <v>77</v>
      </c>
      <c r="C131" s="39" t="s">
        <v>39</v>
      </c>
      <c r="D131" s="50" t="n">
        <f aca="false">E131+F131+G131+H131+I131+J131</f>
        <v>9</v>
      </c>
      <c r="E131" s="50" t="n">
        <v>1</v>
      </c>
      <c r="F131" s="50" t="n">
        <v>1</v>
      </c>
      <c r="G131" s="50" t="n">
        <f aca="false">G132+G133+G134+G135</f>
        <v>1</v>
      </c>
      <c r="H131" s="50" t="n">
        <f aca="false">H132+H133+H134+H135</f>
        <v>1</v>
      </c>
      <c r="I131" s="50" t="n">
        <f aca="false">I132+I133+I134+I135</f>
        <v>2</v>
      </c>
      <c r="J131" s="50" t="n">
        <f aca="false">J132+J133+J134+J135</f>
        <v>3</v>
      </c>
      <c r="K131" s="68" t="s">
        <v>85</v>
      </c>
      <c r="P131" s="69"/>
      <c r="Q131" s="69"/>
      <c r="R131" s="69"/>
      <c r="S131" s="69"/>
    </row>
    <row r="132" s="63" customFormat="true" ht="29.25" hidden="false" customHeight="true" outlineLevel="0" collapsed="false">
      <c r="A132" s="70"/>
      <c r="B132" s="61"/>
      <c r="C132" s="67" t="s">
        <v>23</v>
      </c>
      <c r="D132" s="50" t="n">
        <v>0</v>
      </c>
      <c r="E132" s="50" t="n">
        <v>0</v>
      </c>
      <c r="F132" s="50" t="n">
        <v>0</v>
      </c>
      <c r="G132" s="50" t="n">
        <v>0</v>
      </c>
      <c r="H132" s="50" t="n">
        <v>0</v>
      </c>
      <c r="I132" s="50" t="n">
        <v>0</v>
      </c>
      <c r="J132" s="50" t="n">
        <v>0</v>
      </c>
      <c r="K132" s="68"/>
    </row>
    <row r="133" s="63" customFormat="true" ht="32.25" hidden="false" customHeight="true" outlineLevel="0" collapsed="false">
      <c r="A133" s="70"/>
      <c r="B133" s="61"/>
      <c r="C133" s="67" t="s">
        <v>24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50" t="n">
        <v>0</v>
      </c>
      <c r="K133" s="68"/>
    </row>
    <row r="134" s="63" customFormat="true" ht="29.25" hidden="false" customHeight="true" outlineLevel="0" collapsed="false">
      <c r="A134" s="70"/>
      <c r="B134" s="61"/>
      <c r="C134" s="67" t="s">
        <v>25</v>
      </c>
      <c r="D134" s="50" t="n">
        <f aca="false">E134+F134+G134+H134+I134+J134</f>
        <v>9</v>
      </c>
      <c r="E134" s="50" t="n">
        <v>1</v>
      </c>
      <c r="F134" s="50" t="n">
        <v>1</v>
      </c>
      <c r="G134" s="50" t="n">
        <v>1</v>
      </c>
      <c r="H134" s="50" t="n">
        <v>1</v>
      </c>
      <c r="I134" s="50" t="n">
        <v>2</v>
      </c>
      <c r="J134" s="50" t="n">
        <v>3</v>
      </c>
      <c r="K134" s="68"/>
    </row>
    <row r="135" s="63" customFormat="true" ht="56.25" hidden="false" customHeight="true" outlineLevel="0" collapsed="false">
      <c r="A135" s="70"/>
      <c r="B135" s="61"/>
      <c r="C135" s="67" t="s">
        <v>26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0</v>
      </c>
      <c r="J135" s="50" t="n">
        <v>0</v>
      </c>
      <c r="K135" s="68"/>
    </row>
    <row r="136" s="21" customFormat="true" ht="30" hidden="false" customHeight="true" outlineLevel="0" collapsed="false">
      <c r="A136" s="71" t="s">
        <v>86</v>
      </c>
      <c r="B136" s="71"/>
      <c r="C136" s="39" t="s">
        <v>39</v>
      </c>
      <c r="D136" s="43" t="n">
        <f aca="false">D137+D138+D139+D140</f>
        <v>60</v>
      </c>
      <c r="E136" s="43" t="n">
        <f aca="false">E137+E138+E139+E140</f>
        <v>7</v>
      </c>
      <c r="F136" s="43" t="n">
        <f aca="false">F137+F138+F139+F140</f>
        <v>7</v>
      </c>
      <c r="G136" s="43" t="n">
        <f aca="false">G137+G138+G139+G140</f>
        <v>12</v>
      </c>
      <c r="H136" s="43" t="n">
        <f aca="false">H137+H138+H139+H140</f>
        <v>12</v>
      </c>
      <c r="I136" s="43" t="n">
        <f aca="false">I137+I138+I139+I140</f>
        <v>10</v>
      </c>
      <c r="J136" s="43" t="n">
        <f aca="false">J137+J138+J139+J140</f>
        <v>12</v>
      </c>
      <c r="K136" s="72"/>
    </row>
    <row r="137" s="73" customFormat="true" ht="33.75" hidden="false" customHeight="true" outlineLevel="0" collapsed="false">
      <c r="A137" s="71"/>
      <c r="B137" s="71"/>
      <c r="C137" s="67" t="s">
        <v>23</v>
      </c>
      <c r="D137" s="43" t="n">
        <f aca="false">E137+F137+G137+H137+I137+J137</f>
        <v>0</v>
      </c>
      <c r="E137" s="44" t="n">
        <f aca="false">E117+E122+E127+E132</f>
        <v>0</v>
      </c>
      <c r="F137" s="44" t="n">
        <f aca="false">F117+F122+F127+F132</f>
        <v>0</v>
      </c>
      <c r="G137" s="44" t="n">
        <f aca="false">G117+G122+G127+G132</f>
        <v>0</v>
      </c>
      <c r="H137" s="44" t="n">
        <f aca="false">H117+H122+H127+H132</f>
        <v>0</v>
      </c>
      <c r="I137" s="44" t="n">
        <f aca="false">I117+I122+I127+I132</f>
        <v>0</v>
      </c>
      <c r="J137" s="44" t="n">
        <f aca="false">J117+J122+J127+J132</f>
        <v>0</v>
      </c>
      <c r="K137" s="72"/>
    </row>
    <row r="138" s="73" customFormat="true" ht="30" hidden="false" customHeight="false" outlineLevel="0" collapsed="false">
      <c r="A138" s="71"/>
      <c r="B138" s="71"/>
      <c r="C138" s="67" t="s">
        <v>24</v>
      </c>
      <c r="D138" s="43" t="n">
        <v>0</v>
      </c>
      <c r="E138" s="44" t="n">
        <f aca="false">E133+E128+E123</f>
        <v>0</v>
      </c>
      <c r="F138" s="44" t="n">
        <f aca="false">F133+F128+F123</f>
        <v>0</v>
      </c>
      <c r="G138" s="44" t="n">
        <f aca="false">G133+G128+G123</f>
        <v>0</v>
      </c>
      <c r="H138" s="44" t="n">
        <f aca="false">H133+H128+H123</f>
        <v>0</v>
      </c>
      <c r="I138" s="44" t="n">
        <f aca="false">I133+I128+I123</f>
        <v>0</v>
      </c>
      <c r="J138" s="44" t="n">
        <f aca="false">J133+J128+J123</f>
        <v>0</v>
      </c>
      <c r="K138" s="72"/>
    </row>
    <row r="139" s="73" customFormat="true" ht="28.5" hidden="false" customHeight="true" outlineLevel="0" collapsed="false">
      <c r="A139" s="71"/>
      <c r="B139" s="71"/>
      <c r="C139" s="67" t="s">
        <v>25</v>
      </c>
      <c r="D139" s="43" t="n">
        <f aca="false">E139+F139+G139+H139+I139+J139</f>
        <v>60</v>
      </c>
      <c r="E139" s="44" t="n">
        <f aca="false">E134+E129+E124+E119</f>
        <v>7</v>
      </c>
      <c r="F139" s="44" t="n">
        <f aca="false">F134+F129+F124+F119</f>
        <v>7</v>
      </c>
      <c r="G139" s="44" t="n">
        <f aca="false">G134+G129+G124+G119</f>
        <v>12</v>
      </c>
      <c r="H139" s="44" t="n">
        <f aca="false">H134+H129+H124+H119</f>
        <v>12</v>
      </c>
      <c r="I139" s="44" t="n">
        <f aca="false">I134+I129+I124+I119</f>
        <v>10</v>
      </c>
      <c r="J139" s="44" t="n">
        <f aca="false">J134+J129+J124+J119</f>
        <v>12</v>
      </c>
      <c r="K139" s="72"/>
    </row>
    <row r="140" s="73" customFormat="true" ht="30.75" hidden="false" customHeight="true" outlineLevel="0" collapsed="false">
      <c r="A140" s="71"/>
      <c r="B140" s="71"/>
      <c r="C140" s="67" t="s">
        <v>26</v>
      </c>
      <c r="D140" s="43" t="n">
        <f aca="false">E140+F140+G140+H140+I140+J15</f>
        <v>0</v>
      </c>
      <c r="E140" s="44" t="n">
        <f aca="false">E135+E125+E130+E120</f>
        <v>0</v>
      </c>
      <c r="F140" s="44" t="n">
        <f aca="false">F135+F125+F130+F120</f>
        <v>0</v>
      </c>
      <c r="G140" s="44" t="n">
        <f aca="false">G135+G125+G130+G120</f>
        <v>0</v>
      </c>
      <c r="H140" s="44" t="n">
        <f aca="false">H135+H125+H130+H120</f>
        <v>0</v>
      </c>
      <c r="I140" s="44" t="n">
        <f aca="false">I135+I125+I130+I120</f>
        <v>0</v>
      </c>
      <c r="J140" s="44" t="n">
        <f aca="false">J135+J125+J130+J120</f>
        <v>0</v>
      </c>
      <c r="K140" s="72"/>
    </row>
    <row r="141" s="73" customFormat="true" ht="14.25" hidden="false" customHeight="true" outlineLevel="0" collapsed="false">
      <c r="A141" s="74" t="s">
        <v>87</v>
      </c>
      <c r="B141" s="74"/>
      <c r="C141" s="74"/>
      <c r="D141" s="74"/>
      <c r="E141" s="74"/>
      <c r="F141" s="74"/>
      <c r="G141" s="74"/>
      <c r="H141" s="74"/>
      <c r="I141" s="74"/>
      <c r="J141" s="74"/>
      <c r="K141" s="74"/>
    </row>
    <row r="142" s="73" customFormat="true" ht="27" hidden="false" customHeight="true" outlineLevel="0" collapsed="false">
      <c r="A142" s="51" t="s">
        <v>88</v>
      </c>
      <c r="B142" s="75" t="s">
        <v>89</v>
      </c>
      <c r="C142" s="39" t="s">
        <v>39</v>
      </c>
      <c r="D142" s="50" t="n">
        <f aca="false">E142+F142+G142+H142+I142+J142</f>
        <v>6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f aca="false">I143+I144+I145+I146</f>
        <v>3</v>
      </c>
      <c r="J142" s="50" t="n">
        <f aca="false">J143+J144+J145+J146</f>
        <v>3</v>
      </c>
      <c r="K142" s="26" t="s">
        <v>90</v>
      </c>
    </row>
    <row r="143" s="73" customFormat="true" ht="31.5" hidden="false" customHeight="true" outlineLevel="0" collapsed="false">
      <c r="A143" s="51"/>
      <c r="B143" s="75"/>
      <c r="C143" s="26" t="s">
        <v>23</v>
      </c>
      <c r="D143" s="50" t="n">
        <v>0</v>
      </c>
      <c r="E143" s="50" t="n">
        <v>0</v>
      </c>
      <c r="F143" s="50" t="n">
        <v>0</v>
      </c>
      <c r="G143" s="50" t="n">
        <v>0</v>
      </c>
      <c r="H143" s="50" t="n">
        <v>0</v>
      </c>
      <c r="I143" s="50" t="n">
        <v>0</v>
      </c>
      <c r="J143" s="50" t="n">
        <v>0</v>
      </c>
      <c r="K143" s="26"/>
    </row>
    <row r="144" s="73" customFormat="true" ht="29.25" hidden="false" customHeight="true" outlineLevel="0" collapsed="false">
      <c r="A144" s="51"/>
      <c r="B144" s="75"/>
      <c r="C144" s="65" t="s">
        <v>24</v>
      </c>
      <c r="D144" s="50" t="n">
        <v>0</v>
      </c>
      <c r="E144" s="50" t="n">
        <v>0</v>
      </c>
      <c r="F144" s="50" t="n">
        <v>0</v>
      </c>
      <c r="G144" s="50" t="n">
        <v>0</v>
      </c>
      <c r="H144" s="50" t="n">
        <v>0</v>
      </c>
      <c r="I144" s="50" t="n">
        <v>0</v>
      </c>
      <c r="J144" s="50" t="n">
        <v>0</v>
      </c>
      <c r="K144" s="26"/>
    </row>
    <row r="145" s="73" customFormat="true" ht="27.75" hidden="false" customHeight="true" outlineLevel="0" collapsed="false">
      <c r="A145" s="51"/>
      <c r="B145" s="75"/>
      <c r="C145" s="65" t="s">
        <v>25</v>
      </c>
      <c r="D145" s="50" t="n">
        <f aca="false">E145+F145+G145+H145+I145+J145</f>
        <v>6</v>
      </c>
      <c r="E145" s="50" t="n">
        <v>0</v>
      </c>
      <c r="F145" s="50" t="n">
        <v>0</v>
      </c>
      <c r="G145" s="50" t="n">
        <v>0</v>
      </c>
      <c r="H145" s="50" t="n">
        <v>0</v>
      </c>
      <c r="I145" s="50" t="n">
        <v>3</v>
      </c>
      <c r="J145" s="50" t="n">
        <v>3</v>
      </c>
      <c r="K145" s="26"/>
    </row>
    <row r="146" s="73" customFormat="true" ht="33.75" hidden="false" customHeight="true" outlineLevel="0" collapsed="false">
      <c r="A146" s="51"/>
      <c r="B146" s="75"/>
      <c r="C146" s="26" t="s">
        <v>26</v>
      </c>
      <c r="D146" s="50" t="n">
        <v>0</v>
      </c>
      <c r="E146" s="50" t="n">
        <v>0</v>
      </c>
      <c r="F146" s="50" t="n">
        <v>0</v>
      </c>
      <c r="G146" s="50" t="n">
        <v>0</v>
      </c>
      <c r="H146" s="50" t="n">
        <v>0</v>
      </c>
      <c r="I146" s="50" t="n">
        <v>0</v>
      </c>
      <c r="J146" s="50" t="n">
        <v>0</v>
      </c>
      <c r="K146" s="26"/>
    </row>
    <row r="147" s="73" customFormat="true" ht="27" hidden="false" customHeight="true" outlineLevel="0" collapsed="false">
      <c r="A147" s="76" t="s">
        <v>91</v>
      </c>
      <c r="B147" s="61" t="s">
        <v>77</v>
      </c>
      <c r="C147" s="39" t="s">
        <v>39</v>
      </c>
      <c r="D147" s="50" t="n">
        <f aca="false">D148+D149+D150+D151</f>
        <v>96</v>
      </c>
      <c r="E147" s="50" t="n">
        <f aca="false">E148+E149+E150+E151</f>
        <v>8</v>
      </c>
      <c r="F147" s="50" t="n">
        <f aca="false">F148+F149+F150+F151</f>
        <v>23</v>
      </c>
      <c r="G147" s="50" t="n">
        <f aca="false">G148+G150+G151</f>
        <v>23</v>
      </c>
      <c r="H147" s="50" t="n">
        <f aca="false">H148+H149+H150+H151</f>
        <v>23</v>
      </c>
      <c r="I147" s="50" t="n">
        <f aca="false">I148+I149+I150+I151</f>
        <v>9</v>
      </c>
      <c r="J147" s="50" t="n">
        <f aca="false">J148+J149+J150+J151</f>
        <v>10</v>
      </c>
      <c r="K147" s="77" t="s">
        <v>92</v>
      </c>
    </row>
    <row r="148" s="73" customFormat="true" ht="27" hidden="false" customHeight="true" outlineLevel="0" collapsed="false">
      <c r="A148" s="76"/>
      <c r="B148" s="61"/>
      <c r="C148" s="61" t="s">
        <v>23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0</v>
      </c>
      <c r="I148" s="50" t="n">
        <v>0</v>
      </c>
      <c r="J148" s="50" t="n">
        <v>0</v>
      </c>
      <c r="K148" s="77"/>
    </row>
    <row r="149" s="73" customFormat="true" ht="27.75" hidden="false" customHeight="true" outlineLevel="0" collapsed="false">
      <c r="A149" s="76"/>
      <c r="B149" s="61"/>
      <c r="C149" s="61" t="s">
        <v>24</v>
      </c>
      <c r="D149" s="50" t="n">
        <v>0</v>
      </c>
      <c r="E149" s="50" t="n">
        <v>0</v>
      </c>
      <c r="F149" s="50" t="n">
        <v>0</v>
      </c>
      <c r="G149" s="50" t="n">
        <v>0</v>
      </c>
      <c r="H149" s="50" t="n">
        <v>0</v>
      </c>
      <c r="I149" s="50" t="n">
        <v>0</v>
      </c>
      <c r="J149" s="50" t="n">
        <v>0</v>
      </c>
      <c r="K149" s="77"/>
    </row>
    <row r="150" s="73" customFormat="true" ht="27.75" hidden="false" customHeight="true" outlineLevel="0" collapsed="false">
      <c r="A150" s="76"/>
      <c r="B150" s="61"/>
      <c r="C150" s="61" t="s">
        <v>25</v>
      </c>
      <c r="D150" s="50" t="n">
        <f aca="false">E150+F150+G150+H150+I150+J150</f>
        <v>96</v>
      </c>
      <c r="E150" s="50" t="n">
        <v>8</v>
      </c>
      <c r="F150" s="50" t="n">
        <v>23</v>
      </c>
      <c r="G150" s="50" t="n">
        <v>23</v>
      </c>
      <c r="H150" s="50" t="n">
        <v>23</v>
      </c>
      <c r="I150" s="50" t="n">
        <v>9</v>
      </c>
      <c r="J150" s="50" t="n">
        <v>10</v>
      </c>
      <c r="K150" s="77"/>
    </row>
    <row r="151" s="73" customFormat="true" ht="30" hidden="false" customHeight="true" outlineLevel="0" collapsed="false">
      <c r="A151" s="76"/>
      <c r="B151" s="61"/>
      <c r="C151" s="61" t="s">
        <v>26</v>
      </c>
      <c r="D151" s="50" t="n">
        <v>0</v>
      </c>
      <c r="E151" s="50" t="n">
        <v>0</v>
      </c>
      <c r="F151" s="50" t="n">
        <v>0</v>
      </c>
      <c r="G151" s="50" t="n">
        <v>0</v>
      </c>
      <c r="H151" s="50" t="n">
        <v>0</v>
      </c>
      <c r="I151" s="50" t="n">
        <v>0</v>
      </c>
      <c r="J151" s="50" t="n">
        <v>0</v>
      </c>
      <c r="K151" s="77"/>
    </row>
    <row r="152" s="73" customFormat="true" ht="28.5" hidden="false" customHeight="true" outlineLevel="0" collapsed="false">
      <c r="A152" s="76" t="s">
        <v>93</v>
      </c>
      <c r="B152" s="61" t="s">
        <v>77</v>
      </c>
      <c r="C152" s="39" t="s">
        <v>39</v>
      </c>
      <c r="D152" s="50" t="n">
        <f aca="false">D155</f>
        <v>20</v>
      </c>
      <c r="E152" s="50" t="n">
        <f aca="false">E153+E154+E155+E156</f>
        <v>3</v>
      </c>
      <c r="F152" s="50" t="n">
        <f aca="false">F153+F154+F155+F156</f>
        <v>3</v>
      </c>
      <c r="G152" s="50" t="n">
        <f aca="false">G155</f>
        <v>3</v>
      </c>
      <c r="H152" s="50" t="n">
        <f aca="false">H155</f>
        <v>3</v>
      </c>
      <c r="I152" s="50" t="n">
        <f aca="false">I153+I154+I155+I156</f>
        <v>4</v>
      </c>
      <c r="J152" s="50" t="n">
        <f aca="false">J153+J154+J155+J156</f>
        <v>4</v>
      </c>
      <c r="K152" s="77" t="s">
        <v>94</v>
      </c>
    </row>
    <row r="153" s="73" customFormat="true" ht="28.5" hidden="false" customHeight="true" outlineLevel="0" collapsed="false">
      <c r="A153" s="76"/>
      <c r="B153" s="61"/>
      <c r="C153" s="61" t="s">
        <v>23</v>
      </c>
      <c r="D153" s="50" t="n">
        <v>0</v>
      </c>
      <c r="E153" s="50" t="n">
        <v>0</v>
      </c>
      <c r="F153" s="50" t="n">
        <v>0</v>
      </c>
      <c r="G153" s="50" t="n">
        <v>0</v>
      </c>
      <c r="H153" s="50" t="n">
        <v>0</v>
      </c>
      <c r="I153" s="50" t="n">
        <v>0</v>
      </c>
      <c r="J153" s="50" t="n">
        <v>0</v>
      </c>
      <c r="K153" s="77"/>
    </row>
    <row r="154" s="73" customFormat="true" ht="27.75" hidden="false" customHeight="true" outlineLevel="0" collapsed="false">
      <c r="A154" s="76"/>
      <c r="B154" s="61"/>
      <c r="C154" s="61" t="s">
        <v>24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0</v>
      </c>
      <c r="J154" s="50" t="n">
        <v>0</v>
      </c>
      <c r="K154" s="77"/>
    </row>
    <row r="155" s="73" customFormat="true" ht="27.75" hidden="false" customHeight="true" outlineLevel="0" collapsed="false">
      <c r="A155" s="76"/>
      <c r="B155" s="61"/>
      <c r="C155" s="61" t="s">
        <v>25</v>
      </c>
      <c r="D155" s="50" t="n">
        <f aca="false">E155+F155+G155+H155+I155+J155</f>
        <v>20</v>
      </c>
      <c r="E155" s="50" t="n">
        <v>3</v>
      </c>
      <c r="F155" s="50" t="n">
        <v>3</v>
      </c>
      <c r="G155" s="50" t="n">
        <v>3</v>
      </c>
      <c r="H155" s="50" t="n">
        <v>3</v>
      </c>
      <c r="I155" s="50" t="n">
        <v>4</v>
      </c>
      <c r="J155" s="50" t="n">
        <v>4</v>
      </c>
      <c r="K155" s="77"/>
    </row>
    <row r="156" s="73" customFormat="true" ht="32.25" hidden="false" customHeight="true" outlineLevel="0" collapsed="false">
      <c r="A156" s="76"/>
      <c r="B156" s="61"/>
      <c r="C156" s="61" t="s">
        <v>26</v>
      </c>
      <c r="D156" s="50" t="n">
        <v>0</v>
      </c>
      <c r="E156" s="50" t="n">
        <v>0</v>
      </c>
      <c r="F156" s="50" t="n">
        <v>0</v>
      </c>
      <c r="G156" s="50" t="n">
        <v>0</v>
      </c>
      <c r="H156" s="50" t="n">
        <v>0</v>
      </c>
      <c r="I156" s="50" t="n">
        <v>0</v>
      </c>
      <c r="J156" s="50" t="n">
        <v>0</v>
      </c>
      <c r="K156" s="77"/>
    </row>
    <row r="157" s="73" customFormat="true" ht="34.5" hidden="false" customHeight="true" outlineLevel="0" collapsed="false">
      <c r="A157" s="76" t="s">
        <v>95</v>
      </c>
      <c r="B157" s="61" t="s">
        <v>96</v>
      </c>
      <c r="C157" s="39" t="s">
        <v>39</v>
      </c>
      <c r="D157" s="50" t="n">
        <f aca="false">E157+F157+G157+H157+I157+J157</f>
        <v>32</v>
      </c>
      <c r="E157" s="50" t="n">
        <f aca="false">E158+E159+E160+E161</f>
        <v>5</v>
      </c>
      <c r="F157" s="50" t="n">
        <f aca="false">F158+F159+F160+F161</f>
        <v>5</v>
      </c>
      <c r="G157" s="50" t="n">
        <f aca="false">G158+G159+G160+G161</f>
        <v>5</v>
      </c>
      <c r="H157" s="50" t="n">
        <f aca="false">H158+H159+H160+H161</f>
        <v>5</v>
      </c>
      <c r="I157" s="50" t="n">
        <f aca="false">I158+I159+I160+I161</f>
        <v>6</v>
      </c>
      <c r="J157" s="50" t="n">
        <f aca="false">+J158+J159+J160+J161</f>
        <v>6</v>
      </c>
      <c r="K157" s="77" t="s">
        <v>97</v>
      </c>
    </row>
    <row r="158" s="73" customFormat="true" ht="30" hidden="false" customHeight="false" outlineLevel="0" collapsed="false">
      <c r="A158" s="76"/>
      <c r="B158" s="61"/>
      <c r="C158" s="61" t="s">
        <v>23</v>
      </c>
      <c r="D158" s="50" t="n">
        <v>0</v>
      </c>
      <c r="E158" s="50" t="n">
        <v>0</v>
      </c>
      <c r="F158" s="50" t="n">
        <v>0</v>
      </c>
      <c r="G158" s="50" t="n">
        <v>0</v>
      </c>
      <c r="H158" s="50" t="n">
        <v>0</v>
      </c>
      <c r="I158" s="50" t="n">
        <v>0</v>
      </c>
      <c r="J158" s="50" t="n">
        <v>0</v>
      </c>
      <c r="K158" s="77"/>
    </row>
    <row r="159" s="73" customFormat="true" ht="28.5" hidden="false" customHeight="true" outlineLevel="0" collapsed="false">
      <c r="A159" s="76"/>
      <c r="B159" s="61"/>
      <c r="C159" s="61" t="s">
        <v>24</v>
      </c>
      <c r="D159" s="50" t="n">
        <v>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77"/>
    </row>
    <row r="160" s="73" customFormat="true" ht="28.5" hidden="false" customHeight="true" outlineLevel="0" collapsed="false">
      <c r="A160" s="76"/>
      <c r="B160" s="61"/>
      <c r="C160" s="61" t="s">
        <v>25</v>
      </c>
      <c r="D160" s="50" t="n">
        <f aca="false">E160+F160+G160+H160+I160+J160</f>
        <v>32</v>
      </c>
      <c r="E160" s="50" t="n">
        <v>5</v>
      </c>
      <c r="F160" s="50" t="n">
        <v>5</v>
      </c>
      <c r="G160" s="50" t="n">
        <v>5</v>
      </c>
      <c r="H160" s="50" t="n">
        <v>5</v>
      </c>
      <c r="I160" s="50" t="n">
        <v>6</v>
      </c>
      <c r="J160" s="50" t="n">
        <v>6</v>
      </c>
      <c r="K160" s="77"/>
    </row>
    <row r="161" s="73" customFormat="true" ht="30" hidden="false" customHeight="false" outlineLevel="0" collapsed="false">
      <c r="A161" s="76"/>
      <c r="B161" s="61"/>
      <c r="C161" s="61" t="s">
        <v>26</v>
      </c>
      <c r="D161" s="50" t="n">
        <v>0</v>
      </c>
      <c r="E161" s="50" t="n">
        <v>0</v>
      </c>
      <c r="F161" s="50" t="n">
        <v>0</v>
      </c>
      <c r="G161" s="50" t="n">
        <v>0</v>
      </c>
      <c r="H161" s="50" t="n">
        <v>0</v>
      </c>
      <c r="I161" s="50" t="n">
        <v>0</v>
      </c>
      <c r="J161" s="50" t="n">
        <v>0</v>
      </c>
      <c r="K161" s="77"/>
    </row>
    <row r="162" s="73" customFormat="true" ht="28.5" hidden="false" customHeight="true" outlineLevel="0" collapsed="false">
      <c r="A162" s="76" t="s">
        <v>98</v>
      </c>
      <c r="B162" s="61" t="s">
        <v>99</v>
      </c>
      <c r="C162" s="39" t="s">
        <v>39</v>
      </c>
      <c r="D162" s="50" t="n">
        <f aca="false">D165</f>
        <v>175</v>
      </c>
      <c r="E162" s="50" t="n">
        <f aca="false">E163+E164+E165+E166</f>
        <v>0</v>
      </c>
      <c r="F162" s="50" t="n">
        <f aca="false">F165</f>
        <v>35</v>
      </c>
      <c r="G162" s="50" t="n">
        <f aca="false">G163+G164+G165+G166</f>
        <v>35</v>
      </c>
      <c r="H162" s="50" t="n">
        <f aca="false">H163+H164+H165+H166</f>
        <v>35</v>
      </c>
      <c r="I162" s="50" t="n">
        <f aca="false">I163+I164+I165+I166</f>
        <v>35</v>
      </c>
      <c r="J162" s="50" t="n">
        <f aca="false">J163+J164+J165+J166</f>
        <v>35</v>
      </c>
      <c r="K162" s="77" t="s">
        <v>100</v>
      </c>
    </row>
    <row r="163" s="73" customFormat="true" ht="30" hidden="false" customHeight="false" outlineLevel="0" collapsed="false">
      <c r="A163" s="76"/>
      <c r="B163" s="61"/>
      <c r="C163" s="61" t="s">
        <v>23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77"/>
    </row>
    <row r="164" s="73" customFormat="true" ht="30" hidden="false" customHeight="false" outlineLevel="0" collapsed="false">
      <c r="A164" s="76"/>
      <c r="B164" s="61"/>
      <c r="C164" s="61" t="s">
        <v>24</v>
      </c>
      <c r="D164" s="50" t="n">
        <v>0</v>
      </c>
      <c r="E164" s="50" t="n">
        <v>0</v>
      </c>
      <c r="F164" s="50" t="n">
        <v>0</v>
      </c>
      <c r="G164" s="50" t="n">
        <v>0</v>
      </c>
      <c r="H164" s="50" t="n">
        <v>0</v>
      </c>
      <c r="I164" s="50" t="n">
        <v>0</v>
      </c>
      <c r="J164" s="50" t="n">
        <v>0</v>
      </c>
      <c r="K164" s="77"/>
    </row>
    <row r="165" s="73" customFormat="true" ht="30" hidden="false" customHeight="false" outlineLevel="0" collapsed="false">
      <c r="A165" s="76"/>
      <c r="B165" s="61"/>
      <c r="C165" s="61" t="s">
        <v>25</v>
      </c>
      <c r="D165" s="50" t="n">
        <f aca="false">E165+F165+G165+H165+I165+J165</f>
        <v>175</v>
      </c>
      <c r="E165" s="50" t="n">
        <v>0</v>
      </c>
      <c r="F165" s="50" t="n">
        <v>35</v>
      </c>
      <c r="G165" s="50" t="n">
        <v>35</v>
      </c>
      <c r="H165" s="50" t="n">
        <v>35</v>
      </c>
      <c r="I165" s="50" t="n">
        <v>35</v>
      </c>
      <c r="J165" s="50" t="n">
        <v>35</v>
      </c>
      <c r="K165" s="77"/>
    </row>
    <row r="166" s="73" customFormat="true" ht="30" hidden="false" customHeight="false" outlineLevel="0" collapsed="false">
      <c r="A166" s="76"/>
      <c r="B166" s="61"/>
      <c r="C166" s="61" t="s">
        <v>26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77"/>
    </row>
    <row r="167" s="73" customFormat="true" ht="33" hidden="false" customHeight="true" outlineLevel="0" collapsed="false">
      <c r="A167" s="78" t="s">
        <v>101</v>
      </c>
      <c r="B167" s="78"/>
      <c r="C167" s="39" t="s">
        <v>39</v>
      </c>
      <c r="D167" s="43" t="n">
        <f aca="false">D168+D169+D170+D171</f>
        <v>329</v>
      </c>
      <c r="E167" s="43" t="n">
        <f aca="false">E168+E169+E170+E171</f>
        <v>16</v>
      </c>
      <c r="F167" s="43" t="n">
        <f aca="false">F168+F169+F170+F171</f>
        <v>66</v>
      </c>
      <c r="G167" s="43" t="n">
        <f aca="false">G168+G169+G170+G171</f>
        <v>66</v>
      </c>
      <c r="H167" s="43" t="n">
        <v>66</v>
      </c>
      <c r="I167" s="43" t="n">
        <f aca="false">I168+I169+I170+I171</f>
        <v>57</v>
      </c>
      <c r="J167" s="43" t="n">
        <f aca="false">J168+J169+J170+J171</f>
        <v>58</v>
      </c>
      <c r="K167" s="79"/>
    </row>
    <row r="168" s="73" customFormat="true" ht="29.25" hidden="false" customHeight="true" outlineLevel="0" collapsed="false">
      <c r="A168" s="78"/>
      <c r="B168" s="78"/>
      <c r="C168" s="61" t="s">
        <v>23</v>
      </c>
      <c r="D168" s="43" t="n">
        <f aca="false">E168+F168+G168+H168+I168+J168</f>
        <v>0</v>
      </c>
      <c r="E168" s="44" t="n">
        <f aca="false">E143+E148+E153+E158+E163</f>
        <v>0</v>
      </c>
      <c r="F168" s="44" t="n">
        <f aca="false">F143+F148+F153+F158+F163</f>
        <v>0</v>
      </c>
      <c r="G168" s="44" t="n">
        <f aca="false">G143+G148+G153+G158+G163</f>
        <v>0</v>
      </c>
      <c r="H168" s="44" t="n">
        <f aca="false">H143+H148+H153+H158+H163</f>
        <v>0</v>
      </c>
      <c r="I168" s="44" t="n">
        <f aca="false">I143+I148+I153+I158+I163</f>
        <v>0</v>
      </c>
      <c r="J168" s="44" t="n">
        <f aca="false">J143+J148+J153+J158+J163</f>
        <v>0</v>
      </c>
      <c r="K168" s="79"/>
    </row>
    <row r="169" s="73" customFormat="true" ht="36" hidden="false" customHeight="true" outlineLevel="0" collapsed="false">
      <c r="A169" s="78"/>
      <c r="B169" s="78"/>
      <c r="C169" s="61" t="s">
        <v>24</v>
      </c>
      <c r="D169" s="43" t="n">
        <f aca="false">E169+F169+G169+H169+I169+J169</f>
        <v>0</v>
      </c>
      <c r="E169" s="44" t="n">
        <f aca="false">E144+E149+E154+E159+E164</f>
        <v>0</v>
      </c>
      <c r="F169" s="44" t="n">
        <f aca="false">F144+F149+F154+F159+F164</f>
        <v>0</v>
      </c>
      <c r="G169" s="44" t="n">
        <f aca="false">G144+G149+G154+G159+G164</f>
        <v>0</v>
      </c>
      <c r="H169" s="44" t="n">
        <f aca="false">H144+H149+H154+H159+H164</f>
        <v>0</v>
      </c>
      <c r="I169" s="44" t="n">
        <f aca="false">I144+I149+I154+I159+I164</f>
        <v>0</v>
      </c>
      <c r="J169" s="44" t="n">
        <f aca="false">J144+J149+J154+J159+J164</f>
        <v>0</v>
      </c>
      <c r="K169" s="79"/>
    </row>
    <row r="170" s="73" customFormat="true" ht="32.25" hidden="false" customHeight="true" outlineLevel="0" collapsed="false">
      <c r="A170" s="78"/>
      <c r="B170" s="78"/>
      <c r="C170" s="61" t="s">
        <v>25</v>
      </c>
      <c r="D170" s="43" t="n">
        <f aca="false">E170+F170+G170+H170+I170+J170</f>
        <v>329</v>
      </c>
      <c r="E170" s="44" t="n">
        <f aca="false">E145+E150+E155+E160+E165</f>
        <v>16</v>
      </c>
      <c r="F170" s="44" t="n">
        <f aca="false">F145+F150+F155+F160+F165</f>
        <v>66</v>
      </c>
      <c r="G170" s="44" t="n">
        <f aca="false">G145+G150+G155+G160+G165</f>
        <v>66</v>
      </c>
      <c r="H170" s="44" t="n">
        <f aca="false">H145+H150+H155+H160+H165</f>
        <v>66</v>
      </c>
      <c r="I170" s="44" t="n">
        <f aca="false">I145+I150+I155+I160+I165</f>
        <v>57</v>
      </c>
      <c r="J170" s="44" t="n">
        <f aca="false">J145+J150+J155+J160+J165</f>
        <v>58</v>
      </c>
      <c r="K170" s="79"/>
    </row>
    <row r="171" s="73" customFormat="true" ht="30.75" hidden="false" customHeight="true" outlineLevel="0" collapsed="false">
      <c r="A171" s="78"/>
      <c r="B171" s="78"/>
      <c r="C171" s="61" t="s">
        <v>26</v>
      </c>
      <c r="D171" s="43" t="n">
        <f aca="false">E171+F171+G171+H171+I171+J171</f>
        <v>0</v>
      </c>
      <c r="E171" s="44" t="n">
        <f aca="false">E146+E151+E156+E161+E166</f>
        <v>0</v>
      </c>
      <c r="F171" s="44" t="n">
        <f aca="false">F146+F151+F156+F161+F166</f>
        <v>0</v>
      </c>
      <c r="G171" s="44" t="n">
        <f aca="false">G146+G151+G156+G161+G166</f>
        <v>0</v>
      </c>
      <c r="H171" s="44" t="n">
        <f aca="false">H146+H151+H156+H161+H166</f>
        <v>0</v>
      </c>
      <c r="I171" s="44" t="n">
        <f aca="false">I146+I151+I156+I161+I166</f>
        <v>0</v>
      </c>
      <c r="J171" s="44" t="n">
        <f aca="false">J146+J151+J156+J161+J166</f>
        <v>0</v>
      </c>
      <c r="K171" s="79"/>
    </row>
    <row r="172" s="73" customFormat="true" ht="19.5" hidden="false" customHeight="true" outlineLevel="0" collapsed="false">
      <c r="A172" s="80" t="s">
        <v>102</v>
      </c>
      <c r="B172" s="80"/>
      <c r="C172" s="80"/>
      <c r="D172" s="80"/>
      <c r="E172" s="80"/>
      <c r="F172" s="80"/>
      <c r="G172" s="80"/>
      <c r="H172" s="80"/>
      <c r="I172" s="80"/>
      <c r="J172" s="80"/>
      <c r="K172" s="80"/>
    </row>
    <row r="173" s="73" customFormat="true" ht="30" hidden="false" customHeight="true" outlineLevel="0" collapsed="false">
      <c r="A173" s="81" t="s">
        <v>103</v>
      </c>
      <c r="B173" s="61" t="s">
        <v>104</v>
      </c>
      <c r="C173" s="39" t="s">
        <v>39</v>
      </c>
      <c r="D173" s="82" t="n">
        <v>0</v>
      </c>
      <c r="E173" s="83" t="n">
        <v>0</v>
      </c>
      <c r="F173" s="82" t="n">
        <v>0</v>
      </c>
      <c r="G173" s="82" t="n">
        <f aca="false">G176</f>
        <v>0</v>
      </c>
      <c r="H173" s="82" t="n">
        <f aca="false">H176</f>
        <v>0</v>
      </c>
      <c r="I173" s="82" t="n">
        <v>0</v>
      </c>
      <c r="J173" s="82" t="n">
        <v>0</v>
      </c>
      <c r="K173" s="84" t="s">
        <v>105</v>
      </c>
    </row>
    <row r="174" s="73" customFormat="true" ht="30" hidden="false" customHeight="true" outlineLevel="0" collapsed="false">
      <c r="A174" s="81"/>
      <c r="B174" s="61"/>
      <c r="C174" s="61" t="s">
        <v>23</v>
      </c>
      <c r="D174" s="82" t="n">
        <v>0</v>
      </c>
      <c r="E174" s="82" t="n">
        <v>0</v>
      </c>
      <c r="F174" s="82" t="n">
        <v>0</v>
      </c>
      <c r="G174" s="82" t="n">
        <v>0</v>
      </c>
      <c r="H174" s="82" t="n">
        <v>0</v>
      </c>
      <c r="I174" s="82" t="n">
        <v>0</v>
      </c>
      <c r="J174" s="82" t="n">
        <v>0</v>
      </c>
      <c r="K174" s="84"/>
    </row>
    <row r="175" s="73" customFormat="true" ht="35.25" hidden="false" customHeight="true" outlineLevel="0" collapsed="false">
      <c r="A175" s="81"/>
      <c r="B175" s="61"/>
      <c r="C175" s="61" t="s">
        <v>24</v>
      </c>
      <c r="D175" s="84" t="n">
        <v>0</v>
      </c>
      <c r="E175" s="84" t="n">
        <v>0</v>
      </c>
      <c r="F175" s="84" t="n">
        <v>0</v>
      </c>
      <c r="G175" s="84" t="n">
        <v>0</v>
      </c>
      <c r="H175" s="84" t="n">
        <v>0</v>
      </c>
      <c r="I175" s="84" t="n">
        <v>0</v>
      </c>
      <c r="J175" s="84" t="n">
        <v>0</v>
      </c>
      <c r="K175" s="84"/>
    </row>
    <row r="176" s="73" customFormat="true" ht="24" hidden="false" customHeight="true" outlineLevel="0" collapsed="false">
      <c r="A176" s="81"/>
      <c r="B176" s="61"/>
      <c r="C176" s="61" t="s">
        <v>25</v>
      </c>
      <c r="D176" s="82" t="n">
        <v>0</v>
      </c>
      <c r="E176" s="82" t="n">
        <v>0</v>
      </c>
      <c r="F176" s="82" t="n">
        <v>0</v>
      </c>
      <c r="G176" s="82" t="n">
        <v>0</v>
      </c>
      <c r="H176" s="82" t="n">
        <v>0</v>
      </c>
      <c r="I176" s="82" t="n">
        <v>0</v>
      </c>
      <c r="J176" s="82" t="n">
        <v>0</v>
      </c>
      <c r="K176" s="84"/>
    </row>
    <row r="177" s="73" customFormat="true" ht="36.75" hidden="false" customHeight="true" outlineLevel="0" collapsed="false">
      <c r="A177" s="81"/>
      <c r="B177" s="61"/>
      <c r="C177" s="61" t="s">
        <v>26</v>
      </c>
      <c r="D177" s="82" t="n">
        <v>0</v>
      </c>
      <c r="E177" s="82" t="n">
        <v>0</v>
      </c>
      <c r="F177" s="82" t="n">
        <v>0</v>
      </c>
      <c r="G177" s="82" t="n">
        <v>0</v>
      </c>
      <c r="H177" s="82" t="n">
        <v>0</v>
      </c>
      <c r="I177" s="82" t="n">
        <v>0</v>
      </c>
      <c r="J177" s="82" t="n">
        <v>0</v>
      </c>
      <c r="K177" s="84"/>
    </row>
    <row r="178" s="73" customFormat="true" ht="31.5" hidden="false" customHeight="true" outlineLevel="0" collapsed="false">
      <c r="A178" s="85" t="s">
        <v>106</v>
      </c>
      <c r="B178" s="86" t="s">
        <v>107</v>
      </c>
      <c r="C178" s="39" t="s">
        <v>39</v>
      </c>
      <c r="D178" s="82" t="n">
        <v>0</v>
      </c>
      <c r="E178" s="82" t="n">
        <v>0</v>
      </c>
      <c r="F178" s="82" t="n">
        <v>0</v>
      </c>
      <c r="G178" s="82" t="n">
        <v>0</v>
      </c>
      <c r="H178" s="82" t="n">
        <v>0</v>
      </c>
      <c r="I178" s="82" t="n">
        <v>0</v>
      </c>
      <c r="J178" s="82" t="n">
        <v>0</v>
      </c>
      <c r="K178" s="84" t="s">
        <v>108</v>
      </c>
    </row>
    <row r="179" s="73" customFormat="true" ht="28.5" hidden="false" customHeight="true" outlineLevel="0" collapsed="false">
      <c r="A179" s="85"/>
      <c r="B179" s="86"/>
      <c r="C179" s="61" t="s">
        <v>23</v>
      </c>
      <c r="D179" s="82" t="n">
        <v>0</v>
      </c>
      <c r="E179" s="82" t="n">
        <v>0</v>
      </c>
      <c r="F179" s="82" t="n">
        <v>0</v>
      </c>
      <c r="G179" s="82" t="n">
        <v>0</v>
      </c>
      <c r="H179" s="82" t="n">
        <v>0</v>
      </c>
      <c r="I179" s="82" t="n">
        <v>0</v>
      </c>
      <c r="J179" s="82" t="n">
        <v>0</v>
      </c>
      <c r="K179" s="84"/>
    </row>
    <row r="180" s="73" customFormat="true" ht="33.75" hidden="false" customHeight="true" outlineLevel="0" collapsed="false">
      <c r="A180" s="85"/>
      <c r="B180" s="86"/>
      <c r="C180" s="61" t="s">
        <v>24</v>
      </c>
      <c r="D180" s="82" t="n">
        <v>0</v>
      </c>
      <c r="E180" s="82" t="n">
        <v>0</v>
      </c>
      <c r="F180" s="82" t="n">
        <v>0</v>
      </c>
      <c r="G180" s="82" t="n">
        <v>0</v>
      </c>
      <c r="H180" s="82" t="n">
        <v>0</v>
      </c>
      <c r="I180" s="82" t="n">
        <v>0</v>
      </c>
      <c r="J180" s="82" t="n">
        <v>0</v>
      </c>
      <c r="K180" s="84"/>
    </row>
    <row r="181" s="73" customFormat="true" ht="28.5" hidden="false" customHeight="true" outlineLevel="0" collapsed="false">
      <c r="A181" s="85"/>
      <c r="B181" s="86"/>
      <c r="C181" s="61" t="s">
        <v>25</v>
      </c>
      <c r="D181" s="82" t="n">
        <v>0</v>
      </c>
      <c r="E181" s="82" t="n">
        <v>0</v>
      </c>
      <c r="F181" s="82" t="n">
        <v>0</v>
      </c>
      <c r="G181" s="82" t="n">
        <v>0</v>
      </c>
      <c r="H181" s="82" t="n">
        <v>0</v>
      </c>
      <c r="I181" s="82" t="n">
        <v>0</v>
      </c>
      <c r="J181" s="82" t="n">
        <v>0</v>
      </c>
      <c r="K181" s="84"/>
    </row>
    <row r="182" s="73" customFormat="true" ht="28.5" hidden="false" customHeight="true" outlineLevel="0" collapsed="false">
      <c r="A182" s="85"/>
      <c r="B182" s="86"/>
      <c r="C182" s="61" t="s">
        <v>26</v>
      </c>
      <c r="D182" s="82" t="n">
        <v>0</v>
      </c>
      <c r="E182" s="82" t="n">
        <v>0</v>
      </c>
      <c r="F182" s="82" t="n">
        <v>0</v>
      </c>
      <c r="G182" s="82" t="n">
        <v>0</v>
      </c>
      <c r="H182" s="82" t="n">
        <v>0</v>
      </c>
      <c r="I182" s="82" t="n">
        <v>0</v>
      </c>
      <c r="J182" s="82" t="n">
        <v>0</v>
      </c>
      <c r="K182" s="84"/>
    </row>
    <row r="183" s="73" customFormat="true" ht="27" hidden="false" customHeight="true" outlineLevel="0" collapsed="false">
      <c r="A183" s="81" t="s">
        <v>109</v>
      </c>
      <c r="B183" s="86" t="s">
        <v>107</v>
      </c>
      <c r="C183" s="39" t="s">
        <v>39</v>
      </c>
      <c r="D183" s="82" t="n">
        <v>0</v>
      </c>
      <c r="E183" s="82" t="n">
        <v>0</v>
      </c>
      <c r="F183" s="82" t="n">
        <v>0</v>
      </c>
      <c r="G183" s="82" t="n">
        <v>0</v>
      </c>
      <c r="H183" s="82" t="n">
        <v>0</v>
      </c>
      <c r="I183" s="82" t="n">
        <v>0</v>
      </c>
      <c r="J183" s="82" t="n">
        <v>0</v>
      </c>
      <c r="K183" s="77" t="s">
        <v>110</v>
      </c>
    </row>
    <row r="184" s="73" customFormat="true" ht="30.75" hidden="false" customHeight="true" outlineLevel="0" collapsed="false">
      <c r="A184" s="81"/>
      <c r="B184" s="86"/>
      <c r="C184" s="61" t="s">
        <v>23</v>
      </c>
      <c r="D184" s="82" t="n">
        <v>0</v>
      </c>
      <c r="E184" s="82" t="n">
        <v>0</v>
      </c>
      <c r="F184" s="82" t="n">
        <v>0</v>
      </c>
      <c r="G184" s="82" t="n">
        <v>0</v>
      </c>
      <c r="H184" s="82" t="n">
        <v>0</v>
      </c>
      <c r="I184" s="82" t="n">
        <v>0</v>
      </c>
      <c r="J184" s="82" t="n">
        <v>0</v>
      </c>
      <c r="K184" s="77"/>
    </row>
    <row r="185" s="73" customFormat="true" ht="30" hidden="false" customHeight="true" outlineLevel="0" collapsed="false">
      <c r="A185" s="81"/>
      <c r="B185" s="86"/>
      <c r="C185" s="61" t="s">
        <v>24</v>
      </c>
      <c r="D185" s="82" t="n">
        <v>0</v>
      </c>
      <c r="E185" s="82" t="n">
        <v>0</v>
      </c>
      <c r="F185" s="82" t="n">
        <v>0</v>
      </c>
      <c r="G185" s="82" t="n">
        <v>0</v>
      </c>
      <c r="H185" s="82" t="n">
        <v>0</v>
      </c>
      <c r="I185" s="82" t="n">
        <v>0</v>
      </c>
      <c r="J185" s="82" t="n">
        <v>0</v>
      </c>
      <c r="K185" s="77"/>
    </row>
    <row r="186" s="73" customFormat="true" ht="30" hidden="false" customHeight="true" outlineLevel="0" collapsed="false">
      <c r="A186" s="81"/>
      <c r="B186" s="86"/>
      <c r="C186" s="61" t="s">
        <v>25</v>
      </c>
      <c r="D186" s="82" t="n">
        <v>0</v>
      </c>
      <c r="E186" s="82" t="n">
        <v>0</v>
      </c>
      <c r="F186" s="82" t="n">
        <v>0</v>
      </c>
      <c r="G186" s="82" t="n">
        <v>0</v>
      </c>
      <c r="H186" s="82" t="n">
        <v>0</v>
      </c>
      <c r="I186" s="82" t="n">
        <v>0</v>
      </c>
      <c r="J186" s="82" t="n">
        <v>0</v>
      </c>
      <c r="K186" s="77"/>
    </row>
    <row r="187" s="73" customFormat="true" ht="33.75" hidden="false" customHeight="true" outlineLevel="0" collapsed="false">
      <c r="A187" s="81"/>
      <c r="B187" s="86"/>
      <c r="C187" s="61" t="s">
        <v>26</v>
      </c>
      <c r="D187" s="82" t="n">
        <v>0</v>
      </c>
      <c r="E187" s="82" t="n">
        <v>0</v>
      </c>
      <c r="F187" s="82" t="n">
        <v>0</v>
      </c>
      <c r="G187" s="82" t="n">
        <v>0</v>
      </c>
      <c r="H187" s="82" t="n">
        <v>0</v>
      </c>
      <c r="I187" s="82" t="n">
        <v>0</v>
      </c>
      <c r="J187" s="82" t="n">
        <v>0</v>
      </c>
      <c r="K187" s="77"/>
    </row>
    <row r="188" s="73" customFormat="true" ht="33.75" hidden="false" customHeight="true" outlineLevel="0" collapsed="false">
      <c r="A188" s="87" t="s">
        <v>111</v>
      </c>
      <c r="B188" s="87"/>
      <c r="C188" s="39" t="s">
        <v>39</v>
      </c>
      <c r="D188" s="88" t="n">
        <v>0</v>
      </c>
      <c r="E188" s="88" t="n">
        <v>0</v>
      </c>
      <c r="F188" s="88" t="n">
        <v>0</v>
      </c>
      <c r="G188" s="88" t="n">
        <v>0</v>
      </c>
      <c r="H188" s="88" t="n">
        <v>0</v>
      </c>
      <c r="I188" s="88" t="n">
        <v>0</v>
      </c>
      <c r="J188" s="88" t="n">
        <v>0</v>
      </c>
      <c r="K188" s="89"/>
    </row>
    <row r="189" s="73" customFormat="true" ht="33.75" hidden="false" customHeight="true" outlineLevel="0" collapsed="false">
      <c r="A189" s="87"/>
      <c r="B189" s="87"/>
      <c r="C189" s="61" t="s">
        <v>23</v>
      </c>
      <c r="D189" s="88" t="n">
        <f aca="false">E189+F189+G189+H189+I189+J189</f>
        <v>0</v>
      </c>
      <c r="E189" s="90" t="n">
        <f aca="false">E174+E179+E184</f>
        <v>0</v>
      </c>
      <c r="F189" s="90" t="n">
        <f aca="false">F174+F179+F184</f>
        <v>0</v>
      </c>
      <c r="G189" s="90" t="n">
        <f aca="false">G174+G179+G184</f>
        <v>0</v>
      </c>
      <c r="H189" s="90" t="n">
        <f aca="false">H174+H179+H184</f>
        <v>0</v>
      </c>
      <c r="I189" s="90" t="n">
        <f aca="false">I174+I179+I184</f>
        <v>0</v>
      </c>
      <c r="J189" s="90" t="n">
        <f aca="false">J174+J179+J184</f>
        <v>0</v>
      </c>
      <c r="K189" s="89"/>
    </row>
    <row r="190" s="73" customFormat="true" ht="33.75" hidden="false" customHeight="true" outlineLevel="0" collapsed="false">
      <c r="A190" s="87"/>
      <c r="B190" s="87"/>
      <c r="C190" s="61" t="s">
        <v>24</v>
      </c>
      <c r="D190" s="88" t="n">
        <v>0</v>
      </c>
      <c r="E190" s="90" t="n">
        <f aca="false">E175+E180+E185</f>
        <v>0</v>
      </c>
      <c r="F190" s="90" t="n">
        <f aca="false">F175+F180+F185</f>
        <v>0</v>
      </c>
      <c r="G190" s="90" t="n">
        <f aca="false">G175+G180+G185</f>
        <v>0</v>
      </c>
      <c r="H190" s="90" t="n">
        <f aca="false">H175+H180+H185</f>
        <v>0</v>
      </c>
      <c r="I190" s="90" t="n">
        <f aca="false">I175+I180+I185</f>
        <v>0</v>
      </c>
      <c r="J190" s="90" t="n">
        <f aca="false">J175+J180+J185</f>
        <v>0</v>
      </c>
      <c r="K190" s="89"/>
    </row>
    <row r="191" s="73" customFormat="true" ht="33.75" hidden="false" customHeight="true" outlineLevel="0" collapsed="false">
      <c r="A191" s="87"/>
      <c r="B191" s="87"/>
      <c r="C191" s="61" t="s">
        <v>25</v>
      </c>
      <c r="D191" s="88" t="n">
        <v>0</v>
      </c>
      <c r="E191" s="90" t="n">
        <f aca="false">E176+E181+E186</f>
        <v>0</v>
      </c>
      <c r="F191" s="90" t="n">
        <f aca="false">F176+F181+F186</f>
        <v>0</v>
      </c>
      <c r="G191" s="90" t="n">
        <f aca="false">G176+G181+G186</f>
        <v>0</v>
      </c>
      <c r="H191" s="90" t="n">
        <f aca="false">H176+H181+H186</f>
        <v>0</v>
      </c>
      <c r="I191" s="90" t="n">
        <f aca="false">I176+I181+I186</f>
        <v>0</v>
      </c>
      <c r="J191" s="90" t="n">
        <f aca="false">J176+J181+J186</f>
        <v>0</v>
      </c>
      <c r="K191" s="89"/>
    </row>
    <row r="192" s="73" customFormat="true" ht="33.75" hidden="false" customHeight="true" outlineLevel="0" collapsed="false">
      <c r="A192" s="87"/>
      <c r="B192" s="87"/>
      <c r="C192" s="61" t="s">
        <v>26</v>
      </c>
      <c r="D192" s="88" t="n">
        <f aca="false">E192+F192+G192+H192+J192</f>
        <v>0</v>
      </c>
      <c r="E192" s="90" t="n">
        <f aca="false">E177+E182+E187</f>
        <v>0</v>
      </c>
      <c r="F192" s="90" t="n">
        <f aca="false">F177+F182+F187</f>
        <v>0</v>
      </c>
      <c r="G192" s="90" t="n">
        <f aca="false">G177+G182+G187</f>
        <v>0</v>
      </c>
      <c r="H192" s="90" t="n">
        <f aca="false">H177+H182+H187</f>
        <v>0</v>
      </c>
      <c r="I192" s="90" t="n">
        <f aca="false">I177+I182+I187</f>
        <v>0</v>
      </c>
      <c r="J192" s="90" t="n">
        <f aca="false">J177+J182+J187</f>
        <v>0</v>
      </c>
      <c r="K192" s="89"/>
    </row>
    <row r="193" s="73" customFormat="true" ht="16.5" hidden="false" customHeight="true" outlineLevel="0" collapsed="false">
      <c r="A193" s="91" t="s">
        <v>112</v>
      </c>
      <c r="B193" s="91"/>
      <c r="C193" s="91"/>
      <c r="D193" s="91"/>
      <c r="E193" s="91"/>
      <c r="F193" s="91"/>
      <c r="G193" s="91"/>
      <c r="H193" s="91"/>
      <c r="I193" s="91"/>
      <c r="J193" s="91"/>
      <c r="K193" s="91"/>
    </row>
    <row r="194" s="73" customFormat="true" ht="39.75" hidden="false" customHeight="true" outlineLevel="0" collapsed="false">
      <c r="A194" s="85" t="s">
        <v>113</v>
      </c>
      <c r="B194" s="61" t="s">
        <v>114</v>
      </c>
      <c r="C194" s="39" t="s">
        <v>39</v>
      </c>
      <c r="D194" s="82" t="n">
        <f aca="false">E194+F194+G194+H194+I194+J194</f>
        <v>15</v>
      </c>
      <c r="E194" s="82" t="n">
        <f aca="false">E195+E196+E197+E198</f>
        <v>5</v>
      </c>
      <c r="F194" s="82" t="n">
        <f aca="false">F195+F196+F197+F198</f>
        <v>5</v>
      </c>
      <c r="G194" s="82" t="n">
        <v>0</v>
      </c>
      <c r="H194" s="82" t="n">
        <v>0</v>
      </c>
      <c r="I194" s="82" t="n">
        <f aca="false">I195+I196+I197+I198</f>
        <v>2</v>
      </c>
      <c r="J194" s="82" t="n">
        <f aca="false">J195+J196+J197+J198</f>
        <v>3</v>
      </c>
      <c r="K194" s="77" t="s">
        <v>115</v>
      </c>
    </row>
    <row r="195" s="73" customFormat="true" ht="33" hidden="false" customHeight="true" outlineLevel="0" collapsed="false">
      <c r="A195" s="85"/>
      <c r="B195" s="61"/>
      <c r="C195" s="61" t="s">
        <v>23</v>
      </c>
      <c r="D195" s="82" t="n">
        <v>0</v>
      </c>
      <c r="E195" s="82" t="n">
        <v>0</v>
      </c>
      <c r="F195" s="82" t="n">
        <v>0</v>
      </c>
      <c r="G195" s="82" t="n">
        <v>0</v>
      </c>
      <c r="H195" s="82" t="n">
        <v>0</v>
      </c>
      <c r="I195" s="82" t="n">
        <v>0</v>
      </c>
      <c r="J195" s="82" t="n">
        <v>0</v>
      </c>
      <c r="K195" s="77"/>
      <c r="L195" s="1"/>
      <c r="M195" s="1"/>
    </row>
    <row r="196" s="73" customFormat="true" ht="30.75" hidden="false" customHeight="true" outlineLevel="0" collapsed="false">
      <c r="A196" s="85"/>
      <c r="B196" s="61"/>
      <c r="C196" s="61" t="s">
        <v>24</v>
      </c>
      <c r="D196" s="82" t="n">
        <v>0</v>
      </c>
      <c r="E196" s="82" t="n">
        <v>0</v>
      </c>
      <c r="F196" s="82" t="n">
        <v>0</v>
      </c>
      <c r="G196" s="82" t="n">
        <v>0</v>
      </c>
      <c r="H196" s="82" t="n">
        <v>0</v>
      </c>
      <c r="I196" s="82" t="n">
        <v>0</v>
      </c>
      <c r="J196" s="82" t="n">
        <v>0</v>
      </c>
      <c r="K196" s="77"/>
      <c r="L196" s="1"/>
      <c r="M196" s="1"/>
    </row>
    <row r="197" s="73" customFormat="true" ht="28.5" hidden="false" customHeight="true" outlineLevel="0" collapsed="false">
      <c r="A197" s="85"/>
      <c r="B197" s="61"/>
      <c r="C197" s="61" t="s">
        <v>25</v>
      </c>
      <c r="D197" s="82" t="n">
        <f aca="false">E197+F197+G197+H197+I197+J197</f>
        <v>15</v>
      </c>
      <c r="E197" s="82" t="n">
        <v>5</v>
      </c>
      <c r="F197" s="82" t="n">
        <v>5</v>
      </c>
      <c r="G197" s="82" t="n">
        <v>0</v>
      </c>
      <c r="H197" s="82" t="n">
        <v>0</v>
      </c>
      <c r="I197" s="82" t="n">
        <v>2</v>
      </c>
      <c r="J197" s="82" t="n">
        <v>3</v>
      </c>
      <c r="K197" s="77"/>
      <c r="L197" s="1"/>
      <c r="M197" s="1"/>
    </row>
    <row r="198" s="73" customFormat="true" ht="30" hidden="false" customHeight="true" outlineLevel="0" collapsed="false">
      <c r="A198" s="85"/>
      <c r="B198" s="61"/>
      <c r="C198" s="61" t="s">
        <v>26</v>
      </c>
      <c r="D198" s="82" t="n">
        <v>0</v>
      </c>
      <c r="E198" s="82" t="n">
        <v>0</v>
      </c>
      <c r="F198" s="82" t="n">
        <v>0</v>
      </c>
      <c r="G198" s="82" t="n">
        <v>0</v>
      </c>
      <c r="H198" s="82" t="n">
        <v>0</v>
      </c>
      <c r="I198" s="82" t="n">
        <v>0</v>
      </c>
      <c r="J198" s="82" t="n">
        <v>0</v>
      </c>
      <c r="K198" s="77"/>
      <c r="L198" s="1"/>
      <c r="M198" s="1"/>
    </row>
    <row r="199" s="73" customFormat="true" ht="34.5" hidden="false" customHeight="true" outlineLevel="0" collapsed="false">
      <c r="A199" s="92" t="s">
        <v>116</v>
      </c>
      <c r="B199" s="61" t="s">
        <v>114</v>
      </c>
      <c r="C199" s="39" t="s">
        <v>39</v>
      </c>
      <c r="D199" s="82" t="n">
        <f aca="false">D200+D201+D202</f>
        <v>8</v>
      </c>
      <c r="E199" s="82" t="n">
        <f aca="false">E200+E201+E202+E203</f>
        <v>1</v>
      </c>
      <c r="F199" s="82" t="n">
        <f aca="false">F200+F201+F202+F203</f>
        <v>1</v>
      </c>
      <c r="G199" s="82" t="n">
        <f aca="false">G200+G201+G202+G203</f>
        <v>1</v>
      </c>
      <c r="H199" s="82" t="n">
        <f aca="false">H200+H201+H202+H203</f>
        <v>1</v>
      </c>
      <c r="I199" s="82" t="n">
        <f aca="false">I200+I201+I202+I203</f>
        <v>2</v>
      </c>
      <c r="J199" s="82" t="n">
        <f aca="false">J200+J201+J202+J203</f>
        <v>2</v>
      </c>
      <c r="K199" s="93" t="s">
        <v>117</v>
      </c>
      <c r="L199" s="1"/>
      <c r="M199" s="1"/>
    </row>
    <row r="200" s="73" customFormat="true" ht="34.5" hidden="false" customHeight="true" outlineLevel="0" collapsed="false">
      <c r="A200" s="92"/>
      <c r="B200" s="61"/>
      <c r="C200" s="61" t="s">
        <v>23</v>
      </c>
      <c r="D200" s="82" t="n">
        <v>0</v>
      </c>
      <c r="E200" s="82" t="n">
        <v>0</v>
      </c>
      <c r="F200" s="82" t="n">
        <v>0</v>
      </c>
      <c r="G200" s="82" t="n">
        <v>0</v>
      </c>
      <c r="H200" s="82" t="n">
        <v>0</v>
      </c>
      <c r="I200" s="82" t="n">
        <v>0</v>
      </c>
      <c r="J200" s="82" t="n">
        <v>0</v>
      </c>
      <c r="K200" s="93"/>
      <c r="L200" s="1"/>
      <c r="M200" s="1"/>
    </row>
    <row r="201" s="73" customFormat="true" ht="28.5" hidden="false" customHeight="true" outlineLevel="0" collapsed="false">
      <c r="A201" s="92"/>
      <c r="B201" s="61"/>
      <c r="C201" s="61" t="s">
        <v>24</v>
      </c>
      <c r="D201" s="82" t="n">
        <v>0</v>
      </c>
      <c r="E201" s="82" t="n">
        <v>0</v>
      </c>
      <c r="F201" s="82" t="n">
        <v>0</v>
      </c>
      <c r="G201" s="82" t="n">
        <v>0</v>
      </c>
      <c r="H201" s="82" t="n">
        <v>0</v>
      </c>
      <c r="I201" s="82" t="n">
        <v>0</v>
      </c>
      <c r="J201" s="82" t="n">
        <v>0</v>
      </c>
      <c r="K201" s="93"/>
      <c r="L201" s="1"/>
      <c r="M201" s="1"/>
    </row>
    <row r="202" s="73" customFormat="true" ht="36.75" hidden="false" customHeight="true" outlineLevel="0" collapsed="false">
      <c r="A202" s="92"/>
      <c r="B202" s="61"/>
      <c r="C202" s="61" t="s">
        <v>25</v>
      </c>
      <c r="D202" s="82" t="n">
        <f aca="false">E202+F202+G202+H202+I202+J202</f>
        <v>8</v>
      </c>
      <c r="E202" s="82" t="n">
        <v>1</v>
      </c>
      <c r="F202" s="82" t="n">
        <v>1</v>
      </c>
      <c r="G202" s="82" t="n">
        <v>1</v>
      </c>
      <c r="H202" s="82" t="n">
        <v>1</v>
      </c>
      <c r="I202" s="82" t="n">
        <v>2</v>
      </c>
      <c r="J202" s="82" t="n">
        <v>2</v>
      </c>
      <c r="K202" s="93"/>
      <c r="L202" s="1"/>
      <c r="M202" s="1"/>
    </row>
    <row r="203" s="73" customFormat="true" ht="34.5" hidden="false" customHeight="true" outlineLevel="0" collapsed="false">
      <c r="A203" s="92"/>
      <c r="B203" s="61"/>
      <c r="C203" s="61" t="s">
        <v>26</v>
      </c>
      <c r="D203" s="82" t="n">
        <v>0</v>
      </c>
      <c r="E203" s="82" t="n">
        <v>0</v>
      </c>
      <c r="F203" s="82" t="n">
        <v>0</v>
      </c>
      <c r="G203" s="82" t="n">
        <v>0</v>
      </c>
      <c r="H203" s="82" t="n">
        <v>0</v>
      </c>
      <c r="I203" s="82" t="n">
        <v>0</v>
      </c>
      <c r="J203" s="82" t="n">
        <v>0</v>
      </c>
      <c r="K203" s="93"/>
      <c r="L203" s="1"/>
      <c r="M203" s="1"/>
    </row>
    <row r="204" s="73" customFormat="true" ht="30" hidden="false" customHeight="true" outlineLevel="0" collapsed="false">
      <c r="A204" s="87" t="s">
        <v>118</v>
      </c>
      <c r="B204" s="87"/>
      <c r="C204" s="39" t="s">
        <v>39</v>
      </c>
      <c r="D204" s="88" t="n">
        <f aca="false">E204+F204+G204+H204+I204+J204</f>
        <v>23</v>
      </c>
      <c r="E204" s="88" t="n">
        <f aca="false">E205+E206+E207+E208</f>
        <v>6</v>
      </c>
      <c r="F204" s="88" t="n">
        <f aca="false">F205+F206+F207+F208</f>
        <v>6</v>
      </c>
      <c r="G204" s="88" t="n">
        <f aca="false">G205+G206+G207+G208</f>
        <v>1</v>
      </c>
      <c r="H204" s="88" t="n">
        <f aca="false">H205+H206+H207+H208</f>
        <v>1</v>
      </c>
      <c r="I204" s="88" t="n">
        <f aca="false">I205+I206+I207+I208</f>
        <v>4</v>
      </c>
      <c r="J204" s="88" t="n">
        <f aca="false">J205+J206+J207+J208</f>
        <v>5</v>
      </c>
      <c r="K204" s="89"/>
      <c r="L204" s="1"/>
      <c r="M204" s="1"/>
    </row>
    <row r="205" s="73" customFormat="true" ht="30" hidden="false" customHeight="true" outlineLevel="0" collapsed="false">
      <c r="A205" s="87"/>
      <c r="B205" s="87"/>
      <c r="C205" s="61" t="s">
        <v>23</v>
      </c>
      <c r="D205" s="88" t="n">
        <f aca="false">E205+F205+G205+H205+I205+J205</f>
        <v>0</v>
      </c>
      <c r="E205" s="90" t="n">
        <f aca="false">E195+E200</f>
        <v>0</v>
      </c>
      <c r="F205" s="90" t="n">
        <f aca="false">F195+F200</f>
        <v>0</v>
      </c>
      <c r="G205" s="90" t="n">
        <f aca="false">G195+G200</f>
        <v>0</v>
      </c>
      <c r="H205" s="90" t="n">
        <f aca="false">H195+H200</f>
        <v>0</v>
      </c>
      <c r="I205" s="90" t="n">
        <f aca="false">I195+I200</f>
        <v>0</v>
      </c>
      <c r="J205" s="90" t="n">
        <f aca="false">J195+J200</f>
        <v>0</v>
      </c>
      <c r="K205" s="89"/>
      <c r="L205" s="1"/>
      <c r="M205" s="1"/>
    </row>
    <row r="206" customFormat="false" ht="29.25" hidden="false" customHeight="true" outlineLevel="0" collapsed="false">
      <c r="A206" s="87"/>
      <c r="B206" s="87"/>
      <c r="C206" s="61" t="s">
        <v>24</v>
      </c>
      <c r="D206" s="88" t="n">
        <v>0</v>
      </c>
      <c r="E206" s="90" t="n">
        <f aca="false">E196+E201</f>
        <v>0</v>
      </c>
      <c r="F206" s="90" t="n">
        <f aca="false">F196+F201</f>
        <v>0</v>
      </c>
      <c r="G206" s="90" t="n">
        <f aca="false">G196+G201</f>
        <v>0</v>
      </c>
      <c r="H206" s="90" t="n">
        <f aca="false">H196+H201</f>
        <v>0</v>
      </c>
      <c r="I206" s="90" t="n">
        <f aca="false">I196+I201</f>
        <v>0</v>
      </c>
      <c r="J206" s="90" t="n">
        <f aca="false">J196+J201</f>
        <v>0</v>
      </c>
      <c r="K206" s="89"/>
    </row>
    <row r="207" customFormat="false" ht="29.25" hidden="false" customHeight="true" outlineLevel="0" collapsed="false">
      <c r="A207" s="87"/>
      <c r="B207" s="87"/>
      <c r="C207" s="61" t="s">
        <v>25</v>
      </c>
      <c r="D207" s="88" t="n">
        <f aca="false">E207+F207+G207+H207+I207+J207</f>
        <v>23</v>
      </c>
      <c r="E207" s="90" t="n">
        <f aca="false">E197+E202</f>
        <v>6</v>
      </c>
      <c r="F207" s="90" t="n">
        <f aca="false">F197+F202</f>
        <v>6</v>
      </c>
      <c r="G207" s="90" t="n">
        <f aca="false">G197+G202</f>
        <v>1</v>
      </c>
      <c r="H207" s="90" t="n">
        <f aca="false">H197+H202</f>
        <v>1</v>
      </c>
      <c r="I207" s="90" t="n">
        <f aca="false">I197+I202</f>
        <v>4</v>
      </c>
      <c r="J207" s="90" t="n">
        <f aca="false">J197+J202</f>
        <v>5</v>
      </c>
      <c r="K207" s="89"/>
    </row>
    <row r="208" customFormat="false" ht="30" hidden="false" customHeight="false" outlineLevel="0" collapsed="false">
      <c r="A208" s="87"/>
      <c r="B208" s="87"/>
      <c r="C208" s="61" t="s">
        <v>26</v>
      </c>
      <c r="D208" s="88" t="n">
        <v>0</v>
      </c>
      <c r="E208" s="90" t="n">
        <f aca="false">E198+E203</f>
        <v>0</v>
      </c>
      <c r="F208" s="90" t="n">
        <f aca="false">F198+F203</f>
        <v>0</v>
      </c>
      <c r="G208" s="90" t="n">
        <f aca="false">G198+G203</f>
        <v>0</v>
      </c>
      <c r="H208" s="90" t="n">
        <f aca="false">H198+H203</f>
        <v>0</v>
      </c>
      <c r="I208" s="90" t="n">
        <f aca="false">I198+I203</f>
        <v>0</v>
      </c>
      <c r="J208" s="90" t="n">
        <f aca="false">J198+J203</f>
        <v>0</v>
      </c>
      <c r="K208" s="89"/>
    </row>
    <row r="209" customFormat="false" ht="28.5" hidden="false" customHeight="true" outlineLevel="0" collapsed="false">
      <c r="A209" s="78" t="s">
        <v>119</v>
      </c>
      <c r="B209" s="78"/>
      <c r="C209" s="39" t="s">
        <v>39</v>
      </c>
      <c r="D209" s="62" t="n">
        <f aca="false">D211+D212</f>
        <v>412</v>
      </c>
      <c r="E209" s="62" t="n">
        <f aca="false">E211+E212</f>
        <v>29</v>
      </c>
      <c r="F209" s="62" t="n">
        <f aca="false">F211+F212</f>
        <v>79</v>
      </c>
      <c r="G209" s="62" t="n">
        <f aca="false">G212</f>
        <v>79</v>
      </c>
      <c r="H209" s="62" t="n">
        <f aca="false">H212</f>
        <v>79</v>
      </c>
      <c r="I209" s="62" t="n">
        <f aca="false">I210+I211+I212+I213</f>
        <v>71</v>
      </c>
      <c r="J209" s="62" t="n">
        <f aca="false">J210+J211+J212+J213</f>
        <v>75</v>
      </c>
      <c r="K209" s="94" t="s">
        <v>120</v>
      </c>
    </row>
    <row r="210" customFormat="false" ht="32.25" hidden="false" customHeight="true" outlineLevel="0" collapsed="false">
      <c r="A210" s="78"/>
      <c r="B210" s="78"/>
      <c r="C210" s="61" t="s">
        <v>23</v>
      </c>
      <c r="D210" s="62" t="n">
        <v>0</v>
      </c>
      <c r="E210" s="62" t="n">
        <v>0</v>
      </c>
      <c r="F210" s="62" t="n">
        <v>0</v>
      </c>
      <c r="G210" s="62" t="n">
        <v>0</v>
      </c>
      <c r="H210" s="62" t="n">
        <v>0</v>
      </c>
      <c r="I210" s="62" t="n">
        <v>0</v>
      </c>
      <c r="J210" s="62" t="n">
        <v>0</v>
      </c>
      <c r="K210" s="94"/>
    </row>
    <row r="211" customFormat="false" ht="29.25" hidden="false" customHeight="true" outlineLevel="0" collapsed="false">
      <c r="A211" s="78"/>
      <c r="B211" s="78"/>
      <c r="C211" s="61" t="s">
        <v>24</v>
      </c>
      <c r="D211" s="62" t="n">
        <v>0</v>
      </c>
      <c r="E211" s="62" t="n">
        <f aca="false">E175</f>
        <v>0</v>
      </c>
      <c r="F211" s="62" t="n">
        <v>0</v>
      </c>
      <c r="G211" s="62" t="n">
        <f aca="false">G175</f>
        <v>0</v>
      </c>
      <c r="H211" s="62" t="n">
        <v>0</v>
      </c>
      <c r="I211" s="62" t="n">
        <v>0</v>
      </c>
      <c r="J211" s="62" t="n">
        <v>0</v>
      </c>
      <c r="K211" s="94"/>
    </row>
    <row r="212" customFormat="false" ht="31.5" hidden="false" customHeight="true" outlineLevel="0" collapsed="false">
      <c r="A212" s="78"/>
      <c r="B212" s="78"/>
      <c r="C212" s="95" t="s">
        <v>25</v>
      </c>
      <c r="D212" s="62" t="n">
        <f aca="false">E212+F212+G212:G213+H212+I212+J212</f>
        <v>412</v>
      </c>
      <c r="E212" s="96" t="n">
        <f aca="false">E207+E191+E170+E139</f>
        <v>29</v>
      </c>
      <c r="F212" s="96" t="n">
        <f aca="false">F207+F191+F170+F139</f>
        <v>79</v>
      </c>
      <c r="G212" s="97" t="n">
        <f aca="false">G207+G191+G170+G139</f>
        <v>79</v>
      </c>
      <c r="H212" s="96" t="n">
        <f aca="false">H207+H191+H170+H139</f>
        <v>79</v>
      </c>
      <c r="I212" s="96" t="n">
        <f aca="false">I207+I191+I170+I139</f>
        <v>71</v>
      </c>
      <c r="J212" s="96" t="n">
        <f aca="false">J207+J191+J170+J139</f>
        <v>75</v>
      </c>
      <c r="K212" s="94"/>
    </row>
    <row r="213" customFormat="false" ht="32.25" hidden="false" customHeight="true" outlineLevel="0" collapsed="false">
      <c r="A213" s="78"/>
      <c r="B213" s="78"/>
      <c r="C213" s="29" t="s">
        <v>26</v>
      </c>
      <c r="D213" s="98" t="n">
        <v>0</v>
      </c>
      <c r="E213" s="98" t="n">
        <v>0</v>
      </c>
      <c r="F213" s="98" t="n">
        <v>0</v>
      </c>
      <c r="G213" s="98" t="n">
        <v>0</v>
      </c>
      <c r="H213" s="98" t="n">
        <v>0</v>
      </c>
      <c r="I213" s="98" t="n">
        <v>0</v>
      </c>
      <c r="J213" s="98" t="n">
        <v>0</v>
      </c>
      <c r="K213" s="94"/>
    </row>
    <row r="214" customFormat="false" ht="28.5" hidden="false" customHeight="true" outlineLevel="0" collapsed="false">
      <c r="A214" s="78" t="s">
        <v>121</v>
      </c>
      <c r="B214" s="78"/>
      <c r="C214" s="39" t="s">
        <v>39</v>
      </c>
      <c r="D214" s="99" t="n">
        <f aca="false">E214+F214+G214+H214+I214+J214</f>
        <v>8504.2</v>
      </c>
      <c r="E214" s="99" t="n">
        <f aca="false">E215+E216+E217+E218</f>
        <v>1127.6</v>
      </c>
      <c r="F214" s="100" t="n">
        <f aca="false">F216+F217</f>
        <v>1553</v>
      </c>
      <c r="G214" s="99" t="n">
        <f aca="false">G215+G216+G217+G218</f>
        <v>1417.6</v>
      </c>
      <c r="H214" s="99" t="n">
        <f aca="false">H215+H216+H217+H218</f>
        <v>1415</v>
      </c>
      <c r="I214" s="99" t="n">
        <f aca="false">I215+I216+I217+I218</f>
        <v>1501</v>
      </c>
      <c r="J214" s="99" t="n">
        <f aca="false">J215+J216+J217+J218</f>
        <v>1490</v>
      </c>
      <c r="K214" s="101"/>
    </row>
    <row r="215" customFormat="false" ht="30" hidden="false" customHeight="false" outlineLevel="0" collapsed="false">
      <c r="A215" s="78"/>
      <c r="B215" s="78"/>
      <c r="C215" s="61" t="s">
        <v>23</v>
      </c>
      <c r="D215" s="99" t="n">
        <v>0</v>
      </c>
      <c r="E215" s="99" t="n">
        <f aca="false">E110+E210</f>
        <v>0</v>
      </c>
      <c r="F215" s="99" t="n">
        <f aca="false">F110+F210</f>
        <v>0</v>
      </c>
      <c r="G215" s="99" t="n">
        <f aca="false">G110+G210</f>
        <v>0</v>
      </c>
      <c r="H215" s="99" t="n">
        <f aca="false">H110+H210</f>
        <v>0</v>
      </c>
      <c r="I215" s="99" t="n">
        <f aca="false">I110+I210</f>
        <v>0</v>
      </c>
      <c r="J215" s="99" t="n">
        <f aca="false">J110+J210</f>
        <v>0</v>
      </c>
      <c r="K215" s="101"/>
    </row>
    <row r="216" customFormat="false" ht="30" hidden="false" customHeight="false" outlineLevel="0" collapsed="false">
      <c r="A216" s="78"/>
      <c r="B216" s="78"/>
      <c r="C216" s="61" t="s">
        <v>24</v>
      </c>
      <c r="D216" s="99" t="n">
        <f aca="false">E216+F216+G216+H216+I216+J216</f>
        <v>24.1</v>
      </c>
      <c r="E216" s="99" t="n">
        <f aca="false">E111+E211</f>
        <v>11.5</v>
      </c>
      <c r="F216" s="99" t="n">
        <f aca="false">F111+F211</f>
        <v>10</v>
      </c>
      <c r="G216" s="99" t="n">
        <f aca="false">G111+G211</f>
        <v>2.6</v>
      </c>
      <c r="H216" s="99" t="n">
        <f aca="false">H111+H211</f>
        <v>0</v>
      </c>
      <c r="I216" s="99" t="n">
        <f aca="false">I111+I211</f>
        <v>0</v>
      </c>
      <c r="J216" s="99" t="n">
        <f aca="false">J111+J211</f>
        <v>0</v>
      </c>
      <c r="K216" s="101"/>
    </row>
    <row r="217" customFormat="false" ht="30" hidden="false" customHeight="false" outlineLevel="0" collapsed="false">
      <c r="A217" s="78"/>
      <c r="B217" s="78"/>
      <c r="C217" s="61" t="s">
        <v>25</v>
      </c>
      <c r="D217" s="99" t="n">
        <f aca="false">E217+F217+G217+H217+I217+J217</f>
        <v>8480.1</v>
      </c>
      <c r="E217" s="102" t="n">
        <f aca="false">E212+E112</f>
        <v>1116.1</v>
      </c>
      <c r="F217" s="102" t="n">
        <f aca="false">F212+F112</f>
        <v>1543</v>
      </c>
      <c r="G217" s="102" t="n">
        <f aca="false">G212+G112</f>
        <v>1415</v>
      </c>
      <c r="H217" s="102" t="n">
        <f aca="false">H212+H112</f>
        <v>1415</v>
      </c>
      <c r="I217" s="102" t="n">
        <f aca="false">I212+I112</f>
        <v>1501</v>
      </c>
      <c r="J217" s="102" t="n">
        <f aca="false">J212+J112</f>
        <v>1490</v>
      </c>
      <c r="K217" s="101"/>
    </row>
    <row r="218" customFormat="false" ht="30" hidden="false" customHeight="false" outlineLevel="0" collapsed="false">
      <c r="A218" s="78"/>
      <c r="B218" s="78"/>
      <c r="C218" s="29" t="s">
        <v>26</v>
      </c>
      <c r="D218" s="99" t="n">
        <v>0</v>
      </c>
      <c r="E218" s="99" t="n">
        <f aca="false">E113+E213</f>
        <v>0</v>
      </c>
      <c r="F218" s="99" t="n">
        <f aca="false">F113+F213</f>
        <v>0</v>
      </c>
      <c r="G218" s="99" t="n">
        <f aca="false">G113+G213</f>
        <v>0</v>
      </c>
      <c r="H218" s="99" t="n">
        <f aca="false">H113+H213</f>
        <v>0</v>
      </c>
      <c r="I218" s="99" t="n">
        <f aca="false">I113+I213</f>
        <v>0</v>
      </c>
      <c r="J218" s="99" t="n">
        <f aca="false">J113+J213</f>
        <v>0</v>
      </c>
      <c r="K218" s="101"/>
    </row>
    <row r="219" customFormat="false" ht="15.75" hidden="false" customHeight="false" outlineLevel="0" collapsed="false">
      <c r="A219" s="103"/>
      <c r="B219" s="104"/>
    </row>
    <row r="220" customFormat="false" ht="15.75" hidden="false" customHeight="false" outlineLevel="0" collapsed="false">
      <c r="A220" s="103"/>
      <c r="B220" s="104"/>
    </row>
    <row r="221" customFormat="false" ht="15.75" hidden="false" customHeight="false" outlineLevel="0" collapsed="false">
      <c r="A221" s="103"/>
      <c r="B221" s="104"/>
    </row>
    <row r="222" customFormat="false" ht="15.75" hidden="false" customHeight="false" outlineLevel="0" collapsed="false">
      <c r="A222" s="103"/>
      <c r="B222" s="104"/>
    </row>
    <row r="223" customFormat="false" ht="15.75" hidden="false" customHeight="false" outlineLevel="0" collapsed="false">
      <c r="A223" s="103"/>
      <c r="B223" s="104"/>
    </row>
    <row r="224" customFormat="false" ht="15.75" hidden="false" customHeight="false" outlineLevel="0" collapsed="false">
      <c r="A224" s="103"/>
      <c r="B224" s="104"/>
    </row>
    <row r="225" customFormat="false" ht="15.75" hidden="false" customHeight="false" outlineLevel="0" collapsed="false">
      <c r="A225" s="103"/>
      <c r="B225" s="104"/>
    </row>
    <row r="226" customFormat="false" ht="15.75" hidden="false" customHeight="false" outlineLevel="0" collapsed="false">
      <c r="A226" s="103"/>
      <c r="B226" s="104"/>
    </row>
    <row r="227" customFormat="false" ht="15.75" hidden="false" customHeight="false" outlineLevel="0" collapsed="false">
      <c r="A227" s="103"/>
      <c r="B227" s="104"/>
    </row>
    <row r="228" customFormat="false" ht="15.75" hidden="false" customHeight="false" outlineLevel="0" collapsed="false">
      <c r="A228" s="103"/>
      <c r="B228" s="104"/>
    </row>
    <row r="229" customFormat="false" ht="15.75" hidden="false" customHeight="false" outlineLevel="0" collapsed="false">
      <c r="A229" s="103"/>
      <c r="B229" s="104"/>
    </row>
    <row r="230" customFormat="false" ht="15.75" hidden="false" customHeight="false" outlineLevel="0" collapsed="false">
      <c r="A230" s="103"/>
      <c r="B230" s="104"/>
    </row>
    <row r="231" customFormat="false" ht="15.75" hidden="false" customHeight="false" outlineLevel="0" collapsed="false">
      <c r="A231" s="103"/>
      <c r="B231" s="104"/>
    </row>
    <row r="232" customFormat="false" ht="15.75" hidden="false" customHeight="false" outlineLevel="0" collapsed="false">
      <c r="A232" s="103"/>
      <c r="B232" s="104"/>
    </row>
    <row r="233" customFormat="false" ht="15.75" hidden="false" customHeight="false" outlineLevel="0" collapsed="false">
      <c r="A233" s="103"/>
      <c r="B233" s="104"/>
    </row>
    <row r="234" customFormat="false" ht="15.75" hidden="false" customHeight="false" outlineLevel="0" collapsed="false">
      <c r="A234" s="103"/>
      <c r="B234" s="104"/>
    </row>
    <row r="235" customFormat="false" ht="15.75" hidden="false" customHeight="false" outlineLevel="0" collapsed="false">
      <c r="A235" s="103"/>
      <c r="B235" s="104"/>
    </row>
    <row r="236" customFormat="false" ht="15.75" hidden="false" customHeight="false" outlineLevel="0" collapsed="false">
      <c r="A236" s="103"/>
      <c r="B236" s="104"/>
    </row>
    <row r="237" customFormat="false" ht="15.75" hidden="false" customHeight="false" outlineLevel="0" collapsed="false">
      <c r="A237" s="103"/>
      <c r="B237" s="104"/>
    </row>
    <row r="238" customFormat="false" ht="15.75" hidden="false" customHeight="false" outlineLevel="0" collapsed="false">
      <c r="A238" s="103"/>
      <c r="B238" s="104"/>
    </row>
    <row r="239" customFormat="false" ht="15.75" hidden="false" customHeight="false" outlineLevel="0" collapsed="false">
      <c r="A239" s="103"/>
      <c r="B239" s="104"/>
    </row>
    <row r="240" customFormat="false" ht="15.75" hidden="false" customHeight="false" outlineLevel="0" collapsed="false">
      <c r="A240" s="103"/>
      <c r="B240" s="104"/>
    </row>
    <row r="241" customFormat="false" ht="15.75" hidden="false" customHeight="false" outlineLevel="0" collapsed="false">
      <c r="A241" s="103"/>
      <c r="B241" s="104"/>
    </row>
    <row r="242" customFormat="false" ht="15.75" hidden="false" customHeight="false" outlineLevel="0" collapsed="false">
      <c r="A242" s="103"/>
      <c r="B242" s="104"/>
    </row>
    <row r="243" customFormat="false" ht="15.75" hidden="false" customHeight="false" outlineLevel="0" collapsed="false">
      <c r="A243" s="103"/>
      <c r="B243" s="104"/>
    </row>
    <row r="244" customFormat="false" ht="15.75" hidden="false" customHeight="false" outlineLevel="0" collapsed="false">
      <c r="A244" s="103"/>
      <c r="B244" s="104"/>
    </row>
    <row r="245" customFormat="false" ht="15.75" hidden="false" customHeight="false" outlineLevel="0" collapsed="false">
      <c r="A245" s="103"/>
      <c r="B245" s="104"/>
    </row>
    <row r="246" customFormat="false" ht="15.75" hidden="false" customHeight="false" outlineLevel="0" collapsed="false">
      <c r="A246" s="103"/>
      <c r="B246" s="104"/>
    </row>
    <row r="247" customFormat="false" ht="15.75" hidden="false" customHeight="false" outlineLevel="0" collapsed="false">
      <c r="A247" s="103"/>
      <c r="B247" s="104"/>
    </row>
    <row r="248" customFormat="false" ht="15.75" hidden="false" customHeight="false" outlineLevel="0" collapsed="false">
      <c r="A248" s="103"/>
      <c r="B248" s="104"/>
    </row>
    <row r="249" customFormat="false" ht="15.75" hidden="false" customHeight="false" outlineLevel="0" collapsed="false">
      <c r="A249" s="103"/>
      <c r="B249" s="104"/>
    </row>
    <row r="250" customFormat="false" ht="15.75" hidden="false" customHeight="false" outlineLevel="0" collapsed="false">
      <c r="A250" s="103"/>
      <c r="B250" s="104"/>
    </row>
    <row r="251" customFormat="false" ht="15.75" hidden="false" customHeight="false" outlineLevel="0" collapsed="false">
      <c r="A251" s="103"/>
      <c r="B251" s="104"/>
    </row>
    <row r="252" customFormat="false" ht="15.75" hidden="false" customHeight="false" outlineLevel="0" collapsed="false">
      <c r="A252" s="103"/>
      <c r="B252" s="104"/>
    </row>
    <row r="253" customFormat="false" ht="15.75" hidden="false" customHeight="false" outlineLevel="0" collapsed="false">
      <c r="A253" s="103"/>
      <c r="B253" s="104"/>
    </row>
    <row r="254" customFormat="false" ht="15.75" hidden="false" customHeight="false" outlineLevel="0" collapsed="false">
      <c r="A254" s="103"/>
      <c r="B254" s="104"/>
    </row>
  </sheetData>
  <mergeCells count="133">
    <mergeCell ref="D1:G1"/>
    <mergeCell ref="D2:G2"/>
    <mergeCell ref="F3:K3"/>
    <mergeCell ref="F4:K4"/>
    <mergeCell ref="A5:K5"/>
    <mergeCell ref="A6:A7"/>
    <mergeCell ref="B6:B7"/>
    <mergeCell ref="C6:C7"/>
    <mergeCell ref="D6:J6"/>
    <mergeCell ref="K6:K7"/>
    <mergeCell ref="A9:K9"/>
    <mergeCell ref="A10:K10"/>
    <mergeCell ref="A11:A15"/>
    <mergeCell ref="B11:B15"/>
    <mergeCell ref="K11:K15"/>
    <mergeCell ref="A16:A20"/>
    <mergeCell ref="B16:B20"/>
    <mergeCell ref="K16:K20"/>
    <mergeCell ref="A21:A25"/>
    <mergeCell ref="B21:B25"/>
    <mergeCell ref="K21:K25"/>
    <mergeCell ref="A26:A30"/>
    <mergeCell ref="B26:B30"/>
    <mergeCell ref="K26:K30"/>
    <mergeCell ref="A31:B35"/>
    <mergeCell ref="K31:K35"/>
    <mergeCell ref="A36:K36"/>
    <mergeCell ref="A37:A41"/>
    <mergeCell ref="B37:B41"/>
    <mergeCell ref="K37:K41"/>
    <mergeCell ref="A42:B46"/>
    <mergeCell ref="K42:K46"/>
    <mergeCell ref="A47:K47"/>
    <mergeCell ref="A48:A52"/>
    <mergeCell ref="B48:B52"/>
    <mergeCell ref="K48:K52"/>
    <mergeCell ref="A53:A57"/>
    <mergeCell ref="B53:B57"/>
    <mergeCell ref="K53:K57"/>
    <mergeCell ref="A58:A62"/>
    <mergeCell ref="B58:B62"/>
    <mergeCell ref="K58:K62"/>
    <mergeCell ref="A63:A67"/>
    <mergeCell ref="B63:B67"/>
    <mergeCell ref="K63:K67"/>
    <mergeCell ref="A68:A72"/>
    <mergeCell ref="B68:B72"/>
    <mergeCell ref="K68:K72"/>
    <mergeCell ref="A73:A77"/>
    <mergeCell ref="B73:B77"/>
    <mergeCell ref="K73:K77"/>
    <mergeCell ref="A78:B82"/>
    <mergeCell ref="K78:K82"/>
    <mergeCell ref="A83:K83"/>
    <mergeCell ref="A84:A88"/>
    <mergeCell ref="B84:B88"/>
    <mergeCell ref="K84:K88"/>
    <mergeCell ref="A89:A93"/>
    <mergeCell ref="B89:B93"/>
    <mergeCell ref="K89:K93"/>
    <mergeCell ref="A94:A98"/>
    <mergeCell ref="B94:B98"/>
    <mergeCell ref="K94:K98"/>
    <mergeCell ref="A99:A103"/>
    <mergeCell ref="B99:B103"/>
    <mergeCell ref="K99:K103"/>
    <mergeCell ref="A104:B108"/>
    <mergeCell ref="K104:K108"/>
    <mergeCell ref="A109:B113"/>
    <mergeCell ref="K109:K113"/>
    <mergeCell ref="A114:K114"/>
    <mergeCell ref="A115:K115"/>
    <mergeCell ref="A116:A120"/>
    <mergeCell ref="B116:B120"/>
    <mergeCell ref="K116:K120"/>
    <mergeCell ref="A121:A125"/>
    <mergeCell ref="B121:B125"/>
    <mergeCell ref="K121:K125"/>
    <mergeCell ref="A126:A130"/>
    <mergeCell ref="B126:B130"/>
    <mergeCell ref="K126:K130"/>
    <mergeCell ref="P127:P131"/>
    <mergeCell ref="Q127:Q131"/>
    <mergeCell ref="R127:R131"/>
    <mergeCell ref="S127:S131"/>
    <mergeCell ref="A131:A135"/>
    <mergeCell ref="B131:B135"/>
    <mergeCell ref="K131:K135"/>
    <mergeCell ref="A136:B140"/>
    <mergeCell ref="K136:K140"/>
    <mergeCell ref="A141:K141"/>
    <mergeCell ref="A142:A146"/>
    <mergeCell ref="B142:B146"/>
    <mergeCell ref="K142:K146"/>
    <mergeCell ref="A147:A151"/>
    <mergeCell ref="B147:B151"/>
    <mergeCell ref="K147:K151"/>
    <mergeCell ref="A152:A156"/>
    <mergeCell ref="B152:B156"/>
    <mergeCell ref="K152:K156"/>
    <mergeCell ref="A157:A161"/>
    <mergeCell ref="B157:B161"/>
    <mergeCell ref="K157:K161"/>
    <mergeCell ref="A162:A166"/>
    <mergeCell ref="B162:B166"/>
    <mergeCell ref="K162:K166"/>
    <mergeCell ref="A167:B171"/>
    <mergeCell ref="K167:K171"/>
    <mergeCell ref="A172:K172"/>
    <mergeCell ref="A173:A177"/>
    <mergeCell ref="B173:B177"/>
    <mergeCell ref="K173:K177"/>
    <mergeCell ref="A178:A182"/>
    <mergeCell ref="B178:B182"/>
    <mergeCell ref="K178:K182"/>
    <mergeCell ref="A183:A187"/>
    <mergeCell ref="B183:B187"/>
    <mergeCell ref="K183:K187"/>
    <mergeCell ref="A188:B192"/>
    <mergeCell ref="K188:K192"/>
    <mergeCell ref="A193:K193"/>
    <mergeCell ref="A194:A198"/>
    <mergeCell ref="B194:B198"/>
    <mergeCell ref="K194:K198"/>
    <mergeCell ref="A199:A203"/>
    <mergeCell ref="B199:B203"/>
    <mergeCell ref="K199:K203"/>
    <mergeCell ref="A204:B208"/>
    <mergeCell ref="K204:K208"/>
    <mergeCell ref="A209:B213"/>
    <mergeCell ref="K209:K213"/>
    <mergeCell ref="A214:B218"/>
    <mergeCell ref="K214:K218"/>
  </mergeCells>
  <printOptions headings="false" gridLines="false" gridLinesSet="true" horizontalCentered="false" verticalCentered="false"/>
  <pageMargins left="0.25" right="0.25" top="0.416666666666667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0" man="true" max="16383" min="0"/>
    <brk id="40" man="true" max="16383" min="0"/>
    <brk id="57" man="true" max="16383" min="0"/>
    <brk id="72" man="true" max="16383" min="0"/>
    <brk id="92" man="true" max="16383" min="0"/>
    <brk id="112" man="true" max="16383" min="0"/>
    <brk id="130" man="true" max="16383" min="0"/>
    <brk id="151" man="true" max="16383" min="0"/>
    <brk id="166" man="true" max="16383" min="0"/>
    <brk id="182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Svetlana</cp:lastModifiedBy>
  <cp:lastPrinted>2022-11-14T06:45:35Z</cp:lastPrinted>
  <dcterms:modified xsi:type="dcterms:W3CDTF">2022-11-14T06:50:31Z</dcterms:modified>
  <cp:revision>0</cp:revision>
  <dc:subject/>
  <dc:title/>
</cp:coreProperties>
</file>