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                                                                         Вилегодского муниципального округа 
Архангельской области  </t>
  </si>
  <si>
    <t xml:space="preserve">от 24.03.2022  №11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6594864.81999993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924706349.22</v>
      </c>
      <c r="D19" s="24" t="n">
        <f aca="false">SUM(D20)</f>
        <v>-619068661.91</v>
      </c>
      <c r="E19" s="24" t="n">
        <f aca="false">SUM(E20)</f>
        <v>-967849735.6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924706349.22</v>
      </c>
      <c r="D20" s="24" t="n">
        <f aca="false">SUM(D21)</f>
        <v>-619068661.91</v>
      </c>
      <c r="E20" s="24" t="n">
        <f aca="false">SUM(E21)</f>
        <v>-967849735.6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924706349.22</v>
      </c>
      <c r="D21" s="24" t="n">
        <f aca="false">SUM(D22)</f>
        <v>-619068661.91</v>
      </c>
      <c r="E21" s="24" t="n">
        <f aca="false">SUM(E22)</f>
        <v>-967849735.6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</f>
        <v>-924706349.22</v>
      </c>
      <c r="D22" s="24" t="n">
        <f aca="false">-489723818.7-D15+2038126.52-99882969.73</f>
        <v>-619068661.91</v>
      </c>
      <c r="E22" s="24" t="n">
        <f aca="false">-872312606.43-E15-27467.56-3633065.57-60376596.04</f>
        <v>-967849735.6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931301214.04</v>
      </c>
      <c r="D23" s="24" t="n">
        <f aca="false">SUM(D24)</f>
        <v>619068661.91</v>
      </c>
      <c r="E23" s="24" t="n">
        <f aca="false">SUM(E24)</f>
        <v>967849735.6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931301214.04</v>
      </c>
      <c r="D24" s="24" t="n">
        <f aca="false">SUM(D25)</f>
        <v>619068661.91</v>
      </c>
      <c r="E24" s="24" t="n">
        <f aca="false">SUM(E25)</f>
        <v>967849735.6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931301214.04</v>
      </c>
      <c r="D25" s="24" t="n">
        <f aca="false">SUM(D26)</f>
        <v>619068661.91</v>
      </c>
      <c r="E25" s="24" t="n">
        <f aca="false">SUM(E26)</f>
        <v>967849735.6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</f>
        <v>931301214.04</v>
      </c>
      <c r="D26" s="27" t="n">
        <f aca="false">489723818.7+D17-2038126.52+99882969.73</f>
        <v>619068661.91</v>
      </c>
      <c r="E26" s="27" t="n">
        <f aca="false">872312606.43+E17+27467.56+3633065.57+60376596.04</f>
        <v>967849735.6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6479661.68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7T08:32:12Z</cp:lastPrinted>
  <dcterms:modified xsi:type="dcterms:W3CDTF">2022-03-28T07:24:33Z</dcterms:modified>
  <cp:revision>0</cp:revision>
  <dc:subject/>
  <dc:title/>
</cp:coreProperties>
</file>