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6.05.2022  №34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092724.36999989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016422826.42</v>
      </c>
      <c r="D19" s="24" t="n">
        <f aca="false">SUM(D20)</f>
        <v>-619068624.48</v>
      </c>
      <c r="E19" s="24" t="n">
        <f aca="false">SUM(E20)</f>
        <v>-96784970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016422826.42</v>
      </c>
      <c r="D20" s="24" t="n">
        <f aca="false">SUM(D21)</f>
        <v>-619068624.48</v>
      </c>
      <c r="E20" s="24" t="n">
        <f aca="false">SUM(E21)</f>
        <v>-96784970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016422826.42</v>
      </c>
      <c r="D21" s="24" t="n">
        <f aca="false">SUM(D22)</f>
        <v>-619068624.48</v>
      </c>
      <c r="E21" s="24" t="n">
        <f aca="false">SUM(E22)</f>
        <v>-967849701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</f>
        <v>-1016422826.42</v>
      </c>
      <c r="D22" s="24" t="n">
        <f aca="false">-489723818.7-D15+2038126.52-99882969.73+37.43</f>
        <v>-619068624.48</v>
      </c>
      <c r="E22" s="24" t="n">
        <f aca="false">-872312606.43-E15-27467.56-3633065.57-60376596.04+34.38</f>
        <v>-96784970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023515550.79</v>
      </c>
      <c r="D23" s="24" t="n">
        <f aca="false">SUM(D24)</f>
        <v>619068624.48</v>
      </c>
      <c r="E23" s="24" t="n">
        <f aca="false">SUM(E24)</f>
        <v>96784970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023515550.79</v>
      </c>
      <c r="D24" s="24" t="n">
        <f aca="false">SUM(D25)</f>
        <v>619068624.48</v>
      </c>
      <c r="E24" s="24" t="n">
        <f aca="false">SUM(E25)</f>
        <v>96784970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023515550.79</v>
      </c>
      <c r="D25" s="24" t="n">
        <f aca="false">SUM(D26)</f>
        <v>619068624.48</v>
      </c>
      <c r="E25" s="24" t="n">
        <f aca="false">SUM(E26)</f>
        <v>967849701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</f>
        <v>1023515550.79</v>
      </c>
      <c r="D26" s="27" t="n">
        <f aca="false">489723818.7+D17-2038126.52+99882969.73-37.43</f>
        <v>619068624.48</v>
      </c>
      <c r="E26" s="27" t="n">
        <f aca="false">872312606.43+E17+27467.56+3633065.57+60376596.04-34.38</f>
        <v>967849701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6977521.23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5-30T07:21:04Z</dcterms:modified>
  <cp:revision>0</cp:revision>
  <dc:subject/>
  <dc:title/>
</cp:coreProperties>
</file>