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0.10.2022  №62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308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17901913.64</v>
      </c>
      <c r="D19" s="24" t="n">
        <f aca="false">SUM(D20)</f>
        <v>-759260135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17901913.64</v>
      </c>
      <c r="D20" s="24" t="n">
        <f aca="false">SUM(D21)</f>
        <v>-759260135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17901913.64</v>
      </c>
      <c r="D21" s="24" t="n">
        <f aca="false">SUM(D22)</f>
        <v>-759260135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</f>
        <v>-1217901913.64</v>
      </c>
      <c r="D22" s="24" t="n">
        <f aca="false">-489723818.7-D15+2038126.52-99882969.73+37.43-88000000-53063438+871927</f>
        <v>-759260135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25787221.97</v>
      </c>
      <c r="D23" s="24" t="n">
        <f aca="false">SUM(D24)</f>
        <v>759260135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25787221.97</v>
      </c>
      <c r="D24" s="24" t="n">
        <f aca="false">SUM(D25)</f>
        <v>759260135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25787221.97</v>
      </c>
      <c r="D25" s="24" t="n">
        <f aca="false">SUM(D26)</f>
        <v>759260135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</f>
        <v>1225787221.97</v>
      </c>
      <c r="D26" s="27" t="n">
        <f aca="false">489723818.7+D17-2038126.52+99882969.73-37.43+88000000+53063438-871927</f>
        <v>759260135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105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6T14:25:42Z</cp:lastPrinted>
  <dcterms:modified xsi:type="dcterms:W3CDTF">2022-10-21T13:02:55Z</dcterms:modified>
  <cp:revision>0</cp:revision>
  <dc:subject/>
  <dc:title/>
</cp:coreProperties>
</file>