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22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3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12</xdr:rowOff>
              </xdr:from>
              <xdr:to>
                <xdr:col>9</xdr:col>
                <xdr:colOff>44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2</xdr:rowOff>
              </xdr:from>
              <xdr:to>
                <xdr:col>9</xdr:col>
                <xdr:colOff>44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2</xdr:rowOff>
              </xdr:from>
              <xdr:to>
                <xdr:col>9</xdr:col>
                <xdr:colOff>44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32</xdr:rowOff>
              </xdr:from>
              <xdr:to>
                <xdr:col>9</xdr:col>
                <xdr:colOff>44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2</xdr:rowOff>
              </xdr:from>
              <xdr:to>
                <xdr:col>9</xdr:col>
                <xdr:colOff>44</xdr:colOff>
                <xdr:row>89</xdr:row>
                <xdr:rowOff>-3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73</xdr:row>
                <xdr:rowOff>38</xdr:rowOff>
              </xdr:from>
              <xdr:to>
                <xdr:col>9</xdr:col>
                <xdr:colOff>35</xdr:colOff>
                <xdr:row>175</xdr:row>
                <xdr:rowOff>1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</xdr:row>
                <xdr:rowOff>38</xdr:rowOff>
              </xdr:from>
              <xdr:to>
                <xdr:col>9</xdr:col>
                <xdr:colOff>44</xdr:colOff>
                <xdr:row>212</xdr:row>
                <xdr:rowOff>38</xdr:rowOff>
              </xdr:to>
            </anchor>
          </commentPr>
        </mc:Choice>
        <mc:Fallback/>
      </mc:AlternateContent>
    </comment>
    <comment ref="G4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7</xdr:row>
                <xdr:rowOff>0</xdr:rowOff>
              </xdr:from>
              <xdr:to>
                <xdr:col>9</xdr:col>
                <xdr:colOff>44</xdr:colOff>
                <xdr:row>443</xdr:row>
                <xdr:rowOff>60</xdr:rowOff>
              </xdr:to>
            </anchor>
          </commentPr>
        </mc:Choice>
        <mc:Fallback/>
      </mc:AlternateContent>
    </comment>
    <comment ref="G6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7</xdr:row>
                <xdr:rowOff>0</xdr:rowOff>
              </xdr:from>
              <xdr:to>
                <xdr:col>9</xdr:col>
                <xdr:colOff>44</xdr:colOff>
                <xdr:row>792</xdr:row>
                <xdr:rowOff>40</xdr:rowOff>
              </xdr:to>
            </anchor>
          </commentPr>
        </mc:Choice>
        <mc:Fallback/>
      </mc:AlternateContent>
    </comment>
    <comment ref="G7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47</xdr:row>
                <xdr:rowOff>0</xdr:rowOff>
              </xdr:from>
              <xdr:to>
                <xdr:col>9</xdr:col>
                <xdr:colOff>44</xdr:colOff>
                <xdr:row>792</xdr:row>
                <xdr:rowOff>40</xdr:rowOff>
              </xdr:to>
            </anchor>
          </commentPr>
        </mc:Choice>
        <mc:Fallback/>
      </mc:AlternateContent>
    </comment>
    <comment ref="G8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95 видео
126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3</xdr:row>
                <xdr:rowOff>1</xdr:rowOff>
              </xdr:from>
              <xdr:to>
                <xdr:col>9</xdr:col>
                <xdr:colOff>44</xdr:colOff>
                <xdr:row>904</xdr:row>
                <xdr:rowOff>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2</xdr:rowOff>
              </xdr:from>
              <xdr:to>
                <xdr:col>10</xdr:col>
                <xdr:colOff>32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2</xdr:rowOff>
              </xdr:from>
              <xdr:to>
                <xdr:col>10</xdr:col>
                <xdr:colOff>32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2</xdr:rowOff>
              </xdr:from>
              <xdr:to>
                <xdr:col>10</xdr:col>
                <xdr:colOff>32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</xdr:rowOff>
              </xdr:from>
              <xdr:to>
                <xdr:col>10</xdr:col>
                <xdr:colOff>32</xdr:colOff>
                <xdr:row>84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13</xdr:row>
                <xdr:rowOff>16</xdr:rowOff>
              </xdr:from>
              <xdr:to>
                <xdr:col>10</xdr:col>
                <xdr:colOff>32</xdr:colOff>
                <xdr:row>220</xdr:row>
                <xdr:rowOff>38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3</xdr:row>
                <xdr:rowOff>38</xdr:rowOff>
              </xdr:from>
              <xdr:to>
                <xdr:col>10</xdr:col>
                <xdr:colOff>32</xdr:colOff>
                <xdr:row>248</xdr:row>
                <xdr:rowOff>20</xdr:rowOff>
              </xdr:to>
            </anchor>
          </commentPr>
        </mc:Choice>
        <mc:Fallback/>
      </mc:AlternateContent>
    </comment>
    <comment ref="I4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7</xdr:row>
                <xdr:rowOff>0</xdr:rowOff>
              </xdr:from>
              <xdr:to>
                <xdr:col>10</xdr:col>
                <xdr:colOff>32</xdr:colOff>
                <xdr:row>438</xdr:row>
                <xdr:rowOff>0</xdr:rowOff>
              </xdr:to>
            </anchor>
          </commentPr>
        </mc:Choice>
        <mc:Fallback/>
      </mc:AlternateContent>
    </comment>
    <comment ref="I9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0</xdr:row>
                <xdr:rowOff>0</xdr:rowOff>
              </xdr:from>
              <xdr:to>
                <xdr:col>10</xdr:col>
                <xdr:colOff>32</xdr:colOff>
                <xdr:row>996</xdr:row>
                <xdr:rowOff>40</xdr:rowOff>
              </xdr:to>
            </anchor>
          </commentPr>
        </mc:Choice>
        <mc:Fallback/>
      </mc:AlternateContent>
    </comment>
    <comment ref="I10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1</xdr:row>
                <xdr:rowOff>20</xdr:rowOff>
              </xdr:from>
              <xdr:to>
                <xdr:col>10</xdr:col>
                <xdr:colOff>32</xdr:colOff>
                <xdr:row>1107</xdr:row>
                <xdr:rowOff>4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2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2</xdr:rowOff>
              </xdr:from>
              <xdr:to>
                <xdr:col>12</xdr:col>
                <xdr:colOff>15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2</xdr:rowOff>
              </xdr:from>
              <xdr:to>
                <xdr:col>12</xdr:col>
                <xdr:colOff>15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</xdr:rowOff>
              </xdr:from>
              <xdr:to>
                <xdr:col>12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
</t>
        </r>
        <r>
          <rPr>
            <sz val="9"/>
            <color rgb="FF000000"/>
            <rFont val="Tahoma"/>
            <family val="2"/>
            <charset val="204"/>
          </rPr>
          <t xml:space="preserve">-1500 КАП.РЕМОНТ КАНАЛ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7</xdr:row>
                <xdr:rowOff>10</xdr:rowOff>
              </xdr:from>
              <xdr:to>
                <xdr:col>12</xdr:col>
                <xdr:colOff>15</xdr:colOff>
                <xdr:row>2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9" uniqueCount="494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0.10.2022  №62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18 0 00 835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01 3 00 7816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01 1 00 78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16 0 03 L576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5071434.81</v>
      </c>
      <c r="E15" s="20" t="n">
        <f aca="false">SUM(E16:E22)</f>
        <v>24745221.12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1)</f>
        <v>2317800</v>
      </c>
      <c r="E17" s="23" t="n">
        <f aca="false">SUM(Ведомст!I291)</f>
        <v>1300000</v>
      </c>
      <c r="F17" s="23" t="n">
        <f aca="false">SUM(Ведомст!J291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21+Ведомст!G775+Ведомст!G892+Ведомст!G1004+Ведомст!G1107+Ведомст!G669</f>
        <v>56264560.08</v>
      </c>
      <c r="E18" s="23" t="n">
        <f aca="false">Ведомст!I26+Ведомст!I321+Ведомст!I775+Ведомст!I892+Ведомст!I1004+Ведомст!I1107+Ведомст!I669</f>
        <v>11174976.69</v>
      </c>
      <c r="F18" s="23" t="n">
        <f aca="false">Ведомст!J26+Ведомст!J321+Ведомст!J775+Ведомст!J892+Ведомст!J1004+Ведомст!J1107+Ведомст!J669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9+Ведомст!G675</f>
        <v>14541900</v>
      </c>
      <c r="E20" s="23" t="n">
        <f aca="false">Ведомст!I309+Ведомст!I675</f>
        <v>7139050</v>
      </c>
      <c r="F20" s="23" t="n">
        <f aca="false">Ведомст!J309+Ведомст!J675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88)</f>
        <v>490965</v>
      </c>
      <c r="E21" s="23" t="n">
        <f aca="false">Ведомст!I688</f>
        <v>500000</v>
      </c>
      <c r="F21" s="23" t="n">
        <f aca="false">Ведомст!J688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27+Ведомст!G1015+Ведомст!G1118+Ведомст!G903+Ведомст!G783+Ведомст!G693+Ведомст!G767</f>
        <v>8684263.56</v>
      </c>
      <c r="E22" s="23" t="n">
        <f aca="false">Ведомст!I57+Ведомст!I327+Ведомст!I1015+Ведомст!I1118+Ведомст!I903+Ведомст!I783+Ведомст!I693</f>
        <v>3627060</v>
      </c>
      <c r="F22" s="23" t="n">
        <f aca="false">Ведомст!J57+Ведомст!J327+Ведомст!J1015+Ведомст!J1118+Ведомст!J903+Ведомст!J783+Ведомст!J693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98+Ведомст!G918+Ведомст!G1026+Ведомст!G1129</f>
        <v>460608.21</v>
      </c>
      <c r="E24" s="23" t="n">
        <f aca="false">Ведомст!I798+Ведомст!I918+Ведомст!I1026+Ведомст!I1129</f>
        <v>445633.48</v>
      </c>
      <c r="F24" s="23" t="n">
        <f aca="false">Ведомст!J798+Ведомст!J918+Ведомст!J1026+Ведомст!J1129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852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807+Ведомст!G1138</f>
        <v>523500</v>
      </c>
      <c r="E26" s="23" t="n">
        <f aca="false">SUM(Ведомст!I93)+Ведомст!I807</f>
        <v>0</v>
      </c>
      <c r="F26" s="23" t="n">
        <f aca="false">SUM(Ведомст!J93)+Ведомст!J807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17+Ведомст!G927+Ведомст!G1035+Ведомст!G1148</f>
        <v>2328782.79</v>
      </c>
      <c r="E27" s="23" t="n">
        <f aca="false">SUM(Ведомст!I103)+Ведомст!I817+Ведомст!I927+Ведомст!I1035+Ведомст!I1148</f>
        <v>40000</v>
      </c>
      <c r="F27" s="23" t="n">
        <f aca="false">SUM(Ведомст!J103)+Ведомст!J817+Ведомст!J927+Ведомст!J1035+Ведомст!J1148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369048.18</v>
      </c>
      <c r="E28" s="20" t="n">
        <f aca="false">SUM(E29:E33)</f>
        <v>24606479</v>
      </c>
      <c r="F28" s="20" t="n">
        <f aca="false">SUM(F29:F33)</f>
        <v>245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9</f>
        <v>628000</v>
      </c>
      <c r="E29" s="23" t="n">
        <f aca="false">Ведомст!I709</f>
        <v>0</v>
      </c>
      <c r="F29" s="23" t="n">
        <f aca="false">Ведомст!J709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19</f>
        <v>3691600</v>
      </c>
      <c r="E30" s="23" t="n">
        <f aca="false">Ведомст!I719</f>
        <v>3755000</v>
      </c>
      <c r="F30" s="23" t="n">
        <f aca="false">Ведомст!J719</f>
        <v>40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27+Ведомст!G937+Ведомст!G1045+Ведомст!G1158</f>
        <v>35154719.93</v>
      </c>
      <c r="E31" s="23" t="n">
        <f aca="false">Ведомст!I116+Ведомст!I827+Ведомст!I937+Ведомст!I1045+Ведомст!I1158</f>
        <v>20073700</v>
      </c>
      <c r="F31" s="23" t="n">
        <f aca="false">Ведомст!J116+Ведомст!J827+Ведомст!J937+Ведомст!J1045+Ведомст!J1158</f>
        <v>19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6147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53+Ведомст!G731)</f>
        <v>2280026</v>
      </c>
      <c r="E33" s="23" t="n">
        <f aca="false">SUM(Ведомст!I953+Ведомст!I731)</f>
        <v>777779</v>
      </c>
      <c r="F33" s="23" t="n">
        <f aca="false">SUM(Ведомст!J953+Ведомст!J731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16996137.16</v>
      </c>
      <c r="E34" s="20" t="n">
        <f aca="false">SUM(E35:E37)</f>
        <v>57204766.46</v>
      </c>
      <c r="F34" s="20" t="n">
        <f aca="false">SUM(F35:F37)</f>
        <v>5127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39+Ведомст!G959+Ведомст!G1170+Ведомст!G1057)+Ведомст!G745</f>
        <v>155039941.52</v>
      </c>
      <c r="E35" s="23" t="n">
        <f aca="false">SUM(Ведомст!I143+Ведомст!I839+Ведомст!I959+Ведомст!I1170+Ведомст!I1057)+Ведомст!I745</f>
        <v>3186945.8</v>
      </c>
      <c r="F35" s="23" t="n">
        <f aca="false">SUM(Ведомст!J143+Ведомст!J839+Ведомст!J959+Ведомст!J1170+Ведомст!J1057)+Ведомст!J745</f>
        <v>498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82)+Ведомст!G848+Ведомст!G965+Ведомст!G1063+Ведомст!G1176</f>
        <v>46936184</v>
      </c>
      <c r="E36" s="23" t="n">
        <f aca="false">SUM(Ведомст!I182)+Ведомст!I848+Ведомст!I965+Ведомст!I1063+Ведомст!I1176</f>
        <v>48036634.5</v>
      </c>
      <c r="F36" s="23" t="n">
        <f aca="false">SUM(Ведомст!J182)+Ведомст!J848+Ведомст!J965+Ведомст!J1063</f>
        <v>40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20+Ведомст!G857+Ведомст!G974+Ведомст!G1072+Ведомст!G1186</f>
        <v>15020011.64</v>
      </c>
      <c r="E37" s="23" t="n">
        <f aca="false">Ведомст!I220+Ведомст!I857+Ведомст!I974+Ведомст!I1072+Ведомст!I1186</f>
        <v>5981186.16</v>
      </c>
      <c r="F37" s="23" t="n">
        <f aca="false">Ведомст!J220+Ведомст!J857+Ведомст!J974+Ведомст!J1072+Ведомст!J1186</f>
        <v>10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839135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55+Ведомст!G987+Ведомст!G1090+Ведомст!G1196+Ведомст!G875</f>
        <v>1839135</v>
      </c>
      <c r="E39" s="23" t="n">
        <f aca="false">Ведомст!I255+Ведомст!I987+Ведомст!I1090+Ведомст!I1196+Ведомст!I875</f>
        <v>500000</v>
      </c>
      <c r="F39" s="23" t="n">
        <f aca="false">Ведомст!J255+Ведомст!J987+Ведомст!J1090+Ведомст!J1196+Ведомст!J875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694905428.04</v>
      </c>
      <c r="E40" s="20" t="n">
        <f aca="false">SUM(E41:E45)</f>
        <v>579235768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6)</f>
        <v>105881558.32</v>
      </c>
      <c r="E41" s="23" t="n">
        <f aca="false">SUM(Ведомст!I346)</f>
        <v>82947443.04</v>
      </c>
      <c r="F41" s="23" t="n">
        <f aca="false">SUM(Ведомст!J346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7+Ведомст!G264)</f>
        <v>530678755.22</v>
      </c>
      <c r="E42" s="23" t="n">
        <f aca="false">SUM(Ведомст!I377+Ведомст!I264)</f>
        <v>461606429.54</v>
      </c>
      <c r="F42" s="23" t="n">
        <f aca="false">SUM(Ведомст!J377+Ведомст!J264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35)</f>
        <v>38559201</v>
      </c>
      <c r="E43" s="23" t="n">
        <f aca="false">SUM(Ведомст!I435)</f>
        <v>22115924</v>
      </c>
      <c r="F43" s="23" t="n">
        <f aca="false">SUM(Ведомст!J435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85)</f>
        <v>3627316.47</v>
      </c>
      <c r="E44" s="23" t="n">
        <f aca="false">SUM(Ведомст!I485)</f>
        <v>1272101.87</v>
      </c>
      <c r="F44" s="23" t="n">
        <f aca="false">SUM(Ведомст!J485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6</f>
        <v>16158597.03</v>
      </c>
      <c r="E45" s="23" t="n">
        <f aca="false">Ведомст!I516</f>
        <v>11293869.78</v>
      </c>
      <c r="F45" s="23" t="n">
        <f aca="false">Ведомст!J516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494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9</f>
        <v>116494937.03</v>
      </c>
      <c r="E47" s="23" t="n">
        <f aca="false">Ведомст!I549</f>
        <v>26359723.48</v>
      </c>
      <c r="F47" s="23" t="n">
        <f aca="false">Ведомст!J549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2267144.75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Ведомст!G277</f>
        <v>570000</v>
      </c>
      <c r="E49" s="23" t="n">
        <f aca="false">Ведомст!I277</f>
        <v>0</v>
      </c>
      <c r="F49" s="23" t="n">
        <f aca="false">Ведомст!J277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11)</f>
        <v>79000</v>
      </c>
      <c r="E50" s="23" t="n">
        <f aca="false">SUM(Ведомст!I611)</f>
        <v>0</v>
      </c>
      <c r="F50" s="23" t="n">
        <f aca="false">Ведомст!J611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52+Ведомст!G617+Ведомст!G884+Ведомст!G1099+Ведомст!G1205+Ведомст!G996</f>
        <v>2258910.98</v>
      </c>
      <c r="E51" s="23" t="n">
        <f aca="false">Ведомст!I752+Ведомст!I617+Ведомст!I884+Ведомст!I1099+Ведомст!I1205+Ведомст!I996</f>
        <v>159983.24</v>
      </c>
      <c r="F51" s="23" t="n">
        <f aca="false">Ведомст!J752+Ведомст!J617+Ведомст!J884+Ведомст!J1099+Ведомст!J1205+Ведомст!J996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32)</f>
        <v>19359233.77</v>
      </c>
      <c r="E52" s="23" t="n">
        <f aca="false">SUM(Ведомст!I632)</f>
        <v>11762560.47</v>
      </c>
      <c r="F52" s="23" t="n">
        <f aca="false">SUM(Ведомст!J632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10019</v>
      </c>
      <c r="E53" s="20" t="n">
        <f aca="false">E54+E55</f>
        <v>0</v>
      </c>
      <c r="F53" s="20" t="n">
        <f aca="false">F54+F55</f>
        <v>500000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57</f>
        <v>1448500</v>
      </c>
      <c r="E54" s="23" t="n">
        <f aca="false">Ведомст!I661</f>
        <v>0</v>
      </c>
      <c r="F54" s="23" t="n">
        <f aca="false">Ведомст!J661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62+Ведомст!G1212</f>
        <v>5161519</v>
      </c>
      <c r="E55" s="23" t="n">
        <f aca="false">Ведомст!I662</f>
        <v>0</v>
      </c>
      <c r="F55" s="23" t="n">
        <f aca="false">Ведомст!J662+Ведомст!J284</f>
        <v>500000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59)</f>
        <v>2521047</v>
      </c>
      <c r="E57" s="23" t="n">
        <f aca="false">SUM(Ведомст!I759)</f>
        <v>2700000</v>
      </c>
      <c r="F57" s="23" t="n">
        <f aca="false">Ведомст!J759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192387221.97</v>
      </c>
      <c r="E58" s="20" t="n">
        <f aca="false">SUM(E15+E25+E28+E34+E38+E40+E46+E48+E56+E53+E23)</f>
        <v>727760135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3</v>
      </c>
      <c r="C13" s="13" t="s">
        <v>8</v>
      </c>
      <c r="D13" s="13" t="s">
        <v>9</v>
      </c>
      <c r="E13" s="60" t="s">
        <v>64</v>
      </c>
      <c r="F13" s="61" t="s">
        <v>65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6</v>
      </c>
      <c r="J15" s="67" t="s">
        <v>67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8</v>
      </c>
      <c r="B16" s="70" t="n">
        <v>5</v>
      </c>
      <c r="C16" s="19"/>
      <c r="D16" s="19"/>
      <c r="E16" s="71"/>
      <c r="F16" s="70"/>
      <c r="G16" s="72" t="n">
        <f aca="false">G17+G92+G115+G142+G254+G263+G276+G283</f>
        <v>502031899.77</v>
      </c>
      <c r="H16" s="73"/>
      <c r="I16" s="72" t="n">
        <f aca="false">I17+I92+I115+I142+I254+I263+I276+I283</f>
        <v>273509244.81</v>
      </c>
      <c r="J16" s="72" t="n">
        <f aca="false">J17+J92+J115+J142+J254+J263+J276+J283</f>
        <v>5496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343681.68</v>
      </c>
      <c r="H17" s="73" t="e">
        <f aca="false">#REF!+#REF!+H26+H57</f>
        <v>#REF!</v>
      </c>
      <c r="I17" s="78" t="n">
        <f aca="false">SUM(I26+I57+I18)+I52</f>
        <v>4733171.12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69</v>
      </c>
      <c r="B19" s="76" t="n">
        <v>5</v>
      </c>
      <c r="C19" s="22" t="n">
        <v>1</v>
      </c>
      <c r="D19" s="22" t="n">
        <v>2</v>
      </c>
      <c r="E19" s="77" t="s">
        <v>70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1</v>
      </c>
      <c r="B20" s="80" t="n">
        <v>5</v>
      </c>
      <c r="C20" s="81" t="n">
        <v>1</v>
      </c>
      <c r="D20" s="81" t="n">
        <v>2</v>
      </c>
      <c r="E20" s="82" t="s">
        <v>72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3</v>
      </c>
      <c r="B21" s="80" t="n">
        <v>5</v>
      </c>
      <c r="C21" s="81" t="n">
        <v>1</v>
      </c>
      <c r="D21" s="81" t="n">
        <v>2</v>
      </c>
      <c r="E21" s="82" t="s">
        <v>72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4</v>
      </c>
      <c r="B22" s="80" t="n">
        <v>5</v>
      </c>
      <c r="C22" s="81" t="n">
        <v>1</v>
      </c>
      <c r="D22" s="81" t="n">
        <v>2</v>
      </c>
      <c r="E22" s="82" t="s">
        <v>72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5</v>
      </c>
      <c r="B23" s="76" t="n">
        <v>5</v>
      </c>
      <c r="C23" s="22" t="n">
        <v>1</v>
      </c>
      <c r="D23" s="22" t="n">
        <v>2</v>
      </c>
      <c r="E23" s="77" t="s">
        <v>76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3</v>
      </c>
      <c r="B24" s="76" t="n">
        <v>5</v>
      </c>
      <c r="C24" s="22" t="n">
        <v>1</v>
      </c>
      <c r="D24" s="22" t="n">
        <v>2</v>
      </c>
      <c r="E24" s="77" t="s">
        <v>76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4</v>
      </c>
      <c r="B25" s="76" t="n">
        <v>5</v>
      </c>
      <c r="C25" s="22" t="n">
        <v>1</v>
      </c>
      <c r="D25" s="22" t="n">
        <v>2</v>
      </c>
      <c r="E25" s="77" t="s">
        <v>76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75409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7</v>
      </c>
      <c r="B27" s="76" t="n">
        <v>5</v>
      </c>
      <c r="C27" s="22" t="n">
        <v>1</v>
      </c>
      <c r="D27" s="22" t="n">
        <v>4</v>
      </c>
      <c r="E27" s="77" t="s">
        <v>78</v>
      </c>
      <c r="F27" s="76"/>
      <c r="G27" s="78" t="n">
        <f aca="false">G28</f>
        <v>3975409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79</v>
      </c>
      <c r="B28" s="76" t="n">
        <v>5</v>
      </c>
      <c r="C28" s="22" t="n">
        <v>1</v>
      </c>
      <c r="D28" s="22" t="n">
        <v>4</v>
      </c>
      <c r="E28" s="77" t="s">
        <v>80</v>
      </c>
      <c r="F28" s="76"/>
      <c r="G28" s="78" t="n">
        <f aca="false">G37+G42+G49+G32+G29</f>
        <v>3975409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1</v>
      </c>
      <c r="B29" s="76" t="n">
        <v>5</v>
      </c>
      <c r="C29" s="22" t="n">
        <v>1</v>
      </c>
      <c r="D29" s="22" t="n">
        <v>4</v>
      </c>
      <c r="E29" s="77" t="s">
        <v>82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3</v>
      </c>
      <c r="B30" s="76" t="n">
        <v>5</v>
      </c>
      <c r="C30" s="22" t="n">
        <v>1</v>
      </c>
      <c r="D30" s="22" t="n">
        <v>4</v>
      </c>
      <c r="E30" s="77" t="s">
        <v>82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4</v>
      </c>
      <c r="B31" s="76" t="n">
        <v>5</v>
      </c>
      <c r="C31" s="22" t="n">
        <v>1</v>
      </c>
      <c r="D31" s="22" t="n">
        <v>4</v>
      </c>
      <c r="E31" s="77" t="s">
        <v>82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5</v>
      </c>
      <c r="B32" s="76" t="n">
        <v>5</v>
      </c>
      <c r="C32" s="22" t="n">
        <v>1</v>
      </c>
      <c r="D32" s="22" t="n">
        <v>4</v>
      </c>
      <c r="E32" s="77" t="s">
        <v>86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3</v>
      </c>
      <c r="B33" s="76" t="n">
        <v>5</v>
      </c>
      <c r="C33" s="22" t="n">
        <v>1</v>
      </c>
      <c r="D33" s="22" t="n">
        <v>4</v>
      </c>
      <c r="E33" s="77" t="s">
        <v>86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4</v>
      </c>
      <c r="B34" s="76" t="n">
        <v>5</v>
      </c>
      <c r="C34" s="22" t="n">
        <v>1</v>
      </c>
      <c r="D34" s="22" t="n">
        <v>4</v>
      </c>
      <c r="E34" s="77" t="s">
        <v>86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3</v>
      </c>
      <c r="B35" s="76" t="n">
        <v>5</v>
      </c>
      <c r="C35" s="22" t="n">
        <v>1</v>
      </c>
      <c r="D35" s="22" t="n">
        <v>4</v>
      </c>
      <c r="E35" s="77" t="s">
        <v>86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4</v>
      </c>
      <c r="B36" s="76" t="n">
        <v>5</v>
      </c>
      <c r="C36" s="22" t="n">
        <v>1</v>
      </c>
      <c r="D36" s="22" t="n">
        <v>4</v>
      </c>
      <c r="E36" s="77" t="s">
        <v>86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7</v>
      </c>
      <c r="B37" s="76" t="n">
        <v>5</v>
      </c>
      <c r="C37" s="22" t="n">
        <v>1</v>
      </c>
      <c r="D37" s="22" t="n">
        <v>4</v>
      </c>
      <c r="E37" s="77" t="s">
        <v>88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3</v>
      </c>
      <c r="B38" s="76" t="n">
        <v>5</v>
      </c>
      <c r="C38" s="22" t="n">
        <v>1</v>
      </c>
      <c r="D38" s="22" t="n">
        <v>4</v>
      </c>
      <c r="E38" s="77" t="s">
        <v>88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4</v>
      </c>
      <c r="B39" s="76" t="n">
        <v>5</v>
      </c>
      <c r="C39" s="22" t="n">
        <v>1</v>
      </c>
      <c r="D39" s="22" t="n">
        <v>4</v>
      </c>
      <c r="E39" s="77" t="s">
        <v>88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3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4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5</v>
      </c>
      <c r="B42" s="76" t="n">
        <v>5</v>
      </c>
      <c r="C42" s="22" t="n">
        <v>1</v>
      </c>
      <c r="D42" s="22" t="n">
        <v>4</v>
      </c>
      <c r="E42" s="77" t="s">
        <v>89</v>
      </c>
      <c r="F42" s="76"/>
      <c r="G42" s="78" t="n">
        <f aca="false">SUM(G43+G45)+G47</f>
        <v>3452204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3</v>
      </c>
      <c r="B43" s="76" t="n">
        <v>5</v>
      </c>
      <c r="C43" s="22" t="n">
        <v>1</v>
      </c>
      <c r="D43" s="22" t="n">
        <v>4</v>
      </c>
      <c r="E43" s="77" t="s">
        <v>89</v>
      </c>
      <c r="F43" s="76" t="n">
        <v>100</v>
      </c>
      <c r="G43" s="78" t="n">
        <f aca="false">SUM(G44)</f>
        <v>2854359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4</v>
      </c>
      <c r="B44" s="76" t="n">
        <v>5</v>
      </c>
      <c r="C44" s="22" t="n">
        <v>1</v>
      </c>
      <c r="D44" s="22" t="n">
        <v>4</v>
      </c>
      <c r="E44" s="77" t="s">
        <v>89</v>
      </c>
      <c r="F44" s="76" t="n">
        <v>120</v>
      </c>
      <c r="G44" s="84" t="n">
        <f aca="false">28122200+435000-85000+71390</f>
        <v>2854359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3</v>
      </c>
      <c r="B45" s="76" t="n">
        <v>5</v>
      </c>
      <c r="C45" s="22" t="n">
        <v>1</v>
      </c>
      <c r="D45" s="22" t="n">
        <v>4</v>
      </c>
      <c r="E45" s="77" t="s">
        <v>89</v>
      </c>
      <c r="F45" s="76" t="n">
        <v>200</v>
      </c>
      <c r="G45" s="78" t="n">
        <f aca="false">SUM(G46)</f>
        <v>586845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4</v>
      </c>
      <c r="B46" s="76" t="n">
        <v>5</v>
      </c>
      <c r="C46" s="22" t="n">
        <v>1</v>
      </c>
      <c r="D46" s="22" t="n">
        <v>4</v>
      </c>
      <c r="E46" s="77" t="s">
        <v>89</v>
      </c>
      <c r="F46" s="76" t="n">
        <v>240</v>
      </c>
      <c r="G46" s="84" t="n">
        <f aca="false">2800000+3150000-435000+48453+305000</f>
        <v>586845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0</v>
      </c>
      <c r="B47" s="76" t="n">
        <v>5</v>
      </c>
      <c r="C47" s="22" t="n">
        <v>1</v>
      </c>
      <c r="D47" s="22" t="n">
        <v>4</v>
      </c>
      <c r="E47" s="77" t="s">
        <v>89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1</v>
      </c>
      <c r="B48" s="76" t="n">
        <v>5</v>
      </c>
      <c r="C48" s="22" t="n">
        <v>1</v>
      </c>
      <c r="D48" s="22" t="n">
        <v>4</v>
      </c>
      <c r="E48" s="77" t="s">
        <v>89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2</v>
      </c>
      <c r="B49" s="76" t="n">
        <v>5</v>
      </c>
      <c r="C49" s="22" t="n">
        <v>1</v>
      </c>
      <c r="D49" s="22" t="n">
        <v>4</v>
      </c>
      <c r="E49" s="77" t="s">
        <v>93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3</v>
      </c>
      <c r="B50" s="76" t="n">
        <v>5</v>
      </c>
      <c r="C50" s="22" t="n">
        <v>1</v>
      </c>
      <c r="D50" s="22" t="n">
        <v>4</v>
      </c>
      <c r="E50" s="77" t="s">
        <v>93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4</v>
      </c>
      <c r="B51" s="76" t="n">
        <v>5</v>
      </c>
      <c r="C51" s="22" t="n">
        <v>1</v>
      </c>
      <c r="D51" s="22" t="n">
        <v>4</v>
      </c>
      <c r="E51" s="77" t="s">
        <v>93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4</v>
      </c>
      <c r="B53" s="76" t="n">
        <v>5</v>
      </c>
      <c r="C53" s="22" t="n">
        <v>1</v>
      </c>
      <c r="D53" s="22" t="n">
        <v>5</v>
      </c>
      <c r="E53" s="77" t="s">
        <v>95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4</v>
      </c>
      <c r="B54" s="76" t="n">
        <v>5</v>
      </c>
      <c r="C54" s="22" t="n">
        <v>1</v>
      </c>
      <c r="D54" s="22" t="n">
        <v>5</v>
      </c>
      <c r="E54" s="77" t="s">
        <v>96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3</v>
      </c>
      <c r="B55" s="76" t="n">
        <v>5</v>
      </c>
      <c r="C55" s="22" t="n">
        <v>1</v>
      </c>
      <c r="D55" s="22" t="n">
        <v>5</v>
      </c>
      <c r="E55" s="77" t="s">
        <v>96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4</v>
      </c>
      <c r="B56" s="76" t="n">
        <v>5</v>
      </c>
      <c r="C56" s="22" t="n">
        <v>1</v>
      </c>
      <c r="D56" s="22" t="n">
        <v>5</v>
      </c>
      <c r="E56" s="77" t="s">
        <v>96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2817638</v>
      </c>
      <c r="H57" s="73" t="e">
        <f aca="false">H58</f>
        <v>#REF!</v>
      </c>
      <c r="I57" s="78" t="n">
        <f aca="false">I58+I84+I88</f>
        <v>2477060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7</v>
      </c>
      <c r="B58" s="76" t="n">
        <v>5</v>
      </c>
      <c r="C58" s="22" t="n">
        <v>1</v>
      </c>
      <c r="D58" s="22" t="n">
        <v>13</v>
      </c>
      <c r="E58" s="77" t="s">
        <v>78</v>
      </c>
      <c r="F58" s="76"/>
      <c r="G58" s="78" t="n">
        <f aca="false">G62+G78+G74+G59</f>
        <v>1427172</v>
      </c>
      <c r="H58" s="73" t="e">
        <f aca="false">#REF!</f>
        <v>#REF!</v>
      </c>
      <c r="I58" s="78" t="n">
        <f aca="false">I62+I78+I74+I59</f>
        <v>2477060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79</v>
      </c>
      <c r="B59" s="76" t="n">
        <v>5</v>
      </c>
      <c r="C59" s="22" t="n">
        <v>1</v>
      </c>
      <c r="D59" s="22" t="n">
        <v>13</v>
      </c>
      <c r="E59" s="77" t="s">
        <v>80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0</v>
      </c>
      <c r="B60" s="76" t="n">
        <v>5</v>
      </c>
      <c r="C60" s="22" t="n">
        <v>1</v>
      </c>
      <c r="D60" s="22" t="n">
        <v>13</v>
      </c>
      <c r="E60" s="77" t="s">
        <v>97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1</v>
      </c>
      <c r="B61" s="76" t="n">
        <v>5</v>
      </c>
      <c r="C61" s="89" t="n">
        <v>1</v>
      </c>
      <c r="D61" s="89" t="n">
        <v>13</v>
      </c>
      <c r="E61" s="77" t="s">
        <v>97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8</v>
      </c>
      <c r="B62" s="80" t="n">
        <v>5</v>
      </c>
      <c r="C62" s="81" t="n">
        <v>1</v>
      </c>
      <c r="D62" s="81" t="n">
        <v>13</v>
      </c>
      <c r="E62" s="82" t="s">
        <v>99</v>
      </c>
      <c r="F62" s="80"/>
      <c r="G62" s="92" t="n">
        <f aca="false">G63+G68+G71</f>
        <v>954172</v>
      </c>
      <c r="H62" s="93"/>
      <c r="I62" s="92" t="n">
        <f aca="false">I63+I68+I71</f>
        <v>1774060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0</v>
      </c>
      <c r="B63" s="80" t="n">
        <v>5</v>
      </c>
      <c r="C63" s="81" t="n">
        <v>1</v>
      </c>
      <c r="D63" s="81" t="n">
        <v>13</v>
      </c>
      <c r="E63" s="82" t="s">
        <v>101</v>
      </c>
      <c r="F63" s="80"/>
      <c r="G63" s="92" t="n">
        <f aca="false">G64+G66</f>
        <v>55850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3</v>
      </c>
      <c r="B64" s="80" t="n">
        <v>5</v>
      </c>
      <c r="C64" s="81" t="n">
        <v>1</v>
      </c>
      <c r="D64" s="81" t="n">
        <v>13</v>
      </c>
      <c r="E64" s="82" t="s">
        <v>101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4</v>
      </c>
      <c r="B65" s="80" t="n">
        <v>5</v>
      </c>
      <c r="C65" s="81" t="n">
        <v>1</v>
      </c>
      <c r="D65" s="81" t="n">
        <v>13</v>
      </c>
      <c r="E65" s="82" t="s">
        <v>101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3</v>
      </c>
      <c r="B66" s="80" t="n">
        <v>5</v>
      </c>
      <c r="C66" s="81" t="n">
        <v>1</v>
      </c>
      <c r="D66" s="81" t="n">
        <v>13</v>
      </c>
      <c r="E66" s="82" t="s">
        <v>101</v>
      </c>
      <c r="F66" s="80" t="n">
        <v>200</v>
      </c>
      <c r="G66" s="92" t="n">
        <f aca="false">G67</f>
        <v>23850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4</v>
      </c>
      <c r="B67" s="80" t="n">
        <v>5</v>
      </c>
      <c r="C67" s="81" t="n">
        <v>1</v>
      </c>
      <c r="D67" s="81" t="n">
        <v>13</v>
      </c>
      <c r="E67" s="82" t="s">
        <v>101</v>
      </c>
      <c r="F67" s="80" t="n">
        <v>240</v>
      </c>
      <c r="G67" s="92" t="n">
        <f aca="false">25000+213500</f>
        <v>23850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2</v>
      </c>
      <c r="B68" s="96" t="n">
        <v>5</v>
      </c>
      <c r="C68" s="81" t="n">
        <v>1</v>
      </c>
      <c r="D68" s="81" t="n">
        <v>13</v>
      </c>
      <c r="E68" s="97" t="s">
        <v>103</v>
      </c>
      <c r="F68" s="80"/>
      <c r="G68" s="92" t="n">
        <f aca="false">G69</f>
        <v>0</v>
      </c>
      <c r="H68" s="93"/>
      <c r="I68" s="92" t="n">
        <f aca="false">I69</f>
        <v>219026.54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4</v>
      </c>
      <c r="B69" s="98" t="n">
        <v>5</v>
      </c>
      <c r="C69" s="22" t="n">
        <v>1</v>
      </c>
      <c r="D69" s="22" t="n">
        <v>13</v>
      </c>
      <c r="E69" s="99" t="s">
        <v>103</v>
      </c>
      <c r="F69" s="76" t="n">
        <v>200</v>
      </c>
      <c r="G69" s="78" t="n">
        <f aca="false">G70</f>
        <v>0</v>
      </c>
      <c r="H69" s="73"/>
      <c r="I69" s="78" t="n">
        <f aca="false">I70</f>
        <v>219026.54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3</v>
      </c>
      <c r="B70" s="98" t="n">
        <v>5</v>
      </c>
      <c r="C70" s="22" t="n">
        <v>1</v>
      </c>
      <c r="D70" s="22" t="n">
        <v>13</v>
      </c>
      <c r="E70" s="99" t="s">
        <v>103</v>
      </c>
      <c r="F70" s="76" t="n">
        <v>240</v>
      </c>
      <c r="G70" s="78" t="n">
        <f aca="false">300000+700000+6000000-7000000</f>
        <v>0</v>
      </c>
      <c r="H70" s="73"/>
      <c r="I70" s="78" t="n">
        <f aca="false">300000-80973.46</f>
        <v>219026.54</v>
      </c>
      <c r="J70" s="78" t="n">
        <v>300000</v>
      </c>
      <c r="K70" s="63"/>
    </row>
    <row r="71" customFormat="false" ht="15" hidden="false" customHeight="false" outlineLevel="0" collapsed="false">
      <c r="A71" s="79" t="s">
        <v>104</v>
      </c>
      <c r="B71" s="80" t="n">
        <v>5</v>
      </c>
      <c r="C71" s="81" t="n">
        <v>1</v>
      </c>
      <c r="D71" s="81" t="n">
        <v>13</v>
      </c>
      <c r="E71" s="82" t="s">
        <v>105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3</v>
      </c>
      <c r="B72" s="80" t="n">
        <v>5</v>
      </c>
      <c r="C72" s="81" t="n">
        <v>1</v>
      </c>
      <c r="D72" s="81" t="n">
        <v>13</v>
      </c>
      <c r="E72" s="82" t="s">
        <v>105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4</v>
      </c>
      <c r="B73" s="80" t="n">
        <v>5</v>
      </c>
      <c r="C73" s="81" t="n">
        <v>1</v>
      </c>
      <c r="D73" s="81" t="n">
        <v>13</v>
      </c>
      <c r="E73" s="82" t="s">
        <v>105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6</v>
      </c>
      <c r="B74" s="80" t="n">
        <v>5</v>
      </c>
      <c r="C74" s="81" t="n">
        <v>1</v>
      </c>
      <c r="D74" s="81" t="n">
        <v>13</v>
      </c>
      <c r="E74" s="82" t="s">
        <v>107</v>
      </c>
      <c r="F74" s="80"/>
      <c r="G74" s="92" t="n">
        <f aca="false">G75</f>
        <v>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0</v>
      </c>
      <c r="B75" s="76" t="n">
        <v>5</v>
      </c>
      <c r="C75" s="22" t="n">
        <v>1</v>
      </c>
      <c r="D75" s="22" t="n">
        <v>13</v>
      </c>
      <c r="E75" s="77" t="s">
        <v>108</v>
      </c>
      <c r="F75" s="76"/>
      <c r="G75" s="78" t="n">
        <f aca="false">G76</f>
        <v>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4</v>
      </c>
      <c r="B76" s="76" t="n">
        <v>5</v>
      </c>
      <c r="C76" s="22" t="n">
        <v>1</v>
      </c>
      <c r="D76" s="22" t="n">
        <v>13</v>
      </c>
      <c r="E76" s="77" t="s">
        <v>108</v>
      </c>
      <c r="F76" s="76" t="n">
        <v>200</v>
      </c>
      <c r="G76" s="78" t="n">
        <f aca="false">G77</f>
        <v>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3</v>
      </c>
      <c r="B77" s="76" t="n">
        <v>5</v>
      </c>
      <c r="C77" s="22" t="n">
        <v>1</v>
      </c>
      <c r="D77" s="22" t="n">
        <v>13</v>
      </c>
      <c r="E77" s="77" t="s">
        <v>108</v>
      </c>
      <c r="F77" s="76" t="n">
        <v>240</v>
      </c>
      <c r="G77" s="78" t="n">
        <f aca="false">80000-30000-50000</f>
        <v>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09</v>
      </c>
      <c r="B78" s="76" t="n">
        <v>5</v>
      </c>
      <c r="C78" s="22" t="n">
        <v>1</v>
      </c>
      <c r="D78" s="22" t="n">
        <v>13</v>
      </c>
      <c r="E78" s="77" t="s">
        <v>110</v>
      </c>
      <c r="F78" s="76"/>
      <c r="G78" s="78" t="n">
        <f aca="false">G79</f>
        <v>273000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0</v>
      </c>
      <c r="B79" s="76" t="n">
        <v>5</v>
      </c>
      <c r="C79" s="22" t="n">
        <v>1</v>
      </c>
      <c r="D79" s="22" t="n">
        <v>13</v>
      </c>
      <c r="E79" s="77" t="s">
        <v>111</v>
      </c>
      <c r="F79" s="76"/>
      <c r="G79" s="78" t="n">
        <f aca="false">G82+G80</f>
        <v>273000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4</v>
      </c>
      <c r="B80" s="76" t="n">
        <v>5</v>
      </c>
      <c r="C80" s="22" t="n">
        <v>1</v>
      </c>
      <c r="D80" s="22" t="n">
        <v>13</v>
      </c>
      <c r="E80" s="77" t="s">
        <v>111</v>
      </c>
      <c r="F80" s="80" t="n">
        <v>100</v>
      </c>
      <c r="G80" s="78" t="n">
        <f aca="false">G81</f>
        <v>55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3</v>
      </c>
      <c r="B81" s="76" t="n">
        <v>5</v>
      </c>
      <c r="C81" s="22" t="n">
        <v>1</v>
      </c>
      <c r="D81" s="22" t="n">
        <v>13</v>
      </c>
      <c r="E81" s="77" t="s">
        <v>111</v>
      </c>
      <c r="F81" s="80" t="n">
        <v>120</v>
      </c>
      <c r="G81" s="78" t="n">
        <v>55000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4</v>
      </c>
      <c r="B82" s="76" t="n">
        <v>5</v>
      </c>
      <c r="C82" s="22" t="n">
        <v>1</v>
      </c>
      <c r="D82" s="22" t="n">
        <v>13</v>
      </c>
      <c r="E82" s="77" t="s">
        <v>111</v>
      </c>
      <c r="F82" s="76" t="n">
        <v>200</v>
      </c>
      <c r="G82" s="78" t="n">
        <f aca="false">G83</f>
        <v>218000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3</v>
      </c>
      <c r="B83" s="76" t="n">
        <v>5</v>
      </c>
      <c r="C83" s="22" t="n">
        <v>1</v>
      </c>
      <c r="D83" s="22" t="n">
        <v>13</v>
      </c>
      <c r="E83" s="77" t="s">
        <v>111</v>
      </c>
      <c r="F83" s="76" t="n">
        <v>240</v>
      </c>
      <c r="G83" s="78" t="n">
        <f aca="false">423000-100000-105000</f>
        <v>218000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2</v>
      </c>
      <c r="B84" s="76" t="n">
        <v>5</v>
      </c>
      <c r="C84" s="22" t="n">
        <v>1</v>
      </c>
      <c r="D84" s="22" t="n">
        <v>13</v>
      </c>
      <c r="E84" s="77" t="s">
        <v>113</v>
      </c>
      <c r="F84" s="76"/>
      <c r="G84" s="78" t="n">
        <f aca="false">G85</f>
        <v>1380466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1</v>
      </c>
      <c r="B85" s="76" t="n">
        <v>5</v>
      </c>
      <c r="C85" s="22" t="n">
        <v>1</v>
      </c>
      <c r="D85" s="22" t="n">
        <v>13</v>
      </c>
      <c r="E85" s="77" t="s">
        <v>114</v>
      </c>
      <c r="F85" s="76"/>
      <c r="G85" s="78" t="n">
        <f aca="false">G86</f>
        <v>1380466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3</v>
      </c>
      <c r="B86" s="76" t="n">
        <v>5</v>
      </c>
      <c r="C86" s="22" t="n">
        <v>1</v>
      </c>
      <c r="D86" s="22" t="n">
        <v>13</v>
      </c>
      <c r="E86" s="77" t="s">
        <v>114</v>
      </c>
      <c r="F86" s="76" t="n">
        <v>200</v>
      </c>
      <c r="G86" s="78" t="n">
        <f aca="false">G87</f>
        <v>1380466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4</v>
      </c>
      <c r="B87" s="76" t="n">
        <v>5</v>
      </c>
      <c r="C87" s="22" t="n">
        <v>1</v>
      </c>
      <c r="D87" s="22" t="n">
        <v>13</v>
      </c>
      <c r="E87" s="77" t="s">
        <v>114</v>
      </c>
      <c r="F87" s="76" t="n">
        <v>240</v>
      </c>
      <c r="G87" s="78" t="n">
        <f aca="false">7200000-3850000-1200000-650178.04-500000+380644.04</f>
        <v>1380466</v>
      </c>
      <c r="H87" s="73"/>
      <c r="I87" s="78" t="n">
        <v>0</v>
      </c>
      <c r="J87" s="78" t="n">
        <v>0</v>
      </c>
      <c r="K87" s="63"/>
    </row>
    <row r="88" customFormat="false" ht="30" hidden="false" customHeight="false" outlineLevel="0" collapsed="false">
      <c r="A88" s="26" t="s">
        <v>115</v>
      </c>
      <c r="B88" s="80" t="n">
        <v>5</v>
      </c>
      <c r="C88" s="81" t="n">
        <v>1</v>
      </c>
      <c r="D88" s="81" t="n">
        <v>13</v>
      </c>
      <c r="E88" s="82" t="s">
        <v>116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7</v>
      </c>
      <c r="B89" s="80" t="n">
        <v>5</v>
      </c>
      <c r="C89" s="81" t="n">
        <v>1</v>
      </c>
      <c r="D89" s="81" t="n">
        <v>13</v>
      </c>
      <c r="E89" s="82" t="s">
        <v>118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3</v>
      </c>
      <c r="B90" s="80" t="n">
        <v>5</v>
      </c>
      <c r="C90" s="81" t="n">
        <v>1</v>
      </c>
      <c r="D90" s="81" t="n">
        <v>13</v>
      </c>
      <c r="E90" s="82" t="s">
        <v>118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4</v>
      </c>
      <c r="B91" s="80" t="n">
        <v>5</v>
      </c>
      <c r="C91" s="81" t="n">
        <v>1</v>
      </c>
      <c r="D91" s="81" t="n">
        <v>13</v>
      </c>
      <c r="E91" s="82" t="s">
        <v>118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20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19</v>
      </c>
      <c r="B94" s="76" t="n">
        <v>5</v>
      </c>
      <c r="C94" s="22" t="n">
        <v>3</v>
      </c>
      <c r="D94" s="22" t="n">
        <v>9</v>
      </c>
      <c r="E94" s="77" t="s">
        <v>120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1</v>
      </c>
      <c r="B95" s="76" t="n">
        <v>5</v>
      </c>
      <c r="C95" s="22" t="n">
        <v>3</v>
      </c>
      <c r="D95" s="22" t="n">
        <v>9</v>
      </c>
      <c r="E95" s="77" t="s">
        <v>122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3</v>
      </c>
      <c r="B96" s="76" t="n">
        <v>5</v>
      </c>
      <c r="C96" s="22" t="n">
        <v>3</v>
      </c>
      <c r="D96" s="22" t="n">
        <v>9</v>
      </c>
      <c r="E96" s="77" t="s">
        <v>124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3</v>
      </c>
      <c r="B97" s="76" t="n">
        <v>5</v>
      </c>
      <c r="C97" s="22" t="n">
        <v>3</v>
      </c>
      <c r="D97" s="22" t="n">
        <v>9</v>
      </c>
      <c r="E97" s="77" t="s">
        <v>124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4</v>
      </c>
      <c r="B98" s="76" t="n">
        <v>5</v>
      </c>
      <c r="C98" s="22" t="n">
        <v>3</v>
      </c>
      <c r="D98" s="22" t="n">
        <v>9</v>
      </c>
      <c r="E98" s="77" t="s">
        <v>124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5</v>
      </c>
      <c r="B99" s="76" t="n">
        <v>5</v>
      </c>
      <c r="C99" s="22" t="n">
        <v>3</v>
      </c>
      <c r="D99" s="22" t="n">
        <v>9</v>
      </c>
      <c r="E99" s="77" t="s">
        <v>126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7</v>
      </c>
      <c r="B100" s="76" t="n">
        <v>5</v>
      </c>
      <c r="C100" s="22" t="n">
        <v>3</v>
      </c>
      <c r="D100" s="22" t="n">
        <v>9</v>
      </c>
      <c r="E100" s="77" t="s">
        <v>128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3</v>
      </c>
      <c r="B101" s="76" t="n">
        <v>5</v>
      </c>
      <c r="C101" s="22" t="n">
        <v>3</v>
      </c>
      <c r="D101" s="22" t="n">
        <v>9</v>
      </c>
      <c r="E101" s="77" t="s">
        <v>128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4</v>
      </c>
      <c r="B102" s="76" t="n">
        <v>5</v>
      </c>
      <c r="C102" s="22" t="n">
        <v>3</v>
      </c>
      <c r="D102" s="22" t="n">
        <v>9</v>
      </c>
      <c r="E102" s="77" t="s">
        <v>128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72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19</v>
      </c>
      <c r="B104" s="76" t="n">
        <v>5</v>
      </c>
      <c r="C104" s="22" t="n">
        <v>3</v>
      </c>
      <c r="D104" s="22" t="n">
        <v>10</v>
      </c>
      <c r="E104" s="77" t="s">
        <v>120</v>
      </c>
      <c r="F104" s="76"/>
      <c r="G104" s="78" t="n">
        <f aca="false">SUM(G105)</f>
        <v>72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29</v>
      </c>
      <c r="B105" s="76" t="n">
        <v>5</v>
      </c>
      <c r="C105" s="22" t="n">
        <v>3</v>
      </c>
      <c r="D105" s="22" t="n">
        <v>10</v>
      </c>
      <c r="E105" s="77" t="s">
        <v>130</v>
      </c>
      <c r="F105" s="76"/>
      <c r="G105" s="78" t="n">
        <f aca="false">SUM(G106+G112+G109)</f>
        <v>72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1</v>
      </c>
      <c r="B106" s="76" t="n">
        <v>5</v>
      </c>
      <c r="C106" s="22" t="n">
        <v>3</v>
      </c>
      <c r="D106" s="22" t="n">
        <v>10</v>
      </c>
      <c r="E106" s="77" t="s">
        <v>132</v>
      </c>
      <c r="F106" s="76"/>
      <c r="G106" s="78" t="n">
        <f aca="false">SUM(G107)</f>
        <v>26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3</v>
      </c>
      <c r="B107" s="76" t="n">
        <v>5</v>
      </c>
      <c r="C107" s="22" t="n">
        <v>3</v>
      </c>
      <c r="D107" s="22" t="n">
        <v>10</v>
      </c>
      <c r="E107" s="77" t="s">
        <v>132</v>
      </c>
      <c r="F107" s="76" t="n">
        <v>200</v>
      </c>
      <c r="G107" s="78" t="n">
        <f aca="false">SUM(G108)</f>
        <v>26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4</v>
      </c>
      <c r="B108" s="76" t="n">
        <v>5</v>
      </c>
      <c r="C108" s="22" t="n">
        <v>3</v>
      </c>
      <c r="D108" s="22" t="n">
        <v>10</v>
      </c>
      <c r="E108" s="77" t="s">
        <v>132</v>
      </c>
      <c r="F108" s="76" t="n">
        <v>240</v>
      </c>
      <c r="G108" s="78" t="n">
        <f aca="false">395000+20000-150000</f>
        <v>26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3</v>
      </c>
      <c r="B109" s="76" t="n">
        <v>5</v>
      </c>
      <c r="C109" s="22" t="n">
        <v>3</v>
      </c>
      <c r="D109" s="22" t="n">
        <v>10</v>
      </c>
      <c r="E109" s="77" t="s">
        <v>134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3</v>
      </c>
      <c r="B110" s="76" t="n">
        <v>5</v>
      </c>
      <c r="C110" s="22" t="n">
        <v>3</v>
      </c>
      <c r="D110" s="22" t="n">
        <v>10</v>
      </c>
      <c r="E110" s="77" t="s">
        <v>134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4</v>
      </c>
      <c r="B111" s="76" t="n">
        <v>5</v>
      </c>
      <c r="C111" s="22" t="n">
        <v>3</v>
      </c>
      <c r="D111" s="22" t="n">
        <v>10</v>
      </c>
      <c r="E111" s="77" t="s">
        <v>134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5</v>
      </c>
      <c r="B112" s="76" t="n">
        <v>5</v>
      </c>
      <c r="C112" s="22" t="n">
        <v>3</v>
      </c>
      <c r="D112" s="22" t="n">
        <v>10</v>
      </c>
      <c r="E112" s="77" t="s">
        <v>136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3</v>
      </c>
      <c r="B113" s="76" t="n">
        <v>5</v>
      </c>
      <c r="C113" s="22" t="n">
        <v>3</v>
      </c>
      <c r="D113" s="22" t="n">
        <v>10</v>
      </c>
      <c r="E113" s="77" t="s">
        <v>136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4</v>
      </c>
      <c r="B114" s="76" t="n">
        <v>5</v>
      </c>
      <c r="C114" s="22" t="n">
        <v>3</v>
      </c>
      <c r="D114" s="22" t="n">
        <v>10</v>
      </c>
      <c r="E114" s="77" t="s">
        <v>136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3433522.18</v>
      </c>
      <c r="H115" s="73"/>
      <c r="I115" s="78" t="n">
        <f aca="false">I116+I137</f>
        <v>8782200</v>
      </c>
      <c r="J115" s="78" t="n">
        <f aca="false">J116+J137</f>
        <v>8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2818819.93</v>
      </c>
      <c r="H116" s="73"/>
      <c r="I116" s="78" t="n">
        <f aca="false">I121+I117</f>
        <v>8782200</v>
      </c>
      <c r="J116" s="78" t="n">
        <f aca="false">J121+J117</f>
        <v>8063000</v>
      </c>
      <c r="K116" s="63"/>
    </row>
    <row r="117" customFormat="false" ht="30" hidden="false" customHeight="false" outlineLevel="0" collapsed="false">
      <c r="A117" s="85" t="s">
        <v>137</v>
      </c>
      <c r="B117" s="80" t="n">
        <v>5</v>
      </c>
      <c r="C117" s="81" t="n">
        <v>4</v>
      </c>
      <c r="D117" s="81" t="n">
        <v>9</v>
      </c>
      <c r="E117" s="77" t="s">
        <v>138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39</v>
      </c>
      <c r="B118" s="80" t="n">
        <v>5</v>
      </c>
      <c r="C118" s="81" t="n">
        <v>4</v>
      </c>
      <c r="D118" s="81" t="n">
        <v>9</v>
      </c>
      <c r="E118" s="77" t="s">
        <v>140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3</v>
      </c>
      <c r="B119" s="76" t="n">
        <v>5</v>
      </c>
      <c r="C119" s="22" t="n">
        <v>4</v>
      </c>
      <c r="D119" s="22" t="n">
        <v>9</v>
      </c>
      <c r="E119" s="77" t="s">
        <v>140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4</v>
      </c>
      <c r="B120" s="76" t="n">
        <v>5</v>
      </c>
      <c r="C120" s="22" t="n">
        <v>4</v>
      </c>
      <c r="D120" s="22" t="n">
        <v>9</v>
      </c>
      <c r="E120" s="77" t="s">
        <v>140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1</v>
      </c>
      <c r="B121" s="76" t="n">
        <v>5</v>
      </c>
      <c r="C121" s="22" t="n">
        <v>4</v>
      </c>
      <c r="D121" s="22" t="n">
        <v>9</v>
      </c>
      <c r="E121" s="77" t="s">
        <v>142</v>
      </c>
      <c r="F121" s="76"/>
      <c r="G121" s="78" t="n">
        <f aca="false">G122+G128+G131+G134+G125</f>
        <v>21089410</v>
      </c>
      <c r="H121" s="73"/>
      <c r="I121" s="78" t="n">
        <f aca="false">I122+I128+I131+I134+I125</f>
        <v>8742200</v>
      </c>
      <c r="J121" s="78" t="n">
        <f aca="false">J122+J128+J131+J134+J125</f>
        <v>8023000</v>
      </c>
      <c r="K121" s="63"/>
    </row>
    <row r="122" customFormat="false" ht="60" hidden="false" customHeight="false" outlineLevel="0" collapsed="false">
      <c r="A122" s="102" t="s">
        <v>143</v>
      </c>
      <c r="B122" s="98" t="n">
        <v>5</v>
      </c>
      <c r="C122" s="22" t="n">
        <v>4</v>
      </c>
      <c r="D122" s="22" t="n">
        <v>9</v>
      </c>
      <c r="E122" s="77" t="s">
        <v>144</v>
      </c>
      <c r="F122" s="76"/>
      <c r="G122" s="78" t="n">
        <f aca="false">SUM(G123)</f>
        <v>4373473.69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3</v>
      </c>
      <c r="B123" s="98" t="n">
        <v>5</v>
      </c>
      <c r="C123" s="22" t="n">
        <v>4</v>
      </c>
      <c r="D123" s="22" t="n">
        <v>9</v>
      </c>
      <c r="E123" s="77" t="s">
        <v>144</v>
      </c>
      <c r="F123" s="76" t="n">
        <v>200</v>
      </c>
      <c r="G123" s="78" t="n">
        <f aca="false">SUM(G124)</f>
        <v>4373473.69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4</v>
      </c>
      <c r="B124" s="98" t="n">
        <v>5</v>
      </c>
      <c r="C124" s="22" t="n">
        <v>4</v>
      </c>
      <c r="D124" s="22" t="n">
        <v>9</v>
      </c>
      <c r="E124" s="77" t="s">
        <v>144</v>
      </c>
      <c r="F124" s="90" t="n">
        <v>240</v>
      </c>
      <c r="G124" s="78" t="n">
        <f aca="false">5754800+302884.21-1600000-84210.52</f>
        <v>4373473.69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5</v>
      </c>
      <c r="B125" s="96" t="n">
        <v>5</v>
      </c>
      <c r="C125" s="81" t="n">
        <v>4</v>
      </c>
      <c r="D125" s="81" t="n">
        <v>9</v>
      </c>
      <c r="E125" s="82" t="s">
        <v>146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3</v>
      </c>
      <c r="B126" s="96" t="n">
        <v>5</v>
      </c>
      <c r="C126" s="81" t="n">
        <v>4</v>
      </c>
      <c r="D126" s="81" t="n">
        <v>9</v>
      </c>
      <c r="E126" s="82" t="s">
        <v>146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4</v>
      </c>
      <c r="B127" s="96" t="n">
        <v>5</v>
      </c>
      <c r="C127" s="81" t="n">
        <v>4</v>
      </c>
      <c r="D127" s="81" t="n">
        <v>9</v>
      </c>
      <c r="E127" s="82" t="s">
        <v>146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1</v>
      </c>
      <c r="B128" s="98" t="n">
        <v>5</v>
      </c>
      <c r="C128" s="22" t="n">
        <v>4</v>
      </c>
      <c r="D128" s="22" t="n">
        <v>9</v>
      </c>
      <c r="E128" s="77" t="s">
        <v>147</v>
      </c>
      <c r="F128" s="76"/>
      <c r="G128" s="78" t="n">
        <f aca="false">G129</f>
        <v>1350000</v>
      </c>
      <c r="H128" s="73"/>
      <c r="I128" s="78" t="n">
        <f aca="false">I129</f>
        <v>1000000</v>
      </c>
      <c r="J128" s="78" t="n">
        <f aca="false">J129</f>
        <v>0</v>
      </c>
      <c r="K128" s="63"/>
    </row>
    <row r="129" customFormat="false" ht="15" hidden="false" customHeight="false" outlineLevel="0" collapsed="false">
      <c r="A129" s="26" t="s">
        <v>83</v>
      </c>
      <c r="B129" s="98" t="n">
        <v>5</v>
      </c>
      <c r="C129" s="22" t="n">
        <v>4</v>
      </c>
      <c r="D129" s="22" t="n">
        <v>9</v>
      </c>
      <c r="E129" s="77" t="s">
        <v>147</v>
      </c>
      <c r="F129" s="76" t="n">
        <v>200</v>
      </c>
      <c r="G129" s="78" t="n">
        <f aca="false">G130</f>
        <v>1350000</v>
      </c>
      <c r="H129" s="73"/>
      <c r="I129" s="78" t="n">
        <f aca="false">I130</f>
        <v>1000000</v>
      </c>
      <c r="J129" s="78" t="n">
        <f aca="false">J130</f>
        <v>0</v>
      </c>
      <c r="K129" s="63"/>
    </row>
    <row r="130" customFormat="false" ht="15" hidden="false" customHeight="false" outlineLevel="0" collapsed="false">
      <c r="A130" s="26" t="s">
        <v>84</v>
      </c>
      <c r="B130" s="76" t="n">
        <v>5</v>
      </c>
      <c r="C130" s="22" t="n">
        <v>4</v>
      </c>
      <c r="D130" s="22" t="n">
        <v>9</v>
      </c>
      <c r="E130" s="77" t="s">
        <v>147</v>
      </c>
      <c r="F130" s="76" t="n">
        <v>240</v>
      </c>
      <c r="G130" s="78" t="n">
        <f aca="false">4300000-2400000-900000+350000</f>
        <v>1350000</v>
      </c>
      <c r="H130" s="73"/>
      <c r="I130" s="78" t="n">
        <f aca="false">3500000-2500000</f>
        <v>1000000</v>
      </c>
      <c r="J130" s="78" t="n">
        <f aca="false">3000000-3000000</f>
        <v>0</v>
      </c>
      <c r="K130" s="63"/>
    </row>
    <row r="131" customFormat="false" ht="31.5" hidden="false" customHeight="true" outlineLevel="0" collapsed="false">
      <c r="A131" s="26" t="s">
        <v>148</v>
      </c>
      <c r="B131" s="76" t="n">
        <v>5</v>
      </c>
      <c r="C131" s="22" t="n">
        <v>4</v>
      </c>
      <c r="D131" s="22" t="n">
        <v>9</v>
      </c>
      <c r="E131" s="77" t="s">
        <v>149</v>
      </c>
      <c r="F131" s="76"/>
      <c r="G131" s="78" t="n">
        <f aca="false">SUM(G132)</f>
        <v>102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3</v>
      </c>
      <c r="B132" s="76" t="n">
        <v>5</v>
      </c>
      <c r="C132" s="22" t="n">
        <v>4</v>
      </c>
      <c r="D132" s="22" t="n">
        <v>9</v>
      </c>
      <c r="E132" s="77" t="s">
        <v>149</v>
      </c>
      <c r="F132" s="76" t="n">
        <v>200</v>
      </c>
      <c r="G132" s="78" t="n">
        <f aca="false">SUM(G133)</f>
        <v>102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4</v>
      </c>
      <c r="B133" s="76" t="n">
        <v>5</v>
      </c>
      <c r="C133" s="22" t="n">
        <v>4</v>
      </c>
      <c r="D133" s="22" t="n">
        <v>9</v>
      </c>
      <c r="E133" s="77" t="s">
        <v>149</v>
      </c>
      <c r="F133" s="76" t="n">
        <v>240</v>
      </c>
      <c r="G133" s="84" t="n">
        <v>102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0</v>
      </c>
      <c r="B134" s="76" t="n">
        <v>5</v>
      </c>
      <c r="C134" s="22" t="n">
        <v>4</v>
      </c>
      <c r="D134" s="22" t="n">
        <v>9</v>
      </c>
      <c r="E134" s="77" t="s">
        <v>151</v>
      </c>
      <c r="F134" s="76"/>
      <c r="G134" s="78" t="n">
        <f aca="false">SUM(G135)</f>
        <v>19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3</v>
      </c>
      <c r="B135" s="76" t="n">
        <v>5</v>
      </c>
      <c r="C135" s="22" t="n">
        <v>4</v>
      </c>
      <c r="D135" s="22" t="n">
        <v>9</v>
      </c>
      <c r="E135" s="77" t="s">
        <v>151</v>
      </c>
      <c r="F135" s="76" t="n">
        <v>200</v>
      </c>
      <c r="G135" s="78" t="n">
        <f aca="false">SUM(G136)</f>
        <v>19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4</v>
      </c>
      <c r="B136" s="76" t="n">
        <v>5</v>
      </c>
      <c r="C136" s="22" t="n">
        <v>4</v>
      </c>
      <c r="D136" s="22" t="n">
        <v>9</v>
      </c>
      <c r="E136" s="77" t="s">
        <v>151</v>
      </c>
      <c r="F136" s="76" t="n">
        <v>240</v>
      </c>
      <c r="G136" s="84" t="n">
        <f aca="false">2199600-1600000-302884.21+84210.52+1600000</f>
        <v>19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6147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2</v>
      </c>
      <c r="B138" s="80" t="n">
        <v>5</v>
      </c>
      <c r="C138" s="81" t="n">
        <v>4</v>
      </c>
      <c r="D138" s="81" t="n">
        <v>10</v>
      </c>
      <c r="E138" s="82" t="s">
        <v>153</v>
      </c>
      <c r="F138" s="80"/>
      <c r="G138" s="83" t="n">
        <f aca="false">G139</f>
        <v>6147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0</v>
      </c>
      <c r="B139" s="80" t="n">
        <v>5</v>
      </c>
      <c r="C139" s="81" t="n">
        <v>4</v>
      </c>
      <c r="D139" s="81" t="n">
        <v>10</v>
      </c>
      <c r="E139" s="82" t="s">
        <v>154</v>
      </c>
      <c r="F139" s="80"/>
      <c r="G139" s="83" t="n">
        <f aca="false">G140</f>
        <v>6147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3</v>
      </c>
      <c r="B140" s="80" t="n">
        <v>5</v>
      </c>
      <c r="C140" s="81" t="n">
        <v>4</v>
      </c>
      <c r="D140" s="81" t="n">
        <v>10</v>
      </c>
      <c r="E140" s="82" t="s">
        <v>154</v>
      </c>
      <c r="F140" s="80" t="n">
        <v>200</v>
      </c>
      <c r="G140" s="83" t="n">
        <f aca="false">G141</f>
        <v>6147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4</v>
      </c>
      <c r="B141" s="80" t="n">
        <v>5</v>
      </c>
      <c r="C141" s="81" t="n">
        <v>4</v>
      </c>
      <c r="D141" s="81" t="n">
        <v>10</v>
      </c>
      <c r="E141" s="82" t="s">
        <v>154</v>
      </c>
      <c r="F141" s="80" t="n">
        <v>240</v>
      </c>
      <c r="G141" s="83" t="n">
        <v>6147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20+G143+G182</f>
        <v>202534447.16</v>
      </c>
      <c r="H142" s="73"/>
      <c r="I142" s="78" t="n">
        <f aca="false">I220+I143+I182</f>
        <v>52879712.46</v>
      </c>
      <c r="J142" s="78" t="n">
        <f aca="false">J220+J143+J182</f>
        <v>5108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4+G170</f>
        <v>152912441.52</v>
      </c>
      <c r="H143" s="73"/>
      <c r="I143" s="78" t="n">
        <f aca="false">I144+I174+I170</f>
        <v>1886945.8</v>
      </c>
      <c r="J143" s="78" t="n">
        <f aca="false">J144+J174+J170</f>
        <v>497157037.61</v>
      </c>
      <c r="K143" s="63"/>
    </row>
    <row r="144" customFormat="false" ht="30" hidden="false" customHeight="false" outlineLevel="0" collapsed="false">
      <c r="A144" s="106" t="s">
        <v>155</v>
      </c>
      <c r="B144" s="76" t="n">
        <v>5</v>
      </c>
      <c r="C144" s="22" t="n">
        <v>5</v>
      </c>
      <c r="D144" s="22" t="n">
        <v>1</v>
      </c>
      <c r="E144" s="107" t="s">
        <v>156</v>
      </c>
      <c r="F144" s="76"/>
      <c r="G144" s="78" t="n">
        <f aca="false">G145</f>
        <v>149493198.48</v>
      </c>
      <c r="H144" s="73"/>
      <c r="I144" s="78" t="n">
        <f aca="false">I145</f>
        <v>25000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7</v>
      </c>
      <c r="B145" s="76" t="n">
        <v>5</v>
      </c>
      <c r="C145" s="22" t="n">
        <v>5</v>
      </c>
      <c r="D145" s="22" t="n">
        <v>1</v>
      </c>
      <c r="E145" s="107" t="s">
        <v>158</v>
      </c>
      <c r="F145" s="76"/>
      <c r="G145" s="78" t="n">
        <f aca="false">G156+G164+G146+G151+G167+G161</f>
        <v>149493198.48</v>
      </c>
      <c r="H145" s="73"/>
      <c r="I145" s="78" t="n">
        <f aca="false">I156+I164+I146+I151+I167+I161</f>
        <v>250000</v>
      </c>
      <c r="J145" s="78" t="n">
        <f aca="false">J156+J164+J146+J151+J167</f>
        <v>491157037.61</v>
      </c>
      <c r="K145" s="63"/>
    </row>
    <row r="146" customFormat="false" ht="43.5" hidden="false" customHeight="true" outlineLevel="0" collapsed="false">
      <c r="A146" s="106" t="s">
        <v>159</v>
      </c>
      <c r="B146" s="76" t="n">
        <v>5</v>
      </c>
      <c r="C146" s="22" t="n">
        <v>5</v>
      </c>
      <c r="D146" s="22" t="n">
        <v>1</v>
      </c>
      <c r="E146" s="107" t="s">
        <v>160</v>
      </c>
      <c r="F146" s="76"/>
      <c r="G146" s="78" t="n">
        <f aca="false">G147+G149</f>
        <v>119115710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61</v>
      </c>
      <c r="B147" s="76" t="n">
        <v>5</v>
      </c>
      <c r="C147" s="22" t="n">
        <v>5</v>
      </c>
      <c r="D147" s="22" t="n">
        <v>1</v>
      </c>
      <c r="E147" s="107" t="s">
        <v>160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62</v>
      </c>
      <c r="B148" s="76" t="n">
        <v>5</v>
      </c>
      <c r="C148" s="22" t="n">
        <v>5</v>
      </c>
      <c r="D148" s="22" t="n">
        <v>1</v>
      </c>
      <c r="E148" s="107" t="s">
        <v>160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0</v>
      </c>
      <c r="B149" s="76" t="n">
        <v>5</v>
      </c>
      <c r="C149" s="81" t="n">
        <v>5</v>
      </c>
      <c r="D149" s="81" t="n">
        <v>1</v>
      </c>
      <c r="E149" s="109" t="s">
        <v>160</v>
      </c>
      <c r="F149" s="80" t="n">
        <v>800</v>
      </c>
      <c r="G149" s="78" t="n">
        <f aca="false">G150</f>
        <v>111720000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1</v>
      </c>
      <c r="B150" s="76" t="n">
        <v>5</v>
      </c>
      <c r="C150" s="81" t="n">
        <v>5</v>
      </c>
      <c r="D150" s="81" t="n">
        <v>1</v>
      </c>
      <c r="E150" s="109" t="s">
        <v>160</v>
      </c>
      <c r="F150" s="80" t="n">
        <v>850</v>
      </c>
      <c r="G150" s="78" t="n">
        <f aca="false">49000000+27417264+49000000-13697264</f>
        <v>111720000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3</v>
      </c>
      <c r="B151" s="76" t="n">
        <v>5</v>
      </c>
      <c r="C151" s="22" t="n">
        <v>5</v>
      </c>
      <c r="D151" s="22" t="n">
        <v>1</v>
      </c>
      <c r="E151" s="107" t="s">
        <v>164</v>
      </c>
      <c r="F151" s="76"/>
      <c r="G151" s="78" t="n">
        <f aca="false">G152+G154</f>
        <v>27050643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61</v>
      </c>
      <c r="B152" s="76" t="n">
        <v>5</v>
      </c>
      <c r="C152" s="22" t="n">
        <v>5</v>
      </c>
      <c r="D152" s="22" t="n">
        <v>1</v>
      </c>
      <c r="E152" s="107" t="s">
        <v>164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62</v>
      </c>
      <c r="B153" s="76" t="n">
        <v>5</v>
      </c>
      <c r="C153" s="22" t="n">
        <v>5</v>
      </c>
      <c r="D153" s="22" t="n">
        <v>1</v>
      </c>
      <c r="E153" s="107" t="s">
        <v>164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0</v>
      </c>
      <c r="B154" s="76" t="n">
        <v>5</v>
      </c>
      <c r="C154" s="22" t="n">
        <v>5</v>
      </c>
      <c r="D154" s="22" t="n">
        <v>1</v>
      </c>
      <c r="E154" s="107" t="s">
        <v>164</v>
      </c>
      <c r="F154" s="80" t="n">
        <v>800</v>
      </c>
      <c r="G154" s="78" t="n">
        <f aca="false">G155</f>
        <v>2180000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1</v>
      </c>
      <c r="B155" s="76" t="n">
        <v>5</v>
      </c>
      <c r="C155" s="22" t="n">
        <v>5</v>
      </c>
      <c r="D155" s="22" t="n">
        <v>1</v>
      </c>
      <c r="E155" s="107" t="s">
        <v>164</v>
      </c>
      <c r="F155" s="80" t="n">
        <v>850</v>
      </c>
      <c r="G155" s="78" t="n">
        <f aca="false">950000+559536+950000-279536</f>
        <v>2180000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5</v>
      </c>
      <c r="B156" s="76" t="n">
        <v>5</v>
      </c>
      <c r="C156" s="22" t="n">
        <v>5</v>
      </c>
      <c r="D156" s="22" t="n">
        <v>1</v>
      </c>
      <c r="E156" s="107" t="s">
        <v>166</v>
      </c>
      <c r="F156" s="76"/>
      <c r="G156" s="78" t="n">
        <f aca="false">G157+G159</f>
        <v>319364.98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61</v>
      </c>
      <c r="B157" s="76" t="n">
        <v>5</v>
      </c>
      <c r="C157" s="22" t="n">
        <v>5</v>
      </c>
      <c r="D157" s="22" t="n">
        <v>1</v>
      </c>
      <c r="E157" s="107" t="s">
        <v>166</v>
      </c>
      <c r="F157" s="76" t="n">
        <v>400</v>
      </c>
      <c r="G157" s="78" t="n">
        <f aca="false">G158</f>
        <v>219364.98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62</v>
      </c>
      <c r="B158" s="76" t="n">
        <v>5</v>
      </c>
      <c r="C158" s="22" t="n">
        <v>5</v>
      </c>
      <c r="D158" s="22" t="n">
        <v>1</v>
      </c>
      <c r="E158" s="107" t="s">
        <v>166</v>
      </c>
      <c r="F158" s="76" t="n">
        <v>410</v>
      </c>
      <c r="G158" s="78" t="n">
        <f aca="false">150000+69364.98</f>
        <v>219364.98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0</v>
      </c>
      <c r="B159" s="76" t="n">
        <v>5</v>
      </c>
      <c r="C159" s="22" t="n">
        <v>5</v>
      </c>
      <c r="D159" s="22" t="n">
        <v>1</v>
      </c>
      <c r="E159" s="107" t="s">
        <v>166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1</v>
      </c>
      <c r="B160" s="76" t="n">
        <v>5</v>
      </c>
      <c r="C160" s="22" t="n">
        <v>5</v>
      </c>
      <c r="D160" s="22" t="n">
        <v>1</v>
      </c>
      <c r="E160" s="107" t="s">
        <v>166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6.5" hidden="false" customHeight="true" outlineLevel="0" collapsed="false">
      <c r="A161" s="110" t="s">
        <v>81</v>
      </c>
      <c r="B161" s="80" t="n">
        <v>5</v>
      </c>
      <c r="C161" s="81" t="n">
        <v>5</v>
      </c>
      <c r="D161" s="81" t="n">
        <v>1</v>
      </c>
      <c r="E161" s="82" t="s">
        <v>167</v>
      </c>
      <c r="F161" s="80"/>
      <c r="G161" s="83" t="n">
        <f aca="false">G162</f>
        <v>119355.96</v>
      </c>
      <c r="H161" s="73"/>
      <c r="I161" s="83" t="n">
        <f aca="false">I162</f>
        <v>250000</v>
      </c>
      <c r="J161" s="83" t="n">
        <f aca="false">J162</f>
        <v>0</v>
      </c>
      <c r="K161" s="63"/>
    </row>
    <row r="162" customFormat="false" ht="16.5" hidden="false" customHeight="true" outlineLevel="0" collapsed="false">
      <c r="A162" s="79" t="s">
        <v>83</v>
      </c>
      <c r="B162" s="80" t="n">
        <v>5</v>
      </c>
      <c r="C162" s="81" t="n">
        <v>5</v>
      </c>
      <c r="D162" s="81" t="n">
        <v>1</v>
      </c>
      <c r="E162" s="82" t="s">
        <v>167</v>
      </c>
      <c r="F162" s="80" t="n">
        <v>200</v>
      </c>
      <c r="G162" s="83" t="n">
        <f aca="false">G163</f>
        <v>119355.96</v>
      </c>
      <c r="H162" s="73"/>
      <c r="I162" s="83" t="n">
        <f aca="false">I163</f>
        <v>250000</v>
      </c>
      <c r="J162" s="83" t="n">
        <f aca="false">J163</f>
        <v>0</v>
      </c>
      <c r="K162" s="63"/>
    </row>
    <row r="163" customFormat="false" ht="16.5" hidden="false" customHeight="true" outlineLevel="0" collapsed="false">
      <c r="A163" s="111" t="s">
        <v>84</v>
      </c>
      <c r="B163" s="80" t="n">
        <v>5</v>
      </c>
      <c r="C163" s="81" t="n">
        <v>5</v>
      </c>
      <c r="D163" s="81" t="n">
        <v>1</v>
      </c>
      <c r="E163" s="82" t="s">
        <v>167</v>
      </c>
      <c r="F163" s="80" t="n">
        <v>240</v>
      </c>
      <c r="G163" s="83" t="n">
        <f aca="false">500000-380644.04</f>
        <v>119355.96</v>
      </c>
      <c r="H163" s="73"/>
      <c r="I163" s="83" t="n">
        <v>250000</v>
      </c>
      <c r="J163" s="83" t="n">
        <v>0</v>
      </c>
      <c r="K163" s="63"/>
    </row>
    <row r="164" customFormat="false" ht="15" hidden="false" customHeight="false" outlineLevel="0" collapsed="false">
      <c r="A164" s="75" t="s">
        <v>168</v>
      </c>
      <c r="B164" s="76" t="n">
        <v>5</v>
      </c>
      <c r="C164" s="22" t="n">
        <v>5</v>
      </c>
      <c r="D164" s="22" t="n">
        <v>1</v>
      </c>
      <c r="E164" s="107" t="s">
        <v>169</v>
      </c>
      <c r="F164" s="76"/>
      <c r="G164" s="78" t="n">
        <f aca="false">G165</f>
        <v>2687489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3</v>
      </c>
      <c r="B165" s="76" t="n">
        <v>5</v>
      </c>
      <c r="C165" s="22" t="n">
        <v>5</v>
      </c>
      <c r="D165" s="22" t="n">
        <v>1</v>
      </c>
      <c r="E165" s="107" t="s">
        <v>169</v>
      </c>
      <c r="F165" s="76" t="n">
        <v>200</v>
      </c>
      <c r="G165" s="78" t="n">
        <f aca="false">G166</f>
        <v>2687489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4</v>
      </c>
      <c r="B166" s="76" t="n">
        <v>5</v>
      </c>
      <c r="C166" s="22" t="n">
        <v>5</v>
      </c>
      <c r="D166" s="22" t="n">
        <v>1</v>
      </c>
      <c r="E166" s="107" t="s">
        <v>169</v>
      </c>
      <c r="F166" s="76" t="n">
        <v>240</v>
      </c>
      <c r="G166" s="84" t="n">
        <f aca="false">500000+2000000-150000+1300000-540511-590000+631000+37000-500000</f>
        <v>2687489</v>
      </c>
      <c r="H166" s="73"/>
      <c r="I166" s="78" t="n">
        <v>0</v>
      </c>
      <c r="J166" s="78" t="n">
        <v>0</v>
      </c>
      <c r="K166" s="63"/>
    </row>
    <row r="167" customFormat="false" ht="15" hidden="false" customHeight="false" outlineLevel="0" collapsed="false">
      <c r="A167" s="105" t="s">
        <v>170</v>
      </c>
      <c r="B167" s="76" t="n">
        <v>5</v>
      </c>
      <c r="C167" s="22" t="n">
        <v>5</v>
      </c>
      <c r="D167" s="22" t="n">
        <v>1</v>
      </c>
      <c r="E167" s="77" t="s">
        <v>171</v>
      </c>
      <c r="F167" s="76"/>
      <c r="G167" s="78" t="n">
        <f aca="false">G168</f>
        <v>200635.02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75" t="s">
        <v>83</v>
      </c>
      <c r="B168" s="76" t="n">
        <v>5</v>
      </c>
      <c r="C168" s="22" t="n">
        <v>5</v>
      </c>
      <c r="D168" s="22" t="n">
        <v>1</v>
      </c>
      <c r="E168" s="77" t="s">
        <v>171</v>
      </c>
      <c r="F168" s="76" t="n">
        <v>200</v>
      </c>
      <c r="G168" s="78" t="n">
        <f aca="false">G169</f>
        <v>200635.02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75" t="s">
        <v>84</v>
      </c>
      <c r="B169" s="76" t="n">
        <v>5</v>
      </c>
      <c r="C169" s="22" t="n">
        <v>5</v>
      </c>
      <c r="D169" s="22" t="n">
        <v>1</v>
      </c>
      <c r="E169" s="77" t="s">
        <v>171</v>
      </c>
      <c r="F169" s="76" t="n">
        <v>240</v>
      </c>
      <c r="G169" s="78" t="n">
        <f aca="false">500000-50000-69364.98-180000</f>
        <v>200635.02</v>
      </c>
      <c r="H169" s="73"/>
      <c r="I169" s="78" t="n">
        <v>0</v>
      </c>
      <c r="J169" s="78" t="n">
        <v>0</v>
      </c>
      <c r="K169" s="63"/>
    </row>
    <row r="170" customFormat="false" ht="30" hidden="false" customHeight="false" outlineLevel="0" collapsed="false">
      <c r="A170" s="105" t="s">
        <v>172</v>
      </c>
      <c r="B170" s="76" t="n">
        <v>5</v>
      </c>
      <c r="C170" s="22" t="n">
        <v>5</v>
      </c>
      <c r="D170" s="22" t="n">
        <v>1</v>
      </c>
      <c r="E170" s="77" t="s">
        <v>153</v>
      </c>
      <c r="F170" s="76"/>
      <c r="G170" s="78" t="n">
        <f aca="false">G171</f>
        <v>2850178.04</v>
      </c>
      <c r="H170" s="73"/>
      <c r="I170" s="78" t="n">
        <f aca="false">I171</f>
        <v>0</v>
      </c>
      <c r="J170" s="78" t="n">
        <f aca="false">J171</f>
        <v>0</v>
      </c>
      <c r="K170" s="63"/>
    </row>
    <row r="171" customFormat="false" ht="15" hidden="false" customHeight="false" outlineLevel="0" collapsed="false">
      <c r="A171" s="105" t="s">
        <v>81</v>
      </c>
      <c r="B171" s="76" t="n">
        <v>5</v>
      </c>
      <c r="C171" s="22" t="n">
        <v>5</v>
      </c>
      <c r="D171" s="22" t="n">
        <v>1</v>
      </c>
      <c r="E171" s="77" t="s">
        <v>173</v>
      </c>
      <c r="F171" s="76"/>
      <c r="G171" s="78" t="n">
        <f aca="false">G172</f>
        <v>2850178.04</v>
      </c>
      <c r="H171" s="73"/>
      <c r="I171" s="78" t="n">
        <f aca="false">I172</f>
        <v>0</v>
      </c>
      <c r="J171" s="78" t="n">
        <f aca="false">J172</f>
        <v>0</v>
      </c>
      <c r="K171" s="63"/>
    </row>
    <row r="172" customFormat="false" ht="15" hidden="false" customHeight="false" outlineLevel="0" collapsed="false">
      <c r="A172" s="105" t="s">
        <v>161</v>
      </c>
      <c r="B172" s="76" t="n">
        <v>5</v>
      </c>
      <c r="C172" s="22" t="n">
        <v>5</v>
      </c>
      <c r="D172" s="22" t="n">
        <v>1</v>
      </c>
      <c r="E172" s="77" t="s">
        <v>173</v>
      </c>
      <c r="F172" s="76" t="n">
        <v>400</v>
      </c>
      <c r="G172" s="78" t="n">
        <f aca="false">G173</f>
        <v>2850178.04</v>
      </c>
      <c r="H172" s="73"/>
      <c r="I172" s="78" t="n">
        <f aca="false">I173</f>
        <v>0</v>
      </c>
      <c r="J172" s="78" t="n">
        <f aca="false">J173</f>
        <v>0</v>
      </c>
      <c r="K172" s="63"/>
    </row>
    <row r="173" customFormat="false" ht="15" hidden="false" customHeight="false" outlineLevel="0" collapsed="false">
      <c r="A173" s="105" t="s">
        <v>162</v>
      </c>
      <c r="B173" s="76" t="n">
        <v>5</v>
      </c>
      <c r="C173" s="22" t="n">
        <v>5</v>
      </c>
      <c r="D173" s="22" t="n">
        <v>1</v>
      </c>
      <c r="E173" s="77" t="s">
        <v>173</v>
      </c>
      <c r="F173" s="76" t="n">
        <v>410</v>
      </c>
      <c r="G173" s="78" t="n">
        <f aca="false">2400000+450178.04</f>
        <v>2850178.04</v>
      </c>
      <c r="H173" s="73"/>
      <c r="I173" s="78" t="n">
        <v>0</v>
      </c>
      <c r="J173" s="78" t="n">
        <v>0</v>
      </c>
      <c r="K173" s="63"/>
    </row>
    <row r="174" customFormat="false" ht="30" hidden="false" customHeight="false" outlineLevel="0" collapsed="false">
      <c r="A174" s="85" t="s">
        <v>174</v>
      </c>
      <c r="B174" s="76" t="n">
        <v>5</v>
      </c>
      <c r="C174" s="22" t="n">
        <v>5</v>
      </c>
      <c r="D174" s="22" t="n">
        <v>1</v>
      </c>
      <c r="E174" s="77" t="s">
        <v>175</v>
      </c>
      <c r="F174" s="76"/>
      <c r="G174" s="78" t="n">
        <f aca="false">G175</f>
        <v>569065</v>
      </c>
      <c r="H174" s="73"/>
      <c r="I174" s="78" t="n">
        <f aca="false">I175</f>
        <v>1636945.8</v>
      </c>
      <c r="J174" s="78" t="n">
        <f aca="false">J175</f>
        <v>6000000</v>
      </c>
      <c r="K174" s="63"/>
    </row>
    <row r="175" customFormat="false" ht="15" hidden="false" customHeight="false" outlineLevel="0" collapsed="false">
      <c r="A175" s="75" t="s">
        <v>176</v>
      </c>
      <c r="B175" s="76" t="n">
        <v>5</v>
      </c>
      <c r="C175" s="22" t="n">
        <v>5</v>
      </c>
      <c r="D175" s="22" t="n">
        <v>1</v>
      </c>
      <c r="E175" s="77" t="s">
        <v>177</v>
      </c>
      <c r="F175" s="76"/>
      <c r="G175" s="78" t="n">
        <f aca="false">G179+G176</f>
        <v>569065</v>
      </c>
      <c r="H175" s="73"/>
      <c r="I175" s="78" t="n">
        <f aca="false">I179+I176</f>
        <v>1636945.8</v>
      </c>
      <c r="J175" s="78" t="n">
        <f aca="false">J179+J176</f>
        <v>6000000</v>
      </c>
      <c r="K175" s="63"/>
    </row>
    <row r="176" customFormat="false" ht="15" hidden="false" customHeight="false" outlineLevel="0" collapsed="false">
      <c r="A176" s="75" t="s">
        <v>81</v>
      </c>
      <c r="B176" s="76" t="n">
        <v>5</v>
      </c>
      <c r="C176" s="22" t="n">
        <v>5</v>
      </c>
      <c r="D176" s="22" t="n">
        <v>1</v>
      </c>
      <c r="E176" s="77" t="s">
        <v>178</v>
      </c>
      <c r="F176" s="76"/>
      <c r="G176" s="78" t="n">
        <f aca="false">G177</f>
        <v>550000</v>
      </c>
      <c r="H176" s="73"/>
      <c r="I176" s="78" t="n">
        <f aca="false">I177</f>
        <v>900000</v>
      </c>
      <c r="J176" s="78" t="n">
        <f aca="false">J177</f>
        <v>5000000</v>
      </c>
      <c r="K176" s="63"/>
    </row>
    <row r="177" customFormat="false" ht="15" hidden="false" customHeight="false" outlineLevel="0" collapsed="false">
      <c r="A177" s="75" t="s">
        <v>83</v>
      </c>
      <c r="B177" s="76" t="n">
        <v>5</v>
      </c>
      <c r="C177" s="22" t="n">
        <v>5</v>
      </c>
      <c r="D177" s="22" t="n">
        <v>1</v>
      </c>
      <c r="E177" s="77" t="s">
        <v>178</v>
      </c>
      <c r="F177" s="76" t="n">
        <v>200</v>
      </c>
      <c r="G177" s="78" t="n">
        <f aca="false">G178</f>
        <v>550000</v>
      </c>
      <c r="H177" s="73"/>
      <c r="I177" s="78" t="n">
        <f aca="false">I178</f>
        <v>900000</v>
      </c>
      <c r="J177" s="78" t="n">
        <f aca="false">J178</f>
        <v>5000000</v>
      </c>
      <c r="K177" s="63"/>
    </row>
    <row r="178" customFormat="false" ht="15" hidden="false" customHeight="false" outlineLevel="0" collapsed="false">
      <c r="A178" s="75" t="s">
        <v>84</v>
      </c>
      <c r="B178" s="76" t="n">
        <v>5</v>
      </c>
      <c r="C178" s="22" t="n">
        <v>5</v>
      </c>
      <c r="D178" s="22" t="n">
        <v>1</v>
      </c>
      <c r="E178" s="77" t="s">
        <v>178</v>
      </c>
      <c r="F178" s="76" t="n">
        <v>240</v>
      </c>
      <c r="G178" s="78" t="n">
        <f aca="false">700000-150000</f>
        <v>550000</v>
      </c>
      <c r="H178" s="73"/>
      <c r="I178" s="78" t="n">
        <f aca="false">5000000-1100000-250000-2750000</f>
        <v>900000</v>
      </c>
      <c r="J178" s="78" t="n">
        <f aca="false">7000000-2000000</f>
        <v>5000000</v>
      </c>
      <c r="K178" s="63"/>
    </row>
    <row r="179" customFormat="false" ht="15" hidden="false" customHeight="false" outlineLevel="0" collapsed="false">
      <c r="A179" s="75" t="s">
        <v>179</v>
      </c>
      <c r="B179" s="76" t="n">
        <v>5</v>
      </c>
      <c r="C179" s="22" t="n">
        <v>5</v>
      </c>
      <c r="D179" s="22" t="n">
        <v>1</v>
      </c>
      <c r="E179" s="77" t="s">
        <v>180</v>
      </c>
      <c r="F179" s="76"/>
      <c r="G179" s="78" t="n">
        <f aca="false">G180</f>
        <v>19065</v>
      </c>
      <c r="H179" s="73"/>
      <c r="I179" s="78" t="n">
        <f aca="false">I180</f>
        <v>736945.8</v>
      </c>
      <c r="J179" s="78" t="n">
        <f aca="false">J180</f>
        <v>1000000</v>
      </c>
      <c r="K179" s="63"/>
    </row>
    <row r="180" customFormat="false" ht="15" hidden="false" customHeight="false" outlineLevel="0" collapsed="false">
      <c r="A180" s="75" t="s">
        <v>83</v>
      </c>
      <c r="B180" s="76" t="n">
        <v>5</v>
      </c>
      <c r="C180" s="22" t="n">
        <v>5</v>
      </c>
      <c r="D180" s="22" t="n">
        <v>1</v>
      </c>
      <c r="E180" s="77" t="s">
        <v>180</v>
      </c>
      <c r="F180" s="76" t="n">
        <v>200</v>
      </c>
      <c r="G180" s="78" t="n">
        <f aca="false">G181</f>
        <v>19065</v>
      </c>
      <c r="H180" s="73"/>
      <c r="I180" s="78" t="n">
        <f aca="false">I181</f>
        <v>736945.8</v>
      </c>
      <c r="J180" s="78" t="n">
        <f aca="false">J181</f>
        <v>1000000</v>
      </c>
      <c r="K180" s="63"/>
    </row>
    <row r="181" customFormat="false" ht="15" hidden="false" customHeight="false" outlineLevel="0" collapsed="false">
      <c r="A181" s="75" t="s">
        <v>84</v>
      </c>
      <c r="B181" s="76" t="n">
        <v>5</v>
      </c>
      <c r="C181" s="22" t="n">
        <v>5</v>
      </c>
      <c r="D181" s="22" t="n">
        <v>1</v>
      </c>
      <c r="E181" s="77" t="s">
        <v>180</v>
      </c>
      <c r="F181" s="76" t="n">
        <v>240</v>
      </c>
      <c r="G181" s="84" t="n">
        <f aca="false">1000000-1000000+19065</f>
        <v>19065</v>
      </c>
      <c r="H181" s="73"/>
      <c r="I181" s="84" t="n">
        <f aca="false">1000000-100000-163054.2</f>
        <v>736945.8</v>
      </c>
      <c r="J181" s="84" t="n">
        <v>1000000</v>
      </c>
      <c r="K181" s="63"/>
    </row>
    <row r="182" customFormat="false" ht="15" hidden="false" customHeight="false" outlineLevel="0" collapsed="false">
      <c r="A182" s="75" t="s">
        <v>35</v>
      </c>
      <c r="B182" s="76" t="n">
        <v>5</v>
      </c>
      <c r="C182" s="22" t="n">
        <v>5</v>
      </c>
      <c r="D182" s="22" t="n">
        <v>2</v>
      </c>
      <c r="E182" s="77"/>
      <c r="F182" s="76"/>
      <c r="G182" s="78" t="n">
        <f aca="false">G195+G213+G188+G183</f>
        <v>37939684</v>
      </c>
      <c r="H182" s="73"/>
      <c r="I182" s="78" t="n">
        <f aca="false">I195+I213+I188+I183</f>
        <v>45428980.5</v>
      </c>
      <c r="J182" s="78" t="n">
        <f aca="false">J195+J213+J188+J183</f>
        <v>4000000</v>
      </c>
      <c r="K182" s="63"/>
    </row>
    <row r="183" customFormat="false" ht="30" hidden="false" customHeight="false" outlineLevel="0" collapsed="false">
      <c r="A183" s="75" t="s">
        <v>77</v>
      </c>
      <c r="B183" s="76" t="n">
        <v>5</v>
      </c>
      <c r="C183" s="22" t="n">
        <v>5</v>
      </c>
      <c r="D183" s="22" t="n">
        <v>2</v>
      </c>
      <c r="E183" s="77" t="s">
        <v>78</v>
      </c>
      <c r="F183" s="70"/>
      <c r="G183" s="83" t="n">
        <f aca="false">G184</f>
        <v>120000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98</v>
      </c>
      <c r="B184" s="76" t="n">
        <v>5</v>
      </c>
      <c r="C184" s="22" t="n">
        <v>5</v>
      </c>
      <c r="D184" s="22" t="n">
        <v>2</v>
      </c>
      <c r="E184" s="77" t="s">
        <v>99</v>
      </c>
      <c r="F184" s="70"/>
      <c r="G184" s="83" t="n">
        <f aca="false">G185</f>
        <v>1200000</v>
      </c>
      <c r="H184" s="73"/>
      <c r="I184" s="83" t="n">
        <f aca="false">I185</f>
        <v>0</v>
      </c>
      <c r="J184" s="83" t="n">
        <f aca="false">J185</f>
        <v>0</v>
      </c>
      <c r="K184" s="63"/>
    </row>
    <row r="185" customFormat="false" ht="15" hidden="false" customHeight="false" outlineLevel="0" collapsed="false">
      <c r="A185" s="75" t="s">
        <v>102</v>
      </c>
      <c r="B185" s="76" t="n">
        <v>5</v>
      </c>
      <c r="C185" s="22" t="n">
        <v>5</v>
      </c>
      <c r="D185" s="22" t="n">
        <v>2</v>
      </c>
      <c r="E185" s="77" t="s">
        <v>103</v>
      </c>
      <c r="F185" s="70"/>
      <c r="G185" s="83" t="n">
        <f aca="false">G186</f>
        <v>1200000</v>
      </c>
      <c r="H185" s="73"/>
      <c r="I185" s="83" t="n">
        <f aca="false">I186</f>
        <v>0</v>
      </c>
      <c r="J185" s="83" t="n">
        <f aca="false">J186</f>
        <v>0</v>
      </c>
      <c r="K185" s="63"/>
    </row>
    <row r="186" customFormat="false" ht="15" hidden="false" customHeight="false" outlineLevel="0" collapsed="false">
      <c r="A186" s="75" t="s">
        <v>74</v>
      </c>
      <c r="B186" s="76" t="n">
        <v>5</v>
      </c>
      <c r="C186" s="22" t="n">
        <v>5</v>
      </c>
      <c r="D186" s="22" t="n">
        <v>2</v>
      </c>
      <c r="E186" s="77" t="s">
        <v>103</v>
      </c>
      <c r="F186" s="76" t="n">
        <v>200</v>
      </c>
      <c r="G186" s="83" t="n">
        <f aca="false">G187</f>
        <v>1200000</v>
      </c>
      <c r="H186" s="73"/>
      <c r="I186" s="83" t="n">
        <f aca="false">I187</f>
        <v>0</v>
      </c>
      <c r="J186" s="83" t="n">
        <f aca="false">J187</f>
        <v>0</v>
      </c>
      <c r="K186" s="63"/>
    </row>
    <row r="187" customFormat="false" ht="15" hidden="false" customHeight="false" outlineLevel="0" collapsed="false">
      <c r="A187" s="75" t="s">
        <v>83</v>
      </c>
      <c r="B187" s="76" t="n">
        <v>5</v>
      </c>
      <c r="C187" s="22" t="n">
        <v>5</v>
      </c>
      <c r="D187" s="22" t="n">
        <v>2</v>
      </c>
      <c r="E187" s="77" t="s">
        <v>103</v>
      </c>
      <c r="F187" s="76" t="n">
        <v>240</v>
      </c>
      <c r="G187" s="83" t="n">
        <f aca="false">1000000+265180+200000-265180</f>
        <v>1200000</v>
      </c>
      <c r="H187" s="73"/>
      <c r="I187" s="83" t="n">
        <v>0</v>
      </c>
      <c r="J187" s="83" t="n">
        <v>0</v>
      </c>
      <c r="K187" s="63"/>
    </row>
    <row r="188" customFormat="false" ht="30" hidden="false" customHeight="false" outlineLevel="0" collapsed="false">
      <c r="A188" s="75" t="s">
        <v>172</v>
      </c>
      <c r="B188" s="76" t="n">
        <v>5</v>
      </c>
      <c r="C188" s="22" t="n">
        <v>5</v>
      </c>
      <c r="D188" s="22" t="n">
        <v>2</v>
      </c>
      <c r="E188" s="107" t="s">
        <v>153</v>
      </c>
      <c r="F188" s="76"/>
      <c r="G188" s="78" t="n">
        <f aca="false">G192+G189</f>
        <v>21152631.58</v>
      </c>
      <c r="H188" s="73"/>
      <c r="I188" s="78" t="n">
        <f aca="false">I192+I189</f>
        <v>37522536.84</v>
      </c>
      <c r="J188" s="78" t="n">
        <f aca="false">J192+J189</f>
        <v>0</v>
      </c>
      <c r="K188" s="63"/>
    </row>
    <row r="189" customFormat="false" ht="15" hidden="false" customHeight="false" outlineLevel="0" collapsed="false">
      <c r="A189" s="75" t="s">
        <v>181</v>
      </c>
      <c r="B189" s="76" t="n">
        <v>5</v>
      </c>
      <c r="C189" s="22" t="n">
        <v>5</v>
      </c>
      <c r="D189" s="22" t="n">
        <v>2</v>
      </c>
      <c r="E189" s="107" t="s">
        <v>182</v>
      </c>
      <c r="F189" s="76"/>
      <c r="G189" s="78" t="n">
        <f aca="false">G190</f>
        <v>100000</v>
      </c>
      <c r="H189" s="73"/>
      <c r="I189" s="78" t="n">
        <f aca="false">I190</f>
        <v>100000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61</v>
      </c>
      <c r="B190" s="76" t="n">
        <v>5</v>
      </c>
      <c r="C190" s="22" t="n">
        <v>5</v>
      </c>
      <c r="D190" s="22" t="n">
        <v>2</v>
      </c>
      <c r="E190" s="107" t="s">
        <v>182</v>
      </c>
      <c r="F190" s="76" t="n">
        <v>400</v>
      </c>
      <c r="G190" s="78" t="n">
        <f aca="false">G191</f>
        <v>100000</v>
      </c>
      <c r="H190" s="73"/>
      <c r="I190" s="78" t="n">
        <f aca="false">I191</f>
        <v>10000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62</v>
      </c>
      <c r="B191" s="76" t="n">
        <v>5</v>
      </c>
      <c r="C191" s="22" t="n">
        <v>5</v>
      </c>
      <c r="D191" s="22" t="n">
        <v>2</v>
      </c>
      <c r="E191" s="107" t="s">
        <v>182</v>
      </c>
      <c r="F191" s="76" t="n">
        <v>410</v>
      </c>
      <c r="G191" s="78" t="n">
        <v>100000</v>
      </c>
      <c r="H191" s="73"/>
      <c r="I191" s="78" t="n">
        <v>100000</v>
      </c>
      <c r="J191" s="78" t="n">
        <v>0</v>
      </c>
      <c r="K191" s="63"/>
    </row>
    <row r="192" customFormat="false" ht="30" hidden="false" customHeight="false" outlineLevel="0" collapsed="false">
      <c r="A192" s="21" t="s">
        <v>183</v>
      </c>
      <c r="B192" s="76" t="n">
        <v>5</v>
      </c>
      <c r="C192" s="22" t="n">
        <v>5</v>
      </c>
      <c r="D192" s="22" t="n">
        <v>2</v>
      </c>
      <c r="E192" s="107" t="s">
        <v>184</v>
      </c>
      <c r="F192" s="76"/>
      <c r="G192" s="78" t="n">
        <f aca="false">G193</f>
        <v>21052631.58</v>
      </c>
      <c r="H192" s="73"/>
      <c r="I192" s="78" t="n">
        <f aca="false">I193</f>
        <v>37422536.84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100" t="s">
        <v>161</v>
      </c>
      <c r="B193" s="76" t="n">
        <v>5</v>
      </c>
      <c r="C193" s="22" t="n">
        <v>5</v>
      </c>
      <c r="D193" s="22" t="n">
        <v>2</v>
      </c>
      <c r="E193" s="107" t="s">
        <v>184</v>
      </c>
      <c r="F193" s="76" t="n">
        <v>400</v>
      </c>
      <c r="G193" s="78" t="n">
        <f aca="false">G194</f>
        <v>21052631.58</v>
      </c>
      <c r="H193" s="73"/>
      <c r="I193" s="78" t="n">
        <f aca="false">I194</f>
        <v>37422536.84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21" t="s">
        <v>162</v>
      </c>
      <c r="B194" s="76" t="n">
        <v>5</v>
      </c>
      <c r="C194" s="22" t="n">
        <v>5</v>
      </c>
      <c r="D194" s="22" t="n">
        <v>2</v>
      </c>
      <c r="E194" s="107" t="s">
        <v>184</v>
      </c>
      <c r="F194" s="76" t="n">
        <v>410</v>
      </c>
      <c r="G194" s="78" t="n">
        <f aca="false">1000000+20000000+52631.58</f>
        <v>21052631.58</v>
      </c>
      <c r="H194" s="73"/>
      <c r="I194" s="78" t="n">
        <f aca="false">1777570.5+35551410+93556.34</f>
        <v>37422536.84</v>
      </c>
      <c r="J194" s="78" t="n">
        <v>0</v>
      </c>
      <c r="K194" s="63"/>
    </row>
    <row r="195" customFormat="false" ht="30" hidden="false" customHeight="false" outlineLevel="0" collapsed="false">
      <c r="A195" s="85" t="s">
        <v>174</v>
      </c>
      <c r="B195" s="76" t="n">
        <v>5</v>
      </c>
      <c r="C195" s="22" t="n">
        <v>5</v>
      </c>
      <c r="D195" s="22" t="n">
        <v>2</v>
      </c>
      <c r="E195" s="77" t="s">
        <v>175</v>
      </c>
      <c r="F195" s="76"/>
      <c r="G195" s="78" t="n">
        <f aca="false">G196+G203</f>
        <v>12065368.42</v>
      </c>
      <c r="H195" s="73"/>
      <c r="I195" s="78" t="n">
        <f aca="false">I196+I203</f>
        <v>5506443.66</v>
      </c>
      <c r="J195" s="78" t="n">
        <f aca="false">J196+J203</f>
        <v>3500000</v>
      </c>
      <c r="K195" s="63"/>
    </row>
    <row r="196" customFormat="false" ht="15" hidden="false" customHeight="false" outlineLevel="0" collapsed="false">
      <c r="A196" s="26" t="s">
        <v>176</v>
      </c>
      <c r="B196" s="76" t="n">
        <v>5</v>
      </c>
      <c r="C196" s="22" t="n">
        <v>5</v>
      </c>
      <c r="D196" s="22" t="n">
        <v>2</v>
      </c>
      <c r="E196" s="77" t="s">
        <v>177</v>
      </c>
      <c r="F196" s="76"/>
      <c r="G196" s="78" t="n">
        <f aca="false">G197+G200</f>
        <v>395000</v>
      </c>
      <c r="H196" s="73"/>
      <c r="I196" s="78" t="n">
        <f aca="false">I197</f>
        <v>0</v>
      </c>
      <c r="J196" s="78" t="n">
        <f aca="false">J197</f>
        <v>0</v>
      </c>
      <c r="K196" s="63"/>
    </row>
    <row r="197" customFormat="false" ht="15" hidden="false" customHeight="false" outlineLevel="0" collapsed="false">
      <c r="A197" s="85" t="s">
        <v>185</v>
      </c>
      <c r="B197" s="76" t="n">
        <v>5</v>
      </c>
      <c r="C197" s="22" t="n">
        <v>5</v>
      </c>
      <c r="D197" s="22" t="n">
        <v>2</v>
      </c>
      <c r="E197" s="77" t="s">
        <v>186</v>
      </c>
      <c r="F197" s="76"/>
      <c r="G197" s="78" t="n">
        <f aca="false">G198</f>
        <v>160000</v>
      </c>
      <c r="H197" s="73"/>
      <c r="I197" s="78" t="n">
        <f aca="false">I198</f>
        <v>0</v>
      </c>
      <c r="J197" s="78" t="n">
        <f aca="false">J198</f>
        <v>0</v>
      </c>
      <c r="K197" s="63"/>
    </row>
    <row r="198" customFormat="false" ht="15" hidden="false" customHeight="false" outlineLevel="0" collapsed="false">
      <c r="A198" s="85" t="s">
        <v>83</v>
      </c>
      <c r="B198" s="76" t="n">
        <v>5</v>
      </c>
      <c r="C198" s="22" t="n">
        <v>5</v>
      </c>
      <c r="D198" s="22" t="n">
        <v>2</v>
      </c>
      <c r="E198" s="77" t="s">
        <v>186</v>
      </c>
      <c r="F198" s="76" t="n">
        <v>200</v>
      </c>
      <c r="G198" s="78" t="n">
        <f aca="false">G199</f>
        <v>160000</v>
      </c>
      <c r="H198" s="73"/>
      <c r="I198" s="78" t="n">
        <f aca="false">I199</f>
        <v>0</v>
      </c>
      <c r="J198" s="78" t="n">
        <f aca="false">J199</f>
        <v>0</v>
      </c>
      <c r="K198" s="63"/>
    </row>
    <row r="199" customFormat="false" ht="15" hidden="false" customHeight="false" outlineLevel="0" collapsed="false">
      <c r="A199" s="85" t="s">
        <v>84</v>
      </c>
      <c r="B199" s="76" t="n">
        <v>5</v>
      </c>
      <c r="C199" s="22" t="n">
        <v>5</v>
      </c>
      <c r="D199" s="22" t="n">
        <v>2</v>
      </c>
      <c r="E199" s="77" t="s">
        <v>186</v>
      </c>
      <c r="F199" s="76" t="n">
        <v>240</v>
      </c>
      <c r="G199" s="78" t="n">
        <f aca="false">100000+50000-50000+50000-45000+55000</f>
        <v>160000</v>
      </c>
      <c r="H199" s="73"/>
      <c r="I199" s="78" t="n">
        <v>0</v>
      </c>
      <c r="J199" s="78" t="n">
        <v>0</v>
      </c>
      <c r="K199" s="63"/>
    </row>
    <row r="200" customFormat="false" ht="30" hidden="false" customHeight="false" outlineLevel="0" collapsed="false">
      <c r="A200" s="85" t="s">
        <v>187</v>
      </c>
      <c r="B200" s="76" t="n">
        <v>5</v>
      </c>
      <c r="C200" s="22" t="n">
        <v>5</v>
      </c>
      <c r="D200" s="22" t="n">
        <v>2</v>
      </c>
      <c r="E200" s="77" t="s">
        <v>188</v>
      </c>
      <c r="F200" s="76"/>
      <c r="G200" s="112" t="n">
        <f aca="false">G201</f>
        <v>235000</v>
      </c>
      <c r="H200" s="73"/>
      <c r="I200" s="112" t="n">
        <f aca="false">I201</f>
        <v>0</v>
      </c>
      <c r="J200" s="112" t="n">
        <f aca="false">J201</f>
        <v>0</v>
      </c>
      <c r="K200" s="63"/>
    </row>
    <row r="201" customFormat="false" ht="15" hidden="false" customHeight="false" outlineLevel="0" collapsed="false">
      <c r="A201" s="85" t="s">
        <v>90</v>
      </c>
      <c r="B201" s="76" t="n">
        <v>5</v>
      </c>
      <c r="C201" s="22" t="n">
        <v>5</v>
      </c>
      <c r="D201" s="22" t="n">
        <v>2</v>
      </c>
      <c r="E201" s="77" t="s">
        <v>188</v>
      </c>
      <c r="F201" s="76" t="n">
        <v>800</v>
      </c>
      <c r="G201" s="112" t="n">
        <f aca="false">G202</f>
        <v>235000</v>
      </c>
      <c r="H201" s="73"/>
      <c r="I201" s="112" t="n">
        <f aca="false">I202</f>
        <v>0</v>
      </c>
      <c r="J201" s="112" t="n">
        <f aca="false">J202</f>
        <v>0</v>
      </c>
      <c r="K201" s="63"/>
    </row>
    <row r="202" customFormat="false" ht="30" hidden="false" customHeight="false" outlineLevel="0" collapsed="false">
      <c r="A202" s="85" t="s">
        <v>189</v>
      </c>
      <c r="B202" s="76" t="n">
        <v>5</v>
      </c>
      <c r="C202" s="22" t="n">
        <v>5</v>
      </c>
      <c r="D202" s="22" t="n">
        <v>2</v>
      </c>
      <c r="E202" s="77" t="s">
        <v>188</v>
      </c>
      <c r="F202" s="76" t="n">
        <v>810</v>
      </c>
      <c r="G202" s="112" t="n">
        <f aca="false">135000+100000</f>
        <v>235000</v>
      </c>
      <c r="H202" s="73"/>
      <c r="I202" s="112" t="n">
        <v>0</v>
      </c>
      <c r="J202" s="112" t="n">
        <v>0</v>
      </c>
      <c r="K202" s="63"/>
    </row>
    <row r="203" customFormat="false" ht="15" hidden="false" customHeight="false" outlineLevel="0" collapsed="false">
      <c r="A203" s="85" t="s">
        <v>190</v>
      </c>
      <c r="B203" s="76" t="n">
        <v>5</v>
      </c>
      <c r="C203" s="22" t="n">
        <v>5</v>
      </c>
      <c r="D203" s="22" t="n">
        <v>2</v>
      </c>
      <c r="E203" s="77" t="s">
        <v>191</v>
      </c>
      <c r="F203" s="76"/>
      <c r="G203" s="78" t="n">
        <f aca="false">G210+G207+G204</f>
        <v>11670368.42</v>
      </c>
      <c r="H203" s="73"/>
      <c r="I203" s="78" t="n">
        <f aca="false">I210+I207</f>
        <v>5506443.66</v>
      </c>
      <c r="J203" s="78" t="n">
        <f aca="false">J210+J207</f>
        <v>3500000</v>
      </c>
      <c r="K203" s="63"/>
    </row>
    <row r="204" customFormat="false" ht="30" hidden="false" customHeight="false" outlineLevel="0" collapsed="false">
      <c r="A204" s="75" t="s">
        <v>192</v>
      </c>
      <c r="B204" s="76" t="n">
        <v>5</v>
      </c>
      <c r="C204" s="22" t="n">
        <v>5</v>
      </c>
      <c r="D204" s="22" t="n">
        <v>2</v>
      </c>
      <c r="E204" s="77" t="s">
        <v>193</v>
      </c>
      <c r="F204" s="76"/>
      <c r="G204" s="83" t="n">
        <f aca="false">G205</f>
        <v>10000000</v>
      </c>
      <c r="H204" s="83" t="n">
        <f aca="false">H205</f>
        <v>10000000</v>
      </c>
      <c r="I204" s="83" t="n">
        <f aca="false">I205</f>
        <v>0</v>
      </c>
      <c r="J204" s="83" t="n">
        <f aca="false">J205</f>
        <v>0</v>
      </c>
      <c r="K204" s="63"/>
    </row>
    <row r="205" customFormat="false" ht="15" hidden="false" customHeight="false" outlineLevel="0" collapsed="false">
      <c r="A205" s="75" t="s">
        <v>83</v>
      </c>
      <c r="B205" s="76" t="n">
        <v>5</v>
      </c>
      <c r="C205" s="22" t="n">
        <v>5</v>
      </c>
      <c r="D205" s="22" t="n">
        <v>2</v>
      </c>
      <c r="E205" s="77" t="s">
        <v>193</v>
      </c>
      <c r="F205" s="76" t="n">
        <v>200</v>
      </c>
      <c r="G205" s="83" t="n">
        <f aca="false">G206</f>
        <v>10000000</v>
      </c>
      <c r="H205" s="83" t="n">
        <f aca="false">H206</f>
        <v>10000000</v>
      </c>
      <c r="I205" s="83" t="n">
        <f aca="false">I206</f>
        <v>0</v>
      </c>
      <c r="J205" s="83" t="n">
        <f aca="false">J206</f>
        <v>0</v>
      </c>
      <c r="K205" s="63"/>
    </row>
    <row r="206" customFormat="false" ht="15" hidden="false" customHeight="false" outlineLevel="0" collapsed="false">
      <c r="A206" s="75" t="s">
        <v>84</v>
      </c>
      <c r="B206" s="76" t="n">
        <v>5</v>
      </c>
      <c r="C206" s="22" t="n">
        <v>5</v>
      </c>
      <c r="D206" s="22" t="n">
        <v>2</v>
      </c>
      <c r="E206" s="77" t="s">
        <v>193</v>
      </c>
      <c r="F206" s="76" t="n">
        <v>240</v>
      </c>
      <c r="G206" s="83" t="n">
        <v>10000000</v>
      </c>
      <c r="H206" s="83" t="n">
        <v>10000000</v>
      </c>
      <c r="I206" s="83" t="n">
        <v>0</v>
      </c>
      <c r="J206" s="83" t="n">
        <v>0</v>
      </c>
      <c r="K206" s="63"/>
    </row>
    <row r="207" customFormat="false" ht="15" hidden="false" customHeight="false" outlineLevel="0" collapsed="false">
      <c r="A207" s="75" t="s">
        <v>81</v>
      </c>
      <c r="B207" s="76" t="n">
        <v>5</v>
      </c>
      <c r="C207" s="22" t="n">
        <v>5</v>
      </c>
      <c r="D207" s="22" t="n">
        <v>2</v>
      </c>
      <c r="E207" s="77" t="s">
        <v>194</v>
      </c>
      <c r="F207" s="76"/>
      <c r="G207" s="78" t="n">
        <f aca="false">G208</f>
        <v>0</v>
      </c>
      <c r="H207" s="73"/>
      <c r="I207" s="78" t="n">
        <f aca="false">I208</f>
        <v>4600000</v>
      </c>
      <c r="J207" s="78" t="n">
        <f aca="false">J208</f>
        <v>2500000</v>
      </c>
      <c r="K207" s="63"/>
    </row>
    <row r="208" customFormat="false" ht="15" hidden="false" customHeight="false" outlineLevel="0" collapsed="false">
      <c r="A208" s="75" t="s">
        <v>83</v>
      </c>
      <c r="B208" s="76" t="n">
        <v>5</v>
      </c>
      <c r="C208" s="22" t="n">
        <v>5</v>
      </c>
      <c r="D208" s="22" t="n">
        <v>2</v>
      </c>
      <c r="E208" s="77" t="s">
        <v>194</v>
      </c>
      <c r="F208" s="76" t="n">
        <v>200</v>
      </c>
      <c r="G208" s="78" t="n">
        <f aca="false">G209</f>
        <v>0</v>
      </c>
      <c r="H208" s="73"/>
      <c r="I208" s="78" t="n">
        <f aca="false">I209</f>
        <v>4600000</v>
      </c>
      <c r="J208" s="78" t="n">
        <f aca="false">J209</f>
        <v>2500000</v>
      </c>
      <c r="K208" s="63"/>
    </row>
    <row r="209" customFormat="false" ht="15" hidden="false" customHeight="false" outlineLevel="0" collapsed="false">
      <c r="A209" s="75" t="s">
        <v>84</v>
      </c>
      <c r="B209" s="76" t="n">
        <v>5</v>
      </c>
      <c r="C209" s="22" t="n">
        <v>5</v>
      </c>
      <c r="D209" s="22" t="n">
        <v>2</v>
      </c>
      <c r="E209" s="77" t="s">
        <v>194</v>
      </c>
      <c r="F209" s="76" t="n">
        <v>240</v>
      </c>
      <c r="G209" s="78" t="n">
        <f aca="false">5000000+1500000-6500000</f>
        <v>0</v>
      </c>
      <c r="H209" s="73"/>
      <c r="I209" s="78" t="n">
        <f aca="false">3500000+4000000-4000000+1100000</f>
        <v>4600000</v>
      </c>
      <c r="J209" s="78" t="n">
        <f aca="false">4000000-1500000</f>
        <v>2500000</v>
      </c>
      <c r="K209" s="63"/>
    </row>
    <row r="210" customFormat="false" ht="15" hidden="false" customHeight="false" outlineLevel="0" collapsed="false">
      <c r="A210" s="75" t="s">
        <v>185</v>
      </c>
      <c r="B210" s="76" t="n">
        <v>5</v>
      </c>
      <c r="C210" s="22" t="n">
        <v>5</v>
      </c>
      <c r="D210" s="22" t="n">
        <v>2</v>
      </c>
      <c r="E210" s="77" t="s">
        <v>195</v>
      </c>
      <c r="F210" s="76"/>
      <c r="G210" s="78" t="n">
        <f aca="false">G211</f>
        <v>1670368.42</v>
      </c>
      <c r="H210" s="73"/>
      <c r="I210" s="78" t="n">
        <f aca="false">I211</f>
        <v>906443.66</v>
      </c>
      <c r="J210" s="78" t="n">
        <f aca="false">J211</f>
        <v>1000000</v>
      </c>
      <c r="K210" s="63"/>
    </row>
    <row r="211" customFormat="false" ht="15" hidden="false" customHeight="false" outlineLevel="0" collapsed="false">
      <c r="A211" s="75" t="s">
        <v>83</v>
      </c>
      <c r="B211" s="76" t="n">
        <v>5</v>
      </c>
      <c r="C211" s="22" t="n">
        <v>5</v>
      </c>
      <c r="D211" s="22" t="n">
        <v>2</v>
      </c>
      <c r="E211" s="77" t="s">
        <v>195</v>
      </c>
      <c r="F211" s="76" t="n">
        <v>200</v>
      </c>
      <c r="G211" s="78" t="n">
        <f aca="false">G212</f>
        <v>1670368.42</v>
      </c>
      <c r="H211" s="73"/>
      <c r="I211" s="78" t="n">
        <f aca="false">I212</f>
        <v>906443.66</v>
      </c>
      <c r="J211" s="78" t="n">
        <f aca="false">J212</f>
        <v>1000000</v>
      </c>
      <c r="K211" s="63"/>
    </row>
    <row r="212" customFormat="false" ht="15" hidden="false" customHeight="false" outlineLevel="0" collapsed="false">
      <c r="A212" s="75" t="s">
        <v>84</v>
      </c>
      <c r="B212" s="76" t="n">
        <v>5</v>
      </c>
      <c r="C212" s="22" t="n">
        <v>5</v>
      </c>
      <c r="D212" s="22" t="n">
        <v>2</v>
      </c>
      <c r="E212" s="77" t="s">
        <v>195</v>
      </c>
      <c r="F212" s="76" t="n">
        <v>240</v>
      </c>
      <c r="G212" s="78" t="n">
        <f aca="false">2000000-372631.58-40000+71684+120000-71684-37000</f>
        <v>1670368.42</v>
      </c>
      <c r="H212" s="73"/>
      <c r="I212" s="78" t="n">
        <f aca="false">1000000-93556.34</f>
        <v>906443.66</v>
      </c>
      <c r="J212" s="78" t="n">
        <v>1000000</v>
      </c>
      <c r="K212" s="63"/>
    </row>
    <row r="213" customFormat="false" ht="30" hidden="false" customHeight="false" outlineLevel="0" collapsed="false">
      <c r="A213" s="85" t="s">
        <v>112</v>
      </c>
      <c r="B213" s="76" t="n">
        <v>5</v>
      </c>
      <c r="C213" s="22" t="n">
        <v>5</v>
      </c>
      <c r="D213" s="22" t="n">
        <v>2</v>
      </c>
      <c r="E213" s="77" t="s">
        <v>113</v>
      </c>
      <c r="F213" s="76"/>
      <c r="G213" s="78" t="n">
        <f aca="false">G214+G217</f>
        <v>3521684</v>
      </c>
      <c r="H213" s="73"/>
      <c r="I213" s="78" t="n">
        <f aca="false">I214+I217</f>
        <v>2400000</v>
      </c>
      <c r="J213" s="78" t="n">
        <f aca="false">J214+J217</f>
        <v>500000</v>
      </c>
      <c r="K213" s="63"/>
    </row>
    <row r="214" customFormat="false" ht="15" hidden="false" customHeight="false" outlineLevel="0" collapsed="false">
      <c r="A214" s="75" t="s">
        <v>185</v>
      </c>
      <c r="B214" s="76" t="n">
        <v>5</v>
      </c>
      <c r="C214" s="22" t="n">
        <v>5</v>
      </c>
      <c r="D214" s="22" t="n">
        <v>2</v>
      </c>
      <c r="E214" s="77" t="s">
        <v>196</v>
      </c>
      <c r="F214" s="76"/>
      <c r="G214" s="78" t="n">
        <f aca="false">G215</f>
        <v>2371684</v>
      </c>
      <c r="H214" s="73"/>
      <c r="I214" s="78" t="n">
        <f aca="false">I215</f>
        <v>2400000</v>
      </c>
      <c r="J214" s="78" t="n">
        <f aca="false">J215</f>
        <v>500000</v>
      </c>
      <c r="K214" s="63"/>
    </row>
    <row r="215" customFormat="false" ht="15" hidden="false" customHeight="false" outlineLevel="0" collapsed="false">
      <c r="A215" s="75" t="s">
        <v>83</v>
      </c>
      <c r="B215" s="76" t="n">
        <v>5</v>
      </c>
      <c r="C215" s="22" t="n">
        <v>5</v>
      </c>
      <c r="D215" s="22" t="n">
        <v>2</v>
      </c>
      <c r="E215" s="77" t="s">
        <v>196</v>
      </c>
      <c r="F215" s="76" t="n">
        <v>200</v>
      </c>
      <c r="G215" s="78" t="n">
        <f aca="false">G216</f>
        <v>2371684</v>
      </c>
      <c r="H215" s="73"/>
      <c r="I215" s="78" t="n">
        <f aca="false">I216</f>
        <v>2400000</v>
      </c>
      <c r="J215" s="78" t="n">
        <f aca="false">J216</f>
        <v>500000</v>
      </c>
      <c r="K215" s="63"/>
    </row>
    <row r="216" customFormat="false" ht="15" hidden="false" customHeight="false" outlineLevel="0" collapsed="false">
      <c r="A216" s="75" t="s">
        <v>84</v>
      </c>
      <c r="B216" s="76" t="n">
        <v>5</v>
      </c>
      <c r="C216" s="22" t="n">
        <v>5</v>
      </c>
      <c r="D216" s="22" t="n">
        <v>2</v>
      </c>
      <c r="E216" s="77" t="s">
        <v>196</v>
      </c>
      <c r="F216" s="76" t="n">
        <v>240</v>
      </c>
      <c r="G216" s="78" t="n">
        <f aca="false">2300000+71684</f>
        <v>2371684</v>
      </c>
      <c r="H216" s="73"/>
      <c r="I216" s="78" t="n">
        <f aca="false">500000+1900000</f>
        <v>2400000</v>
      </c>
      <c r="J216" s="78" t="n">
        <v>500000</v>
      </c>
      <c r="K216" s="63"/>
    </row>
    <row r="217" customFormat="false" ht="15" hidden="false" customHeight="false" outlineLevel="0" collapsed="false">
      <c r="A217" s="21" t="s">
        <v>197</v>
      </c>
      <c r="B217" s="80" t="n">
        <v>5</v>
      </c>
      <c r="C217" s="22" t="n">
        <v>5</v>
      </c>
      <c r="D217" s="22" t="n">
        <v>2</v>
      </c>
      <c r="E217" s="77" t="s">
        <v>198</v>
      </c>
      <c r="F217" s="76"/>
      <c r="G217" s="113" t="n">
        <f aca="false">G218</f>
        <v>1150000</v>
      </c>
      <c r="H217" s="73"/>
      <c r="I217" s="113" t="n">
        <f aca="false">I218</f>
        <v>0</v>
      </c>
      <c r="J217" s="113" t="n">
        <f aca="false">J218</f>
        <v>0</v>
      </c>
      <c r="K217" s="63"/>
    </row>
    <row r="218" customFormat="false" ht="15" hidden="false" customHeight="false" outlineLevel="0" collapsed="false">
      <c r="A218" s="75" t="s">
        <v>83</v>
      </c>
      <c r="B218" s="80" t="n">
        <v>5</v>
      </c>
      <c r="C218" s="22" t="n">
        <v>5</v>
      </c>
      <c r="D218" s="22" t="n">
        <v>2</v>
      </c>
      <c r="E218" s="77" t="s">
        <v>198</v>
      </c>
      <c r="F218" s="76" t="n">
        <v>200</v>
      </c>
      <c r="G218" s="113" t="n">
        <f aca="false">G219</f>
        <v>1150000</v>
      </c>
      <c r="H218" s="73"/>
      <c r="I218" s="113" t="n">
        <f aca="false">I219</f>
        <v>0</v>
      </c>
      <c r="J218" s="113" t="n">
        <f aca="false">J219</f>
        <v>0</v>
      </c>
      <c r="K218" s="63"/>
    </row>
    <row r="219" customFormat="false" ht="15" hidden="false" customHeight="false" outlineLevel="0" collapsed="false">
      <c r="A219" s="75" t="s">
        <v>84</v>
      </c>
      <c r="B219" s="80" t="n">
        <v>5</v>
      </c>
      <c r="C219" s="22" t="n">
        <v>5</v>
      </c>
      <c r="D219" s="22" t="n">
        <v>2</v>
      </c>
      <c r="E219" s="77" t="s">
        <v>198</v>
      </c>
      <c r="F219" s="76" t="n">
        <v>240</v>
      </c>
      <c r="G219" s="113" t="n">
        <f aca="false">1000000+150000</f>
        <v>1150000</v>
      </c>
      <c r="H219" s="73"/>
      <c r="I219" s="113" t="n">
        <v>0</v>
      </c>
      <c r="J219" s="113" t="n">
        <v>0</v>
      </c>
      <c r="K219" s="63"/>
    </row>
    <row r="220" customFormat="false" ht="15" hidden="false" customHeight="false" outlineLevel="0" collapsed="false">
      <c r="A220" s="105" t="s">
        <v>36</v>
      </c>
      <c r="B220" s="76" t="n">
        <v>5</v>
      </c>
      <c r="C220" s="22" t="n">
        <v>5</v>
      </c>
      <c r="D220" s="22" t="n">
        <v>3</v>
      </c>
      <c r="E220" s="77"/>
      <c r="F220" s="76"/>
      <c r="G220" s="78" t="n">
        <f aca="false">G230+G221+G244+G234+G225</f>
        <v>11682321.64</v>
      </c>
      <c r="H220" s="73"/>
      <c r="I220" s="78" t="n">
        <f aca="false">I230+I221+I244+I234+I225</f>
        <v>5563786.16</v>
      </c>
      <c r="J220" s="78" t="n">
        <f aca="false">J230+J221+J244+J234+J225</f>
        <v>9733065.57</v>
      </c>
      <c r="K220" s="63"/>
    </row>
    <row r="221" customFormat="false" ht="30" hidden="false" customHeight="false" outlineLevel="0" collapsed="false">
      <c r="A221" s="87" t="s">
        <v>199</v>
      </c>
      <c r="B221" s="76" t="n">
        <v>5</v>
      </c>
      <c r="C221" s="22" t="n">
        <v>5</v>
      </c>
      <c r="D221" s="22" t="n">
        <v>3</v>
      </c>
      <c r="E221" s="77" t="s">
        <v>200</v>
      </c>
      <c r="F221" s="76"/>
      <c r="G221" s="78" t="n">
        <f aca="false">G222</f>
        <v>20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21" t="s">
        <v>201</v>
      </c>
      <c r="B222" s="76" t="n">
        <v>5</v>
      </c>
      <c r="C222" s="22" t="n">
        <v>5</v>
      </c>
      <c r="D222" s="22" t="n">
        <v>3</v>
      </c>
      <c r="E222" s="77" t="s">
        <v>202</v>
      </c>
      <c r="F222" s="76"/>
      <c r="G222" s="78" t="n">
        <f aca="false">G223</f>
        <v>20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3</v>
      </c>
      <c r="B223" s="76" t="n">
        <v>5</v>
      </c>
      <c r="C223" s="22" t="n">
        <v>5</v>
      </c>
      <c r="D223" s="22" t="n">
        <v>3</v>
      </c>
      <c r="E223" s="77" t="s">
        <v>202</v>
      </c>
      <c r="F223" s="76" t="n">
        <v>200</v>
      </c>
      <c r="G223" s="78" t="n">
        <f aca="false">G224</f>
        <v>20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4</v>
      </c>
      <c r="B224" s="76" t="n">
        <v>5</v>
      </c>
      <c r="C224" s="22" t="n">
        <v>5</v>
      </c>
      <c r="D224" s="22" t="n">
        <v>3</v>
      </c>
      <c r="E224" s="77" t="s">
        <v>202</v>
      </c>
      <c r="F224" s="76" t="n">
        <v>240</v>
      </c>
      <c r="G224" s="78" t="n">
        <v>20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75" t="s">
        <v>77</v>
      </c>
      <c r="B225" s="76" t="n">
        <v>5</v>
      </c>
      <c r="C225" s="22" t="n">
        <v>5</v>
      </c>
      <c r="D225" s="22" t="n">
        <v>3</v>
      </c>
      <c r="E225" s="77" t="s">
        <v>78</v>
      </c>
      <c r="F225" s="70"/>
      <c r="G225" s="83" t="n">
        <f aca="false">G226</f>
        <v>1369178</v>
      </c>
      <c r="H225" s="73"/>
      <c r="I225" s="83" t="n">
        <f aca="false">I226</f>
        <v>80973.46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98</v>
      </c>
      <c r="B226" s="76" t="n">
        <v>5</v>
      </c>
      <c r="C226" s="22" t="n">
        <v>5</v>
      </c>
      <c r="D226" s="22" t="n">
        <v>3</v>
      </c>
      <c r="E226" s="77" t="s">
        <v>99</v>
      </c>
      <c r="F226" s="70"/>
      <c r="G226" s="83" t="n">
        <f aca="false">G227</f>
        <v>1369178</v>
      </c>
      <c r="H226" s="73"/>
      <c r="I226" s="83" t="n">
        <f aca="false">I227</f>
        <v>80973.46</v>
      </c>
      <c r="J226" s="83" t="n">
        <f aca="false">J227</f>
        <v>0</v>
      </c>
      <c r="K226" s="63"/>
    </row>
    <row r="227" customFormat="false" ht="15" hidden="false" customHeight="false" outlineLevel="0" collapsed="false">
      <c r="A227" s="75" t="s">
        <v>102</v>
      </c>
      <c r="B227" s="76" t="n">
        <v>5</v>
      </c>
      <c r="C227" s="22" t="n">
        <v>5</v>
      </c>
      <c r="D227" s="22" t="n">
        <v>3</v>
      </c>
      <c r="E227" s="77" t="s">
        <v>103</v>
      </c>
      <c r="F227" s="70"/>
      <c r="G227" s="83" t="n">
        <f aca="false">G228</f>
        <v>1369178</v>
      </c>
      <c r="H227" s="73"/>
      <c r="I227" s="83" t="n">
        <f aca="false">I228</f>
        <v>80973.46</v>
      </c>
      <c r="J227" s="83" t="n">
        <f aca="false">J228</f>
        <v>0</v>
      </c>
      <c r="K227" s="63"/>
    </row>
    <row r="228" customFormat="false" ht="15" hidden="false" customHeight="false" outlineLevel="0" collapsed="false">
      <c r="A228" s="75" t="s">
        <v>74</v>
      </c>
      <c r="B228" s="76" t="n">
        <v>5</v>
      </c>
      <c r="C228" s="22" t="n">
        <v>5</v>
      </c>
      <c r="D228" s="22" t="n">
        <v>3</v>
      </c>
      <c r="E228" s="77" t="s">
        <v>103</v>
      </c>
      <c r="F228" s="76" t="n">
        <v>200</v>
      </c>
      <c r="G228" s="83" t="n">
        <f aca="false">G229</f>
        <v>1369178</v>
      </c>
      <c r="H228" s="73"/>
      <c r="I228" s="83" t="n">
        <f aca="false">I229</f>
        <v>80973.46</v>
      </c>
      <c r="J228" s="83" t="n">
        <f aca="false">J229</f>
        <v>0</v>
      </c>
      <c r="K228" s="63"/>
    </row>
    <row r="229" customFormat="false" ht="15" hidden="false" customHeight="false" outlineLevel="0" collapsed="false">
      <c r="A229" s="75" t="s">
        <v>83</v>
      </c>
      <c r="B229" s="76" t="n">
        <v>5</v>
      </c>
      <c r="C229" s="22" t="n">
        <v>5</v>
      </c>
      <c r="D229" s="22" t="n">
        <v>3</v>
      </c>
      <c r="E229" s="77" t="s">
        <v>103</v>
      </c>
      <c r="F229" s="76" t="n">
        <v>240</v>
      </c>
      <c r="G229" s="83" t="n">
        <f aca="false">700000+258690+51000+309488+50000</f>
        <v>1369178</v>
      </c>
      <c r="H229" s="73"/>
      <c r="I229" s="83" t="n">
        <v>80973.46</v>
      </c>
      <c r="J229" s="83" t="n">
        <v>0</v>
      </c>
      <c r="K229" s="63"/>
    </row>
    <row r="230" customFormat="false" ht="30" hidden="false" customHeight="false" outlineLevel="0" collapsed="false">
      <c r="A230" s="85" t="s">
        <v>203</v>
      </c>
      <c r="B230" s="76" t="n">
        <v>5</v>
      </c>
      <c r="C230" s="22" t="n">
        <v>5</v>
      </c>
      <c r="D230" s="22" t="n">
        <v>3</v>
      </c>
      <c r="E230" s="77" t="s">
        <v>204</v>
      </c>
      <c r="F230" s="76"/>
      <c r="G230" s="78" t="n">
        <f aca="false">G231</f>
        <v>136297.26</v>
      </c>
      <c r="H230" s="73"/>
      <c r="I230" s="78" t="n">
        <f aca="false">I231</f>
        <v>0</v>
      </c>
      <c r="J230" s="78" t="n">
        <f aca="false">J231</f>
        <v>0</v>
      </c>
      <c r="K230" s="63"/>
    </row>
    <row r="231" customFormat="false" ht="15" hidden="false" customHeight="false" outlineLevel="0" collapsed="false">
      <c r="A231" s="85" t="s">
        <v>205</v>
      </c>
      <c r="B231" s="76" t="n">
        <v>5</v>
      </c>
      <c r="C231" s="22" t="n">
        <v>5</v>
      </c>
      <c r="D231" s="22" t="n">
        <v>3</v>
      </c>
      <c r="E231" s="77" t="s">
        <v>206</v>
      </c>
      <c r="F231" s="76"/>
      <c r="G231" s="78" t="n">
        <f aca="false">G232</f>
        <v>136297.26</v>
      </c>
      <c r="H231" s="73"/>
      <c r="I231" s="78" t="n">
        <f aca="false">I232</f>
        <v>0</v>
      </c>
      <c r="J231" s="78" t="n">
        <f aca="false">J232</f>
        <v>0</v>
      </c>
      <c r="K231" s="63"/>
    </row>
    <row r="232" customFormat="false" ht="15" hidden="false" customHeight="false" outlineLevel="0" collapsed="false">
      <c r="A232" s="75" t="s">
        <v>83</v>
      </c>
      <c r="B232" s="76" t="n">
        <v>5</v>
      </c>
      <c r="C232" s="22" t="n">
        <v>5</v>
      </c>
      <c r="D232" s="22" t="n">
        <v>3</v>
      </c>
      <c r="E232" s="77" t="s">
        <v>206</v>
      </c>
      <c r="F232" s="76" t="n">
        <v>200</v>
      </c>
      <c r="G232" s="78" t="n">
        <f aca="false">G233</f>
        <v>136297.26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4</v>
      </c>
      <c r="B233" s="76" t="n">
        <v>5</v>
      </c>
      <c r="C233" s="22" t="n">
        <v>5</v>
      </c>
      <c r="D233" s="22" t="n">
        <v>3</v>
      </c>
      <c r="E233" s="77" t="s">
        <v>206</v>
      </c>
      <c r="F233" s="76" t="n">
        <v>240</v>
      </c>
      <c r="G233" s="78" t="n">
        <f aca="false">620000-262078.71-221624.03</f>
        <v>136297.26</v>
      </c>
      <c r="H233" s="73"/>
      <c r="I233" s="78" t="n">
        <v>0</v>
      </c>
      <c r="J233" s="78" t="n">
        <v>0</v>
      </c>
      <c r="K233" s="63"/>
    </row>
    <row r="234" customFormat="false" ht="30" hidden="false" customHeight="false" outlineLevel="0" collapsed="false">
      <c r="A234" s="85" t="s">
        <v>207</v>
      </c>
      <c r="B234" s="76" t="n">
        <v>5</v>
      </c>
      <c r="C234" s="22" t="n">
        <v>5</v>
      </c>
      <c r="D234" s="22" t="n">
        <v>3</v>
      </c>
      <c r="E234" s="77" t="s">
        <v>208</v>
      </c>
      <c r="F234" s="76"/>
      <c r="G234" s="78" t="n">
        <f aca="false">G238+G241+G235</f>
        <v>5210274.71</v>
      </c>
      <c r="H234" s="73"/>
      <c r="I234" s="78" t="n">
        <f aca="false">I238+I241+I235</f>
        <v>1950000</v>
      </c>
      <c r="J234" s="78" t="n">
        <f aca="false">J238+J241+J235</f>
        <v>6000000</v>
      </c>
      <c r="K234" s="63"/>
    </row>
    <row r="235" customFormat="false" ht="15" hidden="false" customHeight="false" outlineLevel="0" collapsed="false">
      <c r="A235" s="75" t="s">
        <v>81</v>
      </c>
      <c r="B235" s="76" t="n">
        <v>5</v>
      </c>
      <c r="C235" s="22" t="n">
        <v>5</v>
      </c>
      <c r="D235" s="22" t="n">
        <v>3</v>
      </c>
      <c r="E235" s="77" t="s">
        <v>209</v>
      </c>
      <c r="F235" s="76"/>
      <c r="G235" s="78" t="n">
        <f aca="false">G236</f>
        <v>0</v>
      </c>
      <c r="H235" s="73"/>
      <c r="I235" s="78" t="n">
        <f aca="false">I236</f>
        <v>0</v>
      </c>
      <c r="J235" s="78" t="n">
        <f aca="false">J236</f>
        <v>4000000</v>
      </c>
      <c r="K235" s="63"/>
    </row>
    <row r="236" customFormat="false" ht="15" hidden="false" customHeight="false" outlineLevel="0" collapsed="false">
      <c r="A236" s="75" t="s">
        <v>83</v>
      </c>
      <c r="B236" s="76" t="n">
        <v>5</v>
      </c>
      <c r="C236" s="22" t="n">
        <v>5</v>
      </c>
      <c r="D236" s="22" t="n">
        <v>3</v>
      </c>
      <c r="E236" s="77" t="s">
        <v>209</v>
      </c>
      <c r="F236" s="76" t="n">
        <v>200</v>
      </c>
      <c r="G236" s="78" t="n">
        <f aca="false">G237</f>
        <v>0</v>
      </c>
      <c r="H236" s="73"/>
      <c r="I236" s="78" t="n">
        <f aca="false">I237</f>
        <v>0</v>
      </c>
      <c r="J236" s="78" t="n">
        <f aca="false">J237</f>
        <v>4000000</v>
      </c>
      <c r="K236" s="63"/>
    </row>
    <row r="237" customFormat="false" ht="15" hidden="false" customHeight="false" outlineLevel="0" collapsed="false">
      <c r="A237" s="75" t="s">
        <v>84</v>
      </c>
      <c r="B237" s="76" t="n">
        <v>5</v>
      </c>
      <c r="C237" s="22" t="n">
        <v>5</v>
      </c>
      <c r="D237" s="22" t="n">
        <v>3</v>
      </c>
      <c r="E237" s="77" t="s">
        <v>209</v>
      </c>
      <c r="F237" s="76" t="n">
        <v>240</v>
      </c>
      <c r="G237" s="78" t="n">
        <v>0</v>
      </c>
      <c r="H237" s="73"/>
      <c r="I237" s="78" t="n">
        <f aca="false">4000000-4000000</f>
        <v>0</v>
      </c>
      <c r="J237" s="78" t="n">
        <v>4000000</v>
      </c>
      <c r="K237" s="63"/>
    </row>
    <row r="238" customFormat="false" ht="15" hidden="false" customHeight="false" outlineLevel="0" collapsed="false">
      <c r="A238" s="85" t="s">
        <v>210</v>
      </c>
      <c r="B238" s="76" t="n">
        <v>5</v>
      </c>
      <c r="C238" s="22" t="n">
        <v>5</v>
      </c>
      <c r="D238" s="22" t="n">
        <v>3</v>
      </c>
      <c r="E238" s="77" t="s">
        <v>211</v>
      </c>
      <c r="F238" s="76"/>
      <c r="G238" s="78" t="n">
        <f aca="false">G239</f>
        <v>3929274.71</v>
      </c>
      <c r="H238" s="73"/>
      <c r="I238" s="78" t="n">
        <f aca="false">I239</f>
        <v>1000000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3</v>
      </c>
      <c r="B239" s="76" t="n">
        <v>5</v>
      </c>
      <c r="C239" s="22" t="n">
        <v>5</v>
      </c>
      <c r="D239" s="22" t="n">
        <v>3</v>
      </c>
      <c r="E239" s="77" t="s">
        <v>211</v>
      </c>
      <c r="F239" s="76" t="n">
        <v>200</v>
      </c>
      <c r="G239" s="78" t="n">
        <f aca="false">G240</f>
        <v>3929274.71</v>
      </c>
      <c r="H239" s="73"/>
      <c r="I239" s="78" t="n">
        <f aca="false">I240</f>
        <v>1000000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4</v>
      </c>
      <c r="B240" s="76" t="n">
        <v>5</v>
      </c>
      <c r="C240" s="22" t="n">
        <v>5</v>
      </c>
      <c r="D240" s="22" t="n">
        <v>3</v>
      </c>
      <c r="E240" s="77" t="s">
        <v>211</v>
      </c>
      <c r="F240" s="76" t="n">
        <v>240</v>
      </c>
      <c r="G240" s="78" t="n">
        <f aca="false">264000+1050000+600000+600000+756000-264000+1000000-756000-117000+117000-117000+756000-121804+262078.71-100000</f>
        <v>3929274.71</v>
      </c>
      <c r="H240" s="73"/>
      <c r="I240" s="78" t="n">
        <v>1000000</v>
      </c>
      <c r="J240" s="78" t="n">
        <v>1000000</v>
      </c>
      <c r="K240" s="63"/>
    </row>
    <row r="241" customFormat="false" ht="15" hidden="false" customHeight="false" outlineLevel="0" collapsed="false">
      <c r="A241" s="85" t="s">
        <v>212</v>
      </c>
      <c r="B241" s="76" t="n">
        <v>5</v>
      </c>
      <c r="C241" s="22" t="n">
        <v>5</v>
      </c>
      <c r="D241" s="22" t="n">
        <v>3</v>
      </c>
      <c r="E241" s="77" t="s">
        <v>213</v>
      </c>
      <c r="F241" s="76"/>
      <c r="G241" s="78" t="n">
        <f aca="false">G242</f>
        <v>1281000</v>
      </c>
      <c r="H241" s="73"/>
      <c r="I241" s="78" t="n">
        <f aca="false">I242</f>
        <v>950000</v>
      </c>
      <c r="J241" s="78" t="n">
        <f aca="false">J242</f>
        <v>1000000</v>
      </c>
      <c r="K241" s="63"/>
    </row>
    <row r="242" customFormat="false" ht="15" hidden="false" customHeight="false" outlineLevel="0" collapsed="false">
      <c r="A242" s="75" t="s">
        <v>83</v>
      </c>
      <c r="B242" s="76" t="n">
        <v>5</v>
      </c>
      <c r="C242" s="22" t="n">
        <v>5</v>
      </c>
      <c r="D242" s="22" t="n">
        <v>3</v>
      </c>
      <c r="E242" s="77" t="s">
        <v>213</v>
      </c>
      <c r="F242" s="76" t="n">
        <v>200</v>
      </c>
      <c r="G242" s="78" t="n">
        <f aca="false">G243</f>
        <v>1281000</v>
      </c>
      <c r="H242" s="73"/>
      <c r="I242" s="78" t="n">
        <f aca="false">I243</f>
        <v>950000</v>
      </c>
      <c r="J242" s="78" t="n">
        <f aca="false">J243</f>
        <v>1000000</v>
      </c>
      <c r="K242" s="63"/>
    </row>
    <row r="243" customFormat="false" ht="15" hidden="false" customHeight="false" outlineLevel="0" collapsed="false">
      <c r="A243" s="75" t="s">
        <v>84</v>
      </c>
      <c r="B243" s="76" t="n">
        <v>5</v>
      </c>
      <c r="C243" s="22" t="n">
        <v>5</v>
      </c>
      <c r="D243" s="22" t="n">
        <v>3</v>
      </c>
      <c r="E243" s="77" t="s">
        <v>213</v>
      </c>
      <c r="F243" s="76" t="n">
        <v>240</v>
      </c>
      <c r="G243" s="78" t="n">
        <f aca="false">900000+264000+117000-117000+117000</f>
        <v>1281000</v>
      </c>
      <c r="H243" s="73"/>
      <c r="I243" s="78" t="n">
        <v>950000</v>
      </c>
      <c r="J243" s="78" t="n">
        <v>1000000</v>
      </c>
      <c r="K243" s="63"/>
    </row>
    <row r="244" customFormat="false" ht="30" hidden="false" customHeight="false" outlineLevel="0" collapsed="false">
      <c r="A244" s="85" t="s">
        <v>137</v>
      </c>
      <c r="B244" s="76" t="n">
        <v>5</v>
      </c>
      <c r="C244" s="22" t="n">
        <v>5</v>
      </c>
      <c r="D244" s="22" t="n">
        <v>3</v>
      </c>
      <c r="E244" s="77" t="s">
        <v>138</v>
      </c>
      <c r="F244" s="76"/>
      <c r="G244" s="78" t="n">
        <f aca="false">G248+G251+G245</f>
        <v>4766571.67</v>
      </c>
      <c r="H244" s="73"/>
      <c r="I244" s="78" t="n">
        <f aca="false">I248+I251+I245</f>
        <v>3532812.7</v>
      </c>
      <c r="J244" s="78" t="n">
        <f aca="false">J248+J251+J245</f>
        <v>3733065.57</v>
      </c>
      <c r="K244" s="63"/>
    </row>
    <row r="245" customFormat="false" ht="15" hidden="false" customHeight="false" outlineLevel="0" collapsed="false">
      <c r="A245" s="85" t="s">
        <v>210</v>
      </c>
      <c r="B245" s="76" t="n">
        <v>5</v>
      </c>
      <c r="C245" s="22" t="n">
        <v>5</v>
      </c>
      <c r="D245" s="22" t="n">
        <v>3</v>
      </c>
      <c r="E245" s="77" t="s">
        <v>214</v>
      </c>
      <c r="F245" s="76"/>
      <c r="G245" s="78" t="n">
        <f aca="false">G246</f>
        <v>0</v>
      </c>
      <c r="H245" s="73"/>
      <c r="I245" s="78" t="n">
        <f aca="false">I246</f>
        <v>163054.2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75" t="s">
        <v>83</v>
      </c>
      <c r="B246" s="76" t="n">
        <v>5</v>
      </c>
      <c r="C246" s="22" t="n">
        <v>5</v>
      </c>
      <c r="D246" s="22" t="n">
        <v>3</v>
      </c>
      <c r="E246" s="77" t="s">
        <v>214</v>
      </c>
      <c r="F246" s="76" t="n">
        <v>200</v>
      </c>
      <c r="G246" s="78" t="n">
        <f aca="false">G247</f>
        <v>0</v>
      </c>
      <c r="H246" s="73"/>
      <c r="I246" s="78" t="n">
        <f aca="false">I247</f>
        <v>163054.2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75" t="s">
        <v>84</v>
      </c>
      <c r="B247" s="76" t="n">
        <v>5</v>
      </c>
      <c r="C247" s="22" t="n">
        <v>5</v>
      </c>
      <c r="D247" s="22" t="n">
        <v>3</v>
      </c>
      <c r="E247" s="77" t="s">
        <v>214</v>
      </c>
      <c r="F247" s="76" t="n">
        <v>240</v>
      </c>
      <c r="G247" s="78" t="n">
        <v>0</v>
      </c>
      <c r="H247" s="73"/>
      <c r="I247" s="78" t="n">
        <v>163054.2</v>
      </c>
      <c r="J247" s="78" t="n">
        <v>0</v>
      </c>
      <c r="K247" s="63"/>
    </row>
    <row r="248" customFormat="false" ht="30" hidden="false" customHeight="false" outlineLevel="0" collapsed="false">
      <c r="A248" s="21" t="s">
        <v>139</v>
      </c>
      <c r="B248" s="76" t="n">
        <v>5</v>
      </c>
      <c r="C248" s="22" t="n">
        <v>5</v>
      </c>
      <c r="D248" s="22" t="n">
        <v>3</v>
      </c>
      <c r="E248" s="77" t="s">
        <v>140</v>
      </c>
      <c r="F248" s="76"/>
      <c r="G248" s="78" t="n">
        <f aca="false">G249</f>
        <v>3716571.67</v>
      </c>
      <c r="H248" s="73"/>
      <c r="I248" s="78" t="n">
        <f aca="false">I249</f>
        <v>3369758.5</v>
      </c>
      <c r="J248" s="78" t="n">
        <f aca="false">J249</f>
        <v>3733065.57</v>
      </c>
      <c r="K248" s="63"/>
    </row>
    <row r="249" customFormat="false" ht="15" hidden="false" customHeight="false" outlineLevel="0" collapsed="false">
      <c r="A249" s="75" t="s">
        <v>83</v>
      </c>
      <c r="B249" s="76" t="n">
        <v>5</v>
      </c>
      <c r="C249" s="22" t="n">
        <v>5</v>
      </c>
      <c r="D249" s="22" t="n">
        <v>3</v>
      </c>
      <c r="E249" s="77" t="s">
        <v>140</v>
      </c>
      <c r="F249" s="76" t="n">
        <v>200</v>
      </c>
      <c r="G249" s="78" t="n">
        <f aca="false">G250</f>
        <v>3716571.67</v>
      </c>
      <c r="H249" s="73"/>
      <c r="I249" s="78" t="n">
        <f aca="false">I250</f>
        <v>3369758.5</v>
      </c>
      <c r="J249" s="78" t="n">
        <f aca="false">J250</f>
        <v>3733065.57</v>
      </c>
      <c r="K249" s="63"/>
    </row>
    <row r="250" customFormat="false" ht="15" hidden="false" customHeight="false" outlineLevel="0" collapsed="false">
      <c r="A250" s="75" t="s">
        <v>84</v>
      </c>
      <c r="B250" s="76" t="n">
        <v>5</v>
      </c>
      <c r="C250" s="22" t="n">
        <v>5</v>
      </c>
      <c r="D250" s="22" t="n">
        <v>3</v>
      </c>
      <c r="E250" s="77" t="s">
        <v>140</v>
      </c>
      <c r="F250" s="76" t="n">
        <v>240</v>
      </c>
      <c r="G250" s="78" t="n">
        <f aca="false">169655.59+1081933.01-42500-5125-100391.93+113000+2000000+500000</f>
        <v>3716571.67</v>
      </c>
      <c r="H250" s="73"/>
      <c r="I250" s="78" t="n">
        <f aca="false">100000+3269758.5</f>
        <v>3369758.5</v>
      </c>
      <c r="J250" s="78" t="n">
        <f aca="false">100000+3633065.57</f>
        <v>3733065.57</v>
      </c>
      <c r="K250" s="63"/>
    </row>
    <row r="251" customFormat="false" ht="30" hidden="false" customHeight="false" outlineLevel="0" collapsed="false">
      <c r="A251" s="75" t="s">
        <v>215</v>
      </c>
      <c r="B251" s="76" t="n">
        <v>5</v>
      </c>
      <c r="C251" s="22" t="n">
        <v>5</v>
      </c>
      <c r="D251" s="22" t="n">
        <v>3</v>
      </c>
      <c r="E251" s="77" t="s">
        <v>216</v>
      </c>
      <c r="F251" s="76"/>
      <c r="G251" s="83" t="n">
        <f aca="false">G252</f>
        <v>1050000</v>
      </c>
      <c r="H251" s="73"/>
      <c r="I251" s="83" t="n">
        <f aca="false">I252</f>
        <v>0</v>
      </c>
      <c r="J251" s="83" t="n">
        <f aca="false">J252</f>
        <v>0</v>
      </c>
      <c r="K251" s="63"/>
    </row>
    <row r="252" customFormat="false" ht="15" hidden="false" customHeight="false" outlineLevel="0" collapsed="false">
      <c r="A252" s="75" t="s">
        <v>83</v>
      </c>
      <c r="B252" s="76" t="n">
        <v>5</v>
      </c>
      <c r="C252" s="22" t="n">
        <v>5</v>
      </c>
      <c r="D252" s="22" t="n">
        <v>3</v>
      </c>
      <c r="E252" s="77" t="s">
        <v>216</v>
      </c>
      <c r="F252" s="76" t="n">
        <v>200</v>
      </c>
      <c r="G252" s="83" t="n">
        <f aca="false">G253</f>
        <v>1050000</v>
      </c>
      <c r="H252" s="73"/>
      <c r="I252" s="83" t="n">
        <f aca="false">I253</f>
        <v>0</v>
      </c>
      <c r="J252" s="83" t="n">
        <f aca="false">J253</f>
        <v>0</v>
      </c>
      <c r="K252" s="63"/>
    </row>
    <row r="253" customFormat="false" ht="15" hidden="false" customHeight="false" outlineLevel="0" collapsed="false">
      <c r="A253" s="75" t="s">
        <v>84</v>
      </c>
      <c r="B253" s="76" t="n">
        <v>5</v>
      </c>
      <c r="C253" s="22" t="n">
        <v>5</v>
      </c>
      <c r="D253" s="22" t="n">
        <v>3</v>
      </c>
      <c r="E253" s="77" t="s">
        <v>216</v>
      </c>
      <c r="F253" s="76" t="n">
        <v>240</v>
      </c>
      <c r="G253" s="83" t="n">
        <f aca="false">904875+42500+97500+5125</f>
        <v>1050000</v>
      </c>
      <c r="H253" s="73"/>
      <c r="I253" s="83" t="n">
        <v>0</v>
      </c>
      <c r="J253" s="83" t="n">
        <v>0</v>
      </c>
      <c r="K253" s="63"/>
    </row>
    <row r="254" customFormat="false" ht="15" hidden="false" customHeight="false" outlineLevel="0" collapsed="false">
      <c r="A254" s="105" t="s">
        <v>37</v>
      </c>
      <c r="B254" s="76" t="n">
        <v>5</v>
      </c>
      <c r="C254" s="22" t="n">
        <v>6</v>
      </c>
      <c r="D254" s="22"/>
      <c r="E254" s="107"/>
      <c r="F254" s="76"/>
      <c r="G254" s="78" t="n">
        <f aca="false">G255</f>
        <v>1027535</v>
      </c>
      <c r="H254" s="73"/>
      <c r="I254" s="78" t="n">
        <f aca="false">I255</f>
        <v>500000</v>
      </c>
      <c r="J254" s="78" t="n">
        <f aca="false">J255</f>
        <v>500000</v>
      </c>
      <c r="K254" s="63"/>
    </row>
    <row r="255" customFormat="false" ht="15" hidden="false" customHeight="false" outlineLevel="0" collapsed="false">
      <c r="A255" s="21" t="s">
        <v>38</v>
      </c>
      <c r="B255" s="76" t="n">
        <v>5</v>
      </c>
      <c r="C255" s="22" t="n">
        <v>6</v>
      </c>
      <c r="D255" s="22" t="n">
        <v>5</v>
      </c>
      <c r="E255" s="107"/>
      <c r="F255" s="76"/>
      <c r="G255" s="78" t="n">
        <f aca="false">G256</f>
        <v>1027535</v>
      </c>
      <c r="H255" s="73"/>
      <c r="I255" s="78" t="n">
        <f aca="false">I256</f>
        <v>500000</v>
      </c>
      <c r="J255" s="78" t="n">
        <f aca="false">J256</f>
        <v>500000</v>
      </c>
      <c r="K255" s="63"/>
    </row>
    <row r="256" customFormat="false" ht="30" hidden="false" customHeight="false" outlineLevel="0" collapsed="false">
      <c r="A256" s="87" t="s">
        <v>199</v>
      </c>
      <c r="B256" s="76" t="n">
        <v>5</v>
      </c>
      <c r="C256" s="22" t="n">
        <v>6</v>
      </c>
      <c r="D256" s="22" t="n">
        <v>5</v>
      </c>
      <c r="E256" s="77" t="s">
        <v>200</v>
      </c>
      <c r="F256" s="76"/>
      <c r="G256" s="84" t="n">
        <f aca="false">G257+G260</f>
        <v>1027535</v>
      </c>
      <c r="H256" s="73"/>
      <c r="I256" s="84" t="n">
        <f aca="false">I257+I260</f>
        <v>500000</v>
      </c>
      <c r="J256" s="84" t="n">
        <f aca="false">J257+J260</f>
        <v>500000</v>
      </c>
      <c r="K256" s="63"/>
    </row>
    <row r="257" customFormat="false" ht="15" hidden="false" customHeight="false" outlineLevel="0" collapsed="false">
      <c r="A257" s="114" t="s">
        <v>217</v>
      </c>
      <c r="B257" s="76" t="n">
        <v>5</v>
      </c>
      <c r="C257" s="22" t="n">
        <v>6</v>
      </c>
      <c r="D257" s="22" t="n">
        <v>5</v>
      </c>
      <c r="E257" s="77" t="s">
        <v>218</v>
      </c>
      <c r="F257" s="76"/>
      <c r="G257" s="84" t="n">
        <f aca="false">G258</f>
        <v>27535</v>
      </c>
      <c r="H257" s="73"/>
      <c r="I257" s="78" t="n">
        <f aca="false">I258</f>
        <v>0</v>
      </c>
      <c r="J257" s="78" t="n">
        <f aca="false">J258</f>
        <v>0</v>
      </c>
      <c r="K257" s="63"/>
    </row>
    <row r="258" customFormat="false" ht="15" hidden="false" customHeight="false" outlineLevel="0" collapsed="false">
      <c r="A258" s="75" t="s">
        <v>83</v>
      </c>
      <c r="B258" s="76" t="n">
        <v>5</v>
      </c>
      <c r="C258" s="22" t="n">
        <v>6</v>
      </c>
      <c r="D258" s="22" t="n">
        <v>5</v>
      </c>
      <c r="E258" s="77" t="s">
        <v>218</v>
      </c>
      <c r="F258" s="76" t="n">
        <v>200</v>
      </c>
      <c r="G258" s="84" t="n">
        <f aca="false">G259</f>
        <v>27535</v>
      </c>
      <c r="H258" s="73"/>
      <c r="I258" s="78" t="n">
        <f aca="false">I259</f>
        <v>0</v>
      </c>
      <c r="J258" s="78" t="n">
        <f aca="false">J259</f>
        <v>0</v>
      </c>
      <c r="K258" s="63"/>
    </row>
    <row r="259" customFormat="false" ht="15" hidden="false" customHeight="false" outlineLevel="0" collapsed="false">
      <c r="A259" s="75" t="s">
        <v>84</v>
      </c>
      <c r="B259" s="76" t="n">
        <v>5</v>
      </c>
      <c r="C259" s="22" t="n">
        <v>6</v>
      </c>
      <c r="D259" s="22" t="n">
        <v>5</v>
      </c>
      <c r="E259" s="77" t="s">
        <v>218</v>
      </c>
      <c r="F259" s="76" t="n">
        <v>240</v>
      </c>
      <c r="G259" s="84" t="n">
        <f aca="false">500000-400000+146000-86400-113000-19065</f>
        <v>27535</v>
      </c>
      <c r="H259" s="73"/>
      <c r="I259" s="78" t="n">
        <v>0</v>
      </c>
      <c r="J259" s="78" t="n">
        <v>0</v>
      </c>
      <c r="K259" s="63"/>
    </row>
    <row r="260" customFormat="false" ht="15" hidden="false" customHeight="false" outlineLevel="0" collapsed="false">
      <c r="A260" s="21" t="s">
        <v>219</v>
      </c>
      <c r="B260" s="76" t="n">
        <v>5</v>
      </c>
      <c r="C260" s="22" t="n">
        <v>6</v>
      </c>
      <c r="D260" s="22" t="n">
        <v>5</v>
      </c>
      <c r="E260" s="77" t="s">
        <v>220</v>
      </c>
      <c r="F260" s="76"/>
      <c r="G260" s="78" t="n">
        <f aca="false">G261</f>
        <v>1000000</v>
      </c>
      <c r="H260" s="73"/>
      <c r="I260" s="78" t="n">
        <f aca="false">I261</f>
        <v>500000</v>
      </c>
      <c r="J260" s="78" t="n">
        <f aca="false">J261</f>
        <v>500000</v>
      </c>
      <c r="K260" s="63"/>
    </row>
    <row r="261" customFormat="false" ht="15" hidden="false" customHeight="false" outlineLevel="0" collapsed="false">
      <c r="A261" s="75" t="s">
        <v>83</v>
      </c>
      <c r="B261" s="76" t="n">
        <v>5</v>
      </c>
      <c r="C261" s="22" t="n">
        <v>6</v>
      </c>
      <c r="D261" s="22" t="n">
        <v>5</v>
      </c>
      <c r="E261" s="77" t="s">
        <v>220</v>
      </c>
      <c r="F261" s="76" t="n">
        <v>200</v>
      </c>
      <c r="G261" s="78" t="n">
        <f aca="false">G262</f>
        <v>1000000</v>
      </c>
      <c r="H261" s="73"/>
      <c r="I261" s="78" t="n">
        <f aca="false">I262</f>
        <v>500000</v>
      </c>
      <c r="J261" s="78" t="n">
        <f aca="false">J262</f>
        <v>500000</v>
      </c>
      <c r="K261" s="63"/>
    </row>
    <row r="262" customFormat="false" ht="15" hidden="false" customHeight="false" outlineLevel="0" collapsed="false">
      <c r="A262" s="75" t="s">
        <v>84</v>
      </c>
      <c r="B262" s="76" t="n">
        <v>5</v>
      </c>
      <c r="C262" s="22" t="n">
        <v>6</v>
      </c>
      <c r="D262" s="22" t="n">
        <v>5</v>
      </c>
      <c r="E262" s="77" t="s">
        <v>220</v>
      </c>
      <c r="F262" s="76" t="n">
        <v>240</v>
      </c>
      <c r="G262" s="78" t="n">
        <f aca="false">1000000</f>
        <v>1000000</v>
      </c>
      <c r="H262" s="73"/>
      <c r="I262" s="78" t="n">
        <v>500000</v>
      </c>
      <c r="J262" s="78" t="n">
        <v>500000</v>
      </c>
      <c r="K262" s="63"/>
    </row>
    <row r="263" customFormat="false" ht="15" hidden="false" customHeight="false" outlineLevel="0" collapsed="false">
      <c r="A263" s="75" t="s">
        <v>39</v>
      </c>
      <c r="B263" s="76" t="n">
        <v>5</v>
      </c>
      <c r="C263" s="22" t="n">
        <v>7</v>
      </c>
      <c r="D263" s="22"/>
      <c r="E263" s="77"/>
      <c r="F263" s="76"/>
      <c r="G263" s="78" t="n">
        <f aca="false">G264</f>
        <v>227912930.96</v>
      </c>
      <c r="H263" s="73"/>
      <c r="I263" s="78" t="n">
        <f aca="false">I264</f>
        <v>206574161.23</v>
      </c>
      <c r="J263" s="78" t="n">
        <f aca="false">J264</f>
        <v>0</v>
      </c>
      <c r="K263" s="63"/>
    </row>
    <row r="264" customFormat="false" ht="15" hidden="false" customHeight="false" outlineLevel="0" collapsed="false">
      <c r="A264" s="75" t="s">
        <v>41</v>
      </c>
      <c r="B264" s="76" t="n">
        <v>5</v>
      </c>
      <c r="C264" s="22" t="n">
        <v>7</v>
      </c>
      <c r="D264" s="22" t="n">
        <v>2</v>
      </c>
      <c r="E264" s="77"/>
      <c r="F264" s="76"/>
      <c r="G264" s="78" t="n">
        <f aca="false">G265</f>
        <v>227912930.96</v>
      </c>
      <c r="H264" s="73"/>
      <c r="I264" s="78" t="n">
        <f aca="false">I265</f>
        <v>206574161.23</v>
      </c>
      <c r="J264" s="78" t="n">
        <f aca="false">J265</f>
        <v>0</v>
      </c>
      <c r="K264" s="63"/>
    </row>
    <row r="265" customFormat="false" ht="30" hidden="false" customHeight="false" outlineLevel="0" collapsed="false">
      <c r="A265" s="75" t="s">
        <v>221</v>
      </c>
      <c r="B265" s="76" t="n">
        <v>5</v>
      </c>
      <c r="C265" s="22" t="n">
        <v>7</v>
      </c>
      <c r="D265" s="22" t="n">
        <v>2</v>
      </c>
      <c r="E265" s="77" t="s">
        <v>222</v>
      </c>
      <c r="F265" s="76"/>
      <c r="G265" s="78" t="n">
        <f aca="false">G266</f>
        <v>227912930.96</v>
      </c>
      <c r="H265" s="73"/>
      <c r="I265" s="78" t="n">
        <f aca="false">I266</f>
        <v>206574161.23</v>
      </c>
      <c r="J265" s="78" t="n">
        <f aca="false">J266</f>
        <v>0</v>
      </c>
      <c r="K265" s="63"/>
    </row>
    <row r="266" customFormat="false" ht="15" hidden="false" customHeight="false" outlineLevel="0" collapsed="false">
      <c r="A266" s="100" t="s">
        <v>223</v>
      </c>
      <c r="B266" s="76" t="n">
        <v>5</v>
      </c>
      <c r="C266" s="22" t="n">
        <v>7</v>
      </c>
      <c r="D266" s="22" t="n">
        <v>2</v>
      </c>
      <c r="E266" s="77" t="s">
        <v>224</v>
      </c>
      <c r="F266" s="76"/>
      <c r="G266" s="78" t="n">
        <f aca="false">G273+G270+G267</f>
        <v>227912930.96</v>
      </c>
      <c r="H266" s="73"/>
      <c r="I266" s="78" t="n">
        <f aca="false">I273+I270+I267</f>
        <v>206574161.23</v>
      </c>
      <c r="J266" s="78" t="n">
        <f aca="false">J273+J270+J267</f>
        <v>0</v>
      </c>
      <c r="K266" s="63"/>
    </row>
    <row r="267" customFormat="false" ht="15" hidden="false" customHeight="false" outlineLevel="0" collapsed="false">
      <c r="A267" s="26" t="s">
        <v>225</v>
      </c>
      <c r="B267" s="76" t="n">
        <v>5</v>
      </c>
      <c r="C267" s="81" t="n">
        <v>7</v>
      </c>
      <c r="D267" s="81" t="n">
        <v>2</v>
      </c>
      <c r="E267" s="109" t="s">
        <v>226</v>
      </c>
      <c r="F267" s="80"/>
      <c r="G267" s="115" t="n">
        <f aca="false">G268</f>
        <v>13836930</v>
      </c>
      <c r="H267" s="73"/>
      <c r="I267" s="115" t="n">
        <f aca="false">I268</f>
        <v>0</v>
      </c>
      <c r="J267" s="115" t="n">
        <f aca="false">J268</f>
        <v>0</v>
      </c>
      <c r="K267" s="63"/>
    </row>
    <row r="268" customFormat="false" ht="15" hidden="false" customHeight="false" outlineLevel="0" collapsed="false">
      <c r="A268" s="75" t="s">
        <v>83</v>
      </c>
      <c r="B268" s="76" t="n">
        <v>5</v>
      </c>
      <c r="C268" s="81" t="n">
        <v>7</v>
      </c>
      <c r="D268" s="81" t="n">
        <v>2</v>
      </c>
      <c r="E268" s="109" t="s">
        <v>226</v>
      </c>
      <c r="F268" s="76" t="n">
        <v>200</v>
      </c>
      <c r="G268" s="115" t="n">
        <f aca="false">G269</f>
        <v>13836930</v>
      </c>
      <c r="H268" s="73"/>
      <c r="I268" s="115" t="n">
        <f aca="false">I269</f>
        <v>0</v>
      </c>
      <c r="J268" s="115" t="n">
        <f aca="false">J269</f>
        <v>0</v>
      </c>
      <c r="K268" s="63"/>
    </row>
    <row r="269" customFormat="false" ht="15" hidden="false" customHeight="false" outlineLevel="0" collapsed="false">
      <c r="A269" s="75" t="s">
        <v>84</v>
      </c>
      <c r="B269" s="76" t="n">
        <v>5</v>
      </c>
      <c r="C269" s="81" t="n">
        <v>7</v>
      </c>
      <c r="D269" s="81" t="n">
        <v>2</v>
      </c>
      <c r="E269" s="109" t="s">
        <v>226</v>
      </c>
      <c r="F269" s="76" t="n">
        <v>240</v>
      </c>
      <c r="G269" s="115" t="n">
        <v>13836930</v>
      </c>
      <c r="H269" s="73"/>
      <c r="I269" s="115" t="n">
        <f aca="false">58189600-58189600</f>
        <v>0</v>
      </c>
      <c r="J269" s="115" t="n">
        <v>0</v>
      </c>
      <c r="K269" s="63"/>
    </row>
    <row r="270" customFormat="false" ht="15" hidden="false" customHeight="false" outlineLevel="0" collapsed="false">
      <c r="A270" s="116" t="s">
        <v>181</v>
      </c>
      <c r="B270" s="76" t="n">
        <v>5</v>
      </c>
      <c r="C270" s="117" t="n">
        <v>7</v>
      </c>
      <c r="D270" s="117" t="n">
        <v>2</v>
      </c>
      <c r="E270" s="107" t="s">
        <v>227</v>
      </c>
      <c r="F270" s="76"/>
      <c r="G270" s="78" t="n">
        <f aca="false">G271</f>
        <v>200000</v>
      </c>
      <c r="H270" s="73"/>
      <c r="I270" s="78" t="n">
        <f aca="false">I271</f>
        <v>0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61</v>
      </c>
      <c r="B271" s="76" t="n">
        <v>5</v>
      </c>
      <c r="C271" s="117" t="n">
        <v>7</v>
      </c>
      <c r="D271" s="117" t="n">
        <v>2</v>
      </c>
      <c r="E271" s="107" t="s">
        <v>227</v>
      </c>
      <c r="F271" s="76" t="n">
        <v>400</v>
      </c>
      <c r="G271" s="78" t="n">
        <f aca="false">G272</f>
        <v>200000</v>
      </c>
      <c r="H271" s="73"/>
      <c r="I271" s="78" t="n">
        <f aca="false">I272</f>
        <v>0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21" t="s">
        <v>162</v>
      </c>
      <c r="B272" s="76" t="n">
        <v>5</v>
      </c>
      <c r="C272" s="117" t="n">
        <v>7</v>
      </c>
      <c r="D272" s="117" t="n">
        <v>2</v>
      </c>
      <c r="E272" s="107" t="s">
        <v>227</v>
      </c>
      <c r="F272" s="76" t="n">
        <v>410</v>
      </c>
      <c r="G272" s="78" t="n">
        <f aca="false">200000</f>
        <v>200000</v>
      </c>
      <c r="H272" s="73"/>
      <c r="I272" s="78" t="n">
        <v>0</v>
      </c>
      <c r="J272" s="78" t="n">
        <v>0</v>
      </c>
      <c r="K272" s="63"/>
    </row>
    <row r="273" customFormat="false" ht="27" hidden="false" customHeight="true" outlineLevel="0" collapsed="false">
      <c r="A273" s="87" t="s">
        <v>183</v>
      </c>
      <c r="B273" s="76" t="n">
        <v>5</v>
      </c>
      <c r="C273" s="22" t="n">
        <v>7</v>
      </c>
      <c r="D273" s="22" t="n">
        <v>2</v>
      </c>
      <c r="E273" s="77" t="s">
        <v>228</v>
      </c>
      <c r="F273" s="76"/>
      <c r="G273" s="78" t="n">
        <f aca="false">G274</f>
        <v>213876000.96</v>
      </c>
      <c r="H273" s="73"/>
      <c r="I273" s="78" t="n">
        <f aca="false">I274</f>
        <v>206574161.23</v>
      </c>
      <c r="J273" s="78" t="n">
        <f aca="false">J274</f>
        <v>0</v>
      </c>
      <c r="K273" s="63"/>
    </row>
    <row r="274" customFormat="false" ht="15" hidden="false" customHeight="false" outlineLevel="0" collapsed="false">
      <c r="A274" s="100" t="s">
        <v>161</v>
      </c>
      <c r="B274" s="76" t="n">
        <v>5</v>
      </c>
      <c r="C274" s="22" t="n">
        <v>7</v>
      </c>
      <c r="D274" s="22" t="n">
        <v>2</v>
      </c>
      <c r="E274" s="77" t="s">
        <v>228</v>
      </c>
      <c r="F274" s="76" t="n">
        <v>400</v>
      </c>
      <c r="G274" s="78" t="n">
        <f aca="false">G275</f>
        <v>213876000.96</v>
      </c>
      <c r="H274" s="73"/>
      <c r="I274" s="78" t="n">
        <f aca="false">I275</f>
        <v>206574161.23</v>
      </c>
      <c r="J274" s="78" t="n">
        <f aca="false">J275</f>
        <v>0</v>
      </c>
      <c r="K274" s="63"/>
    </row>
    <row r="275" customFormat="false" ht="15" hidden="false" customHeight="false" outlineLevel="0" collapsed="false">
      <c r="A275" s="100" t="s">
        <v>162</v>
      </c>
      <c r="B275" s="76" t="n">
        <v>5</v>
      </c>
      <c r="C275" s="22" t="n">
        <v>7</v>
      </c>
      <c r="D275" s="22" t="n">
        <v>2</v>
      </c>
      <c r="E275" s="77" t="s">
        <v>228</v>
      </c>
      <c r="F275" s="76" t="n">
        <v>410</v>
      </c>
      <c r="G275" s="84" t="n">
        <f aca="false">1700000+175496500+1600000-1945800+15021984.92-96613211.23+9735315.75+2922339.96+50221624.03+45527112.71+10210134.82</f>
        <v>213876000.96</v>
      </c>
      <c r="H275" s="73"/>
      <c r="I275" s="78" t="n">
        <f aca="false">96613211.23+109960950</f>
        <v>206574161.23</v>
      </c>
      <c r="J275" s="78" t="n">
        <v>0</v>
      </c>
      <c r="K275" s="63"/>
      <c r="L275" s="118"/>
      <c r="M275" s="118"/>
      <c r="N275" s="118"/>
      <c r="O275" s="118"/>
      <c r="P275" s="118"/>
    </row>
    <row r="276" customFormat="false" ht="15" hidden="false" customHeight="false" outlineLevel="0" collapsed="false">
      <c r="A276" s="75" t="s">
        <v>47</v>
      </c>
      <c r="B276" s="76" t="n">
        <v>5</v>
      </c>
      <c r="C276" s="22" t="n">
        <v>10</v>
      </c>
      <c r="D276" s="22"/>
      <c r="E276" s="77"/>
      <c r="F276" s="76"/>
      <c r="G276" s="78" t="n">
        <f aca="false">G278</f>
        <v>570000</v>
      </c>
      <c r="H276" s="73"/>
      <c r="I276" s="78" t="n">
        <f aca="false">I278</f>
        <v>0</v>
      </c>
      <c r="J276" s="78" t="n">
        <f aca="false">J278</f>
        <v>0</v>
      </c>
      <c r="K276" s="63"/>
    </row>
    <row r="277" customFormat="false" ht="15" hidden="false" customHeight="false" outlineLevel="0" collapsed="false">
      <c r="A277" s="75" t="s">
        <v>48</v>
      </c>
      <c r="B277" s="76" t="n">
        <v>5</v>
      </c>
      <c r="C277" s="22" t="n">
        <v>10</v>
      </c>
      <c r="D277" s="22" t="n">
        <v>1</v>
      </c>
      <c r="E277" s="77"/>
      <c r="F277" s="76"/>
      <c r="G277" s="78" t="n">
        <f aca="false">G278</f>
        <v>570000</v>
      </c>
      <c r="H277" s="73"/>
      <c r="I277" s="78" t="n">
        <f aca="false">I278</f>
        <v>0</v>
      </c>
      <c r="J277" s="78" t="n">
        <f aca="false">J278</f>
        <v>0</v>
      </c>
      <c r="K277" s="63"/>
    </row>
    <row r="278" customFormat="false" ht="30" hidden="false" customHeight="false" outlineLevel="0" collapsed="false">
      <c r="A278" s="75" t="s">
        <v>229</v>
      </c>
      <c r="B278" s="76" t="n">
        <v>5</v>
      </c>
      <c r="C278" s="22" t="n">
        <v>10</v>
      </c>
      <c r="D278" s="22" t="n">
        <v>1</v>
      </c>
      <c r="E278" s="77" t="s">
        <v>230</v>
      </c>
      <c r="F278" s="76"/>
      <c r="G278" s="78" t="n">
        <f aca="false">G279</f>
        <v>570000</v>
      </c>
      <c r="H278" s="73"/>
      <c r="I278" s="78" t="n">
        <f aca="false">I279</f>
        <v>0</v>
      </c>
      <c r="J278" s="78" t="n">
        <f aca="false">J279</f>
        <v>0</v>
      </c>
      <c r="K278" s="63"/>
    </row>
    <row r="279" customFormat="false" ht="15" hidden="false" customHeight="false" outlineLevel="0" collapsed="false">
      <c r="A279" s="75" t="s">
        <v>231</v>
      </c>
      <c r="B279" s="76" t="n">
        <v>5</v>
      </c>
      <c r="C279" s="22" t="n">
        <v>10</v>
      </c>
      <c r="D279" s="22" t="n">
        <v>1</v>
      </c>
      <c r="E279" s="77" t="s">
        <v>232</v>
      </c>
      <c r="F279" s="76"/>
      <c r="G279" s="78" t="n">
        <f aca="false">SUM(G280)</f>
        <v>570000</v>
      </c>
      <c r="H279" s="73"/>
      <c r="I279" s="78" t="n">
        <f aca="false">SUM(I280)</f>
        <v>0</v>
      </c>
      <c r="J279" s="78" t="n">
        <f aca="false">SUM(J280)</f>
        <v>0</v>
      </c>
      <c r="K279" s="63"/>
    </row>
    <row r="280" customFormat="false" ht="15" hidden="false" customHeight="false" outlineLevel="0" collapsed="false">
      <c r="A280" s="75" t="s">
        <v>233</v>
      </c>
      <c r="B280" s="76" t="n">
        <v>5</v>
      </c>
      <c r="C280" s="22" t="n">
        <v>10</v>
      </c>
      <c r="D280" s="22" t="n">
        <v>1</v>
      </c>
      <c r="E280" s="77" t="s">
        <v>234</v>
      </c>
      <c r="F280" s="76"/>
      <c r="G280" s="78" t="n">
        <f aca="false">SUM(G281)</f>
        <v>570000</v>
      </c>
      <c r="H280" s="73"/>
      <c r="I280" s="78" t="n">
        <f aca="false">SUM(I281)</f>
        <v>0</v>
      </c>
      <c r="J280" s="78" t="n">
        <f aca="false">SUM(J281)</f>
        <v>0</v>
      </c>
      <c r="K280" s="63"/>
    </row>
    <row r="281" customFormat="false" ht="15" hidden="false" customHeight="false" outlineLevel="0" collapsed="false">
      <c r="A281" s="75" t="s">
        <v>235</v>
      </c>
      <c r="B281" s="76" t="n">
        <v>5</v>
      </c>
      <c r="C281" s="22" t="n">
        <v>10</v>
      </c>
      <c r="D281" s="22" t="n">
        <v>1</v>
      </c>
      <c r="E281" s="77" t="s">
        <v>234</v>
      </c>
      <c r="F281" s="76" t="n">
        <v>300</v>
      </c>
      <c r="G281" s="78" t="n">
        <f aca="false">SUM(G282)</f>
        <v>570000</v>
      </c>
      <c r="H281" s="73"/>
      <c r="I281" s="78" t="n">
        <f aca="false">SUM(I282)</f>
        <v>0</v>
      </c>
      <c r="J281" s="78" t="n">
        <f aca="false">SUM(J282)</f>
        <v>0</v>
      </c>
      <c r="K281" s="63"/>
    </row>
    <row r="282" customFormat="false" ht="15" hidden="false" customHeight="false" outlineLevel="0" collapsed="false">
      <c r="A282" s="100" t="s">
        <v>236</v>
      </c>
      <c r="B282" s="76" t="n">
        <v>5</v>
      </c>
      <c r="C282" s="22" t="n">
        <v>10</v>
      </c>
      <c r="D282" s="22" t="n">
        <v>1</v>
      </c>
      <c r="E282" s="77" t="s">
        <v>234</v>
      </c>
      <c r="F282" s="76" t="n">
        <v>310</v>
      </c>
      <c r="G282" s="78" t="n">
        <v>570000</v>
      </c>
      <c r="H282" s="73"/>
      <c r="I282" s="78" t="n">
        <v>0</v>
      </c>
      <c r="J282" s="78" t="n">
        <v>0</v>
      </c>
      <c r="K282" s="63"/>
    </row>
    <row r="283" customFormat="false" ht="15" hidden="false" customHeight="false" outlineLevel="0" collapsed="false">
      <c r="A283" s="75" t="s">
        <v>52</v>
      </c>
      <c r="B283" s="76" t="n">
        <v>5</v>
      </c>
      <c r="C283" s="22" t="n">
        <v>11</v>
      </c>
      <c r="D283" s="22"/>
      <c r="E283" s="77"/>
      <c r="F283" s="76"/>
      <c r="G283" s="78" t="n">
        <f aca="false">G284</f>
        <v>0</v>
      </c>
      <c r="H283" s="73"/>
      <c r="I283" s="78" t="n">
        <f aca="false">I284</f>
        <v>0</v>
      </c>
      <c r="J283" s="78" t="n">
        <f aca="false">J284</f>
        <v>5000000</v>
      </c>
      <c r="K283" s="63"/>
    </row>
    <row r="284" customFormat="false" ht="15" hidden="false" customHeight="false" outlineLevel="0" collapsed="false">
      <c r="A284" s="100" t="s">
        <v>54</v>
      </c>
      <c r="B284" s="76" t="n">
        <v>5</v>
      </c>
      <c r="C284" s="22" t="n">
        <v>11</v>
      </c>
      <c r="D284" s="22" t="n">
        <v>2</v>
      </c>
      <c r="E284" s="77"/>
      <c r="F284" s="76"/>
      <c r="G284" s="78" t="n">
        <f aca="false">G285</f>
        <v>0</v>
      </c>
      <c r="H284" s="73"/>
      <c r="I284" s="78" t="n">
        <f aca="false">I285</f>
        <v>0</v>
      </c>
      <c r="J284" s="78" t="n">
        <f aca="false">J285</f>
        <v>5000000</v>
      </c>
      <c r="K284" s="63"/>
    </row>
    <row r="285" customFormat="false" ht="30" hidden="false" customHeight="false" outlineLevel="0" collapsed="false">
      <c r="A285" s="26" t="s">
        <v>237</v>
      </c>
      <c r="B285" s="76" t="n">
        <v>5</v>
      </c>
      <c r="C285" s="22" t="n">
        <v>11</v>
      </c>
      <c r="D285" s="22" t="n">
        <v>2</v>
      </c>
      <c r="E285" s="77" t="s">
        <v>238</v>
      </c>
      <c r="F285" s="76"/>
      <c r="G285" s="78" t="n">
        <f aca="false">G286</f>
        <v>0</v>
      </c>
      <c r="H285" s="73"/>
      <c r="I285" s="78" t="n">
        <f aca="false">I286</f>
        <v>0</v>
      </c>
      <c r="J285" s="78" t="n">
        <f aca="false">J286</f>
        <v>5000000</v>
      </c>
      <c r="K285" s="63"/>
    </row>
    <row r="286" customFormat="false" ht="15" hidden="false" customHeight="false" outlineLevel="0" collapsed="false">
      <c r="A286" s="85" t="s">
        <v>81</v>
      </c>
      <c r="B286" s="76" t="n">
        <v>5</v>
      </c>
      <c r="C286" s="22" t="n">
        <v>11</v>
      </c>
      <c r="D286" s="22" t="n">
        <v>2</v>
      </c>
      <c r="E286" s="77" t="s">
        <v>239</v>
      </c>
      <c r="F286" s="76"/>
      <c r="G286" s="78" t="n">
        <f aca="false">SUM(G287)</f>
        <v>0</v>
      </c>
      <c r="H286" s="73"/>
      <c r="I286" s="78" t="n">
        <f aca="false">SUM(I287)</f>
        <v>0</v>
      </c>
      <c r="J286" s="78" t="n">
        <f aca="false">SUM(J287)</f>
        <v>5000000</v>
      </c>
      <c r="K286" s="63"/>
    </row>
    <row r="287" customFormat="false" ht="15" hidden="false" customHeight="false" outlineLevel="0" collapsed="false">
      <c r="A287" s="75" t="s">
        <v>83</v>
      </c>
      <c r="B287" s="76" t="n">
        <v>5</v>
      </c>
      <c r="C287" s="22" t="n">
        <v>11</v>
      </c>
      <c r="D287" s="22" t="n">
        <v>2</v>
      </c>
      <c r="E287" s="77" t="s">
        <v>239</v>
      </c>
      <c r="F287" s="76" t="n">
        <v>200</v>
      </c>
      <c r="G287" s="78" t="n">
        <f aca="false">SUM(G288)</f>
        <v>0</v>
      </c>
      <c r="H287" s="73"/>
      <c r="I287" s="78" t="n">
        <f aca="false">SUM(I288)</f>
        <v>0</v>
      </c>
      <c r="J287" s="78" t="n">
        <f aca="false">SUM(J288)</f>
        <v>5000000</v>
      </c>
      <c r="K287" s="63"/>
    </row>
    <row r="288" customFormat="false" ht="15" hidden="false" customHeight="false" outlineLevel="0" collapsed="false">
      <c r="A288" s="75" t="s">
        <v>84</v>
      </c>
      <c r="B288" s="76" t="n">
        <v>5</v>
      </c>
      <c r="C288" s="22" t="n">
        <v>11</v>
      </c>
      <c r="D288" s="22" t="n">
        <v>2</v>
      </c>
      <c r="E288" s="77" t="s">
        <v>239</v>
      </c>
      <c r="F288" s="76" t="n">
        <v>240</v>
      </c>
      <c r="G288" s="78" t="n">
        <v>0</v>
      </c>
      <c r="H288" s="73"/>
      <c r="I288" s="78" t="n">
        <v>0</v>
      </c>
      <c r="J288" s="78" t="n">
        <v>5000000</v>
      </c>
      <c r="K288" s="63"/>
    </row>
    <row r="289" customFormat="false" ht="15" hidden="false" customHeight="false" outlineLevel="0" collapsed="false">
      <c r="A289" s="69" t="s">
        <v>240</v>
      </c>
      <c r="B289" s="70" t="n">
        <v>11</v>
      </c>
      <c r="C289" s="19"/>
      <c r="D289" s="19"/>
      <c r="E289" s="71"/>
      <c r="F289" s="70"/>
      <c r="G289" s="72" t="n">
        <f aca="false">SUM(G290)</f>
        <v>3921500</v>
      </c>
      <c r="H289" s="73"/>
      <c r="I289" s="72" t="n">
        <f aca="false">SUM(I290)</f>
        <v>2500000</v>
      </c>
      <c r="J289" s="72" t="n">
        <f aca="false">SUM(J290)</f>
        <v>2500000</v>
      </c>
      <c r="K289" s="63"/>
    </row>
    <row r="290" customFormat="false" ht="15" hidden="false" customHeight="false" outlineLevel="0" collapsed="false">
      <c r="A290" s="75" t="s">
        <v>14</v>
      </c>
      <c r="B290" s="76" t="n">
        <v>11</v>
      </c>
      <c r="C290" s="22" t="n">
        <v>1</v>
      </c>
      <c r="D290" s="22"/>
      <c r="E290" s="77"/>
      <c r="F290" s="76"/>
      <c r="G290" s="78" t="n">
        <f aca="false">G291+G309</f>
        <v>3921500</v>
      </c>
      <c r="H290" s="73"/>
      <c r="I290" s="78" t="n">
        <f aca="false">I291+I309</f>
        <v>2500000</v>
      </c>
      <c r="J290" s="78" t="n">
        <f aca="false">J291+J309</f>
        <v>2500000</v>
      </c>
      <c r="K290" s="63"/>
    </row>
    <row r="291" customFormat="false" ht="30" hidden="false" customHeight="false" outlineLevel="0" collapsed="false">
      <c r="A291" s="75" t="s">
        <v>16</v>
      </c>
      <c r="B291" s="76" t="n">
        <v>11</v>
      </c>
      <c r="C291" s="22" t="n">
        <v>1</v>
      </c>
      <c r="D291" s="22" t="n">
        <v>3</v>
      </c>
      <c r="E291" s="77"/>
      <c r="F291" s="76"/>
      <c r="G291" s="78" t="n">
        <f aca="false">G292+G296</f>
        <v>2317800</v>
      </c>
      <c r="H291" s="73"/>
      <c r="I291" s="78" t="n">
        <f aca="false">I292+I296</f>
        <v>1300000</v>
      </c>
      <c r="J291" s="78" t="n">
        <f aca="false">J292+J296</f>
        <v>1300000</v>
      </c>
      <c r="K291" s="63"/>
    </row>
    <row r="292" customFormat="false" ht="15" hidden="false" customHeight="false" outlineLevel="0" collapsed="false">
      <c r="A292" s="75" t="s">
        <v>241</v>
      </c>
      <c r="B292" s="76" t="n">
        <v>11</v>
      </c>
      <c r="C292" s="22" t="n">
        <v>1</v>
      </c>
      <c r="D292" s="22" t="n">
        <v>3</v>
      </c>
      <c r="E292" s="77" t="s">
        <v>242</v>
      </c>
      <c r="F292" s="76"/>
      <c r="G292" s="78" t="n">
        <f aca="false">SUM(G293)</f>
        <v>931100</v>
      </c>
      <c r="H292" s="73"/>
      <c r="I292" s="78" t="n">
        <f aca="false">SUM(I293)</f>
        <v>700000</v>
      </c>
      <c r="J292" s="78" t="n">
        <f aca="false">SUM(J293)</f>
        <v>700000</v>
      </c>
      <c r="K292" s="63"/>
    </row>
    <row r="293" customFormat="false" ht="15" hidden="false" customHeight="false" outlineLevel="0" collapsed="false">
      <c r="A293" s="75" t="s">
        <v>75</v>
      </c>
      <c r="B293" s="76" t="n">
        <v>11</v>
      </c>
      <c r="C293" s="22" t="n">
        <v>1</v>
      </c>
      <c r="D293" s="22" t="n">
        <v>3</v>
      </c>
      <c r="E293" s="77" t="s">
        <v>243</v>
      </c>
      <c r="F293" s="76"/>
      <c r="G293" s="78" t="n">
        <f aca="false">SUM(G294)</f>
        <v>931100</v>
      </c>
      <c r="H293" s="73"/>
      <c r="I293" s="78" t="n">
        <f aca="false">SUM(I294)</f>
        <v>700000</v>
      </c>
      <c r="J293" s="78" t="n">
        <f aca="false">SUM(J294)</f>
        <v>700000</v>
      </c>
      <c r="K293" s="63"/>
    </row>
    <row r="294" customFormat="false" ht="30" hidden="false" customHeight="false" outlineLevel="0" collapsed="false">
      <c r="A294" s="75" t="s">
        <v>73</v>
      </c>
      <c r="B294" s="76" t="n">
        <v>11</v>
      </c>
      <c r="C294" s="22" t="n">
        <v>1</v>
      </c>
      <c r="D294" s="22" t="n">
        <v>3</v>
      </c>
      <c r="E294" s="77" t="s">
        <v>243</v>
      </c>
      <c r="F294" s="76" t="n">
        <v>100</v>
      </c>
      <c r="G294" s="78" t="n">
        <f aca="false">SUM(G295)</f>
        <v>931100</v>
      </c>
      <c r="H294" s="73"/>
      <c r="I294" s="78" t="n">
        <f aca="false">SUM(I295)</f>
        <v>700000</v>
      </c>
      <c r="J294" s="78" t="n">
        <f aca="false">SUM(J295)</f>
        <v>700000</v>
      </c>
      <c r="K294" s="63"/>
    </row>
    <row r="295" customFormat="false" ht="15" hidden="false" customHeight="false" outlineLevel="0" collapsed="false">
      <c r="A295" s="75" t="s">
        <v>74</v>
      </c>
      <c r="B295" s="76" t="n">
        <v>11</v>
      </c>
      <c r="C295" s="22" t="n">
        <v>1</v>
      </c>
      <c r="D295" s="22" t="n">
        <v>3</v>
      </c>
      <c r="E295" s="77" t="s">
        <v>243</v>
      </c>
      <c r="F295" s="76" t="n">
        <v>120</v>
      </c>
      <c r="G295" s="78" t="n">
        <v>931100</v>
      </c>
      <c r="H295" s="73"/>
      <c r="I295" s="78" t="n">
        <v>700000</v>
      </c>
      <c r="J295" s="78" t="n">
        <v>700000</v>
      </c>
      <c r="K295" s="63"/>
    </row>
    <row r="296" customFormat="false" ht="15" hidden="false" customHeight="false" outlineLevel="0" collapsed="false">
      <c r="A296" s="75" t="s">
        <v>244</v>
      </c>
      <c r="B296" s="76" t="n">
        <v>11</v>
      </c>
      <c r="C296" s="22" t="n">
        <v>1</v>
      </c>
      <c r="D296" s="22" t="n">
        <v>3</v>
      </c>
      <c r="E296" s="77" t="s">
        <v>245</v>
      </c>
      <c r="F296" s="76"/>
      <c r="G296" s="78" t="n">
        <f aca="false">SUM(G297+G306)</f>
        <v>1386700</v>
      </c>
      <c r="H296" s="73"/>
      <c r="I296" s="78" t="n">
        <f aca="false">SUM(I297+I306)</f>
        <v>600000</v>
      </c>
      <c r="J296" s="78" t="n">
        <f aca="false">SUM(J297+J306)</f>
        <v>600000</v>
      </c>
      <c r="K296" s="63"/>
    </row>
    <row r="297" customFormat="false" ht="15" hidden="false" customHeight="false" outlineLevel="0" collapsed="false">
      <c r="A297" s="75" t="s">
        <v>75</v>
      </c>
      <c r="B297" s="76" t="n">
        <v>11</v>
      </c>
      <c r="C297" s="22" t="n">
        <v>1</v>
      </c>
      <c r="D297" s="22" t="n">
        <v>3</v>
      </c>
      <c r="E297" s="77" t="s">
        <v>246</v>
      </c>
      <c r="F297" s="76"/>
      <c r="G297" s="78" t="n">
        <f aca="false">SUM(G298+G300+G302+G304)</f>
        <v>1373700</v>
      </c>
      <c r="H297" s="73"/>
      <c r="I297" s="78" t="n">
        <f aca="false">SUM(I298+I300+I302+I304)</f>
        <v>600000</v>
      </c>
      <c r="J297" s="78" t="n">
        <f aca="false">SUM(J298+J300+J302+J304)</f>
        <v>600000</v>
      </c>
      <c r="K297" s="63"/>
    </row>
    <row r="298" customFormat="false" ht="30" hidden="false" customHeight="false" outlineLevel="0" collapsed="false">
      <c r="A298" s="75" t="s">
        <v>73</v>
      </c>
      <c r="B298" s="76" t="n">
        <v>11</v>
      </c>
      <c r="C298" s="22" t="n">
        <v>1</v>
      </c>
      <c r="D298" s="22" t="n">
        <v>3</v>
      </c>
      <c r="E298" s="77" t="s">
        <v>246</v>
      </c>
      <c r="F298" s="76" t="n">
        <v>100</v>
      </c>
      <c r="G298" s="78" t="n">
        <f aca="false">SUM(G299)</f>
        <v>1169700</v>
      </c>
      <c r="H298" s="73"/>
      <c r="I298" s="78" t="n">
        <f aca="false">SUM(I299)</f>
        <v>600000</v>
      </c>
      <c r="J298" s="78" t="n">
        <f aca="false">SUM(J299)</f>
        <v>600000</v>
      </c>
      <c r="K298" s="63"/>
    </row>
    <row r="299" customFormat="false" ht="15" hidden="false" customHeight="false" outlineLevel="0" collapsed="false">
      <c r="A299" s="75" t="s">
        <v>74</v>
      </c>
      <c r="B299" s="76" t="n">
        <v>11</v>
      </c>
      <c r="C299" s="22" t="n">
        <v>1</v>
      </c>
      <c r="D299" s="22" t="n">
        <v>3</v>
      </c>
      <c r="E299" s="77" t="s">
        <v>246</v>
      </c>
      <c r="F299" s="76" t="n">
        <v>120</v>
      </c>
      <c r="G299" s="84" t="n">
        <f aca="false">616400+186200+306000+50000+11100</f>
        <v>1169700</v>
      </c>
      <c r="H299" s="73"/>
      <c r="I299" s="78" t="n">
        <v>600000</v>
      </c>
      <c r="J299" s="78" t="n">
        <v>600000</v>
      </c>
      <c r="K299" s="63"/>
    </row>
    <row r="300" customFormat="false" ht="15" hidden="false" customHeight="false" outlineLevel="0" collapsed="false">
      <c r="A300" s="75" t="s">
        <v>83</v>
      </c>
      <c r="B300" s="76" t="n">
        <v>11</v>
      </c>
      <c r="C300" s="22" t="n">
        <v>1</v>
      </c>
      <c r="D300" s="22" t="n">
        <v>3</v>
      </c>
      <c r="E300" s="77" t="s">
        <v>246</v>
      </c>
      <c r="F300" s="76" t="n">
        <v>200</v>
      </c>
      <c r="G300" s="78" t="n">
        <f aca="false">SUM(G301)</f>
        <v>185000</v>
      </c>
      <c r="H300" s="73"/>
      <c r="I300" s="78" t="n">
        <f aca="false">SUM(I301)</f>
        <v>0</v>
      </c>
      <c r="J300" s="78" t="n">
        <f aca="false">SUM(J301)</f>
        <v>0</v>
      </c>
      <c r="K300" s="63"/>
    </row>
    <row r="301" customFormat="false" ht="15" hidden="false" customHeight="false" outlineLevel="0" collapsed="false">
      <c r="A301" s="75" t="s">
        <v>84</v>
      </c>
      <c r="B301" s="76" t="n">
        <v>11</v>
      </c>
      <c r="C301" s="22" t="n">
        <v>1</v>
      </c>
      <c r="D301" s="22" t="n">
        <v>3</v>
      </c>
      <c r="E301" s="77" t="s">
        <v>246</v>
      </c>
      <c r="F301" s="76" t="n">
        <v>240</v>
      </c>
      <c r="G301" s="84" t="n">
        <f aca="false">560000-306000-18000-1000-50000</f>
        <v>185000</v>
      </c>
      <c r="H301" s="73"/>
      <c r="I301" s="78" t="n">
        <v>0</v>
      </c>
      <c r="J301" s="78" t="n">
        <v>0</v>
      </c>
      <c r="K301" s="63"/>
    </row>
    <row r="302" customFormat="false" ht="15" hidden="false" customHeight="false" outlineLevel="0" collapsed="false">
      <c r="A302" s="75" t="s">
        <v>235</v>
      </c>
      <c r="B302" s="76" t="n">
        <v>11</v>
      </c>
      <c r="C302" s="22" t="n">
        <v>1</v>
      </c>
      <c r="D302" s="22" t="n">
        <v>3</v>
      </c>
      <c r="E302" s="77" t="s">
        <v>246</v>
      </c>
      <c r="F302" s="76" t="n">
        <v>300</v>
      </c>
      <c r="G302" s="78" t="n">
        <f aca="false">SUM(G303)</f>
        <v>18000</v>
      </c>
      <c r="H302" s="73"/>
      <c r="I302" s="78" t="n">
        <f aca="false">SUM(I303)</f>
        <v>0</v>
      </c>
      <c r="J302" s="78" t="n">
        <f aca="false">SUM(J303)</f>
        <v>0</v>
      </c>
      <c r="K302" s="63"/>
    </row>
    <row r="303" customFormat="false" ht="15" hidden="false" customHeight="false" outlineLevel="0" collapsed="false">
      <c r="A303" s="27" t="s">
        <v>247</v>
      </c>
      <c r="B303" s="76" t="n">
        <v>11</v>
      </c>
      <c r="C303" s="22" t="n">
        <v>1</v>
      </c>
      <c r="D303" s="22" t="n">
        <v>3</v>
      </c>
      <c r="E303" s="77" t="s">
        <v>246</v>
      </c>
      <c r="F303" s="76" t="n">
        <v>350</v>
      </c>
      <c r="G303" s="78" t="n">
        <v>18000</v>
      </c>
      <c r="H303" s="73"/>
      <c r="I303" s="78" t="n">
        <v>0</v>
      </c>
      <c r="J303" s="78" t="n">
        <v>0</v>
      </c>
      <c r="K303" s="63"/>
    </row>
    <row r="304" customFormat="false" ht="15" hidden="false" customHeight="false" outlineLevel="0" collapsed="false">
      <c r="A304" s="75" t="s">
        <v>90</v>
      </c>
      <c r="B304" s="76" t="n">
        <v>11</v>
      </c>
      <c r="C304" s="22" t="n">
        <v>1</v>
      </c>
      <c r="D304" s="22" t="n">
        <v>3</v>
      </c>
      <c r="E304" s="77" t="s">
        <v>246</v>
      </c>
      <c r="F304" s="76" t="n">
        <v>800</v>
      </c>
      <c r="G304" s="78" t="n">
        <f aca="false">SUM(G305)</f>
        <v>1000</v>
      </c>
      <c r="H304" s="73"/>
      <c r="I304" s="78" t="n">
        <f aca="false">SUM(I305)</f>
        <v>0</v>
      </c>
      <c r="J304" s="78" t="n">
        <f aca="false">SUM(J305)</f>
        <v>0</v>
      </c>
      <c r="K304" s="63"/>
    </row>
    <row r="305" customFormat="false" ht="15" hidden="false" customHeight="false" outlineLevel="0" collapsed="false">
      <c r="A305" s="75" t="s">
        <v>91</v>
      </c>
      <c r="B305" s="76" t="n">
        <v>11</v>
      </c>
      <c r="C305" s="22" t="n">
        <v>1</v>
      </c>
      <c r="D305" s="22" t="n">
        <v>3</v>
      </c>
      <c r="E305" s="77" t="s">
        <v>246</v>
      </c>
      <c r="F305" s="76" t="n">
        <v>850</v>
      </c>
      <c r="G305" s="84" t="n">
        <v>1000</v>
      </c>
      <c r="H305" s="73"/>
      <c r="I305" s="78" t="n">
        <v>0</v>
      </c>
      <c r="J305" s="78" t="n">
        <v>0</v>
      </c>
      <c r="K305" s="63"/>
    </row>
    <row r="306" customFormat="false" ht="30" hidden="false" customHeight="false" outlineLevel="0" collapsed="false">
      <c r="A306" s="75" t="s">
        <v>92</v>
      </c>
      <c r="B306" s="76" t="n">
        <v>11</v>
      </c>
      <c r="C306" s="22" t="n">
        <v>1</v>
      </c>
      <c r="D306" s="22" t="n">
        <v>3</v>
      </c>
      <c r="E306" s="77" t="s">
        <v>248</v>
      </c>
      <c r="F306" s="76"/>
      <c r="G306" s="78" t="n">
        <f aca="false">G307</f>
        <v>13000</v>
      </c>
      <c r="H306" s="73"/>
      <c r="I306" s="78" t="n">
        <f aca="false">I307</f>
        <v>0</v>
      </c>
      <c r="J306" s="78" t="n">
        <f aca="false">J307</f>
        <v>0</v>
      </c>
      <c r="K306" s="63"/>
    </row>
    <row r="307" customFormat="false" ht="30" hidden="false" customHeight="false" outlineLevel="0" collapsed="false">
      <c r="A307" s="75" t="s">
        <v>73</v>
      </c>
      <c r="B307" s="76" t="n">
        <v>11</v>
      </c>
      <c r="C307" s="22" t="n">
        <v>1</v>
      </c>
      <c r="D307" s="22" t="n">
        <v>3</v>
      </c>
      <c r="E307" s="77" t="s">
        <v>248</v>
      </c>
      <c r="F307" s="76" t="n">
        <v>100</v>
      </c>
      <c r="G307" s="78" t="n">
        <f aca="false">SUM(G308)</f>
        <v>13000</v>
      </c>
      <c r="H307" s="73"/>
      <c r="I307" s="78" t="n">
        <f aca="false">SUM(I308)</f>
        <v>0</v>
      </c>
      <c r="J307" s="78" t="n">
        <f aca="false">SUM(J308)</f>
        <v>0</v>
      </c>
      <c r="K307" s="63"/>
    </row>
    <row r="308" customFormat="false" ht="15" hidden="false" customHeight="false" outlineLevel="0" collapsed="false">
      <c r="A308" s="75" t="s">
        <v>74</v>
      </c>
      <c r="B308" s="76" t="n">
        <v>11</v>
      </c>
      <c r="C308" s="22" t="n">
        <v>1</v>
      </c>
      <c r="D308" s="22" t="n">
        <v>3</v>
      </c>
      <c r="E308" s="77" t="s">
        <v>248</v>
      </c>
      <c r="F308" s="76" t="n">
        <v>120</v>
      </c>
      <c r="G308" s="78" t="n">
        <v>13000</v>
      </c>
      <c r="H308" s="73"/>
      <c r="I308" s="78" t="n">
        <v>0</v>
      </c>
      <c r="J308" s="78" t="n">
        <v>0</v>
      </c>
      <c r="K308" s="63"/>
    </row>
    <row r="309" customFormat="false" ht="30" hidden="false" customHeight="true" outlineLevel="0" collapsed="false">
      <c r="A309" s="75" t="s">
        <v>249</v>
      </c>
      <c r="B309" s="76" t="n">
        <v>11</v>
      </c>
      <c r="C309" s="22" t="n">
        <v>1</v>
      </c>
      <c r="D309" s="22" t="n">
        <v>6</v>
      </c>
      <c r="E309" s="77"/>
      <c r="F309" s="76"/>
      <c r="G309" s="78" t="n">
        <f aca="false">SUM(G310)</f>
        <v>1603700</v>
      </c>
      <c r="H309" s="73"/>
      <c r="I309" s="78" t="n">
        <f aca="false">SUM(I310)</f>
        <v>1200000</v>
      </c>
      <c r="J309" s="78" t="n">
        <f aca="false">SUM(J310)</f>
        <v>1200000</v>
      </c>
      <c r="K309" s="63"/>
    </row>
    <row r="310" customFormat="false" ht="15" hidden="false" customHeight="false" outlineLevel="0" collapsed="false">
      <c r="A310" s="75" t="s">
        <v>250</v>
      </c>
      <c r="B310" s="76" t="n">
        <v>11</v>
      </c>
      <c r="C310" s="22" t="n">
        <v>1</v>
      </c>
      <c r="D310" s="22" t="n">
        <v>6</v>
      </c>
      <c r="E310" s="77" t="s">
        <v>251</v>
      </c>
      <c r="F310" s="76"/>
      <c r="G310" s="78" t="n">
        <f aca="false">SUM(G311+G316)</f>
        <v>1603700</v>
      </c>
      <c r="H310" s="73"/>
      <c r="I310" s="78" t="n">
        <f aca="false">SUM(I311+I316)</f>
        <v>1200000</v>
      </c>
      <c r="J310" s="78" t="n">
        <f aca="false">SUM(J311+J316)</f>
        <v>1200000</v>
      </c>
      <c r="K310" s="63"/>
    </row>
    <row r="311" customFormat="false" ht="15" hidden="false" customHeight="false" outlineLevel="0" collapsed="false">
      <c r="A311" s="75" t="s">
        <v>75</v>
      </c>
      <c r="B311" s="76" t="n">
        <v>11</v>
      </c>
      <c r="C311" s="22" t="n">
        <v>1</v>
      </c>
      <c r="D311" s="22" t="n">
        <v>6</v>
      </c>
      <c r="E311" s="77" t="s">
        <v>252</v>
      </c>
      <c r="F311" s="76"/>
      <c r="G311" s="78" t="n">
        <f aca="false">G312+G314</f>
        <v>1590700</v>
      </c>
      <c r="H311" s="73"/>
      <c r="I311" s="78" t="n">
        <f aca="false">I312+I314</f>
        <v>1200000</v>
      </c>
      <c r="J311" s="78" t="n">
        <f aca="false">J312+J314</f>
        <v>1200000</v>
      </c>
      <c r="K311" s="63"/>
    </row>
    <row r="312" customFormat="false" ht="30" hidden="false" customHeight="false" outlineLevel="0" collapsed="false">
      <c r="A312" s="75" t="s">
        <v>73</v>
      </c>
      <c r="B312" s="76" t="n">
        <v>11</v>
      </c>
      <c r="C312" s="22" t="n">
        <v>1</v>
      </c>
      <c r="D312" s="22" t="n">
        <v>6</v>
      </c>
      <c r="E312" s="77" t="s">
        <v>252</v>
      </c>
      <c r="F312" s="76" t="n">
        <v>100</v>
      </c>
      <c r="G312" s="78" t="n">
        <f aca="false">SUM(G313)</f>
        <v>1570700</v>
      </c>
      <c r="H312" s="73"/>
      <c r="I312" s="78" t="n">
        <f aca="false">SUM(I313)</f>
        <v>1200000</v>
      </c>
      <c r="J312" s="78" t="n">
        <f aca="false">SUM(J313)</f>
        <v>1200000</v>
      </c>
      <c r="K312" s="63"/>
    </row>
    <row r="313" customFormat="false" ht="15" hidden="false" customHeight="false" outlineLevel="0" collapsed="false">
      <c r="A313" s="75" t="s">
        <v>74</v>
      </c>
      <c r="B313" s="76" t="n">
        <v>11</v>
      </c>
      <c r="C313" s="22" t="n">
        <v>1</v>
      </c>
      <c r="D313" s="22" t="n">
        <v>6</v>
      </c>
      <c r="E313" s="77" t="s">
        <v>252</v>
      </c>
      <c r="F313" s="76" t="n">
        <v>120</v>
      </c>
      <c r="G313" s="84" t="n">
        <f aca="false">1183700+357500+20000+9500</f>
        <v>1570700</v>
      </c>
      <c r="H313" s="73"/>
      <c r="I313" s="78" t="n">
        <v>1200000</v>
      </c>
      <c r="J313" s="78" t="n">
        <v>1200000</v>
      </c>
      <c r="K313" s="63"/>
    </row>
    <row r="314" customFormat="false" ht="15" hidden="false" customHeight="false" outlineLevel="0" collapsed="false">
      <c r="A314" s="75" t="s">
        <v>83</v>
      </c>
      <c r="B314" s="76" t="n">
        <v>11</v>
      </c>
      <c r="C314" s="22" t="n">
        <v>1</v>
      </c>
      <c r="D314" s="22" t="n">
        <v>6</v>
      </c>
      <c r="E314" s="77" t="s">
        <v>252</v>
      </c>
      <c r="F314" s="76" t="n">
        <v>200</v>
      </c>
      <c r="G314" s="78" t="n">
        <f aca="false">SUM(G315)</f>
        <v>20000</v>
      </c>
      <c r="H314" s="73"/>
      <c r="I314" s="78" t="n">
        <f aca="false">SUM(I315)</f>
        <v>0</v>
      </c>
      <c r="J314" s="78" t="n">
        <f aca="false">SUM(J315)</f>
        <v>0</v>
      </c>
      <c r="K314" s="63"/>
    </row>
    <row r="315" customFormat="false" ht="15" hidden="false" customHeight="false" outlineLevel="0" collapsed="false">
      <c r="A315" s="75" t="s">
        <v>84</v>
      </c>
      <c r="B315" s="76" t="n">
        <v>11</v>
      </c>
      <c r="C315" s="22" t="n">
        <v>1</v>
      </c>
      <c r="D315" s="22" t="n">
        <v>6</v>
      </c>
      <c r="E315" s="77" t="s">
        <v>252</v>
      </c>
      <c r="F315" s="76" t="n">
        <v>240</v>
      </c>
      <c r="G315" s="84" t="n">
        <v>20000</v>
      </c>
      <c r="H315" s="73"/>
      <c r="I315" s="78" t="n">
        <v>0</v>
      </c>
      <c r="J315" s="78" t="n">
        <v>0</v>
      </c>
      <c r="K315" s="63"/>
    </row>
    <row r="316" customFormat="false" ht="30" hidden="false" customHeight="false" outlineLevel="0" collapsed="false">
      <c r="A316" s="75" t="s">
        <v>92</v>
      </c>
      <c r="B316" s="76" t="n">
        <v>11</v>
      </c>
      <c r="C316" s="22" t="n">
        <v>1</v>
      </c>
      <c r="D316" s="22" t="n">
        <v>6</v>
      </c>
      <c r="E316" s="77" t="s">
        <v>253</v>
      </c>
      <c r="F316" s="76"/>
      <c r="G316" s="78" t="n">
        <f aca="false">G317</f>
        <v>13000</v>
      </c>
      <c r="H316" s="73"/>
      <c r="I316" s="78" t="n">
        <f aca="false">I317</f>
        <v>0</v>
      </c>
      <c r="J316" s="78" t="n">
        <f aca="false">J317</f>
        <v>0</v>
      </c>
      <c r="K316" s="63"/>
    </row>
    <row r="317" customFormat="false" ht="30" hidden="false" customHeight="false" outlineLevel="0" collapsed="false">
      <c r="A317" s="75" t="s">
        <v>73</v>
      </c>
      <c r="B317" s="76" t="n">
        <v>11</v>
      </c>
      <c r="C317" s="22" t="n">
        <v>1</v>
      </c>
      <c r="D317" s="22" t="n">
        <v>6</v>
      </c>
      <c r="E317" s="77" t="s">
        <v>253</v>
      </c>
      <c r="F317" s="76" t="n">
        <v>100</v>
      </c>
      <c r="G317" s="78" t="n">
        <f aca="false">SUM(G318)</f>
        <v>13000</v>
      </c>
      <c r="H317" s="73"/>
      <c r="I317" s="78" t="n">
        <f aca="false">SUM(I318)</f>
        <v>0</v>
      </c>
      <c r="J317" s="78" t="n">
        <f aca="false">SUM(J318)</f>
        <v>0</v>
      </c>
      <c r="K317" s="63"/>
    </row>
    <row r="318" customFormat="false" ht="15" hidden="false" customHeight="false" outlineLevel="0" collapsed="false">
      <c r="A318" s="75" t="s">
        <v>74</v>
      </c>
      <c r="B318" s="76" t="n">
        <v>11</v>
      </c>
      <c r="C318" s="22" t="n">
        <v>1</v>
      </c>
      <c r="D318" s="22" t="n">
        <v>6</v>
      </c>
      <c r="E318" s="77" t="s">
        <v>253</v>
      </c>
      <c r="F318" s="76" t="n">
        <v>120</v>
      </c>
      <c r="G318" s="78" t="n">
        <v>13000</v>
      </c>
      <c r="H318" s="73"/>
      <c r="I318" s="78" t="n">
        <v>0</v>
      </c>
      <c r="J318" s="78" t="n">
        <v>0</v>
      </c>
      <c r="K318" s="63"/>
    </row>
    <row r="319" customFormat="false" ht="15" hidden="false" customHeight="false" outlineLevel="0" collapsed="false">
      <c r="A319" s="69" t="s">
        <v>254</v>
      </c>
      <c r="B319" s="70" t="n">
        <v>80</v>
      </c>
      <c r="C319" s="19"/>
      <c r="D319" s="19"/>
      <c r="E319" s="71"/>
      <c r="F319" s="70"/>
      <c r="G319" s="72" t="n">
        <f aca="false">SUM(G320+G345+G548+G610+G656)</f>
        <v>608006581.62</v>
      </c>
      <c r="H319" s="73" t="e">
        <f aca="false">H345</f>
        <v>#REF!</v>
      </c>
      <c r="I319" s="72" t="n">
        <f aca="false">SUM(I320+I345+I548+I610+I656)</f>
        <v>411140890.95</v>
      </c>
      <c r="J319" s="72" t="n">
        <f aca="false">SUM(J320+J345+J548+J610+J656)</f>
        <v>341333562.13</v>
      </c>
      <c r="K319" s="63"/>
    </row>
    <row r="320" customFormat="false" ht="15" hidden="false" customHeight="false" outlineLevel="0" collapsed="false">
      <c r="A320" s="75" t="s">
        <v>14</v>
      </c>
      <c r="B320" s="76" t="n">
        <v>80</v>
      </c>
      <c r="C320" s="22" t="n">
        <v>1</v>
      </c>
      <c r="D320" s="22"/>
      <c r="E320" s="77"/>
      <c r="F320" s="76"/>
      <c r="G320" s="78" t="n">
        <f aca="false">G327+G321</f>
        <v>1659935</v>
      </c>
      <c r="H320" s="73"/>
      <c r="I320" s="78" t="n">
        <f aca="false">I327+I321</f>
        <v>207000</v>
      </c>
      <c r="J320" s="78" t="n">
        <f aca="false">J327+J321</f>
        <v>207000</v>
      </c>
      <c r="K320" s="63"/>
    </row>
    <row r="321" customFormat="false" ht="30" hidden="false" customHeight="false" outlineLevel="0" collapsed="false">
      <c r="A321" s="75" t="s">
        <v>17</v>
      </c>
      <c r="B321" s="76" t="n">
        <v>80</v>
      </c>
      <c r="C321" s="22" t="n">
        <v>1</v>
      </c>
      <c r="D321" s="22" t="n">
        <v>4</v>
      </c>
      <c r="E321" s="77"/>
      <c r="F321" s="76"/>
      <c r="G321" s="78" t="n">
        <f aca="false">G322</f>
        <v>7000</v>
      </c>
      <c r="H321" s="73"/>
      <c r="I321" s="78" t="n">
        <f aca="false">I322</f>
        <v>7000</v>
      </c>
      <c r="J321" s="78" t="n">
        <f aca="false">J322</f>
        <v>7000</v>
      </c>
      <c r="K321" s="63"/>
    </row>
    <row r="322" customFormat="false" ht="30" hidden="false" customHeight="false" outlineLevel="0" collapsed="false">
      <c r="A322" s="75" t="s">
        <v>221</v>
      </c>
      <c r="B322" s="76" t="n">
        <v>80</v>
      </c>
      <c r="C322" s="22" t="n">
        <v>1</v>
      </c>
      <c r="D322" s="22" t="n">
        <v>4</v>
      </c>
      <c r="E322" s="77" t="s">
        <v>222</v>
      </c>
      <c r="F322" s="76"/>
      <c r="G322" s="78" t="n">
        <f aca="false">G323</f>
        <v>7000</v>
      </c>
      <c r="H322" s="73"/>
      <c r="I322" s="78" t="n">
        <f aca="false">I323</f>
        <v>7000</v>
      </c>
      <c r="J322" s="78" t="n">
        <f aca="false">J323</f>
        <v>7000</v>
      </c>
      <c r="K322" s="63"/>
    </row>
    <row r="323" customFormat="false" ht="30" hidden="false" customHeight="false" outlineLevel="0" collapsed="false">
      <c r="A323" s="119" t="s">
        <v>255</v>
      </c>
      <c r="B323" s="76" t="n">
        <v>80</v>
      </c>
      <c r="C323" s="22" t="n">
        <v>1</v>
      </c>
      <c r="D323" s="22" t="n">
        <v>4</v>
      </c>
      <c r="E323" s="77" t="s">
        <v>256</v>
      </c>
      <c r="F323" s="76"/>
      <c r="G323" s="78" t="n">
        <f aca="false">G324</f>
        <v>7000</v>
      </c>
      <c r="H323" s="73"/>
      <c r="I323" s="78" t="n">
        <f aca="false">I324</f>
        <v>7000</v>
      </c>
      <c r="J323" s="78" t="n">
        <f aca="false">J324</f>
        <v>7000</v>
      </c>
      <c r="K323" s="63"/>
    </row>
    <row r="324" customFormat="false" ht="30" hidden="false" customHeight="false" outlineLevel="0" collapsed="false">
      <c r="A324" s="120" t="s">
        <v>257</v>
      </c>
      <c r="B324" s="98" t="n">
        <v>80</v>
      </c>
      <c r="C324" s="22" t="n">
        <v>1</v>
      </c>
      <c r="D324" s="22" t="n">
        <v>4</v>
      </c>
      <c r="E324" s="77" t="s">
        <v>258</v>
      </c>
      <c r="F324" s="76"/>
      <c r="G324" s="78" t="n">
        <f aca="false">SUM(G325)</f>
        <v>7000</v>
      </c>
      <c r="H324" s="73"/>
      <c r="I324" s="78" t="n">
        <f aca="false">SUM(I325)</f>
        <v>7000</v>
      </c>
      <c r="J324" s="78" t="n">
        <f aca="false">SUM(J325)</f>
        <v>7000</v>
      </c>
      <c r="K324" s="63"/>
    </row>
    <row r="325" customFormat="false" ht="15" hidden="false" customHeight="false" outlineLevel="0" collapsed="false">
      <c r="A325" s="121" t="s">
        <v>83</v>
      </c>
      <c r="B325" s="76" t="n">
        <v>80</v>
      </c>
      <c r="C325" s="22" t="n">
        <v>1</v>
      </c>
      <c r="D325" s="22" t="n">
        <v>4</v>
      </c>
      <c r="E325" s="77" t="s">
        <v>258</v>
      </c>
      <c r="F325" s="76" t="n">
        <v>200</v>
      </c>
      <c r="G325" s="78" t="n">
        <f aca="false">SUM(G326)</f>
        <v>7000</v>
      </c>
      <c r="H325" s="73"/>
      <c r="I325" s="78" t="n">
        <f aca="false">SUM(I326)</f>
        <v>7000</v>
      </c>
      <c r="J325" s="78" t="n">
        <f aca="false">SUM(J326)</f>
        <v>7000</v>
      </c>
      <c r="K325" s="63"/>
    </row>
    <row r="326" customFormat="false" ht="15" hidden="false" customHeight="false" outlineLevel="0" collapsed="false">
      <c r="A326" s="75" t="s">
        <v>84</v>
      </c>
      <c r="B326" s="76" t="n">
        <v>80</v>
      </c>
      <c r="C326" s="22" t="n">
        <v>1</v>
      </c>
      <c r="D326" s="22" t="n">
        <v>4</v>
      </c>
      <c r="E326" s="77" t="s">
        <v>258</v>
      </c>
      <c r="F326" s="76" t="n">
        <v>240</v>
      </c>
      <c r="G326" s="78" t="n">
        <v>7000</v>
      </c>
      <c r="H326" s="73"/>
      <c r="I326" s="78" t="n">
        <v>7000</v>
      </c>
      <c r="J326" s="78" t="n">
        <v>7000</v>
      </c>
      <c r="K326" s="63"/>
    </row>
    <row r="327" customFormat="false" ht="15" hidden="false" customHeight="false" outlineLevel="0" collapsed="false">
      <c r="A327" s="75" t="s">
        <v>21</v>
      </c>
      <c r="B327" s="76" t="n">
        <v>80</v>
      </c>
      <c r="C327" s="22" t="n">
        <v>1</v>
      </c>
      <c r="D327" s="22" t="n">
        <v>13</v>
      </c>
      <c r="E327" s="77"/>
      <c r="F327" s="76"/>
      <c r="G327" s="78" t="n">
        <f aca="false">G337+G328+G333</f>
        <v>1652935</v>
      </c>
      <c r="H327" s="73"/>
      <c r="I327" s="78" t="n">
        <f aca="false">I337+I328+I333</f>
        <v>200000</v>
      </c>
      <c r="J327" s="78" t="n">
        <f aca="false">J337+J328+J333</f>
        <v>200000</v>
      </c>
      <c r="K327" s="63"/>
    </row>
    <row r="328" customFormat="false" ht="30.75" hidden="false" customHeight="true" outlineLevel="0" collapsed="false">
      <c r="A328" s="75" t="s">
        <v>259</v>
      </c>
      <c r="B328" s="76" t="n">
        <v>80</v>
      </c>
      <c r="C328" s="22" t="n">
        <v>1</v>
      </c>
      <c r="D328" s="22" t="n">
        <v>13</v>
      </c>
      <c r="E328" s="77" t="s">
        <v>260</v>
      </c>
      <c r="F328" s="76"/>
      <c r="G328" s="78" t="n">
        <f aca="false">G329</f>
        <v>40000</v>
      </c>
      <c r="H328" s="73"/>
      <c r="I328" s="78" t="n">
        <f aca="false">I329</f>
        <v>0</v>
      </c>
      <c r="J328" s="78" t="n">
        <f aca="false">J329</f>
        <v>0</v>
      </c>
      <c r="K328" s="63"/>
    </row>
    <row r="329" customFormat="false" ht="15" hidden="false" customHeight="false" outlineLevel="0" collapsed="false">
      <c r="A329" s="75" t="s">
        <v>261</v>
      </c>
      <c r="B329" s="76" t="n">
        <v>80</v>
      </c>
      <c r="C329" s="22" t="n">
        <v>1</v>
      </c>
      <c r="D329" s="22" t="n">
        <v>13</v>
      </c>
      <c r="E329" s="77" t="s">
        <v>262</v>
      </c>
      <c r="F329" s="76"/>
      <c r="G329" s="78" t="n">
        <f aca="false">G330</f>
        <v>40000</v>
      </c>
      <c r="H329" s="73"/>
      <c r="I329" s="78" t="n">
        <f aca="false">I330</f>
        <v>0</v>
      </c>
      <c r="J329" s="78" t="n">
        <f aca="false">J330</f>
        <v>0</v>
      </c>
      <c r="K329" s="63"/>
    </row>
    <row r="330" customFormat="false" ht="15" hidden="false" customHeight="false" outlineLevel="0" collapsed="false">
      <c r="A330" s="100" t="s">
        <v>263</v>
      </c>
      <c r="B330" s="76" t="n">
        <v>80</v>
      </c>
      <c r="C330" s="22" t="n">
        <v>1</v>
      </c>
      <c r="D330" s="22" t="n">
        <v>13</v>
      </c>
      <c r="E330" s="77" t="s">
        <v>264</v>
      </c>
      <c r="F330" s="76"/>
      <c r="G330" s="78" t="n">
        <f aca="false">G331</f>
        <v>40000</v>
      </c>
      <c r="H330" s="73"/>
      <c r="I330" s="78" t="n">
        <f aca="false">I331</f>
        <v>0</v>
      </c>
      <c r="J330" s="78" t="n">
        <f aca="false">J331</f>
        <v>0</v>
      </c>
      <c r="K330" s="63"/>
    </row>
    <row r="331" customFormat="false" ht="15" hidden="false" customHeight="false" outlineLevel="0" collapsed="false">
      <c r="A331" s="75" t="s">
        <v>83</v>
      </c>
      <c r="B331" s="76" t="n">
        <v>80</v>
      </c>
      <c r="C331" s="22" t="n">
        <v>1</v>
      </c>
      <c r="D331" s="22" t="n">
        <v>13</v>
      </c>
      <c r="E331" s="77" t="s">
        <v>264</v>
      </c>
      <c r="F331" s="76" t="n">
        <v>200</v>
      </c>
      <c r="G331" s="78" t="n">
        <f aca="false">G332</f>
        <v>40000</v>
      </c>
      <c r="H331" s="73"/>
      <c r="I331" s="78" t="n">
        <f aca="false">I332</f>
        <v>0</v>
      </c>
      <c r="J331" s="78" t="n">
        <f aca="false">J332</f>
        <v>0</v>
      </c>
      <c r="K331" s="63"/>
    </row>
    <row r="332" customFormat="false" ht="15" hidden="false" customHeight="false" outlineLevel="0" collapsed="false">
      <c r="A332" s="75" t="s">
        <v>84</v>
      </c>
      <c r="B332" s="76" t="n">
        <v>80</v>
      </c>
      <c r="C332" s="22" t="n">
        <v>1</v>
      </c>
      <c r="D332" s="22" t="n">
        <v>13</v>
      </c>
      <c r="E332" s="77" t="s">
        <v>264</v>
      </c>
      <c r="F332" s="76" t="n">
        <v>240</v>
      </c>
      <c r="G332" s="78" t="n">
        <v>40000</v>
      </c>
      <c r="H332" s="73"/>
      <c r="I332" s="78" t="n">
        <v>0</v>
      </c>
      <c r="J332" s="78" t="n">
        <v>0</v>
      </c>
      <c r="K332" s="63"/>
    </row>
    <row r="333" customFormat="false" ht="30" hidden="false" customHeight="false" outlineLevel="0" collapsed="false">
      <c r="A333" s="26" t="s">
        <v>237</v>
      </c>
      <c r="B333" s="76" t="n">
        <v>80</v>
      </c>
      <c r="C333" s="22" t="n">
        <v>1</v>
      </c>
      <c r="D333" s="22" t="n">
        <v>13</v>
      </c>
      <c r="E333" s="77" t="s">
        <v>238</v>
      </c>
      <c r="F333" s="76"/>
      <c r="G333" s="83" t="n">
        <f aca="false">G334</f>
        <v>500000</v>
      </c>
      <c r="H333" s="83" t="n">
        <f aca="false">H334</f>
        <v>500000</v>
      </c>
      <c r="I333" s="83" t="n">
        <f aca="false">I334</f>
        <v>0</v>
      </c>
      <c r="J333" s="83" t="n">
        <f aca="false">J334</f>
        <v>0</v>
      </c>
      <c r="K333" s="63"/>
    </row>
    <row r="334" customFormat="false" ht="15" hidden="false" customHeight="false" outlineLevel="0" collapsed="false">
      <c r="A334" s="85" t="s">
        <v>81</v>
      </c>
      <c r="B334" s="76" t="n">
        <v>80</v>
      </c>
      <c r="C334" s="22" t="n">
        <v>1</v>
      </c>
      <c r="D334" s="22" t="n">
        <v>13</v>
      </c>
      <c r="E334" s="77" t="s">
        <v>239</v>
      </c>
      <c r="F334" s="76"/>
      <c r="G334" s="83" t="n">
        <f aca="false">G335</f>
        <v>500000</v>
      </c>
      <c r="H334" s="83" t="n">
        <f aca="false">H335</f>
        <v>500000</v>
      </c>
      <c r="I334" s="83" t="n">
        <f aca="false">I335</f>
        <v>0</v>
      </c>
      <c r="J334" s="83" t="n">
        <f aca="false">J335</f>
        <v>0</v>
      </c>
      <c r="K334" s="63"/>
    </row>
    <row r="335" customFormat="false" ht="15" hidden="false" customHeight="false" outlineLevel="0" collapsed="false">
      <c r="A335" s="75" t="s">
        <v>83</v>
      </c>
      <c r="B335" s="76" t="n">
        <v>80</v>
      </c>
      <c r="C335" s="22" t="n">
        <v>1</v>
      </c>
      <c r="D335" s="22" t="n">
        <v>13</v>
      </c>
      <c r="E335" s="77" t="s">
        <v>239</v>
      </c>
      <c r="F335" s="76" t="n">
        <v>200</v>
      </c>
      <c r="G335" s="83" t="n">
        <f aca="false">G336</f>
        <v>500000</v>
      </c>
      <c r="H335" s="83" t="n">
        <f aca="false">H336</f>
        <v>500000</v>
      </c>
      <c r="I335" s="83" t="n">
        <f aca="false">I336</f>
        <v>0</v>
      </c>
      <c r="J335" s="83" t="n">
        <f aca="false">J336</f>
        <v>0</v>
      </c>
      <c r="K335" s="63"/>
    </row>
    <row r="336" customFormat="false" ht="15" hidden="false" customHeight="false" outlineLevel="0" collapsed="false">
      <c r="A336" s="75" t="s">
        <v>84</v>
      </c>
      <c r="B336" s="76" t="n">
        <v>80</v>
      </c>
      <c r="C336" s="22" t="n">
        <v>1</v>
      </c>
      <c r="D336" s="22" t="n">
        <v>13</v>
      </c>
      <c r="E336" s="77" t="s">
        <v>239</v>
      </c>
      <c r="F336" s="76" t="n">
        <v>240</v>
      </c>
      <c r="G336" s="83" t="n">
        <v>500000</v>
      </c>
      <c r="H336" s="83" t="n">
        <v>500000</v>
      </c>
      <c r="I336" s="83" t="n">
        <v>0</v>
      </c>
      <c r="J336" s="83" t="n">
        <v>0</v>
      </c>
      <c r="K336" s="63"/>
    </row>
    <row r="337" customFormat="false" ht="30" hidden="false" customHeight="false" outlineLevel="0" collapsed="false">
      <c r="A337" s="85" t="s">
        <v>77</v>
      </c>
      <c r="B337" s="76" t="n">
        <v>80</v>
      </c>
      <c r="C337" s="22" t="n">
        <v>1</v>
      </c>
      <c r="D337" s="22" t="n">
        <v>13</v>
      </c>
      <c r="E337" s="77" t="s">
        <v>78</v>
      </c>
      <c r="F337" s="76"/>
      <c r="G337" s="78" t="n">
        <f aca="false">G338</f>
        <v>1112935</v>
      </c>
      <c r="H337" s="73"/>
      <c r="I337" s="78" t="n">
        <f aca="false">I338</f>
        <v>200000</v>
      </c>
      <c r="J337" s="78" t="n">
        <f aca="false">J338</f>
        <v>200000</v>
      </c>
      <c r="K337" s="63"/>
    </row>
    <row r="338" customFormat="false" ht="15" hidden="false" customHeight="false" outlineLevel="0" collapsed="false">
      <c r="A338" s="85" t="s">
        <v>98</v>
      </c>
      <c r="B338" s="76" t="n">
        <v>80</v>
      </c>
      <c r="C338" s="22" t="n">
        <v>1</v>
      </c>
      <c r="D338" s="22" t="n">
        <v>13</v>
      </c>
      <c r="E338" s="77" t="s">
        <v>99</v>
      </c>
      <c r="F338" s="76"/>
      <c r="G338" s="78" t="n">
        <f aca="false">SUM(G342)+G339</f>
        <v>1112935</v>
      </c>
      <c r="H338" s="73"/>
      <c r="I338" s="78" t="n">
        <f aca="false">SUM(I342)+I339</f>
        <v>200000</v>
      </c>
      <c r="J338" s="78" t="n">
        <f aca="false">SUM(J342)+J339</f>
        <v>200000</v>
      </c>
      <c r="K338" s="63"/>
    </row>
    <row r="339" customFormat="false" ht="15" hidden="false" customHeight="false" outlineLevel="0" collapsed="false">
      <c r="A339" s="85" t="s">
        <v>265</v>
      </c>
      <c r="B339" s="76" t="n">
        <v>80</v>
      </c>
      <c r="C339" s="22" t="n">
        <v>1</v>
      </c>
      <c r="D339" s="22" t="n">
        <v>13</v>
      </c>
      <c r="E339" s="77" t="s">
        <v>266</v>
      </c>
      <c r="F339" s="76"/>
      <c r="G339" s="78" t="n">
        <f aca="false">SUM(G340)</f>
        <v>395000</v>
      </c>
      <c r="H339" s="73"/>
      <c r="I339" s="78" t="n">
        <f aca="false">SUM(I340)</f>
        <v>0</v>
      </c>
      <c r="J339" s="78" t="n">
        <f aca="false">SUM(J340)</f>
        <v>0</v>
      </c>
      <c r="K339" s="63"/>
    </row>
    <row r="340" customFormat="false" ht="15" hidden="false" customHeight="false" outlineLevel="0" collapsed="false">
      <c r="A340" s="100" t="s">
        <v>267</v>
      </c>
      <c r="B340" s="76" t="n">
        <v>80</v>
      </c>
      <c r="C340" s="22" t="n">
        <v>1</v>
      </c>
      <c r="D340" s="22" t="n">
        <v>13</v>
      </c>
      <c r="E340" s="77" t="s">
        <v>266</v>
      </c>
      <c r="F340" s="76" t="n">
        <v>600</v>
      </c>
      <c r="G340" s="78" t="n">
        <f aca="false">SUM(G341)</f>
        <v>395000</v>
      </c>
      <c r="H340" s="73"/>
      <c r="I340" s="78" t="n">
        <f aca="false">SUM(I341)</f>
        <v>0</v>
      </c>
      <c r="J340" s="78" t="n">
        <f aca="false">SUM(J341)</f>
        <v>0</v>
      </c>
      <c r="K340" s="63"/>
    </row>
    <row r="341" customFormat="false" ht="30" hidden="false" customHeight="false" outlineLevel="0" collapsed="false">
      <c r="A341" s="75" t="s">
        <v>268</v>
      </c>
      <c r="B341" s="76" t="n">
        <v>80</v>
      </c>
      <c r="C341" s="22" t="n">
        <v>1</v>
      </c>
      <c r="D341" s="22" t="n">
        <v>13</v>
      </c>
      <c r="E341" s="77" t="s">
        <v>266</v>
      </c>
      <c r="F341" s="76" t="n">
        <v>630</v>
      </c>
      <c r="G341" s="78" t="n">
        <f aca="false">395000+50000-50000</f>
        <v>395000</v>
      </c>
      <c r="H341" s="73"/>
      <c r="I341" s="78" t="n">
        <v>0</v>
      </c>
      <c r="J341" s="78" t="n">
        <v>0</v>
      </c>
      <c r="K341" s="63"/>
    </row>
    <row r="342" customFormat="false" ht="15" hidden="false" customHeight="false" outlineLevel="0" collapsed="false">
      <c r="A342" s="87" t="s">
        <v>269</v>
      </c>
      <c r="B342" s="76" t="n">
        <v>80</v>
      </c>
      <c r="C342" s="22" t="n">
        <v>1</v>
      </c>
      <c r="D342" s="22" t="n">
        <v>13</v>
      </c>
      <c r="E342" s="77" t="s">
        <v>270</v>
      </c>
      <c r="F342" s="76"/>
      <c r="G342" s="78" t="n">
        <f aca="false">SUM(G343)</f>
        <v>717935</v>
      </c>
      <c r="H342" s="73"/>
      <c r="I342" s="78" t="n">
        <f aca="false">SUM(I343)</f>
        <v>200000</v>
      </c>
      <c r="J342" s="78" t="n">
        <f aca="false">SUM(J343)</f>
        <v>200000</v>
      </c>
      <c r="K342" s="63"/>
    </row>
    <row r="343" customFormat="false" ht="15" hidden="false" customHeight="false" outlineLevel="0" collapsed="false">
      <c r="A343" s="100" t="s">
        <v>267</v>
      </c>
      <c r="B343" s="76" t="n">
        <v>80</v>
      </c>
      <c r="C343" s="22" t="n">
        <v>1</v>
      </c>
      <c r="D343" s="22" t="n">
        <v>13</v>
      </c>
      <c r="E343" s="77" t="s">
        <v>270</v>
      </c>
      <c r="F343" s="76" t="n">
        <v>600</v>
      </c>
      <c r="G343" s="78" t="n">
        <f aca="false">SUM(G344)</f>
        <v>717935</v>
      </c>
      <c r="H343" s="73"/>
      <c r="I343" s="78" t="n">
        <f aca="false">SUM(I344)</f>
        <v>200000</v>
      </c>
      <c r="J343" s="78" t="n">
        <f aca="false">SUM(J344)</f>
        <v>200000</v>
      </c>
      <c r="K343" s="63"/>
    </row>
    <row r="344" customFormat="false" ht="29.25" hidden="false" customHeight="true" outlineLevel="0" collapsed="false">
      <c r="A344" s="75" t="s">
        <v>268</v>
      </c>
      <c r="B344" s="76" t="n">
        <v>80</v>
      </c>
      <c r="C344" s="22" t="n">
        <v>1</v>
      </c>
      <c r="D344" s="22" t="n">
        <v>13</v>
      </c>
      <c r="E344" s="77" t="s">
        <v>270</v>
      </c>
      <c r="F344" s="76" t="n">
        <v>630</v>
      </c>
      <c r="G344" s="78" t="n">
        <f aca="false">200000+517935</f>
        <v>717935</v>
      </c>
      <c r="H344" s="73"/>
      <c r="I344" s="78" t="n">
        <v>200000</v>
      </c>
      <c r="J344" s="78" t="n">
        <v>200000</v>
      </c>
      <c r="K344" s="63"/>
    </row>
    <row r="345" customFormat="false" ht="15" hidden="false" customHeight="false" outlineLevel="0" collapsed="false">
      <c r="A345" s="75" t="s">
        <v>39</v>
      </c>
      <c r="B345" s="76" t="n">
        <v>80</v>
      </c>
      <c r="C345" s="22" t="n">
        <v>7</v>
      </c>
      <c r="D345" s="22"/>
      <c r="E345" s="77"/>
      <c r="F345" s="76"/>
      <c r="G345" s="78" t="n">
        <f aca="false">SUM(G346+G377+G485+G516)+G435</f>
        <v>466992497.08</v>
      </c>
      <c r="H345" s="73" t="e">
        <f aca="false">H346+H377+#REF!+#REF!</f>
        <v>#REF!</v>
      </c>
      <c r="I345" s="78" t="n">
        <f aca="false">SUM(I346+I377+I485+I516)+I435</f>
        <v>372661607</v>
      </c>
      <c r="J345" s="78" t="n">
        <f aca="false">SUM(J346+J377+J485+J516)+J435</f>
        <v>308145465.45</v>
      </c>
      <c r="K345" s="63"/>
    </row>
    <row r="346" customFormat="false" ht="15" hidden="false" customHeight="false" outlineLevel="0" collapsed="false">
      <c r="A346" s="75" t="s">
        <v>40</v>
      </c>
      <c r="B346" s="76" t="n">
        <v>80</v>
      </c>
      <c r="C346" s="22" t="n">
        <v>7</v>
      </c>
      <c r="D346" s="22" t="n">
        <v>1</v>
      </c>
      <c r="E346" s="77"/>
      <c r="F346" s="76"/>
      <c r="G346" s="78" t="n">
        <f aca="false">G347</f>
        <v>105881558.32</v>
      </c>
      <c r="H346" s="73" t="n">
        <f aca="false">H347</f>
        <v>0</v>
      </c>
      <c r="I346" s="78" t="n">
        <f aca="false">I347</f>
        <v>82947443.04</v>
      </c>
      <c r="J346" s="78" t="n">
        <f aca="false">J347</f>
        <v>78542625.8</v>
      </c>
      <c r="K346" s="63"/>
    </row>
    <row r="347" customFormat="false" ht="30" hidden="false" customHeight="false" outlineLevel="0" collapsed="false">
      <c r="A347" s="75" t="s">
        <v>221</v>
      </c>
      <c r="B347" s="76" t="n">
        <v>80</v>
      </c>
      <c r="C347" s="22" t="n">
        <v>7</v>
      </c>
      <c r="D347" s="22" t="n">
        <v>1</v>
      </c>
      <c r="E347" s="77" t="s">
        <v>222</v>
      </c>
      <c r="F347" s="76"/>
      <c r="G347" s="78" t="n">
        <f aca="false">G348+G367</f>
        <v>105881558.32</v>
      </c>
      <c r="H347" s="73" t="n">
        <f aca="false">H356</f>
        <v>0</v>
      </c>
      <c r="I347" s="78" t="n">
        <f aca="false">I348+I367</f>
        <v>82947443.04</v>
      </c>
      <c r="J347" s="78" t="n">
        <f aca="false">J348+J367</f>
        <v>78542625.8</v>
      </c>
      <c r="K347" s="63"/>
    </row>
    <row r="348" customFormat="false" ht="15" hidden="false" customHeight="false" outlineLevel="0" collapsed="false">
      <c r="A348" s="75" t="s">
        <v>271</v>
      </c>
      <c r="B348" s="76" t="n">
        <v>80</v>
      </c>
      <c r="C348" s="22" t="n">
        <v>7</v>
      </c>
      <c r="D348" s="22" t="n">
        <v>1</v>
      </c>
      <c r="E348" s="77" t="s">
        <v>272</v>
      </c>
      <c r="F348" s="76"/>
      <c r="G348" s="78" t="n">
        <f aca="false">G352+G355+G358+G361+G349+G364</f>
        <v>93800800</v>
      </c>
      <c r="H348" s="73"/>
      <c r="I348" s="78" t="n">
        <f aca="false">I352+I355+I358+I361+I349+I364</f>
        <v>78267443.04</v>
      </c>
      <c r="J348" s="78" t="n">
        <f aca="false">J352+J355+J358+J361+J349+J364</f>
        <v>78542625.8</v>
      </c>
      <c r="K348" s="63"/>
    </row>
    <row r="349" customFormat="false" ht="45" hidden="false" customHeight="false" outlineLevel="0" collapsed="false">
      <c r="A349" s="87" t="s">
        <v>273</v>
      </c>
      <c r="B349" s="76" t="n">
        <v>80</v>
      </c>
      <c r="C349" s="22" t="n">
        <v>7</v>
      </c>
      <c r="D349" s="22" t="n">
        <v>1</v>
      </c>
      <c r="E349" s="77" t="s">
        <v>274</v>
      </c>
      <c r="F349" s="76"/>
      <c r="G349" s="78" t="n">
        <f aca="false">G350</f>
        <v>5854000</v>
      </c>
      <c r="H349" s="73"/>
      <c r="I349" s="78" t="n">
        <f aca="false">I350</f>
        <v>7073000</v>
      </c>
      <c r="J349" s="78" t="n">
        <f aca="false">J350</f>
        <v>6177000</v>
      </c>
      <c r="K349" s="63"/>
    </row>
    <row r="350" customFormat="false" ht="15" hidden="false" customHeight="false" outlineLevel="0" collapsed="false">
      <c r="A350" s="100" t="s">
        <v>267</v>
      </c>
      <c r="B350" s="76" t="n">
        <v>80</v>
      </c>
      <c r="C350" s="22" t="n">
        <v>7</v>
      </c>
      <c r="D350" s="22" t="n">
        <v>1</v>
      </c>
      <c r="E350" s="77" t="s">
        <v>274</v>
      </c>
      <c r="F350" s="76" t="n">
        <v>600</v>
      </c>
      <c r="G350" s="78" t="n">
        <f aca="false">G351</f>
        <v>5854000</v>
      </c>
      <c r="H350" s="73"/>
      <c r="I350" s="78" t="n">
        <f aca="false">I351</f>
        <v>7073000</v>
      </c>
      <c r="J350" s="78" t="n">
        <f aca="false">J351</f>
        <v>6177000</v>
      </c>
      <c r="K350" s="63"/>
    </row>
    <row r="351" customFormat="false" ht="15" hidden="false" customHeight="false" outlineLevel="0" collapsed="false">
      <c r="A351" s="100" t="s">
        <v>275</v>
      </c>
      <c r="B351" s="76" t="n">
        <v>80</v>
      </c>
      <c r="C351" s="22" t="n">
        <v>7</v>
      </c>
      <c r="D351" s="22" t="n">
        <v>1</v>
      </c>
      <c r="E351" s="77" t="s">
        <v>274</v>
      </c>
      <c r="F351" s="76" t="n">
        <v>610</v>
      </c>
      <c r="G351" s="78" t="n">
        <f aca="false">5517000-75000+412000</f>
        <v>5854000</v>
      </c>
      <c r="H351" s="73"/>
      <c r="I351" s="78" t="n">
        <v>7073000</v>
      </c>
      <c r="J351" s="78" t="n">
        <v>6177000</v>
      </c>
      <c r="K351" s="63"/>
    </row>
    <row r="352" customFormat="false" ht="15" hidden="false" customHeight="false" outlineLevel="0" collapsed="false">
      <c r="A352" s="85" t="s">
        <v>276</v>
      </c>
      <c r="B352" s="76" t="n">
        <v>80</v>
      </c>
      <c r="C352" s="22" t="n">
        <v>7</v>
      </c>
      <c r="D352" s="22" t="n">
        <v>1</v>
      </c>
      <c r="E352" s="77" t="s">
        <v>277</v>
      </c>
      <c r="F352" s="76"/>
      <c r="G352" s="78" t="n">
        <f aca="false">G353</f>
        <v>57383800</v>
      </c>
      <c r="H352" s="73"/>
      <c r="I352" s="78" t="n">
        <f aca="false">I353</f>
        <v>60406000</v>
      </c>
      <c r="J352" s="78" t="n">
        <f aca="false">J353</f>
        <v>62273000</v>
      </c>
      <c r="K352" s="63"/>
    </row>
    <row r="353" customFormat="false" ht="15" hidden="false" customHeight="false" outlineLevel="0" collapsed="false">
      <c r="A353" s="100" t="s">
        <v>267</v>
      </c>
      <c r="B353" s="76" t="n">
        <v>80</v>
      </c>
      <c r="C353" s="22" t="n">
        <v>7</v>
      </c>
      <c r="D353" s="22" t="n">
        <v>1</v>
      </c>
      <c r="E353" s="77" t="s">
        <v>277</v>
      </c>
      <c r="F353" s="76" t="n">
        <v>600</v>
      </c>
      <c r="G353" s="78" t="n">
        <f aca="false">G354</f>
        <v>57383800</v>
      </c>
      <c r="H353" s="73"/>
      <c r="I353" s="78" t="n">
        <f aca="false">I354</f>
        <v>60406000</v>
      </c>
      <c r="J353" s="78" t="n">
        <f aca="false">J354</f>
        <v>62273000</v>
      </c>
      <c r="K353" s="63"/>
    </row>
    <row r="354" customFormat="false" ht="15" hidden="false" customHeight="false" outlineLevel="0" collapsed="false">
      <c r="A354" s="100" t="s">
        <v>275</v>
      </c>
      <c r="B354" s="76" t="n">
        <v>80</v>
      </c>
      <c r="C354" s="22" t="n">
        <v>7</v>
      </c>
      <c r="D354" s="22" t="n">
        <v>1</v>
      </c>
      <c r="E354" s="77" t="s">
        <v>277</v>
      </c>
      <c r="F354" s="76" t="n">
        <v>610</v>
      </c>
      <c r="G354" s="78" t="n">
        <f aca="false">57683800-700000+400000</f>
        <v>57383800</v>
      </c>
      <c r="H354" s="73"/>
      <c r="I354" s="78" t="n">
        <v>60406000</v>
      </c>
      <c r="J354" s="78" t="n">
        <v>62273000</v>
      </c>
      <c r="K354" s="63"/>
    </row>
    <row r="355" customFormat="false" ht="15" hidden="false" customHeight="false" outlineLevel="0" collapsed="false">
      <c r="A355" s="100" t="s">
        <v>278</v>
      </c>
      <c r="B355" s="76" t="n">
        <v>80</v>
      </c>
      <c r="C355" s="22" t="n">
        <v>7</v>
      </c>
      <c r="D355" s="22" t="n">
        <v>1</v>
      </c>
      <c r="E355" s="77" t="s">
        <v>279</v>
      </c>
      <c r="F355" s="76"/>
      <c r="G355" s="78" t="n">
        <f aca="false">G356</f>
        <v>30251500</v>
      </c>
      <c r="H355" s="73"/>
      <c r="I355" s="78" t="n">
        <f aca="false">I356</f>
        <v>10500000</v>
      </c>
      <c r="J355" s="78" t="n">
        <f aca="false">J356</f>
        <v>9804182.76</v>
      </c>
      <c r="K355" s="63"/>
    </row>
    <row r="356" customFormat="false" ht="15" hidden="false" customHeight="false" outlineLevel="0" collapsed="false">
      <c r="A356" s="100" t="s">
        <v>267</v>
      </c>
      <c r="B356" s="76" t="n">
        <v>80</v>
      </c>
      <c r="C356" s="22" t="n">
        <v>7</v>
      </c>
      <c r="D356" s="22" t="n">
        <v>1</v>
      </c>
      <c r="E356" s="77" t="s">
        <v>279</v>
      </c>
      <c r="F356" s="76" t="n">
        <v>600</v>
      </c>
      <c r="G356" s="78" t="n">
        <f aca="false">SUM(G357)</f>
        <v>30251500</v>
      </c>
      <c r="H356" s="73"/>
      <c r="I356" s="78" t="n">
        <f aca="false">SUM(I357)</f>
        <v>10500000</v>
      </c>
      <c r="J356" s="78" t="n">
        <f aca="false">SUM(J357)</f>
        <v>9804182.76</v>
      </c>
      <c r="K356" s="63"/>
    </row>
    <row r="357" customFormat="false" ht="15" hidden="false" customHeight="false" outlineLevel="0" collapsed="false">
      <c r="A357" s="100" t="s">
        <v>275</v>
      </c>
      <c r="B357" s="76" t="n">
        <v>80</v>
      </c>
      <c r="C357" s="22" t="n">
        <v>7</v>
      </c>
      <c r="D357" s="22" t="n">
        <v>1</v>
      </c>
      <c r="E357" s="77" t="s">
        <v>279</v>
      </c>
      <c r="F357" s="76" t="n">
        <v>610</v>
      </c>
      <c r="G357" s="78" t="n">
        <f aca="false">29472900-500000+1278600</f>
        <v>30251500</v>
      </c>
      <c r="H357" s="73"/>
      <c r="I357" s="78" t="n">
        <f aca="false">7500000+3000000</f>
        <v>10500000</v>
      </c>
      <c r="J357" s="78" t="n">
        <f aca="false">7900000+2000000-95817.24</f>
        <v>9804182.76</v>
      </c>
      <c r="K357" s="63"/>
    </row>
    <row r="358" customFormat="false" ht="30" hidden="false" customHeight="false" outlineLevel="0" collapsed="false">
      <c r="A358" s="85" t="s">
        <v>280</v>
      </c>
      <c r="B358" s="76" t="n">
        <v>80</v>
      </c>
      <c r="C358" s="22" t="n">
        <v>7</v>
      </c>
      <c r="D358" s="22" t="n">
        <v>1</v>
      </c>
      <c r="E358" s="77" t="s">
        <v>281</v>
      </c>
      <c r="F358" s="76"/>
      <c r="G358" s="78" t="n">
        <f aca="false">SUM(G359)</f>
        <v>259500</v>
      </c>
      <c r="H358" s="73"/>
      <c r="I358" s="78" t="n">
        <f aca="false">SUM(I359)</f>
        <v>0</v>
      </c>
      <c r="J358" s="78" t="n">
        <f aca="false">SUM(J359)</f>
        <v>0</v>
      </c>
      <c r="K358" s="63"/>
    </row>
    <row r="359" customFormat="false" ht="15" hidden="false" customHeight="false" outlineLevel="0" collapsed="false">
      <c r="A359" s="100" t="s">
        <v>267</v>
      </c>
      <c r="B359" s="76" t="n">
        <v>80</v>
      </c>
      <c r="C359" s="22" t="n">
        <v>7</v>
      </c>
      <c r="D359" s="22" t="n">
        <v>1</v>
      </c>
      <c r="E359" s="77" t="s">
        <v>281</v>
      </c>
      <c r="F359" s="76" t="n">
        <v>600</v>
      </c>
      <c r="G359" s="78" t="n">
        <f aca="false">SUM(G360)</f>
        <v>259500</v>
      </c>
      <c r="H359" s="73"/>
      <c r="I359" s="78" t="n">
        <f aca="false">SUM(I360)</f>
        <v>0</v>
      </c>
      <c r="J359" s="78" t="n">
        <f aca="false">SUM(J360)</f>
        <v>0</v>
      </c>
      <c r="K359" s="63"/>
    </row>
    <row r="360" customFormat="false" ht="15" hidden="false" customHeight="false" outlineLevel="0" collapsed="false">
      <c r="A360" s="100" t="s">
        <v>275</v>
      </c>
      <c r="B360" s="76" t="n">
        <v>80</v>
      </c>
      <c r="C360" s="22" t="n">
        <v>7</v>
      </c>
      <c r="D360" s="22" t="n">
        <v>1</v>
      </c>
      <c r="E360" s="77" t="s">
        <v>281</v>
      </c>
      <c r="F360" s="76" t="n">
        <v>610</v>
      </c>
      <c r="G360" s="78" t="n">
        <f aca="false">300000-40500</f>
        <v>259500</v>
      </c>
      <c r="H360" s="73"/>
      <c r="I360" s="78" t="n">
        <v>0</v>
      </c>
      <c r="J360" s="78" t="n">
        <v>0</v>
      </c>
      <c r="K360" s="63"/>
    </row>
    <row r="361" customFormat="false" ht="30" hidden="false" customHeight="false" outlineLevel="0" collapsed="false">
      <c r="A361" s="85" t="s">
        <v>282</v>
      </c>
      <c r="B361" s="76" t="n">
        <v>80</v>
      </c>
      <c r="C361" s="22" t="n">
        <v>7</v>
      </c>
      <c r="D361" s="22" t="n">
        <v>1</v>
      </c>
      <c r="E361" s="77" t="s">
        <v>283</v>
      </c>
      <c r="F361" s="76"/>
      <c r="G361" s="78" t="n">
        <f aca="false">SUM(G362)</f>
        <v>52000</v>
      </c>
      <c r="H361" s="73"/>
      <c r="I361" s="78" t="n">
        <f aca="false">SUM(I362)</f>
        <v>0</v>
      </c>
      <c r="J361" s="78" t="n">
        <f aca="false">SUM(J362)</f>
        <v>0</v>
      </c>
      <c r="K361" s="63"/>
    </row>
    <row r="362" customFormat="false" ht="15" hidden="false" customHeight="false" outlineLevel="0" collapsed="false">
      <c r="A362" s="100" t="s">
        <v>267</v>
      </c>
      <c r="B362" s="76" t="n">
        <v>80</v>
      </c>
      <c r="C362" s="22" t="n">
        <v>7</v>
      </c>
      <c r="D362" s="22" t="n">
        <v>1</v>
      </c>
      <c r="E362" s="77" t="s">
        <v>283</v>
      </c>
      <c r="F362" s="76" t="n">
        <v>600</v>
      </c>
      <c r="G362" s="78" t="n">
        <f aca="false">SUM(G363)</f>
        <v>52000</v>
      </c>
      <c r="H362" s="73"/>
      <c r="I362" s="78" t="n">
        <f aca="false">SUM(I363)</f>
        <v>0</v>
      </c>
      <c r="J362" s="78" t="n">
        <f aca="false">SUM(J363)</f>
        <v>0</v>
      </c>
      <c r="K362" s="63"/>
    </row>
    <row r="363" customFormat="false" ht="15" hidden="false" customHeight="false" outlineLevel="0" collapsed="false">
      <c r="A363" s="100" t="s">
        <v>275</v>
      </c>
      <c r="B363" s="76" t="n">
        <v>80</v>
      </c>
      <c r="C363" s="22" t="n">
        <v>7</v>
      </c>
      <c r="D363" s="22" t="n">
        <v>1</v>
      </c>
      <c r="E363" s="77" t="s">
        <v>283</v>
      </c>
      <c r="F363" s="76" t="n">
        <v>610</v>
      </c>
      <c r="G363" s="78" t="n">
        <v>52000</v>
      </c>
      <c r="H363" s="73"/>
      <c r="I363" s="78" t="n">
        <v>0</v>
      </c>
      <c r="J363" s="78" t="n">
        <v>0</v>
      </c>
      <c r="K363" s="63"/>
    </row>
    <row r="364" customFormat="false" ht="15" hidden="false" customHeight="false" outlineLevel="0" collapsed="false">
      <c r="A364" s="87" t="s">
        <v>284</v>
      </c>
      <c r="B364" s="76" t="n">
        <v>80</v>
      </c>
      <c r="C364" s="117" t="n">
        <v>7</v>
      </c>
      <c r="D364" s="117" t="n">
        <v>1</v>
      </c>
      <c r="E364" s="107" t="s">
        <v>285</v>
      </c>
      <c r="F364" s="122"/>
      <c r="G364" s="123" t="n">
        <f aca="false">G365</f>
        <v>0</v>
      </c>
      <c r="H364" s="73"/>
      <c r="I364" s="123" t="n">
        <f aca="false">I365</f>
        <v>288443.04</v>
      </c>
      <c r="J364" s="123" t="n">
        <f aca="false">J365</f>
        <v>288443.04</v>
      </c>
      <c r="K364" s="63"/>
    </row>
    <row r="365" customFormat="false" ht="15" hidden="false" customHeight="false" outlineLevel="0" collapsed="false">
      <c r="A365" s="100" t="s">
        <v>267</v>
      </c>
      <c r="B365" s="76" t="n">
        <v>80</v>
      </c>
      <c r="C365" s="117" t="n">
        <v>7</v>
      </c>
      <c r="D365" s="117" t="n">
        <v>1</v>
      </c>
      <c r="E365" s="107" t="s">
        <v>285</v>
      </c>
      <c r="F365" s="122" t="n">
        <v>600</v>
      </c>
      <c r="G365" s="123" t="n">
        <f aca="false">G366</f>
        <v>0</v>
      </c>
      <c r="H365" s="73"/>
      <c r="I365" s="123" t="n">
        <f aca="false">I366</f>
        <v>288443.04</v>
      </c>
      <c r="J365" s="123" t="n">
        <f aca="false">J366</f>
        <v>288443.04</v>
      </c>
      <c r="K365" s="63"/>
    </row>
    <row r="366" customFormat="false" ht="15" hidden="false" customHeight="false" outlineLevel="0" collapsed="false">
      <c r="A366" s="100" t="s">
        <v>275</v>
      </c>
      <c r="B366" s="76" t="n">
        <v>80</v>
      </c>
      <c r="C366" s="117" t="n">
        <v>7</v>
      </c>
      <c r="D366" s="117" t="n">
        <v>1</v>
      </c>
      <c r="E366" s="107" t="s">
        <v>285</v>
      </c>
      <c r="F366" s="122" t="n">
        <v>610</v>
      </c>
      <c r="G366" s="84" t="n">
        <f aca="false">101330.04+187113-101330-187113.04</f>
        <v>0</v>
      </c>
      <c r="H366" s="73"/>
      <c r="I366" s="84" t="n">
        <f aca="false">101330.04+187113</f>
        <v>288443.04</v>
      </c>
      <c r="J366" s="84" t="n">
        <f aca="false">101330.04+187113</f>
        <v>288443.04</v>
      </c>
      <c r="K366" s="63"/>
    </row>
    <row r="367" customFormat="false" ht="15" hidden="false" customHeight="false" outlineLevel="0" collapsed="false">
      <c r="A367" s="100" t="s">
        <v>223</v>
      </c>
      <c r="B367" s="76" t="n">
        <v>80</v>
      </c>
      <c r="C367" s="117" t="n">
        <v>7</v>
      </c>
      <c r="D367" s="117" t="n">
        <v>1</v>
      </c>
      <c r="E367" s="107" t="s">
        <v>224</v>
      </c>
      <c r="F367" s="122"/>
      <c r="G367" s="123" t="n">
        <f aca="false">G371+G374+G368</f>
        <v>12080758.32</v>
      </c>
      <c r="H367" s="73"/>
      <c r="I367" s="123" t="n">
        <f aca="false">I371+I374+I368</f>
        <v>4680000</v>
      </c>
      <c r="J367" s="123" t="n">
        <f aca="false">J371+J374+J368</f>
        <v>0</v>
      </c>
      <c r="K367" s="63"/>
    </row>
    <row r="368" customFormat="false" ht="15" hidden="false" customHeight="false" outlineLevel="0" collapsed="false">
      <c r="A368" s="75" t="s">
        <v>81</v>
      </c>
      <c r="B368" s="76" t="n">
        <v>80</v>
      </c>
      <c r="C368" s="117" t="n">
        <v>7</v>
      </c>
      <c r="D368" s="117" t="n">
        <v>1</v>
      </c>
      <c r="E368" s="107" t="s">
        <v>286</v>
      </c>
      <c r="F368" s="76"/>
      <c r="G368" s="113" t="n">
        <f aca="false">G369</f>
        <v>0</v>
      </c>
      <c r="H368" s="73"/>
      <c r="I368" s="113" t="n">
        <f aca="false">I369</f>
        <v>4680000</v>
      </c>
      <c r="J368" s="113" t="n">
        <f aca="false">J369</f>
        <v>0</v>
      </c>
      <c r="K368" s="63"/>
    </row>
    <row r="369" customFormat="false" ht="15" hidden="false" customHeight="false" outlineLevel="0" collapsed="false">
      <c r="A369" s="100" t="s">
        <v>278</v>
      </c>
      <c r="B369" s="76" t="n">
        <v>80</v>
      </c>
      <c r="C369" s="117" t="n">
        <v>7</v>
      </c>
      <c r="D369" s="117" t="n">
        <v>1</v>
      </c>
      <c r="E369" s="107" t="s">
        <v>286</v>
      </c>
      <c r="F369" s="76" t="n">
        <v>600</v>
      </c>
      <c r="G369" s="113" t="n">
        <f aca="false">G370</f>
        <v>0</v>
      </c>
      <c r="H369" s="73"/>
      <c r="I369" s="113" t="n">
        <f aca="false">I370</f>
        <v>4680000</v>
      </c>
      <c r="J369" s="113" t="n">
        <f aca="false">J370</f>
        <v>0</v>
      </c>
      <c r="K369" s="63"/>
    </row>
    <row r="370" customFormat="false" ht="15" hidden="false" customHeight="false" outlineLevel="0" collapsed="false">
      <c r="A370" s="100" t="s">
        <v>267</v>
      </c>
      <c r="B370" s="76" t="n">
        <v>80</v>
      </c>
      <c r="C370" s="117" t="n">
        <v>7</v>
      </c>
      <c r="D370" s="117" t="n">
        <v>1</v>
      </c>
      <c r="E370" s="107" t="s">
        <v>286</v>
      </c>
      <c r="F370" s="76" t="n">
        <v>610</v>
      </c>
      <c r="G370" s="113" t="n">
        <v>0</v>
      </c>
      <c r="H370" s="73"/>
      <c r="I370" s="113" t="n">
        <v>4680000</v>
      </c>
      <c r="J370" s="113" t="n">
        <v>0</v>
      </c>
      <c r="K370" s="63"/>
    </row>
    <row r="371" customFormat="false" ht="15" hidden="false" customHeight="false" outlineLevel="0" collapsed="false">
      <c r="A371" s="100" t="s">
        <v>287</v>
      </c>
      <c r="B371" s="76" t="n">
        <v>80</v>
      </c>
      <c r="C371" s="117" t="n">
        <v>7</v>
      </c>
      <c r="D371" s="117" t="n">
        <v>1</v>
      </c>
      <c r="E371" s="107" t="s">
        <v>288</v>
      </c>
      <c r="F371" s="122"/>
      <c r="G371" s="123" t="n">
        <f aca="false">G372</f>
        <v>11532301.12</v>
      </c>
      <c r="H371" s="73"/>
      <c r="I371" s="123" t="n">
        <f aca="false">I372</f>
        <v>0</v>
      </c>
      <c r="J371" s="123" t="n">
        <f aca="false">J372</f>
        <v>0</v>
      </c>
      <c r="K371" s="63"/>
    </row>
    <row r="372" customFormat="false" ht="15" hidden="false" customHeight="false" outlineLevel="0" collapsed="false">
      <c r="A372" s="100" t="s">
        <v>267</v>
      </c>
      <c r="B372" s="76" t="n">
        <v>80</v>
      </c>
      <c r="C372" s="117" t="n">
        <v>7</v>
      </c>
      <c r="D372" s="117" t="n">
        <v>1</v>
      </c>
      <c r="E372" s="107" t="s">
        <v>288</v>
      </c>
      <c r="F372" s="122" t="n">
        <v>600</v>
      </c>
      <c r="G372" s="123" t="n">
        <f aca="false">G373</f>
        <v>11532301.12</v>
      </c>
      <c r="H372" s="73"/>
      <c r="I372" s="123" t="n">
        <f aca="false">I373</f>
        <v>0</v>
      </c>
      <c r="J372" s="123" t="n">
        <f aca="false">J373</f>
        <v>0</v>
      </c>
      <c r="K372" s="63"/>
    </row>
    <row r="373" customFormat="false" ht="15" hidden="false" customHeight="false" outlineLevel="0" collapsed="false">
      <c r="A373" s="100" t="s">
        <v>275</v>
      </c>
      <c r="B373" s="76" t="n">
        <v>80</v>
      </c>
      <c r="C373" s="117" t="n">
        <v>7</v>
      </c>
      <c r="D373" s="117" t="n">
        <v>1</v>
      </c>
      <c r="E373" s="107" t="s">
        <v>288</v>
      </c>
      <c r="F373" s="122" t="n">
        <v>610</v>
      </c>
      <c r="G373" s="123" t="n">
        <f aca="false">732301.12+10800000</f>
        <v>11532301.12</v>
      </c>
      <c r="H373" s="73"/>
      <c r="I373" s="123" t="n">
        <v>0</v>
      </c>
      <c r="J373" s="123" t="n">
        <v>0</v>
      </c>
      <c r="K373" s="63"/>
    </row>
    <row r="374" customFormat="false" ht="15" hidden="false" customHeight="false" outlineLevel="0" collapsed="false">
      <c r="A374" s="111" t="s">
        <v>289</v>
      </c>
      <c r="B374" s="80" t="n">
        <v>80</v>
      </c>
      <c r="C374" s="117" t="n">
        <v>7</v>
      </c>
      <c r="D374" s="117" t="n">
        <v>1</v>
      </c>
      <c r="E374" s="109" t="s">
        <v>290</v>
      </c>
      <c r="F374" s="80"/>
      <c r="G374" s="123" t="n">
        <f aca="false">G375</f>
        <v>548457.2</v>
      </c>
      <c r="H374" s="73"/>
      <c r="I374" s="123" t="n">
        <f aca="false">I375</f>
        <v>0</v>
      </c>
      <c r="J374" s="123" t="n">
        <f aca="false">J375</f>
        <v>0</v>
      </c>
      <c r="K374" s="63"/>
    </row>
    <row r="375" customFormat="false" ht="15" hidden="false" customHeight="false" outlineLevel="0" collapsed="false">
      <c r="A375" s="27" t="s">
        <v>267</v>
      </c>
      <c r="B375" s="80" t="n">
        <v>80</v>
      </c>
      <c r="C375" s="117" t="n">
        <v>7</v>
      </c>
      <c r="D375" s="117" t="n">
        <v>1</v>
      </c>
      <c r="E375" s="109" t="s">
        <v>290</v>
      </c>
      <c r="F375" s="80" t="n">
        <v>600</v>
      </c>
      <c r="G375" s="123" t="n">
        <f aca="false">G376</f>
        <v>548457.2</v>
      </c>
      <c r="H375" s="73"/>
      <c r="I375" s="123" t="n">
        <f aca="false">I376</f>
        <v>0</v>
      </c>
      <c r="J375" s="123" t="n">
        <f aca="false">J376</f>
        <v>0</v>
      </c>
      <c r="K375" s="63"/>
    </row>
    <row r="376" customFormat="false" ht="15" hidden="false" customHeight="false" outlineLevel="0" collapsed="false">
      <c r="A376" s="27" t="s">
        <v>275</v>
      </c>
      <c r="B376" s="80" t="n">
        <v>80</v>
      </c>
      <c r="C376" s="117" t="n">
        <v>7</v>
      </c>
      <c r="D376" s="117" t="n">
        <v>1</v>
      </c>
      <c r="E376" s="109" t="s">
        <v>290</v>
      </c>
      <c r="F376" s="80" t="n">
        <v>610</v>
      </c>
      <c r="G376" s="123" t="n">
        <f aca="false">380000+168457.2</f>
        <v>548457.2</v>
      </c>
      <c r="H376" s="73"/>
      <c r="I376" s="123" t="n">
        <v>0</v>
      </c>
      <c r="J376" s="123" t="n">
        <v>0</v>
      </c>
      <c r="K376" s="63"/>
    </row>
    <row r="377" customFormat="false" ht="15" hidden="false" customHeight="false" outlineLevel="0" collapsed="false">
      <c r="A377" s="75" t="s">
        <v>41</v>
      </c>
      <c r="B377" s="76" t="n">
        <v>80</v>
      </c>
      <c r="C377" s="22" t="n">
        <v>7</v>
      </c>
      <c r="D377" s="22" t="n">
        <v>2</v>
      </c>
      <c r="E377" s="77"/>
      <c r="F377" s="76"/>
      <c r="G377" s="78" t="n">
        <f aca="false">G378+G430+G426</f>
        <v>302765824.26</v>
      </c>
      <c r="H377" s="73" t="e">
        <f aca="false">H378+#REF!</f>
        <v>#REF!</v>
      </c>
      <c r="I377" s="78" t="n">
        <f aca="false">I378+I430+I426</f>
        <v>255032268.31</v>
      </c>
      <c r="J377" s="78" t="n">
        <f aca="false">J378+J430+J426</f>
        <v>200173079.75</v>
      </c>
      <c r="K377" s="63"/>
    </row>
    <row r="378" customFormat="false" ht="30" hidden="false" customHeight="false" outlineLevel="0" collapsed="false">
      <c r="A378" s="75" t="s">
        <v>221</v>
      </c>
      <c r="B378" s="76" t="n">
        <v>80</v>
      </c>
      <c r="C378" s="22" t="n">
        <v>7</v>
      </c>
      <c r="D378" s="22" t="n">
        <v>2</v>
      </c>
      <c r="E378" s="77" t="s">
        <v>222</v>
      </c>
      <c r="F378" s="76"/>
      <c r="G378" s="78" t="n">
        <f aca="false">G379+G410</f>
        <v>302666824.26</v>
      </c>
      <c r="H378" s="73" t="e">
        <f aca="false">#REF!</f>
        <v>#REF!</v>
      </c>
      <c r="I378" s="78" t="n">
        <f aca="false">I379+I410</f>
        <v>241637922.31</v>
      </c>
      <c r="J378" s="78" t="n">
        <f aca="false">J379</f>
        <v>200173079.75</v>
      </c>
      <c r="K378" s="63"/>
    </row>
    <row r="379" customFormat="false" ht="15" hidden="false" customHeight="false" outlineLevel="0" collapsed="false">
      <c r="A379" s="75" t="s">
        <v>271</v>
      </c>
      <c r="B379" s="76" t="n">
        <v>80</v>
      </c>
      <c r="C379" s="22" t="n">
        <v>7</v>
      </c>
      <c r="D379" s="22" t="n">
        <v>2</v>
      </c>
      <c r="E379" s="77" t="s">
        <v>272</v>
      </c>
      <c r="F379" s="76"/>
      <c r="G379" s="78" t="n">
        <f aca="false">G389+G392+G404+G407+G395+G386+G380+G401+G398+G383</f>
        <v>225829659.93</v>
      </c>
      <c r="H379" s="73"/>
      <c r="I379" s="78" t="n">
        <f aca="false">I389+I392+I404+I407+I395+I386+I380+I401+I398+I383</f>
        <v>183448322.31</v>
      </c>
      <c r="J379" s="78" t="n">
        <f aca="false">J389+J392+J404+J407+J395+J386+J380+J401+J398+J383</f>
        <v>200173079.75</v>
      </c>
      <c r="K379" s="63"/>
    </row>
    <row r="380" customFormat="false" ht="30" hidden="false" customHeight="false" outlineLevel="0" collapsed="false">
      <c r="A380" s="75" t="s">
        <v>291</v>
      </c>
      <c r="B380" s="76" t="n">
        <v>80</v>
      </c>
      <c r="C380" s="22" t="n">
        <v>7</v>
      </c>
      <c r="D380" s="22" t="n">
        <v>2</v>
      </c>
      <c r="E380" s="77" t="s">
        <v>292</v>
      </c>
      <c r="F380" s="76"/>
      <c r="G380" s="84" t="n">
        <f aca="false">G381</f>
        <v>12364060</v>
      </c>
      <c r="H380" s="73"/>
      <c r="I380" s="84" t="n">
        <f aca="false">I381</f>
        <v>12364060</v>
      </c>
      <c r="J380" s="84" t="n">
        <f aca="false">J381</f>
        <v>13247180</v>
      </c>
      <c r="K380" s="63"/>
    </row>
    <row r="381" customFormat="false" ht="15" hidden="false" customHeight="false" outlineLevel="0" collapsed="false">
      <c r="A381" s="100" t="s">
        <v>267</v>
      </c>
      <c r="B381" s="76" t="n">
        <v>80</v>
      </c>
      <c r="C381" s="22" t="n">
        <v>7</v>
      </c>
      <c r="D381" s="22" t="n">
        <v>2</v>
      </c>
      <c r="E381" s="77" t="s">
        <v>292</v>
      </c>
      <c r="F381" s="76" t="n">
        <v>600</v>
      </c>
      <c r="G381" s="84" t="n">
        <f aca="false">G382</f>
        <v>12364060</v>
      </c>
      <c r="H381" s="73"/>
      <c r="I381" s="84" t="n">
        <f aca="false">I382</f>
        <v>12364060</v>
      </c>
      <c r="J381" s="84" t="n">
        <f aca="false">J382</f>
        <v>13247180</v>
      </c>
      <c r="K381" s="63"/>
    </row>
    <row r="382" customFormat="false" ht="15" hidden="false" customHeight="false" outlineLevel="0" collapsed="false">
      <c r="A382" s="100" t="s">
        <v>275</v>
      </c>
      <c r="B382" s="76" t="n">
        <v>80</v>
      </c>
      <c r="C382" s="22" t="n">
        <v>7</v>
      </c>
      <c r="D382" s="22" t="n">
        <v>2</v>
      </c>
      <c r="E382" s="77" t="s">
        <v>292</v>
      </c>
      <c r="F382" s="76" t="n">
        <v>610</v>
      </c>
      <c r="G382" s="84" t="n">
        <v>12364060</v>
      </c>
      <c r="H382" s="73"/>
      <c r="I382" s="84" t="n">
        <v>12364060</v>
      </c>
      <c r="J382" s="84" t="n">
        <v>13247180</v>
      </c>
      <c r="K382" s="63"/>
    </row>
    <row r="383" customFormat="false" ht="30" hidden="false" customHeight="false" outlineLevel="0" collapsed="false">
      <c r="A383" s="95" t="s">
        <v>293</v>
      </c>
      <c r="B383" s="80" t="n">
        <v>80</v>
      </c>
      <c r="C383" s="81" t="n">
        <v>7</v>
      </c>
      <c r="D383" s="81" t="n">
        <v>2</v>
      </c>
      <c r="E383" s="82" t="s">
        <v>294</v>
      </c>
      <c r="F383" s="96"/>
      <c r="G383" s="84" t="n">
        <f aca="false">G384</f>
        <v>500000</v>
      </c>
      <c r="H383" s="73"/>
      <c r="I383" s="84" t="n">
        <f aca="false">I384</f>
        <v>0</v>
      </c>
      <c r="J383" s="84" t="n">
        <f aca="false">J384</f>
        <v>0</v>
      </c>
      <c r="K383" s="63"/>
    </row>
    <row r="384" customFormat="false" ht="15" hidden="false" customHeight="false" outlineLevel="0" collapsed="false">
      <c r="A384" s="27" t="s">
        <v>267</v>
      </c>
      <c r="B384" s="80" t="n">
        <v>80</v>
      </c>
      <c r="C384" s="81" t="n">
        <v>7</v>
      </c>
      <c r="D384" s="81" t="n">
        <v>2</v>
      </c>
      <c r="E384" s="82" t="s">
        <v>294</v>
      </c>
      <c r="F384" s="96" t="n">
        <v>600</v>
      </c>
      <c r="G384" s="84" t="n">
        <f aca="false">G385</f>
        <v>500000</v>
      </c>
      <c r="H384" s="73"/>
      <c r="I384" s="84" t="n">
        <f aca="false">I385</f>
        <v>0</v>
      </c>
      <c r="J384" s="84" t="n">
        <f aca="false">J385</f>
        <v>0</v>
      </c>
      <c r="K384" s="63"/>
    </row>
    <row r="385" customFormat="false" ht="15" hidden="false" customHeight="false" outlineLevel="0" collapsed="false">
      <c r="A385" s="27" t="s">
        <v>275</v>
      </c>
      <c r="B385" s="80" t="n">
        <v>80</v>
      </c>
      <c r="C385" s="81" t="n">
        <v>7</v>
      </c>
      <c r="D385" s="81" t="n">
        <v>2</v>
      </c>
      <c r="E385" s="82" t="s">
        <v>294</v>
      </c>
      <c r="F385" s="96" t="n">
        <v>610</v>
      </c>
      <c r="G385" s="84" t="n">
        <v>500000</v>
      </c>
      <c r="H385" s="73"/>
      <c r="I385" s="84" t="n">
        <v>0</v>
      </c>
      <c r="J385" s="84" t="n">
        <v>0</v>
      </c>
      <c r="K385" s="63"/>
    </row>
    <row r="386" customFormat="false" ht="45" hidden="false" customHeight="false" outlineLevel="0" collapsed="false">
      <c r="A386" s="87" t="s">
        <v>273</v>
      </c>
      <c r="B386" s="76" t="n">
        <v>80</v>
      </c>
      <c r="C386" s="22" t="n">
        <v>7</v>
      </c>
      <c r="D386" s="22" t="n">
        <v>2</v>
      </c>
      <c r="E386" s="77" t="s">
        <v>274</v>
      </c>
      <c r="F386" s="76"/>
      <c r="G386" s="78" t="n">
        <f aca="false">G387</f>
        <v>11264655</v>
      </c>
      <c r="H386" s="73"/>
      <c r="I386" s="78" t="n">
        <f aca="false">I387</f>
        <v>2720573</v>
      </c>
      <c r="J386" s="78" t="n">
        <f aca="false">J387</f>
        <v>11711904</v>
      </c>
      <c r="K386" s="63"/>
    </row>
    <row r="387" customFormat="false" ht="15" hidden="false" customHeight="false" outlineLevel="0" collapsed="false">
      <c r="A387" s="100" t="s">
        <v>267</v>
      </c>
      <c r="B387" s="76" t="n">
        <v>80</v>
      </c>
      <c r="C387" s="22" t="n">
        <v>7</v>
      </c>
      <c r="D387" s="22" t="n">
        <v>2</v>
      </c>
      <c r="E387" s="77" t="s">
        <v>274</v>
      </c>
      <c r="F387" s="76" t="n">
        <v>600</v>
      </c>
      <c r="G387" s="78" t="n">
        <f aca="false">G388</f>
        <v>11264655</v>
      </c>
      <c r="H387" s="73"/>
      <c r="I387" s="78" t="n">
        <f aca="false">I388</f>
        <v>2720573</v>
      </c>
      <c r="J387" s="78" t="n">
        <f aca="false">J388</f>
        <v>11711904</v>
      </c>
      <c r="K387" s="63"/>
    </row>
    <row r="388" customFormat="false" ht="15" hidden="false" customHeight="false" outlineLevel="0" collapsed="false">
      <c r="A388" s="100" t="s">
        <v>275</v>
      </c>
      <c r="B388" s="76" t="n">
        <v>80</v>
      </c>
      <c r="C388" s="22" t="n">
        <v>7</v>
      </c>
      <c r="D388" s="22" t="n">
        <v>2</v>
      </c>
      <c r="E388" s="77" t="s">
        <v>274</v>
      </c>
      <c r="F388" s="76" t="n">
        <v>610</v>
      </c>
      <c r="G388" s="78" t="n">
        <f aca="false">10457000-54509-75000+937164</f>
        <v>11264655</v>
      </c>
      <c r="H388" s="73"/>
      <c r="I388" s="78" t="n">
        <f aca="false">13406000-4687338-5126162-871927+5998089-5998089</f>
        <v>2720573</v>
      </c>
      <c r="J388" s="78" t="n">
        <f aca="false">11708000-3904+7808</f>
        <v>11711904</v>
      </c>
      <c r="K388" s="63"/>
    </row>
    <row r="389" customFormat="false" ht="15" hidden="false" customHeight="false" outlineLevel="0" collapsed="false">
      <c r="A389" s="85" t="s">
        <v>276</v>
      </c>
      <c r="B389" s="76" t="n">
        <v>80</v>
      </c>
      <c r="C389" s="22" t="n">
        <v>7</v>
      </c>
      <c r="D389" s="22" t="n">
        <v>2</v>
      </c>
      <c r="E389" s="77" t="s">
        <v>277</v>
      </c>
      <c r="F389" s="76"/>
      <c r="G389" s="78" t="n">
        <f aca="false">G390</f>
        <v>153793200</v>
      </c>
      <c r="H389" s="73"/>
      <c r="I389" s="78" t="n">
        <f aca="false">I390</f>
        <v>153285000</v>
      </c>
      <c r="J389" s="78" t="n">
        <f aca="false">J390</f>
        <v>158024000</v>
      </c>
      <c r="K389" s="63"/>
    </row>
    <row r="390" customFormat="false" ht="15" hidden="false" customHeight="false" outlineLevel="0" collapsed="false">
      <c r="A390" s="100" t="s">
        <v>267</v>
      </c>
      <c r="B390" s="76" t="n">
        <v>80</v>
      </c>
      <c r="C390" s="22" t="n">
        <v>7</v>
      </c>
      <c r="D390" s="22" t="n">
        <v>2</v>
      </c>
      <c r="E390" s="77" t="s">
        <v>277</v>
      </c>
      <c r="F390" s="76" t="n">
        <v>600</v>
      </c>
      <c r="G390" s="78" t="n">
        <f aca="false">G391</f>
        <v>153793200</v>
      </c>
      <c r="H390" s="73"/>
      <c r="I390" s="78" t="n">
        <f aca="false">I391</f>
        <v>153285000</v>
      </c>
      <c r="J390" s="78" t="n">
        <f aca="false">J391</f>
        <v>158024000</v>
      </c>
      <c r="K390" s="63"/>
    </row>
    <row r="391" customFormat="false" ht="15" hidden="false" customHeight="false" outlineLevel="0" collapsed="false">
      <c r="A391" s="100" t="s">
        <v>275</v>
      </c>
      <c r="B391" s="76" t="n">
        <v>80</v>
      </c>
      <c r="C391" s="22" t="n">
        <v>7</v>
      </c>
      <c r="D391" s="22" t="n">
        <v>2</v>
      </c>
      <c r="E391" s="77" t="s">
        <v>277</v>
      </c>
      <c r="F391" s="76" t="n">
        <v>610</v>
      </c>
      <c r="G391" s="84" t="n">
        <f aca="false">146377600+4999300+700000+1716300</f>
        <v>153793200</v>
      </c>
      <c r="H391" s="73"/>
      <c r="I391" s="84" t="n">
        <v>153285000</v>
      </c>
      <c r="J391" s="84" t="n">
        <v>158024000</v>
      </c>
      <c r="K391" s="63"/>
    </row>
    <row r="392" customFormat="false" ht="15" hidden="false" customHeight="false" outlineLevel="0" collapsed="false">
      <c r="A392" s="100" t="s">
        <v>278</v>
      </c>
      <c r="B392" s="76" t="n">
        <v>80</v>
      </c>
      <c r="C392" s="22" t="n">
        <v>7</v>
      </c>
      <c r="D392" s="22" t="n">
        <v>2</v>
      </c>
      <c r="E392" s="77" t="s">
        <v>279</v>
      </c>
      <c r="F392" s="76"/>
      <c r="G392" s="78" t="n">
        <f aca="false">G393</f>
        <v>43739000</v>
      </c>
      <c r="H392" s="73"/>
      <c r="I392" s="78" t="n">
        <f aca="false">I393</f>
        <v>14250000</v>
      </c>
      <c r="J392" s="78" t="n">
        <f aca="false">J393</f>
        <v>16600011.88</v>
      </c>
      <c r="K392" s="63"/>
    </row>
    <row r="393" customFormat="false" ht="15" hidden="false" customHeight="false" outlineLevel="0" collapsed="false">
      <c r="A393" s="100" t="s">
        <v>267</v>
      </c>
      <c r="B393" s="76" t="n">
        <v>80</v>
      </c>
      <c r="C393" s="22" t="n">
        <v>7</v>
      </c>
      <c r="D393" s="22" t="n">
        <v>2</v>
      </c>
      <c r="E393" s="77" t="s">
        <v>279</v>
      </c>
      <c r="F393" s="76" t="n">
        <v>600</v>
      </c>
      <c r="G393" s="78" t="n">
        <f aca="false">G394</f>
        <v>43739000</v>
      </c>
      <c r="H393" s="73"/>
      <c r="I393" s="78" t="n">
        <f aca="false">I394</f>
        <v>14250000</v>
      </c>
      <c r="J393" s="78" t="n">
        <f aca="false">J394</f>
        <v>16600011.88</v>
      </c>
      <c r="K393" s="63"/>
    </row>
    <row r="394" customFormat="false" ht="15" hidden="false" customHeight="false" outlineLevel="0" collapsed="false">
      <c r="A394" s="100" t="s">
        <v>275</v>
      </c>
      <c r="B394" s="76" t="n">
        <v>80</v>
      </c>
      <c r="C394" s="22" t="n">
        <v>7</v>
      </c>
      <c r="D394" s="22" t="n">
        <v>2</v>
      </c>
      <c r="E394" s="77" t="s">
        <v>279</v>
      </c>
      <c r="F394" s="76" t="n">
        <v>610</v>
      </c>
      <c r="G394" s="78" t="n">
        <f aca="false">42643700-700000+1795300</f>
        <v>43739000</v>
      </c>
      <c r="H394" s="73"/>
      <c r="I394" s="78" t="n">
        <f aca="false">12150000+4000000-1900000</f>
        <v>14250000</v>
      </c>
      <c r="J394" s="78" t="n">
        <f aca="false">12700000+3900000+11.88</f>
        <v>16600011.88</v>
      </c>
      <c r="K394" s="63"/>
    </row>
    <row r="395" customFormat="false" ht="15" hidden="false" customHeight="false" outlineLevel="0" collapsed="false">
      <c r="A395" s="100" t="s">
        <v>295</v>
      </c>
      <c r="B395" s="76" t="n">
        <v>80</v>
      </c>
      <c r="C395" s="22" t="n">
        <v>7</v>
      </c>
      <c r="D395" s="22" t="n">
        <v>2</v>
      </c>
      <c r="E395" s="77" t="s">
        <v>296</v>
      </c>
      <c r="F395" s="76"/>
      <c r="G395" s="78" t="n">
        <f aca="false">SUM(G396)</f>
        <v>2988313.18</v>
      </c>
      <c r="H395" s="73"/>
      <c r="I395" s="78" t="n">
        <f aca="false">SUM(I396)</f>
        <v>0</v>
      </c>
      <c r="J395" s="78" t="n">
        <f aca="false">SUM(J396)</f>
        <v>0</v>
      </c>
      <c r="K395" s="63"/>
    </row>
    <row r="396" customFormat="false" ht="15" hidden="false" customHeight="false" outlineLevel="0" collapsed="false">
      <c r="A396" s="100" t="s">
        <v>267</v>
      </c>
      <c r="B396" s="76" t="n">
        <v>80</v>
      </c>
      <c r="C396" s="22" t="n">
        <v>7</v>
      </c>
      <c r="D396" s="22" t="n">
        <v>2</v>
      </c>
      <c r="E396" s="77" t="s">
        <v>296</v>
      </c>
      <c r="F396" s="76" t="n">
        <v>600</v>
      </c>
      <c r="G396" s="78" t="n">
        <f aca="false">SUM(G397)</f>
        <v>2988313.18</v>
      </c>
      <c r="H396" s="73"/>
      <c r="I396" s="78" t="n">
        <f aca="false">SUM(I397)</f>
        <v>0</v>
      </c>
      <c r="J396" s="78" t="n">
        <f aca="false">SUM(J397)</f>
        <v>0</v>
      </c>
      <c r="K396" s="63"/>
    </row>
    <row r="397" customFormat="false" ht="15" hidden="false" customHeight="false" outlineLevel="0" collapsed="false">
      <c r="A397" s="124" t="s">
        <v>275</v>
      </c>
      <c r="B397" s="90" t="n">
        <v>80</v>
      </c>
      <c r="C397" s="89" t="n">
        <v>7</v>
      </c>
      <c r="D397" s="89" t="n">
        <v>2</v>
      </c>
      <c r="E397" s="125" t="s">
        <v>296</v>
      </c>
      <c r="F397" s="90" t="n">
        <v>610</v>
      </c>
      <c r="G397" s="126" t="n">
        <f aca="false">2870000-142000-270+260583.18</f>
        <v>2988313.18</v>
      </c>
      <c r="H397" s="73"/>
      <c r="I397" s="78" t="n">
        <v>0</v>
      </c>
      <c r="J397" s="78" t="n">
        <v>0</v>
      </c>
      <c r="K397" s="63"/>
    </row>
    <row r="398" customFormat="false" ht="45" hidden="false" customHeight="false" outlineLevel="0" collapsed="false">
      <c r="A398" s="120" t="s">
        <v>297</v>
      </c>
      <c r="B398" s="76" t="n">
        <v>80</v>
      </c>
      <c r="C398" s="22" t="n">
        <v>7</v>
      </c>
      <c r="D398" s="22" t="n">
        <v>2</v>
      </c>
      <c r="E398" s="77" t="s">
        <v>298</v>
      </c>
      <c r="F398" s="76"/>
      <c r="G398" s="78" t="n">
        <f aca="false">G399</f>
        <v>589931.75</v>
      </c>
      <c r="H398" s="73"/>
      <c r="I398" s="78" t="n">
        <f aca="false">I399</f>
        <v>589983.87</v>
      </c>
      <c r="J398" s="78" t="n">
        <f aca="false">J399</f>
        <v>589983.87</v>
      </c>
      <c r="K398" s="63"/>
    </row>
    <row r="399" customFormat="false" ht="15" hidden="false" customHeight="false" outlineLevel="0" collapsed="false">
      <c r="A399" s="127" t="s">
        <v>267</v>
      </c>
      <c r="B399" s="128" t="n">
        <v>80</v>
      </c>
      <c r="C399" s="129" t="n">
        <v>7</v>
      </c>
      <c r="D399" s="129" t="n">
        <v>2</v>
      </c>
      <c r="E399" s="130" t="s">
        <v>298</v>
      </c>
      <c r="F399" s="131" t="n">
        <v>600</v>
      </c>
      <c r="G399" s="132" t="n">
        <f aca="false">G400</f>
        <v>589931.75</v>
      </c>
      <c r="H399" s="73"/>
      <c r="I399" s="78" t="n">
        <f aca="false">I400</f>
        <v>589983.87</v>
      </c>
      <c r="J399" s="78" t="n">
        <f aca="false">J400</f>
        <v>589983.87</v>
      </c>
      <c r="K399" s="63"/>
    </row>
    <row r="400" customFormat="false" ht="15" hidden="false" customHeight="false" outlineLevel="0" collapsed="false">
      <c r="A400" s="124" t="s">
        <v>275</v>
      </c>
      <c r="B400" s="90" t="n">
        <v>80</v>
      </c>
      <c r="C400" s="89" t="n">
        <v>7</v>
      </c>
      <c r="D400" s="89" t="n">
        <v>2</v>
      </c>
      <c r="E400" s="125" t="s">
        <v>298</v>
      </c>
      <c r="F400" s="76" t="n">
        <v>610</v>
      </c>
      <c r="G400" s="78" t="n">
        <f aca="false">500000-333631.52+130983.39+292632-50.12-2</f>
        <v>589931.75</v>
      </c>
      <c r="H400" s="73"/>
      <c r="I400" s="78" t="n">
        <f aca="false">297351.87+292632</f>
        <v>589983.87</v>
      </c>
      <c r="J400" s="78" t="n">
        <f aca="false">297351.87+292632</f>
        <v>589983.87</v>
      </c>
      <c r="K400" s="63"/>
    </row>
    <row r="401" customFormat="false" ht="30" hidden="false" customHeight="false" outlineLevel="0" collapsed="false">
      <c r="A401" s="95" t="s">
        <v>293</v>
      </c>
      <c r="B401" s="80" t="n">
        <v>80</v>
      </c>
      <c r="C401" s="81" t="n">
        <v>7</v>
      </c>
      <c r="D401" s="81" t="n">
        <v>2</v>
      </c>
      <c r="E401" s="82" t="s">
        <v>299</v>
      </c>
      <c r="F401" s="96"/>
      <c r="G401" s="78" t="n">
        <f aca="false">G402</f>
        <v>0</v>
      </c>
      <c r="H401" s="73"/>
      <c r="I401" s="78" t="n">
        <f aca="false">I402</f>
        <v>238705.44</v>
      </c>
      <c r="J401" s="78" t="n">
        <f aca="false">J402</f>
        <v>0</v>
      </c>
      <c r="K401" s="63"/>
    </row>
    <row r="402" customFormat="false" ht="15" hidden="false" customHeight="false" outlineLevel="0" collapsed="false">
      <c r="A402" s="27" t="s">
        <v>267</v>
      </c>
      <c r="B402" s="80" t="n">
        <v>80</v>
      </c>
      <c r="C402" s="81" t="n">
        <v>7</v>
      </c>
      <c r="D402" s="81" t="n">
        <v>2</v>
      </c>
      <c r="E402" s="82" t="s">
        <v>299</v>
      </c>
      <c r="F402" s="96" t="n">
        <v>600</v>
      </c>
      <c r="G402" s="78" t="n">
        <f aca="false">G403</f>
        <v>0</v>
      </c>
      <c r="H402" s="73"/>
      <c r="I402" s="78" t="n">
        <f aca="false">I403</f>
        <v>238705.44</v>
      </c>
      <c r="J402" s="78" t="n">
        <f aca="false">J403</f>
        <v>0</v>
      </c>
      <c r="K402" s="63"/>
    </row>
    <row r="403" customFormat="false" ht="15" hidden="false" customHeight="false" outlineLevel="0" collapsed="false">
      <c r="A403" s="27" t="s">
        <v>275</v>
      </c>
      <c r="B403" s="80" t="n">
        <v>80</v>
      </c>
      <c r="C403" s="81" t="n">
        <v>7</v>
      </c>
      <c r="D403" s="81" t="n">
        <v>2</v>
      </c>
      <c r="E403" s="82" t="s">
        <v>299</v>
      </c>
      <c r="F403" s="96" t="n">
        <v>610</v>
      </c>
      <c r="G403" s="78" t="n">
        <f aca="false">250000+10583.18-260583.18</f>
        <v>0</v>
      </c>
      <c r="H403" s="73"/>
      <c r="I403" s="78" t="n">
        <v>238705.44</v>
      </c>
      <c r="J403" s="78" t="n">
        <v>0</v>
      </c>
      <c r="K403" s="63"/>
    </row>
    <row r="404" customFormat="false" ht="30" hidden="false" customHeight="false" outlineLevel="0" collapsed="false">
      <c r="A404" s="85" t="s">
        <v>280</v>
      </c>
      <c r="B404" s="76" t="n">
        <v>80</v>
      </c>
      <c r="C404" s="22" t="n">
        <v>7</v>
      </c>
      <c r="D404" s="22" t="n">
        <v>2</v>
      </c>
      <c r="E404" s="77" t="s">
        <v>281</v>
      </c>
      <c r="F404" s="76"/>
      <c r="G404" s="78" t="n">
        <f aca="false">SUM(G405)</f>
        <v>498500</v>
      </c>
      <c r="H404" s="73"/>
      <c r="I404" s="78" t="n">
        <f aca="false">SUM(I405)</f>
        <v>0</v>
      </c>
      <c r="J404" s="78" t="n">
        <f aca="false">SUM(J405)</f>
        <v>0</v>
      </c>
      <c r="K404" s="63"/>
    </row>
    <row r="405" customFormat="false" ht="15" hidden="false" customHeight="false" outlineLevel="0" collapsed="false">
      <c r="A405" s="100" t="s">
        <v>267</v>
      </c>
      <c r="B405" s="76" t="n">
        <v>80</v>
      </c>
      <c r="C405" s="22" t="n">
        <v>7</v>
      </c>
      <c r="D405" s="22" t="n">
        <v>2</v>
      </c>
      <c r="E405" s="77" t="s">
        <v>281</v>
      </c>
      <c r="F405" s="76" t="n">
        <v>600</v>
      </c>
      <c r="G405" s="78" t="n">
        <f aca="false">SUM(G406)</f>
        <v>498500</v>
      </c>
      <c r="H405" s="73"/>
      <c r="I405" s="78" t="n">
        <f aca="false">SUM(I406)</f>
        <v>0</v>
      </c>
      <c r="J405" s="78" t="n">
        <f aca="false">SUM(J406)</f>
        <v>0</v>
      </c>
      <c r="K405" s="63"/>
    </row>
    <row r="406" customFormat="false" ht="15" hidden="false" customHeight="false" outlineLevel="0" collapsed="false">
      <c r="A406" s="100" t="s">
        <v>275</v>
      </c>
      <c r="B406" s="76" t="n">
        <v>80</v>
      </c>
      <c r="C406" s="22" t="n">
        <v>7</v>
      </c>
      <c r="D406" s="22" t="n">
        <v>2</v>
      </c>
      <c r="E406" s="77" t="s">
        <v>281</v>
      </c>
      <c r="F406" s="76" t="n">
        <v>610</v>
      </c>
      <c r="G406" s="78" t="n">
        <f aca="false">500000-1500</f>
        <v>498500</v>
      </c>
      <c r="H406" s="73"/>
      <c r="I406" s="78" t="n">
        <v>0</v>
      </c>
      <c r="J406" s="78" t="n">
        <v>0</v>
      </c>
      <c r="K406" s="63"/>
    </row>
    <row r="407" customFormat="false" ht="30" hidden="false" customHeight="false" outlineLevel="0" collapsed="false">
      <c r="A407" s="85" t="s">
        <v>282</v>
      </c>
      <c r="B407" s="76" t="n">
        <v>80</v>
      </c>
      <c r="C407" s="22" t="n">
        <v>7</v>
      </c>
      <c r="D407" s="22" t="n">
        <v>2</v>
      </c>
      <c r="E407" s="77" t="s">
        <v>283</v>
      </c>
      <c r="F407" s="76"/>
      <c r="G407" s="78" t="n">
        <f aca="false">SUM(G408)</f>
        <v>92000</v>
      </c>
      <c r="H407" s="73"/>
      <c r="I407" s="78" t="n">
        <f aca="false">SUM(I408)</f>
        <v>0</v>
      </c>
      <c r="J407" s="78" t="n">
        <f aca="false">SUM(J408)</f>
        <v>0</v>
      </c>
      <c r="K407" s="63"/>
    </row>
    <row r="408" customFormat="false" ht="15" hidden="false" customHeight="false" outlineLevel="0" collapsed="false">
      <c r="A408" s="100" t="s">
        <v>267</v>
      </c>
      <c r="B408" s="76" t="n">
        <v>80</v>
      </c>
      <c r="C408" s="22" t="n">
        <v>7</v>
      </c>
      <c r="D408" s="22" t="n">
        <v>2</v>
      </c>
      <c r="E408" s="77" t="s">
        <v>283</v>
      </c>
      <c r="F408" s="76" t="n">
        <v>600</v>
      </c>
      <c r="G408" s="78" t="n">
        <f aca="false">SUM(G409)</f>
        <v>92000</v>
      </c>
      <c r="H408" s="73"/>
      <c r="I408" s="78" t="n">
        <f aca="false">SUM(I409)</f>
        <v>0</v>
      </c>
      <c r="J408" s="78" t="n">
        <f aca="false">SUM(J409)</f>
        <v>0</v>
      </c>
      <c r="K408" s="63"/>
    </row>
    <row r="409" customFormat="false" ht="15" hidden="false" customHeight="false" outlineLevel="0" collapsed="false">
      <c r="A409" s="100" t="s">
        <v>275</v>
      </c>
      <c r="B409" s="76" t="n">
        <v>80</v>
      </c>
      <c r="C409" s="22" t="n">
        <v>7</v>
      </c>
      <c r="D409" s="22" t="n">
        <v>2</v>
      </c>
      <c r="E409" s="77" t="s">
        <v>283</v>
      </c>
      <c r="F409" s="76" t="n">
        <v>610</v>
      </c>
      <c r="G409" s="78" t="n">
        <f aca="false">80000+12000</f>
        <v>92000</v>
      </c>
      <c r="H409" s="73"/>
      <c r="I409" s="78" t="n">
        <v>0</v>
      </c>
      <c r="J409" s="78" t="n">
        <v>0</v>
      </c>
      <c r="K409" s="63"/>
    </row>
    <row r="410" customFormat="false" ht="15" hidden="false" customHeight="false" outlineLevel="0" collapsed="false">
      <c r="A410" s="27" t="s">
        <v>223</v>
      </c>
      <c r="B410" s="80" t="n">
        <v>80</v>
      </c>
      <c r="C410" s="81" t="n">
        <v>7</v>
      </c>
      <c r="D410" s="81" t="n">
        <v>2</v>
      </c>
      <c r="E410" s="109" t="s">
        <v>224</v>
      </c>
      <c r="F410" s="80"/>
      <c r="G410" s="115" t="n">
        <f aca="false">G423+G411+G414+G420+G417</f>
        <v>76837164.33</v>
      </c>
      <c r="H410" s="73"/>
      <c r="I410" s="115" t="n">
        <f aca="false">I423+I411+I414+I420+I417</f>
        <v>58189600</v>
      </c>
      <c r="J410" s="115" t="n">
        <f aca="false">J423+J411+J414+J420+J417</f>
        <v>0</v>
      </c>
      <c r="K410" s="63"/>
    </row>
    <row r="411" customFormat="false" ht="15" hidden="false" customHeight="false" outlineLevel="0" collapsed="false">
      <c r="A411" s="79" t="s">
        <v>300</v>
      </c>
      <c r="B411" s="80" t="n">
        <v>80</v>
      </c>
      <c r="C411" s="81" t="n">
        <v>7</v>
      </c>
      <c r="D411" s="81" t="n">
        <v>2</v>
      </c>
      <c r="E411" s="82" t="s">
        <v>301</v>
      </c>
      <c r="F411" s="80"/>
      <c r="G411" s="115" t="n">
        <f aca="false">G412</f>
        <v>3579687.19</v>
      </c>
      <c r="H411" s="73"/>
      <c r="I411" s="115" t="n">
        <f aca="false">I412</f>
        <v>0</v>
      </c>
      <c r="J411" s="115" t="n">
        <f aca="false">J412</f>
        <v>0</v>
      </c>
      <c r="K411" s="63"/>
    </row>
    <row r="412" customFormat="false" ht="15" hidden="false" customHeight="false" outlineLevel="0" collapsed="false">
      <c r="A412" s="27" t="s">
        <v>267</v>
      </c>
      <c r="B412" s="80" t="n">
        <v>80</v>
      </c>
      <c r="C412" s="81" t="n">
        <v>7</v>
      </c>
      <c r="D412" s="81" t="n">
        <v>2</v>
      </c>
      <c r="E412" s="82" t="s">
        <v>301</v>
      </c>
      <c r="F412" s="80" t="n">
        <v>600</v>
      </c>
      <c r="G412" s="115" t="n">
        <f aca="false">G413</f>
        <v>3579687.19</v>
      </c>
      <c r="H412" s="73"/>
      <c r="I412" s="115" t="n">
        <f aca="false">I413</f>
        <v>0</v>
      </c>
      <c r="J412" s="115" t="n">
        <f aca="false">J413</f>
        <v>0</v>
      </c>
      <c r="K412" s="63"/>
    </row>
    <row r="413" customFormat="false" ht="15" hidden="false" customHeight="false" outlineLevel="0" collapsed="false">
      <c r="A413" s="27" t="s">
        <v>275</v>
      </c>
      <c r="B413" s="80" t="n">
        <v>80</v>
      </c>
      <c r="C413" s="81" t="n">
        <v>7</v>
      </c>
      <c r="D413" s="81" t="n">
        <v>2</v>
      </c>
      <c r="E413" s="82" t="s">
        <v>301</v>
      </c>
      <c r="F413" s="80" t="n">
        <v>610</v>
      </c>
      <c r="G413" s="133" t="n">
        <f aca="false">440559.99+1113327.2+2025800</f>
        <v>3579687.19</v>
      </c>
      <c r="H413" s="73"/>
      <c r="I413" s="115" t="n">
        <v>0</v>
      </c>
      <c r="J413" s="115" t="n">
        <v>0</v>
      </c>
      <c r="K413" s="63"/>
    </row>
    <row r="414" customFormat="false" ht="15" hidden="false" customHeight="false" outlineLevel="0" collapsed="false">
      <c r="A414" s="134" t="s">
        <v>302</v>
      </c>
      <c r="B414" s="80" t="n">
        <v>80</v>
      </c>
      <c r="C414" s="81" t="n">
        <v>7</v>
      </c>
      <c r="D414" s="81" t="n">
        <v>2</v>
      </c>
      <c r="E414" s="109" t="s">
        <v>303</v>
      </c>
      <c r="F414" s="80"/>
      <c r="G414" s="115" t="n">
        <f aca="false">G415</f>
        <v>71400683.34</v>
      </c>
      <c r="H414" s="73"/>
      <c r="I414" s="115" t="n">
        <f aca="false">I415</f>
        <v>0</v>
      </c>
      <c r="J414" s="115" t="n">
        <f aca="false">J415</f>
        <v>0</v>
      </c>
      <c r="K414" s="63"/>
    </row>
    <row r="415" customFormat="false" ht="15" hidden="false" customHeight="false" outlineLevel="0" collapsed="false">
      <c r="A415" s="27" t="s">
        <v>267</v>
      </c>
      <c r="B415" s="80" t="n">
        <v>80</v>
      </c>
      <c r="C415" s="81" t="n">
        <v>7</v>
      </c>
      <c r="D415" s="81" t="n">
        <v>2</v>
      </c>
      <c r="E415" s="109" t="s">
        <v>303</v>
      </c>
      <c r="F415" s="80" t="n">
        <v>600</v>
      </c>
      <c r="G415" s="115" t="n">
        <f aca="false">G416</f>
        <v>71400683.34</v>
      </c>
      <c r="H415" s="73"/>
      <c r="I415" s="115" t="n">
        <f aca="false">I416</f>
        <v>0</v>
      </c>
      <c r="J415" s="115" t="n">
        <f aca="false">J416</f>
        <v>0</v>
      </c>
      <c r="K415" s="63"/>
    </row>
    <row r="416" customFormat="false" ht="15" hidden="false" customHeight="false" outlineLevel="0" collapsed="false">
      <c r="A416" s="27" t="s">
        <v>275</v>
      </c>
      <c r="B416" s="80" t="n">
        <v>80</v>
      </c>
      <c r="C416" s="81" t="n">
        <v>7</v>
      </c>
      <c r="D416" s="81" t="n">
        <v>2</v>
      </c>
      <c r="E416" s="109" t="s">
        <v>303</v>
      </c>
      <c r="F416" s="80" t="n">
        <v>610</v>
      </c>
      <c r="G416" s="115" t="n">
        <f aca="false">61714650.01+12239238.89-2553205.56</f>
        <v>71400683.34</v>
      </c>
      <c r="H416" s="73"/>
      <c r="I416" s="115" t="n">
        <v>0</v>
      </c>
      <c r="J416" s="115" t="n">
        <v>0</v>
      </c>
      <c r="K416" s="63"/>
    </row>
    <row r="417" customFormat="false" ht="15" hidden="false" customHeight="false" outlineLevel="0" collapsed="false">
      <c r="A417" s="26" t="s">
        <v>225</v>
      </c>
      <c r="B417" s="80" t="n">
        <v>80</v>
      </c>
      <c r="C417" s="81" t="n">
        <v>7</v>
      </c>
      <c r="D417" s="81" t="n">
        <v>2</v>
      </c>
      <c r="E417" s="109" t="s">
        <v>226</v>
      </c>
      <c r="F417" s="80"/>
      <c r="G417" s="113" t="n">
        <f aca="false">G418</f>
        <v>0</v>
      </c>
      <c r="H417" s="73"/>
      <c r="I417" s="113" t="n">
        <f aca="false">I418</f>
        <v>58189600</v>
      </c>
      <c r="J417" s="113" t="n">
        <f aca="false">J418</f>
        <v>0</v>
      </c>
      <c r="K417" s="63"/>
    </row>
    <row r="418" customFormat="false" ht="15" hidden="false" customHeight="false" outlineLevel="0" collapsed="false">
      <c r="A418" s="100" t="s">
        <v>267</v>
      </c>
      <c r="B418" s="80" t="n">
        <v>80</v>
      </c>
      <c r="C418" s="81" t="n">
        <v>7</v>
      </c>
      <c r="D418" s="81" t="n">
        <v>2</v>
      </c>
      <c r="E418" s="109" t="s">
        <v>226</v>
      </c>
      <c r="F418" s="76" t="n">
        <v>600</v>
      </c>
      <c r="G418" s="113" t="n">
        <f aca="false">G419</f>
        <v>0</v>
      </c>
      <c r="H418" s="73"/>
      <c r="I418" s="113" t="n">
        <f aca="false">I419</f>
        <v>58189600</v>
      </c>
      <c r="J418" s="113" t="n">
        <f aca="false">J419</f>
        <v>0</v>
      </c>
      <c r="K418" s="63"/>
    </row>
    <row r="419" customFormat="false" ht="15" hidden="false" customHeight="false" outlineLevel="0" collapsed="false">
      <c r="A419" s="100" t="s">
        <v>275</v>
      </c>
      <c r="B419" s="80" t="n">
        <v>80</v>
      </c>
      <c r="C419" s="81" t="n">
        <v>7</v>
      </c>
      <c r="D419" s="81" t="n">
        <v>2</v>
      </c>
      <c r="E419" s="109" t="s">
        <v>226</v>
      </c>
      <c r="F419" s="76" t="n">
        <v>610</v>
      </c>
      <c r="G419" s="113" t="n">
        <v>0</v>
      </c>
      <c r="H419" s="73"/>
      <c r="I419" s="113" t="n">
        <v>58189600</v>
      </c>
      <c r="J419" s="113" t="n">
        <v>0</v>
      </c>
      <c r="K419" s="63"/>
    </row>
    <row r="420" customFormat="false" ht="30" hidden="false" customHeight="false" outlineLevel="0" collapsed="false">
      <c r="A420" s="26" t="s">
        <v>304</v>
      </c>
      <c r="B420" s="80" t="n">
        <v>80</v>
      </c>
      <c r="C420" s="81" t="n">
        <v>7</v>
      </c>
      <c r="D420" s="81" t="n">
        <v>2</v>
      </c>
      <c r="E420" s="109" t="s">
        <v>305</v>
      </c>
      <c r="F420" s="80"/>
      <c r="G420" s="83" t="n">
        <f aca="false">G421</f>
        <v>366240</v>
      </c>
      <c r="H420" s="73"/>
      <c r="I420" s="83" t="n">
        <f aca="false">I421</f>
        <v>0</v>
      </c>
      <c r="J420" s="83" t="n">
        <f aca="false">J421</f>
        <v>0</v>
      </c>
      <c r="K420" s="63"/>
    </row>
    <row r="421" customFormat="false" ht="15" hidden="false" customHeight="false" outlineLevel="0" collapsed="false">
      <c r="A421" s="27" t="s">
        <v>267</v>
      </c>
      <c r="B421" s="80" t="n">
        <v>80</v>
      </c>
      <c r="C421" s="81" t="n">
        <v>7</v>
      </c>
      <c r="D421" s="81" t="n">
        <v>2</v>
      </c>
      <c r="E421" s="109" t="s">
        <v>305</v>
      </c>
      <c r="F421" s="80" t="n">
        <v>600</v>
      </c>
      <c r="G421" s="83" t="n">
        <f aca="false">G422</f>
        <v>366240</v>
      </c>
      <c r="H421" s="73"/>
      <c r="I421" s="83" t="n">
        <f aca="false">I422</f>
        <v>0</v>
      </c>
      <c r="J421" s="83" t="n">
        <f aca="false">J422</f>
        <v>0</v>
      </c>
      <c r="K421" s="63"/>
    </row>
    <row r="422" customFormat="false" ht="15" hidden="false" customHeight="false" outlineLevel="0" collapsed="false">
      <c r="A422" s="27" t="s">
        <v>275</v>
      </c>
      <c r="B422" s="80" t="n">
        <v>80</v>
      </c>
      <c r="C422" s="81" t="n">
        <v>7</v>
      </c>
      <c r="D422" s="81" t="n">
        <v>2</v>
      </c>
      <c r="E422" s="109" t="s">
        <v>305</v>
      </c>
      <c r="F422" s="80" t="n">
        <v>610</v>
      </c>
      <c r="G422" s="83" t="n">
        <v>366240</v>
      </c>
      <c r="H422" s="73"/>
      <c r="I422" s="83" t="n">
        <v>0</v>
      </c>
      <c r="J422" s="83" t="n">
        <v>0</v>
      </c>
      <c r="K422" s="63"/>
    </row>
    <row r="423" customFormat="false" ht="15" hidden="false" customHeight="false" outlineLevel="0" collapsed="false">
      <c r="A423" s="111" t="s">
        <v>289</v>
      </c>
      <c r="B423" s="80" t="n">
        <v>80</v>
      </c>
      <c r="C423" s="81" t="n">
        <v>7</v>
      </c>
      <c r="D423" s="81" t="n">
        <v>2</v>
      </c>
      <c r="E423" s="109" t="s">
        <v>290</v>
      </c>
      <c r="F423" s="80"/>
      <c r="G423" s="115" t="n">
        <f aca="false">G424</f>
        <v>1490553.8</v>
      </c>
      <c r="H423" s="73"/>
      <c r="I423" s="115" t="n">
        <f aca="false">I424</f>
        <v>0</v>
      </c>
      <c r="J423" s="115" t="n">
        <f aca="false">J424</f>
        <v>0</v>
      </c>
      <c r="K423" s="63"/>
    </row>
    <row r="424" customFormat="false" ht="15" hidden="false" customHeight="false" outlineLevel="0" collapsed="false">
      <c r="A424" s="27" t="s">
        <v>267</v>
      </c>
      <c r="B424" s="80" t="n">
        <v>80</v>
      </c>
      <c r="C424" s="81" t="n">
        <v>7</v>
      </c>
      <c r="D424" s="81" t="n">
        <v>2</v>
      </c>
      <c r="E424" s="109" t="s">
        <v>290</v>
      </c>
      <c r="F424" s="80" t="n">
        <v>600</v>
      </c>
      <c r="G424" s="115" t="n">
        <f aca="false">G425</f>
        <v>1490553.8</v>
      </c>
      <c r="H424" s="73"/>
      <c r="I424" s="115" t="n">
        <f aca="false">I425</f>
        <v>0</v>
      </c>
      <c r="J424" s="115" t="n">
        <f aca="false">J425</f>
        <v>0</v>
      </c>
      <c r="K424" s="63"/>
    </row>
    <row r="425" customFormat="false" ht="15" hidden="false" customHeight="false" outlineLevel="0" collapsed="false">
      <c r="A425" s="27" t="s">
        <v>275</v>
      </c>
      <c r="B425" s="80" t="n">
        <v>80</v>
      </c>
      <c r="C425" s="81" t="n">
        <v>7</v>
      </c>
      <c r="D425" s="81" t="n">
        <v>2</v>
      </c>
      <c r="E425" s="109" t="s">
        <v>290</v>
      </c>
      <c r="F425" s="80" t="n">
        <v>610</v>
      </c>
      <c r="G425" s="115" t="n">
        <f aca="false">250000+1000000+840511-380000-51500-168457.2</f>
        <v>1490553.8</v>
      </c>
      <c r="H425" s="73"/>
      <c r="I425" s="115" t="n">
        <v>0</v>
      </c>
      <c r="J425" s="115" t="n">
        <v>0</v>
      </c>
      <c r="K425" s="63"/>
    </row>
    <row r="426" customFormat="false" ht="30" hidden="false" customHeight="false" outlineLevel="0" collapsed="false">
      <c r="A426" s="75" t="s">
        <v>172</v>
      </c>
      <c r="B426" s="80" t="n">
        <v>80</v>
      </c>
      <c r="C426" s="81" t="n">
        <v>7</v>
      </c>
      <c r="D426" s="81" t="n">
        <v>2</v>
      </c>
      <c r="E426" s="107" t="s">
        <v>153</v>
      </c>
      <c r="F426" s="76"/>
      <c r="G426" s="78" t="n">
        <f aca="false">G427</f>
        <v>0</v>
      </c>
      <c r="H426" s="73"/>
      <c r="I426" s="78" t="n">
        <f aca="false">I427</f>
        <v>13394346</v>
      </c>
      <c r="J426" s="78" t="n">
        <f aca="false">J427</f>
        <v>0</v>
      </c>
      <c r="K426" s="63"/>
    </row>
    <row r="427" customFormat="false" ht="15" hidden="false" customHeight="false" outlineLevel="0" collapsed="false">
      <c r="A427" s="135" t="s">
        <v>306</v>
      </c>
      <c r="B427" s="80" t="n">
        <v>80</v>
      </c>
      <c r="C427" s="81" t="n">
        <v>7</v>
      </c>
      <c r="D427" s="81" t="n">
        <v>2</v>
      </c>
      <c r="E427" s="107" t="s">
        <v>307</v>
      </c>
      <c r="F427" s="76"/>
      <c r="G427" s="78" t="n">
        <f aca="false">G428</f>
        <v>0</v>
      </c>
      <c r="H427" s="73"/>
      <c r="I427" s="78" t="n">
        <f aca="false">I428</f>
        <v>13394346</v>
      </c>
      <c r="J427" s="78" t="n">
        <f aca="false">J428</f>
        <v>0</v>
      </c>
      <c r="K427" s="63"/>
    </row>
    <row r="428" customFormat="false" ht="15" hidden="false" customHeight="false" outlineLevel="0" collapsed="false">
      <c r="A428" s="27" t="s">
        <v>267</v>
      </c>
      <c r="B428" s="80" t="n">
        <v>80</v>
      </c>
      <c r="C428" s="81" t="n">
        <v>7</v>
      </c>
      <c r="D428" s="81" t="n">
        <v>2</v>
      </c>
      <c r="E428" s="107" t="s">
        <v>307</v>
      </c>
      <c r="F428" s="80" t="n">
        <v>600</v>
      </c>
      <c r="G428" s="78" t="n">
        <f aca="false">G429</f>
        <v>0</v>
      </c>
      <c r="H428" s="73"/>
      <c r="I428" s="78" t="n">
        <f aca="false">I429</f>
        <v>13394346</v>
      </c>
      <c r="J428" s="78" t="n">
        <f aca="false">J429</f>
        <v>0</v>
      </c>
      <c r="K428" s="63"/>
    </row>
    <row r="429" customFormat="false" ht="15" hidden="false" customHeight="false" outlineLevel="0" collapsed="false">
      <c r="A429" s="27" t="s">
        <v>275</v>
      </c>
      <c r="B429" s="80" t="n">
        <v>80</v>
      </c>
      <c r="C429" s="81" t="n">
        <v>7</v>
      </c>
      <c r="D429" s="81" t="n">
        <v>2</v>
      </c>
      <c r="E429" s="107" t="s">
        <v>307</v>
      </c>
      <c r="F429" s="80" t="n">
        <v>610</v>
      </c>
      <c r="G429" s="84" t="n">
        <v>0</v>
      </c>
      <c r="H429" s="73"/>
      <c r="I429" s="78" t="n">
        <f aca="false">13376846+17500</f>
        <v>13394346</v>
      </c>
      <c r="J429" s="78" t="n">
        <v>0</v>
      </c>
      <c r="K429" s="63"/>
    </row>
    <row r="430" customFormat="false" ht="30" hidden="false" customHeight="false" outlineLevel="0" collapsed="false">
      <c r="A430" s="85" t="s">
        <v>174</v>
      </c>
      <c r="B430" s="76" t="n">
        <v>80</v>
      </c>
      <c r="C430" s="22" t="n">
        <v>7</v>
      </c>
      <c r="D430" s="22" t="n">
        <v>2</v>
      </c>
      <c r="E430" s="77" t="s">
        <v>175</v>
      </c>
      <c r="F430" s="76"/>
      <c r="G430" s="78" t="n">
        <f aca="false">G431</f>
        <v>99000</v>
      </c>
      <c r="H430" s="73"/>
      <c r="I430" s="78" t="n">
        <f aca="false">I431</f>
        <v>0</v>
      </c>
      <c r="J430" s="78" t="n">
        <f aca="false">J431</f>
        <v>0</v>
      </c>
      <c r="K430" s="63"/>
    </row>
    <row r="431" customFormat="false" ht="15" hidden="false" customHeight="false" outlineLevel="0" collapsed="false">
      <c r="A431" s="85" t="s">
        <v>308</v>
      </c>
      <c r="B431" s="76" t="n">
        <v>80</v>
      </c>
      <c r="C431" s="22" t="n">
        <v>7</v>
      </c>
      <c r="D431" s="22" t="n">
        <v>2</v>
      </c>
      <c r="E431" s="77" t="s">
        <v>191</v>
      </c>
      <c r="F431" s="76"/>
      <c r="G431" s="78" t="n">
        <f aca="false">SUM(G432)</f>
        <v>99000</v>
      </c>
      <c r="H431" s="73"/>
      <c r="I431" s="78" t="n">
        <f aca="false">SUM(I432)</f>
        <v>0</v>
      </c>
      <c r="J431" s="78" t="n">
        <f aca="false">SUM(J432)</f>
        <v>0</v>
      </c>
      <c r="K431" s="63"/>
    </row>
    <row r="432" customFormat="false" ht="15" hidden="false" customHeight="false" outlineLevel="0" collapsed="false">
      <c r="A432" s="75" t="s">
        <v>185</v>
      </c>
      <c r="B432" s="76" t="n">
        <v>80</v>
      </c>
      <c r="C432" s="22" t="n">
        <v>7</v>
      </c>
      <c r="D432" s="22" t="n">
        <v>2</v>
      </c>
      <c r="E432" s="77" t="s">
        <v>195</v>
      </c>
      <c r="F432" s="76"/>
      <c r="G432" s="78" t="n">
        <f aca="false">G433</f>
        <v>99000</v>
      </c>
      <c r="H432" s="73"/>
      <c r="I432" s="78" t="n">
        <f aca="false">I433</f>
        <v>0</v>
      </c>
      <c r="J432" s="78" t="n">
        <f aca="false">J433</f>
        <v>0</v>
      </c>
      <c r="K432" s="63"/>
    </row>
    <row r="433" customFormat="false" ht="15" hidden="false" customHeight="false" outlineLevel="0" collapsed="false">
      <c r="A433" s="100" t="s">
        <v>267</v>
      </c>
      <c r="B433" s="76" t="n">
        <v>80</v>
      </c>
      <c r="C433" s="22" t="n">
        <v>7</v>
      </c>
      <c r="D433" s="22" t="n">
        <v>2</v>
      </c>
      <c r="E433" s="77" t="s">
        <v>195</v>
      </c>
      <c r="F433" s="76" t="n">
        <v>600</v>
      </c>
      <c r="G433" s="78" t="n">
        <f aca="false">SUM(G434)</f>
        <v>99000</v>
      </c>
      <c r="H433" s="73"/>
      <c r="I433" s="78" t="n">
        <f aca="false">SUM(I434)</f>
        <v>0</v>
      </c>
      <c r="J433" s="78" t="n">
        <f aca="false">SUM(J434)</f>
        <v>0</v>
      </c>
      <c r="K433" s="63"/>
    </row>
    <row r="434" customFormat="false" ht="15" hidden="false" customHeight="false" outlineLevel="0" collapsed="false">
      <c r="A434" s="100" t="s">
        <v>275</v>
      </c>
      <c r="B434" s="76" t="n">
        <v>80</v>
      </c>
      <c r="C434" s="22" t="n">
        <v>7</v>
      </c>
      <c r="D434" s="22" t="n">
        <v>2</v>
      </c>
      <c r="E434" s="77" t="s">
        <v>195</v>
      </c>
      <c r="F434" s="76" t="n">
        <v>610</v>
      </c>
      <c r="G434" s="78" t="n">
        <v>99000</v>
      </c>
      <c r="H434" s="73"/>
      <c r="I434" s="78" t="n">
        <v>0</v>
      </c>
      <c r="J434" s="78" t="n">
        <v>0</v>
      </c>
      <c r="K434" s="63"/>
    </row>
    <row r="435" customFormat="false" ht="15" hidden="false" customHeight="false" outlineLevel="0" collapsed="false">
      <c r="A435" s="100" t="s">
        <v>42</v>
      </c>
      <c r="B435" s="76" t="n">
        <v>80</v>
      </c>
      <c r="C435" s="22" t="n">
        <v>7</v>
      </c>
      <c r="D435" s="22" t="n">
        <v>3</v>
      </c>
      <c r="E435" s="77"/>
      <c r="F435" s="76"/>
      <c r="G435" s="78" t="n">
        <f aca="false">SUM(G477+G436)+G481</f>
        <v>38559201</v>
      </c>
      <c r="H435" s="73"/>
      <c r="I435" s="78" t="n">
        <f aca="false">SUM(I477+I436)</f>
        <v>22115924</v>
      </c>
      <c r="J435" s="78" t="n">
        <f aca="false">SUM(J477+J436)</f>
        <v>15715365</v>
      </c>
      <c r="K435" s="63"/>
    </row>
    <row r="436" customFormat="false" ht="30" hidden="false" customHeight="false" outlineLevel="0" collapsed="false">
      <c r="A436" s="75" t="s">
        <v>221</v>
      </c>
      <c r="B436" s="76" t="n">
        <v>80</v>
      </c>
      <c r="C436" s="22" t="n">
        <v>7</v>
      </c>
      <c r="D436" s="22" t="n">
        <v>3</v>
      </c>
      <c r="E436" s="77" t="s">
        <v>222</v>
      </c>
      <c r="F436" s="76"/>
      <c r="G436" s="78" t="n">
        <f aca="false">SUM(G437)+G473</f>
        <v>37019201</v>
      </c>
      <c r="H436" s="73"/>
      <c r="I436" s="78" t="n">
        <f aca="false">SUM(I437)+I473</f>
        <v>22115924</v>
      </c>
      <c r="J436" s="78" t="n">
        <f aca="false">SUM(J437)+J473</f>
        <v>15715365</v>
      </c>
      <c r="K436" s="63"/>
    </row>
    <row r="437" customFormat="false" ht="15" hidden="false" customHeight="false" outlineLevel="0" collapsed="false">
      <c r="A437" s="75" t="s">
        <v>271</v>
      </c>
      <c r="B437" s="76" t="n">
        <v>80</v>
      </c>
      <c r="C437" s="22" t="n">
        <v>7</v>
      </c>
      <c r="D437" s="22" t="n">
        <v>3</v>
      </c>
      <c r="E437" s="77" t="s">
        <v>272</v>
      </c>
      <c r="F437" s="76"/>
      <c r="G437" s="78" t="n">
        <f aca="false">SUM(G448+G470+G444+G456+G450)+G453+G438</f>
        <v>36883501</v>
      </c>
      <c r="H437" s="73"/>
      <c r="I437" s="78" t="n">
        <f aca="false">SUM(I448+I470+I444+I456+I450)+I453+I438+I441</f>
        <v>22115924</v>
      </c>
      <c r="J437" s="78" t="n">
        <f aca="false">SUM(J448+J470+J444+J456+J450)+J453+J438</f>
        <v>15715365</v>
      </c>
      <c r="K437" s="63"/>
    </row>
    <row r="438" customFormat="false" ht="30" hidden="false" customHeight="false" outlineLevel="0" collapsed="false">
      <c r="A438" s="27" t="s">
        <v>309</v>
      </c>
      <c r="B438" s="76" t="n">
        <v>80</v>
      </c>
      <c r="C438" s="22" t="n">
        <v>7</v>
      </c>
      <c r="D438" s="22" t="n">
        <v>3</v>
      </c>
      <c r="E438" s="77" t="s">
        <v>310</v>
      </c>
      <c r="F438" s="80"/>
      <c r="G438" s="83" t="n">
        <f aca="false">G439</f>
        <v>760000</v>
      </c>
      <c r="H438" s="83" t="n">
        <f aca="false">H439</f>
        <v>760000</v>
      </c>
      <c r="I438" s="83" t="n">
        <f aca="false">I439</f>
        <v>0</v>
      </c>
      <c r="J438" s="83" t="n">
        <f aca="false">J439</f>
        <v>0</v>
      </c>
      <c r="K438" s="63"/>
    </row>
    <row r="439" customFormat="false" ht="15" hidden="false" customHeight="false" outlineLevel="0" collapsed="false">
      <c r="A439" s="100" t="s">
        <v>267</v>
      </c>
      <c r="B439" s="76" t="n">
        <v>80</v>
      </c>
      <c r="C439" s="22" t="n">
        <v>7</v>
      </c>
      <c r="D439" s="22" t="n">
        <v>3</v>
      </c>
      <c r="E439" s="77" t="s">
        <v>310</v>
      </c>
      <c r="F439" s="80" t="n">
        <v>600</v>
      </c>
      <c r="G439" s="83" t="n">
        <f aca="false">G440</f>
        <v>760000</v>
      </c>
      <c r="H439" s="83" t="n">
        <f aca="false">H440</f>
        <v>760000</v>
      </c>
      <c r="I439" s="83" t="n">
        <f aca="false">I440</f>
        <v>0</v>
      </c>
      <c r="J439" s="83" t="n">
        <f aca="false">J440</f>
        <v>0</v>
      </c>
      <c r="K439" s="63"/>
    </row>
    <row r="440" customFormat="false" ht="15" hidden="false" customHeight="false" outlineLevel="0" collapsed="false">
      <c r="A440" s="100" t="s">
        <v>275</v>
      </c>
      <c r="B440" s="76" t="n">
        <v>80</v>
      </c>
      <c r="C440" s="22" t="n">
        <v>7</v>
      </c>
      <c r="D440" s="22" t="n">
        <v>3</v>
      </c>
      <c r="E440" s="77" t="s">
        <v>310</v>
      </c>
      <c r="F440" s="80" t="n">
        <v>610</v>
      </c>
      <c r="G440" s="83" t="n">
        <v>760000</v>
      </c>
      <c r="H440" s="83" t="n">
        <v>760000</v>
      </c>
      <c r="I440" s="83" t="n">
        <v>0</v>
      </c>
      <c r="J440" s="83" t="n">
        <v>0</v>
      </c>
      <c r="K440" s="63"/>
    </row>
    <row r="441" customFormat="false" ht="15" hidden="false" customHeight="false" outlineLevel="0" collapsed="false">
      <c r="A441" s="75" t="s">
        <v>81</v>
      </c>
      <c r="B441" s="76" t="n">
        <v>80</v>
      </c>
      <c r="C441" s="22" t="n">
        <v>7</v>
      </c>
      <c r="D441" s="22" t="n">
        <v>3</v>
      </c>
      <c r="E441" s="77" t="s">
        <v>311</v>
      </c>
      <c r="F441" s="80"/>
      <c r="G441" s="83" t="n">
        <f aca="false">G442</f>
        <v>0</v>
      </c>
      <c r="H441" s="83"/>
      <c r="I441" s="83" t="n">
        <f aca="false">I442</f>
        <v>5320000</v>
      </c>
      <c r="J441" s="83" t="n">
        <f aca="false">J442</f>
        <v>0</v>
      </c>
      <c r="K441" s="63"/>
    </row>
    <row r="442" customFormat="false" ht="15" hidden="false" customHeight="false" outlineLevel="0" collapsed="false">
      <c r="A442" s="100" t="s">
        <v>267</v>
      </c>
      <c r="B442" s="76" t="n">
        <v>80</v>
      </c>
      <c r="C442" s="22" t="n">
        <v>7</v>
      </c>
      <c r="D442" s="22" t="n">
        <v>3</v>
      </c>
      <c r="E442" s="77" t="s">
        <v>311</v>
      </c>
      <c r="F442" s="76" t="n">
        <v>600</v>
      </c>
      <c r="G442" s="83" t="n">
        <f aca="false">G443</f>
        <v>0</v>
      </c>
      <c r="H442" s="83"/>
      <c r="I442" s="83" t="n">
        <f aca="false">I443</f>
        <v>5320000</v>
      </c>
      <c r="J442" s="83" t="n">
        <f aca="false">J443</f>
        <v>0</v>
      </c>
      <c r="K442" s="63"/>
    </row>
    <row r="443" customFormat="false" ht="15" hidden="false" customHeight="false" outlineLevel="0" collapsed="false">
      <c r="A443" s="100" t="s">
        <v>275</v>
      </c>
      <c r="B443" s="76" t="n">
        <v>80</v>
      </c>
      <c r="C443" s="22" t="n">
        <v>7</v>
      </c>
      <c r="D443" s="22" t="n">
        <v>3</v>
      </c>
      <c r="E443" s="77" t="s">
        <v>311</v>
      </c>
      <c r="F443" s="76" t="n">
        <v>610</v>
      </c>
      <c r="G443" s="83" t="n">
        <v>0</v>
      </c>
      <c r="H443" s="83"/>
      <c r="I443" s="83" t="n">
        <v>5320000</v>
      </c>
      <c r="J443" s="83" t="n">
        <v>0</v>
      </c>
      <c r="K443" s="63"/>
    </row>
    <row r="444" customFormat="false" ht="45" hidden="false" customHeight="false" outlineLevel="0" collapsed="false">
      <c r="A444" s="87" t="s">
        <v>273</v>
      </c>
      <c r="B444" s="76" t="n">
        <v>80</v>
      </c>
      <c r="C444" s="22" t="n">
        <v>7</v>
      </c>
      <c r="D444" s="22" t="n">
        <v>3</v>
      </c>
      <c r="E444" s="77" t="s">
        <v>274</v>
      </c>
      <c r="F444" s="76"/>
      <c r="G444" s="78" t="n">
        <f aca="false">G445</f>
        <v>1837564</v>
      </c>
      <c r="H444" s="73"/>
      <c r="I444" s="78" t="n">
        <f aca="false">I445</f>
        <v>1829768</v>
      </c>
      <c r="J444" s="78" t="n">
        <f aca="false">J445</f>
        <v>1597977</v>
      </c>
      <c r="K444" s="63"/>
    </row>
    <row r="445" customFormat="false" ht="15" hidden="false" customHeight="false" outlineLevel="0" collapsed="false">
      <c r="A445" s="100" t="s">
        <v>267</v>
      </c>
      <c r="B445" s="76" t="n">
        <v>80</v>
      </c>
      <c r="C445" s="22" t="n">
        <v>7</v>
      </c>
      <c r="D445" s="22" t="n">
        <v>3</v>
      </c>
      <c r="E445" s="77" t="s">
        <v>274</v>
      </c>
      <c r="F445" s="76" t="n">
        <v>600</v>
      </c>
      <c r="G445" s="78" t="n">
        <f aca="false">G446</f>
        <v>1837564</v>
      </c>
      <c r="H445" s="73"/>
      <c r="I445" s="78" t="n">
        <f aca="false">I446</f>
        <v>1829768</v>
      </c>
      <c r="J445" s="78" t="n">
        <f aca="false">J446</f>
        <v>1597977</v>
      </c>
      <c r="K445" s="63"/>
    </row>
    <row r="446" customFormat="false" ht="15" hidden="false" customHeight="false" outlineLevel="0" collapsed="false">
      <c r="A446" s="100" t="s">
        <v>275</v>
      </c>
      <c r="B446" s="76" t="n">
        <v>80</v>
      </c>
      <c r="C446" s="22" t="n">
        <v>7</v>
      </c>
      <c r="D446" s="22" t="n">
        <v>3</v>
      </c>
      <c r="E446" s="77" t="s">
        <v>274</v>
      </c>
      <c r="F446" s="76" t="n">
        <v>610</v>
      </c>
      <c r="G446" s="78" t="n">
        <f aca="false">1427564+150000+260000</f>
        <v>1837564</v>
      </c>
      <c r="H446" s="73"/>
      <c r="I446" s="78" t="n">
        <v>1829768</v>
      </c>
      <c r="J446" s="78" t="n">
        <v>1597977</v>
      </c>
      <c r="K446" s="63"/>
    </row>
    <row r="447" customFormat="false" ht="15" hidden="false" customHeight="false" outlineLevel="0" collapsed="false">
      <c r="A447" s="85" t="s">
        <v>276</v>
      </c>
      <c r="B447" s="76" t="n">
        <v>80</v>
      </c>
      <c r="C447" s="22" t="n">
        <v>7</v>
      </c>
      <c r="D447" s="22" t="n">
        <v>3</v>
      </c>
      <c r="E447" s="77" t="s">
        <v>277</v>
      </c>
      <c r="F447" s="76"/>
      <c r="G447" s="78" t="n">
        <f aca="false">G448</f>
        <v>6042311</v>
      </c>
      <c r="H447" s="73"/>
      <c r="I447" s="78" t="n">
        <f aca="false">I448</f>
        <v>6271106</v>
      </c>
      <c r="J447" s="78" t="n">
        <f aca="false">J448</f>
        <v>6369388</v>
      </c>
      <c r="K447" s="63"/>
    </row>
    <row r="448" customFormat="false" ht="15" hidden="false" customHeight="false" outlineLevel="0" collapsed="false">
      <c r="A448" s="100" t="s">
        <v>267</v>
      </c>
      <c r="B448" s="76" t="n">
        <v>80</v>
      </c>
      <c r="C448" s="22" t="n">
        <v>7</v>
      </c>
      <c r="D448" s="22" t="n">
        <v>3</v>
      </c>
      <c r="E448" s="77" t="s">
        <v>277</v>
      </c>
      <c r="F448" s="76" t="n">
        <v>600</v>
      </c>
      <c r="G448" s="78" t="n">
        <f aca="false">G449</f>
        <v>6042311</v>
      </c>
      <c r="H448" s="73"/>
      <c r="I448" s="78" t="n">
        <f aca="false">I449</f>
        <v>6271106</v>
      </c>
      <c r="J448" s="78" t="n">
        <f aca="false">J449</f>
        <v>6369388</v>
      </c>
      <c r="K448" s="63"/>
    </row>
    <row r="449" customFormat="false" ht="15" hidden="false" customHeight="false" outlineLevel="0" collapsed="false">
      <c r="A449" s="100" t="s">
        <v>275</v>
      </c>
      <c r="B449" s="76" t="n">
        <v>80</v>
      </c>
      <c r="C449" s="22" t="n">
        <v>7</v>
      </c>
      <c r="D449" s="22" t="n">
        <v>3</v>
      </c>
      <c r="E449" s="77" t="s">
        <v>277</v>
      </c>
      <c r="F449" s="76" t="n">
        <v>610</v>
      </c>
      <c r="G449" s="78" t="n">
        <f aca="false">9413600-3371289</f>
        <v>6042311</v>
      </c>
      <c r="H449" s="73"/>
      <c r="I449" s="78" t="n">
        <f aca="false">9857000-3585894</f>
        <v>6271106</v>
      </c>
      <c r="J449" s="78" t="n">
        <f aca="false">10162400-3793012</f>
        <v>6369388</v>
      </c>
      <c r="K449" s="63"/>
    </row>
    <row r="450" customFormat="false" ht="15" hidden="false" customHeight="false" outlineLevel="0" collapsed="false">
      <c r="A450" s="100" t="s">
        <v>278</v>
      </c>
      <c r="B450" s="76" t="n">
        <v>80</v>
      </c>
      <c r="C450" s="22" t="n">
        <v>7</v>
      </c>
      <c r="D450" s="22" t="n">
        <v>3</v>
      </c>
      <c r="E450" s="77" t="s">
        <v>279</v>
      </c>
      <c r="F450" s="76"/>
      <c r="G450" s="78" t="n">
        <f aca="false">SUM(G451)</f>
        <v>22768676</v>
      </c>
      <c r="H450" s="73"/>
      <c r="I450" s="78" t="n">
        <f aca="false">SUM(I451)</f>
        <v>3450000</v>
      </c>
      <c r="J450" s="78" t="n">
        <f aca="false">SUM(J451)</f>
        <v>2200000</v>
      </c>
      <c r="K450" s="63"/>
    </row>
    <row r="451" customFormat="false" ht="15" hidden="false" customHeight="false" outlineLevel="0" collapsed="false">
      <c r="A451" s="100" t="s">
        <v>267</v>
      </c>
      <c r="B451" s="76" t="n">
        <v>80</v>
      </c>
      <c r="C451" s="22" t="n">
        <v>7</v>
      </c>
      <c r="D451" s="22" t="n">
        <v>3</v>
      </c>
      <c r="E451" s="77" t="s">
        <v>279</v>
      </c>
      <c r="F451" s="76" t="n">
        <v>600</v>
      </c>
      <c r="G451" s="78" t="n">
        <f aca="false">SUM(G452)</f>
        <v>22768676</v>
      </c>
      <c r="H451" s="73"/>
      <c r="I451" s="78" t="n">
        <f aca="false">SUM(I452)</f>
        <v>3450000</v>
      </c>
      <c r="J451" s="78" t="n">
        <f aca="false">SUM(J452)</f>
        <v>2200000</v>
      </c>
      <c r="K451" s="63"/>
    </row>
    <row r="452" customFormat="false" ht="15" hidden="false" customHeight="false" outlineLevel="0" collapsed="false">
      <c r="A452" s="100" t="s">
        <v>275</v>
      </c>
      <c r="B452" s="76" t="n">
        <v>80</v>
      </c>
      <c r="C452" s="22" t="n">
        <v>7</v>
      </c>
      <c r="D452" s="22" t="n">
        <v>3</v>
      </c>
      <c r="E452" s="77" t="s">
        <v>279</v>
      </c>
      <c r="F452" s="76" t="n">
        <v>610</v>
      </c>
      <c r="G452" s="78" t="n">
        <f aca="false">23270300-1141815-418046+700000+290600+67637</f>
        <v>22768676</v>
      </c>
      <c r="H452" s="73"/>
      <c r="I452" s="78" t="n">
        <f aca="false">1950000+1500000</f>
        <v>3450000</v>
      </c>
      <c r="J452" s="78" t="n">
        <f aca="false">1100000+1100000</f>
        <v>2200000</v>
      </c>
      <c r="K452" s="63"/>
    </row>
    <row r="453" customFormat="false" ht="15" hidden="false" customHeight="false" outlineLevel="0" collapsed="false">
      <c r="A453" s="100" t="s">
        <v>295</v>
      </c>
      <c r="B453" s="76" t="n">
        <v>80</v>
      </c>
      <c r="C453" s="22" t="n">
        <v>7</v>
      </c>
      <c r="D453" s="22" t="n">
        <v>3</v>
      </c>
      <c r="E453" s="77" t="s">
        <v>296</v>
      </c>
      <c r="F453" s="76"/>
      <c r="G453" s="78" t="n">
        <f aca="false">SUM(G454)</f>
        <v>393800</v>
      </c>
      <c r="H453" s="73"/>
      <c r="I453" s="78" t="n">
        <f aca="false">SUM(I454)</f>
        <v>0</v>
      </c>
      <c r="J453" s="78" t="n">
        <f aca="false">SUM(J454)</f>
        <v>0</v>
      </c>
      <c r="K453" s="63"/>
    </row>
    <row r="454" customFormat="false" ht="15" hidden="false" customHeight="false" outlineLevel="0" collapsed="false">
      <c r="A454" s="100" t="s">
        <v>267</v>
      </c>
      <c r="B454" s="76" t="n">
        <v>80</v>
      </c>
      <c r="C454" s="22" t="n">
        <v>7</v>
      </c>
      <c r="D454" s="22" t="n">
        <v>3</v>
      </c>
      <c r="E454" s="77" t="s">
        <v>296</v>
      </c>
      <c r="F454" s="76" t="n">
        <v>600</v>
      </c>
      <c r="G454" s="78" t="n">
        <f aca="false">SUM(G455)</f>
        <v>393800</v>
      </c>
      <c r="H454" s="73"/>
      <c r="I454" s="78" t="n">
        <f aca="false">SUM(I455)</f>
        <v>0</v>
      </c>
      <c r="J454" s="78" t="n">
        <f aca="false">SUM(J455)</f>
        <v>0</v>
      </c>
      <c r="K454" s="63"/>
    </row>
    <row r="455" customFormat="false" ht="15" hidden="false" customHeight="false" outlineLevel="0" collapsed="false">
      <c r="A455" s="124" t="s">
        <v>275</v>
      </c>
      <c r="B455" s="90" t="n">
        <v>80</v>
      </c>
      <c r="C455" s="22" t="n">
        <v>7</v>
      </c>
      <c r="D455" s="22" t="n">
        <v>3</v>
      </c>
      <c r="E455" s="125" t="s">
        <v>296</v>
      </c>
      <c r="F455" s="90" t="n">
        <v>610</v>
      </c>
      <c r="G455" s="126" t="n">
        <v>393800</v>
      </c>
      <c r="H455" s="73"/>
      <c r="I455" s="78" t="n">
        <v>0</v>
      </c>
      <c r="J455" s="78" t="n">
        <v>0</v>
      </c>
      <c r="K455" s="63"/>
    </row>
    <row r="456" customFormat="false" ht="15" hidden="false" customHeight="false" outlineLevel="0" collapsed="false">
      <c r="A456" s="100" t="s">
        <v>312</v>
      </c>
      <c r="B456" s="76" t="n">
        <v>80</v>
      </c>
      <c r="C456" s="22" t="n">
        <v>7</v>
      </c>
      <c r="D456" s="22" t="n">
        <v>3</v>
      </c>
      <c r="E456" s="77" t="s">
        <v>313</v>
      </c>
      <c r="F456" s="76"/>
      <c r="G456" s="78" t="n">
        <f aca="false">G457+G460+G463</f>
        <v>4931150</v>
      </c>
      <c r="H456" s="73"/>
      <c r="I456" s="78" t="n">
        <f aca="false">I457+I460+I463</f>
        <v>5245050</v>
      </c>
      <c r="J456" s="78" t="n">
        <f aca="false">J457+J460+J463</f>
        <v>5548000</v>
      </c>
      <c r="K456" s="63"/>
    </row>
    <row r="457" customFormat="false" ht="15" hidden="false" customHeight="false" outlineLevel="0" collapsed="false">
      <c r="A457" s="85" t="s">
        <v>276</v>
      </c>
      <c r="B457" s="76" t="n">
        <v>80</v>
      </c>
      <c r="C457" s="22" t="n">
        <v>7</v>
      </c>
      <c r="D457" s="22" t="n">
        <v>3</v>
      </c>
      <c r="E457" s="77" t="s">
        <v>314</v>
      </c>
      <c r="F457" s="76"/>
      <c r="G457" s="92" t="n">
        <f aca="false">G458</f>
        <v>3371289</v>
      </c>
      <c r="H457" s="73"/>
      <c r="I457" s="78" t="n">
        <f aca="false">I458</f>
        <v>3585894</v>
      </c>
      <c r="J457" s="78" t="n">
        <f aca="false">J458</f>
        <v>3793012</v>
      </c>
      <c r="K457" s="63"/>
    </row>
    <row r="458" customFormat="false" ht="15" hidden="false" customHeight="false" outlineLevel="0" collapsed="false">
      <c r="A458" s="100" t="s">
        <v>267</v>
      </c>
      <c r="B458" s="76" t="n">
        <v>80</v>
      </c>
      <c r="C458" s="22" t="n">
        <v>7</v>
      </c>
      <c r="D458" s="22" t="n">
        <v>3</v>
      </c>
      <c r="E458" s="77" t="s">
        <v>314</v>
      </c>
      <c r="F458" s="76" t="n">
        <v>600</v>
      </c>
      <c r="G458" s="92" t="n">
        <f aca="false">G459</f>
        <v>3371289</v>
      </c>
      <c r="H458" s="73"/>
      <c r="I458" s="78" t="n">
        <f aca="false">I459</f>
        <v>3585894</v>
      </c>
      <c r="J458" s="78" t="n">
        <f aca="false">J459</f>
        <v>3793012</v>
      </c>
      <c r="K458" s="63"/>
    </row>
    <row r="459" customFormat="false" ht="15" hidden="false" customHeight="false" outlineLevel="0" collapsed="false">
      <c r="A459" s="100" t="s">
        <v>275</v>
      </c>
      <c r="B459" s="76" t="n">
        <v>80</v>
      </c>
      <c r="C459" s="22" t="n">
        <v>7</v>
      </c>
      <c r="D459" s="22" t="n">
        <v>3</v>
      </c>
      <c r="E459" s="77" t="s">
        <v>314</v>
      </c>
      <c r="F459" s="76" t="n">
        <v>610</v>
      </c>
      <c r="G459" s="92" t="n">
        <f aca="false">3371289</f>
        <v>3371289</v>
      </c>
      <c r="H459" s="73"/>
      <c r="I459" s="78" t="n">
        <v>3585894</v>
      </c>
      <c r="J459" s="78" t="n">
        <v>3793012</v>
      </c>
      <c r="K459" s="63"/>
    </row>
    <row r="460" customFormat="false" ht="15" hidden="false" customHeight="false" outlineLevel="0" collapsed="false">
      <c r="A460" s="100" t="s">
        <v>278</v>
      </c>
      <c r="B460" s="76" t="n">
        <v>80</v>
      </c>
      <c r="C460" s="22" t="n">
        <v>7</v>
      </c>
      <c r="D460" s="22" t="n">
        <v>3</v>
      </c>
      <c r="E460" s="77" t="s">
        <v>315</v>
      </c>
      <c r="F460" s="76"/>
      <c r="G460" s="92" t="n">
        <f aca="false">G461</f>
        <v>1141815</v>
      </c>
      <c r="H460" s="73"/>
      <c r="I460" s="78" t="n">
        <f aca="false">I461</f>
        <v>1214499</v>
      </c>
      <c r="J460" s="78" t="n">
        <f aca="false">J461</f>
        <v>1284648</v>
      </c>
      <c r="K460" s="63"/>
    </row>
    <row r="461" customFormat="false" ht="15" hidden="false" customHeight="false" outlineLevel="0" collapsed="false">
      <c r="A461" s="100" t="s">
        <v>267</v>
      </c>
      <c r="B461" s="76" t="n">
        <v>80</v>
      </c>
      <c r="C461" s="22" t="n">
        <v>7</v>
      </c>
      <c r="D461" s="22" t="n">
        <v>3</v>
      </c>
      <c r="E461" s="77" t="s">
        <v>315</v>
      </c>
      <c r="F461" s="76" t="n">
        <v>600</v>
      </c>
      <c r="G461" s="92" t="n">
        <f aca="false">G462</f>
        <v>1141815</v>
      </c>
      <c r="H461" s="73"/>
      <c r="I461" s="78" t="n">
        <f aca="false">I462</f>
        <v>1214499</v>
      </c>
      <c r="J461" s="78" t="n">
        <f aca="false">J462</f>
        <v>1284648</v>
      </c>
      <c r="K461" s="63"/>
    </row>
    <row r="462" customFormat="false" ht="15" hidden="false" customHeight="false" outlineLevel="0" collapsed="false">
      <c r="A462" s="100" t="s">
        <v>275</v>
      </c>
      <c r="B462" s="76" t="n">
        <v>80</v>
      </c>
      <c r="C462" s="22" t="n">
        <v>7</v>
      </c>
      <c r="D462" s="22" t="n">
        <v>3</v>
      </c>
      <c r="E462" s="77" t="s">
        <v>315</v>
      </c>
      <c r="F462" s="76" t="n">
        <v>610</v>
      </c>
      <c r="G462" s="92" t="n">
        <f aca="false">1141815</f>
        <v>1141815</v>
      </c>
      <c r="H462" s="73"/>
      <c r="I462" s="78" t="n">
        <v>1214499</v>
      </c>
      <c r="J462" s="78" t="n">
        <v>1284648</v>
      </c>
      <c r="K462" s="63"/>
    </row>
    <row r="463" customFormat="false" ht="15" hidden="false" customHeight="false" outlineLevel="0" collapsed="false">
      <c r="A463" s="27" t="s">
        <v>316</v>
      </c>
      <c r="B463" s="80" t="n">
        <v>80</v>
      </c>
      <c r="C463" s="81" t="n">
        <v>7</v>
      </c>
      <c r="D463" s="81" t="n">
        <v>3</v>
      </c>
      <c r="E463" s="82" t="s">
        <v>317</v>
      </c>
      <c r="F463" s="136"/>
      <c r="G463" s="115" t="n">
        <f aca="false">G464+G468</f>
        <v>418046</v>
      </c>
      <c r="H463" s="73"/>
      <c r="I463" s="115" t="n">
        <f aca="false">I464+I468</f>
        <v>444657</v>
      </c>
      <c r="J463" s="115" t="n">
        <f aca="false">J464+J468</f>
        <v>470340</v>
      </c>
      <c r="K463" s="63"/>
    </row>
    <row r="464" customFormat="false" ht="15" hidden="false" customHeight="false" outlineLevel="0" collapsed="false">
      <c r="A464" s="27" t="s">
        <v>267</v>
      </c>
      <c r="B464" s="80" t="n">
        <v>80</v>
      </c>
      <c r="C464" s="81" t="n">
        <v>7</v>
      </c>
      <c r="D464" s="81" t="n">
        <v>3</v>
      </c>
      <c r="E464" s="82" t="s">
        <v>317</v>
      </c>
      <c r="F464" s="136" t="n">
        <v>600</v>
      </c>
      <c r="G464" s="115" t="n">
        <f aca="false">G465+G466+G467</f>
        <v>313534.5</v>
      </c>
      <c r="H464" s="73"/>
      <c r="I464" s="115" t="n">
        <f aca="false">I465+I466+I467</f>
        <v>333492.75</v>
      </c>
      <c r="J464" s="115" t="n">
        <f aca="false">J465+J466+J467</f>
        <v>352755</v>
      </c>
      <c r="K464" s="63"/>
    </row>
    <row r="465" customFormat="false" ht="15" hidden="false" customHeight="false" outlineLevel="0" collapsed="false">
      <c r="A465" s="27" t="s">
        <v>275</v>
      </c>
      <c r="B465" s="80" t="n">
        <v>80</v>
      </c>
      <c r="C465" s="81" t="n">
        <v>7</v>
      </c>
      <c r="D465" s="81" t="n">
        <v>3</v>
      </c>
      <c r="E465" s="82" t="s">
        <v>317</v>
      </c>
      <c r="F465" s="136" t="n">
        <v>610</v>
      </c>
      <c r="G465" s="115" t="n">
        <f aca="false">104511.5</f>
        <v>104511.5</v>
      </c>
      <c r="H465" s="73"/>
      <c r="I465" s="115" t="n">
        <v>111164.25</v>
      </c>
      <c r="J465" s="115" t="n">
        <v>117585</v>
      </c>
      <c r="K465" s="63"/>
    </row>
    <row r="466" customFormat="false" ht="15" hidden="false" customHeight="false" outlineLevel="0" collapsed="false">
      <c r="A466" s="27" t="s">
        <v>318</v>
      </c>
      <c r="B466" s="80" t="n">
        <v>80</v>
      </c>
      <c r="C466" s="81" t="n">
        <v>7</v>
      </c>
      <c r="D466" s="81" t="n">
        <v>3</v>
      </c>
      <c r="E466" s="82" t="s">
        <v>317</v>
      </c>
      <c r="F466" s="136" t="n">
        <v>620</v>
      </c>
      <c r="G466" s="115" t="n">
        <f aca="false">104511.5</f>
        <v>104511.5</v>
      </c>
      <c r="H466" s="73"/>
      <c r="I466" s="115" t="n">
        <v>111164.25</v>
      </c>
      <c r="J466" s="115" t="n">
        <v>117585</v>
      </c>
      <c r="K466" s="63"/>
    </row>
    <row r="467" customFormat="false" ht="30" hidden="false" customHeight="false" outlineLevel="0" collapsed="false">
      <c r="A467" s="75" t="s">
        <v>268</v>
      </c>
      <c r="B467" s="80" t="n">
        <v>80</v>
      </c>
      <c r="C467" s="81" t="n">
        <v>7</v>
      </c>
      <c r="D467" s="81" t="n">
        <v>3</v>
      </c>
      <c r="E467" s="82" t="s">
        <v>317</v>
      </c>
      <c r="F467" s="136" t="n">
        <v>630</v>
      </c>
      <c r="G467" s="115" t="n">
        <f aca="false">104511.5</f>
        <v>104511.5</v>
      </c>
      <c r="H467" s="73"/>
      <c r="I467" s="115" t="n">
        <v>111164.25</v>
      </c>
      <c r="J467" s="115" t="n">
        <v>117585</v>
      </c>
      <c r="K467" s="63"/>
    </row>
    <row r="468" customFormat="false" ht="15" hidden="false" customHeight="false" outlineLevel="0" collapsed="false">
      <c r="A468" s="75" t="s">
        <v>90</v>
      </c>
      <c r="B468" s="80" t="n">
        <v>80</v>
      </c>
      <c r="C468" s="81" t="n">
        <v>7</v>
      </c>
      <c r="D468" s="81" t="n">
        <v>3</v>
      </c>
      <c r="E468" s="82" t="s">
        <v>317</v>
      </c>
      <c r="F468" s="136" t="n">
        <v>800</v>
      </c>
      <c r="G468" s="115" t="n">
        <f aca="false">G469</f>
        <v>104511.5</v>
      </c>
      <c r="H468" s="73"/>
      <c r="I468" s="115" t="n">
        <f aca="false">I469</f>
        <v>111164.25</v>
      </c>
      <c r="J468" s="115" t="n">
        <f aca="false">J469</f>
        <v>117585</v>
      </c>
      <c r="K468" s="63"/>
    </row>
    <row r="469" customFormat="false" ht="30" hidden="false" customHeight="false" outlineLevel="0" collapsed="false">
      <c r="A469" s="100" t="s">
        <v>189</v>
      </c>
      <c r="B469" s="80" t="n">
        <v>80</v>
      </c>
      <c r="C469" s="81" t="n">
        <v>7</v>
      </c>
      <c r="D469" s="81" t="n">
        <v>3</v>
      </c>
      <c r="E469" s="82" t="s">
        <v>317</v>
      </c>
      <c r="F469" s="136" t="n">
        <v>810</v>
      </c>
      <c r="G469" s="115" t="n">
        <f aca="false">104511.5</f>
        <v>104511.5</v>
      </c>
      <c r="H469" s="73"/>
      <c r="I469" s="115" t="n">
        <v>111164.25</v>
      </c>
      <c r="J469" s="115" t="n">
        <v>117585</v>
      </c>
      <c r="K469" s="63"/>
    </row>
    <row r="470" customFormat="false" ht="30" hidden="false" customHeight="false" outlineLevel="0" collapsed="false">
      <c r="A470" s="85" t="s">
        <v>280</v>
      </c>
      <c r="B470" s="76" t="n">
        <v>80</v>
      </c>
      <c r="C470" s="22" t="n">
        <v>7</v>
      </c>
      <c r="D470" s="22" t="n">
        <v>3</v>
      </c>
      <c r="E470" s="77" t="s">
        <v>281</v>
      </c>
      <c r="F470" s="76"/>
      <c r="G470" s="78" t="n">
        <f aca="false">SUM(G471)</f>
        <v>150000</v>
      </c>
      <c r="H470" s="73"/>
      <c r="I470" s="78" t="n">
        <f aca="false">SUM(I471)</f>
        <v>0</v>
      </c>
      <c r="J470" s="78" t="n">
        <f aca="false">SUM(J471)</f>
        <v>0</v>
      </c>
      <c r="K470" s="63"/>
    </row>
    <row r="471" customFormat="false" ht="15" hidden="false" customHeight="false" outlineLevel="0" collapsed="false">
      <c r="A471" s="100" t="s">
        <v>267</v>
      </c>
      <c r="B471" s="76" t="n">
        <v>80</v>
      </c>
      <c r="C471" s="22" t="n">
        <v>7</v>
      </c>
      <c r="D471" s="22" t="n">
        <v>3</v>
      </c>
      <c r="E471" s="77" t="s">
        <v>281</v>
      </c>
      <c r="F471" s="76" t="n">
        <v>600</v>
      </c>
      <c r="G471" s="78" t="n">
        <f aca="false">SUM(G472)</f>
        <v>150000</v>
      </c>
      <c r="H471" s="73"/>
      <c r="I471" s="78" t="n">
        <f aca="false">SUM(I472)</f>
        <v>0</v>
      </c>
      <c r="J471" s="78" t="n">
        <f aca="false">SUM(J472)</f>
        <v>0</v>
      </c>
      <c r="K471" s="63"/>
    </row>
    <row r="472" customFormat="false" ht="15" hidden="false" customHeight="false" outlineLevel="0" collapsed="false">
      <c r="A472" s="100" t="s">
        <v>275</v>
      </c>
      <c r="B472" s="76" t="n">
        <v>80</v>
      </c>
      <c r="C472" s="22" t="n">
        <v>7</v>
      </c>
      <c r="D472" s="22" t="n">
        <v>3</v>
      </c>
      <c r="E472" s="77" t="s">
        <v>281</v>
      </c>
      <c r="F472" s="76" t="n">
        <v>610</v>
      </c>
      <c r="G472" s="78" t="n">
        <v>150000</v>
      </c>
      <c r="H472" s="73"/>
      <c r="I472" s="78" t="n">
        <v>0</v>
      </c>
      <c r="J472" s="78" t="n">
        <v>0</v>
      </c>
      <c r="K472" s="63"/>
    </row>
    <row r="473" customFormat="false" ht="15" hidden="false" customHeight="false" outlineLevel="0" collapsed="false">
      <c r="A473" s="27" t="s">
        <v>223</v>
      </c>
      <c r="B473" s="80" t="n">
        <v>80</v>
      </c>
      <c r="C473" s="22" t="n">
        <v>7</v>
      </c>
      <c r="D473" s="22" t="n">
        <v>3</v>
      </c>
      <c r="E473" s="109" t="s">
        <v>224</v>
      </c>
      <c r="F473" s="80"/>
      <c r="G473" s="83" t="n">
        <f aca="false">G474</f>
        <v>135700</v>
      </c>
      <c r="H473" s="73"/>
      <c r="I473" s="83" t="n">
        <f aca="false">I474</f>
        <v>0</v>
      </c>
      <c r="J473" s="83" t="n">
        <f aca="false">J474</f>
        <v>0</v>
      </c>
      <c r="K473" s="63"/>
    </row>
    <row r="474" customFormat="false" ht="15" hidden="false" customHeight="false" outlineLevel="0" collapsed="false">
      <c r="A474" s="111" t="s">
        <v>289</v>
      </c>
      <c r="B474" s="80" t="n">
        <v>80</v>
      </c>
      <c r="C474" s="22" t="n">
        <v>7</v>
      </c>
      <c r="D474" s="22" t="n">
        <v>3</v>
      </c>
      <c r="E474" s="109" t="s">
        <v>290</v>
      </c>
      <c r="F474" s="80"/>
      <c r="G474" s="83" t="n">
        <f aca="false">G475</f>
        <v>135700</v>
      </c>
      <c r="H474" s="73"/>
      <c r="I474" s="83" t="n">
        <f aca="false">I475</f>
        <v>0</v>
      </c>
      <c r="J474" s="83" t="n">
        <f aca="false">J475</f>
        <v>0</v>
      </c>
      <c r="K474" s="63"/>
    </row>
    <row r="475" customFormat="false" ht="15" hidden="false" customHeight="false" outlineLevel="0" collapsed="false">
      <c r="A475" s="27" t="s">
        <v>267</v>
      </c>
      <c r="B475" s="80" t="n">
        <v>80</v>
      </c>
      <c r="C475" s="22" t="n">
        <v>7</v>
      </c>
      <c r="D475" s="22" t="n">
        <v>3</v>
      </c>
      <c r="E475" s="109" t="s">
        <v>290</v>
      </c>
      <c r="F475" s="80" t="n">
        <v>600</v>
      </c>
      <c r="G475" s="83" t="n">
        <f aca="false">G476</f>
        <v>135700</v>
      </c>
      <c r="H475" s="73"/>
      <c r="I475" s="83" t="n">
        <f aca="false">I476</f>
        <v>0</v>
      </c>
      <c r="J475" s="83" t="n">
        <f aca="false">J476</f>
        <v>0</v>
      </c>
      <c r="K475" s="63"/>
    </row>
    <row r="476" customFormat="false" ht="15" hidden="false" customHeight="false" outlineLevel="0" collapsed="false">
      <c r="A476" s="27" t="s">
        <v>275</v>
      </c>
      <c r="B476" s="80" t="n">
        <v>80</v>
      </c>
      <c r="C476" s="22" t="n">
        <v>7</v>
      </c>
      <c r="D476" s="22" t="n">
        <v>3</v>
      </c>
      <c r="E476" s="109" t="s">
        <v>290</v>
      </c>
      <c r="F476" s="80" t="n">
        <v>610</v>
      </c>
      <c r="G476" s="83" t="n">
        <f aca="false">84200+51500</f>
        <v>135700</v>
      </c>
      <c r="H476" s="73"/>
      <c r="I476" s="83" t="n">
        <v>0</v>
      </c>
      <c r="J476" s="83" t="n">
        <v>0</v>
      </c>
      <c r="K476" s="63"/>
    </row>
    <row r="477" customFormat="false" ht="30" hidden="false" customHeight="false" outlineLevel="0" collapsed="false">
      <c r="A477" s="75" t="s">
        <v>319</v>
      </c>
      <c r="B477" s="76" t="n">
        <v>80</v>
      </c>
      <c r="C477" s="22" t="n">
        <v>7</v>
      </c>
      <c r="D477" s="22" t="n">
        <v>3</v>
      </c>
      <c r="E477" s="77" t="s">
        <v>320</v>
      </c>
      <c r="F477" s="76"/>
      <c r="G477" s="78" t="n">
        <f aca="false">G478</f>
        <v>700000</v>
      </c>
      <c r="H477" s="73"/>
      <c r="I477" s="78" t="n">
        <f aca="false">I478</f>
        <v>0</v>
      </c>
      <c r="J477" s="78" t="n">
        <f aca="false">J478</f>
        <v>0</v>
      </c>
      <c r="K477" s="63"/>
    </row>
    <row r="478" customFormat="false" ht="30" hidden="false" customHeight="false" outlineLevel="0" collapsed="false">
      <c r="A478" s="137" t="s">
        <v>321</v>
      </c>
      <c r="B478" s="76" t="n">
        <v>80</v>
      </c>
      <c r="C478" s="22" t="n">
        <v>7</v>
      </c>
      <c r="D478" s="22" t="n">
        <v>3</v>
      </c>
      <c r="E478" s="82" t="s">
        <v>322</v>
      </c>
      <c r="F478" s="76"/>
      <c r="G478" s="78" t="n">
        <f aca="false">G479</f>
        <v>700000</v>
      </c>
      <c r="H478" s="73" t="n">
        <v>100</v>
      </c>
      <c r="I478" s="78" t="n">
        <f aca="false">I479</f>
        <v>0</v>
      </c>
      <c r="J478" s="78" t="n">
        <f aca="false">J479</f>
        <v>0</v>
      </c>
      <c r="K478" s="63"/>
    </row>
    <row r="479" customFormat="false" ht="15" hidden="false" customHeight="false" outlineLevel="0" collapsed="false">
      <c r="A479" s="75" t="s">
        <v>267</v>
      </c>
      <c r="B479" s="76" t="n">
        <v>80</v>
      </c>
      <c r="C479" s="22" t="n">
        <v>7</v>
      </c>
      <c r="D479" s="22" t="n">
        <v>3</v>
      </c>
      <c r="E479" s="82" t="s">
        <v>322</v>
      </c>
      <c r="F479" s="76" t="n">
        <v>600</v>
      </c>
      <c r="G479" s="78" t="n">
        <f aca="false">G480</f>
        <v>700000</v>
      </c>
      <c r="H479" s="73" t="n">
        <v>100</v>
      </c>
      <c r="I479" s="78" t="n">
        <f aca="false">I480</f>
        <v>0</v>
      </c>
      <c r="J479" s="78" t="n">
        <f aca="false">J480</f>
        <v>0</v>
      </c>
      <c r="K479" s="63"/>
    </row>
    <row r="480" customFormat="false" ht="15" hidden="false" customHeight="false" outlineLevel="0" collapsed="false">
      <c r="A480" s="75" t="s">
        <v>275</v>
      </c>
      <c r="B480" s="76" t="n">
        <v>80</v>
      </c>
      <c r="C480" s="22" t="n">
        <v>7</v>
      </c>
      <c r="D480" s="22" t="n">
        <v>3</v>
      </c>
      <c r="E480" s="82" t="s">
        <v>322</v>
      </c>
      <c r="F480" s="76" t="n">
        <v>610</v>
      </c>
      <c r="G480" s="78" t="n">
        <f aca="false">100000+600000</f>
        <v>700000</v>
      </c>
      <c r="H480" s="73" t="n">
        <v>100</v>
      </c>
      <c r="I480" s="78" t="n">
        <v>0</v>
      </c>
      <c r="J480" s="78" t="n">
        <v>0</v>
      </c>
      <c r="K480" s="63"/>
    </row>
    <row r="481" customFormat="false" ht="15" hidden="false" customHeight="false" outlineLevel="0" collapsed="false">
      <c r="A481" s="27" t="s">
        <v>323</v>
      </c>
      <c r="B481" s="80" t="n">
        <v>80</v>
      </c>
      <c r="C481" s="22" t="n">
        <v>7</v>
      </c>
      <c r="D481" s="22" t="n">
        <v>3</v>
      </c>
      <c r="E481" s="82" t="s">
        <v>324</v>
      </c>
      <c r="F481" s="80"/>
      <c r="G481" s="83" t="n">
        <f aca="false">G482</f>
        <v>840000</v>
      </c>
      <c r="H481" s="83" t="n">
        <f aca="false">H482</f>
        <v>840000</v>
      </c>
      <c r="I481" s="83" t="n">
        <f aca="false">I482</f>
        <v>0</v>
      </c>
      <c r="J481" s="83" t="n">
        <f aca="false">J482</f>
        <v>0</v>
      </c>
      <c r="K481" s="63"/>
    </row>
    <row r="482" customFormat="false" ht="15" hidden="false" customHeight="false" outlineLevel="0" collapsed="false">
      <c r="A482" s="27" t="s">
        <v>323</v>
      </c>
      <c r="B482" s="80" t="n">
        <v>80</v>
      </c>
      <c r="C482" s="22" t="n">
        <v>7</v>
      </c>
      <c r="D482" s="22" t="n">
        <v>3</v>
      </c>
      <c r="E482" s="82" t="s">
        <v>325</v>
      </c>
      <c r="F482" s="80"/>
      <c r="G482" s="83" t="n">
        <f aca="false">G483</f>
        <v>840000</v>
      </c>
      <c r="H482" s="83" t="n">
        <f aca="false">H483</f>
        <v>840000</v>
      </c>
      <c r="I482" s="83" t="n">
        <f aca="false">I483</f>
        <v>0</v>
      </c>
      <c r="J482" s="83" t="n">
        <f aca="false">J483</f>
        <v>0</v>
      </c>
      <c r="K482" s="63"/>
    </row>
    <row r="483" customFormat="false" ht="15" hidden="false" customHeight="false" outlineLevel="0" collapsed="false">
      <c r="A483" s="27" t="s">
        <v>267</v>
      </c>
      <c r="B483" s="80" t="n">
        <v>80</v>
      </c>
      <c r="C483" s="22" t="n">
        <v>7</v>
      </c>
      <c r="D483" s="22" t="n">
        <v>3</v>
      </c>
      <c r="E483" s="82" t="s">
        <v>325</v>
      </c>
      <c r="F483" s="80" t="n">
        <v>600</v>
      </c>
      <c r="G483" s="83" t="n">
        <f aca="false">G484</f>
        <v>840000</v>
      </c>
      <c r="H483" s="83" t="n">
        <f aca="false">H484</f>
        <v>840000</v>
      </c>
      <c r="I483" s="83" t="n">
        <f aca="false">I484</f>
        <v>0</v>
      </c>
      <c r="J483" s="83" t="n">
        <f aca="false">J484</f>
        <v>0</v>
      </c>
      <c r="K483" s="63"/>
    </row>
    <row r="484" customFormat="false" ht="15" hidden="false" customHeight="false" outlineLevel="0" collapsed="false">
      <c r="A484" s="79" t="s">
        <v>275</v>
      </c>
      <c r="B484" s="80" t="n">
        <v>80</v>
      </c>
      <c r="C484" s="22" t="n">
        <v>7</v>
      </c>
      <c r="D484" s="22" t="n">
        <v>3</v>
      </c>
      <c r="E484" s="82" t="s">
        <v>325</v>
      </c>
      <c r="F484" s="80" t="n">
        <v>610</v>
      </c>
      <c r="G484" s="83" t="n">
        <v>840000</v>
      </c>
      <c r="H484" s="83" t="n">
        <v>840000</v>
      </c>
      <c r="I484" s="83" t="n">
        <v>0</v>
      </c>
      <c r="J484" s="83" t="n">
        <v>0</v>
      </c>
      <c r="K484" s="63"/>
    </row>
    <row r="485" customFormat="false" ht="15" hidden="false" customHeight="false" outlineLevel="0" collapsed="false">
      <c r="A485" s="75" t="s">
        <v>43</v>
      </c>
      <c r="B485" s="76" t="n">
        <v>80</v>
      </c>
      <c r="C485" s="22" t="n">
        <v>7</v>
      </c>
      <c r="D485" s="22" t="n">
        <v>7</v>
      </c>
      <c r="E485" s="77"/>
      <c r="F485" s="76"/>
      <c r="G485" s="78" t="n">
        <f aca="false">SUM(G494+G486)+G509</f>
        <v>3627316.47</v>
      </c>
      <c r="H485" s="73"/>
      <c r="I485" s="78" t="n">
        <f aca="false">SUM(I494+I486)+I509</f>
        <v>1272101.87</v>
      </c>
      <c r="J485" s="78" t="n">
        <f aca="false">SUM(J494+J486)+J509</f>
        <v>1272101.87</v>
      </c>
      <c r="K485" s="63"/>
    </row>
    <row r="486" customFormat="false" ht="30" hidden="false" customHeight="false" outlineLevel="0" collapsed="false">
      <c r="A486" s="75" t="s">
        <v>221</v>
      </c>
      <c r="B486" s="76" t="n">
        <v>80</v>
      </c>
      <c r="C486" s="22" t="n">
        <v>7</v>
      </c>
      <c r="D486" s="22" t="n">
        <v>7</v>
      </c>
      <c r="E486" s="77" t="s">
        <v>222</v>
      </c>
      <c r="F486" s="76"/>
      <c r="G486" s="78" t="n">
        <f aca="false">G487</f>
        <v>1632101.87</v>
      </c>
      <c r="H486" s="73"/>
      <c r="I486" s="78" t="n">
        <f aca="false">I487</f>
        <v>1272101.87</v>
      </c>
      <c r="J486" s="78" t="n">
        <f aca="false">J487</f>
        <v>1272101.87</v>
      </c>
      <c r="K486" s="63"/>
    </row>
    <row r="487" customFormat="false" ht="15" hidden="false" customHeight="false" outlineLevel="0" collapsed="false">
      <c r="A487" s="100" t="s">
        <v>326</v>
      </c>
      <c r="B487" s="76" t="n">
        <v>80</v>
      </c>
      <c r="C487" s="22" t="n">
        <v>7</v>
      </c>
      <c r="D487" s="22" t="n">
        <v>7</v>
      </c>
      <c r="E487" s="77" t="s">
        <v>327</v>
      </c>
      <c r="F487" s="76"/>
      <c r="G487" s="78" t="n">
        <f aca="false">SUM(G488)+G491</f>
        <v>1632101.87</v>
      </c>
      <c r="H487" s="73"/>
      <c r="I487" s="78" t="n">
        <f aca="false">SUM(I488)+I491</f>
        <v>1272101.87</v>
      </c>
      <c r="J487" s="78" t="n">
        <f aca="false">SUM(J488)+J491</f>
        <v>1272101.87</v>
      </c>
      <c r="K487" s="63"/>
    </row>
    <row r="488" customFormat="false" ht="30" hidden="false" customHeight="false" outlineLevel="0" collapsed="false">
      <c r="A488" s="87" t="s">
        <v>328</v>
      </c>
      <c r="B488" s="76" t="n">
        <v>80</v>
      </c>
      <c r="C488" s="22" t="n">
        <v>7</v>
      </c>
      <c r="D488" s="22" t="n">
        <v>7</v>
      </c>
      <c r="E488" s="77" t="s">
        <v>329</v>
      </c>
      <c r="F488" s="76"/>
      <c r="G488" s="78" t="n">
        <f aca="false">G489</f>
        <v>1272101.87</v>
      </c>
      <c r="H488" s="73"/>
      <c r="I488" s="78" t="n">
        <f aca="false">I489</f>
        <v>1272101.87</v>
      </c>
      <c r="J488" s="78" t="n">
        <f aca="false">J489</f>
        <v>1272101.87</v>
      </c>
      <c r="K488" s="138"/>
    </row>
    <row r="489" customFormat="false" ht="15" hidden="false" customHeight="false" outlineLevel="0" collapsed="false">
      <c r="A489" s="100" t="s">
        <v>267</v>
      </c>
      <c r="B489" s="76" t="n">
        <v>80</v>
      </c>
      <c r="C489" s="22" t="n">
        <v>7</v>
      </c>
      <c r="D489" s="22" t="n">
        <v>7</v>
      </c>
      <c r="E489" s="77" t="s">
        <v>329</v>
      </c>
      <c r="F489" s="76" t="n">
        <v>600</v>
      </c>
      <c r="G489" s="78" t="n">
        <f aca="false">SUM(G490)</f>
        <v>1272101.87</v>
      </c>
      <c r="H489" s="73"/>
      <c r="I489" s="78" t="n">
        <f aca="false">SUM(I490)</f>
        <v>1272101.87</v>
      </c>
      <c r="J489" s="78" t="n">
        <f aca="false">SUM(J490)</f>
        <v>1272101.87</v>
      </c>
      <c r="K489" s="63"/>
    </row>
    <row r="490" customFormat="false" ht="15" hidden="false" customHeight="false" outlineLevel="0" collapsed="false">
      <c r="A490" s="100" t="s">
        <v>275</v>
      </c>
      <c r="B490" s="76" t="n">
        <v>80</v>
      </c>
      <c r="C490" s="22" t="n">
        <v>7</v>
      </c>
      <c r="D490" s="22" t="n">
        <v>7</v>
      </c>
      <c r="E490" s="77" t="s">
        <v>329</v>
      </c>
      <c r="F490" s="76" t="n">
        <v>610</v>
      </c>
      <c r="G490" s="78" t="n">
        <v>1272101.87</v>
      </c>
      <c r="H490" s="73"/>
      <c r="I490" s="78" t="n">
        <v>1272101.87</v>
      </c>
      <c r="J490" s="78" t="n">
        <v>1272101.87</v>
      </c>
      <c r="K490" s="63"/>
    </row>
    <row r="491" customFormat="false" ht="15" hidden="false" customHeight="false" outlineLevel="0" collapsed="false">
      <c r="A491" s="85" t="s">
        <v>330</v>
      </c>
      <c r="B491" s="76" t="n">
        <v>80</v>
      </c>
      <c r="C491" s="22" t="n">
        <v>7</v>
      </c>
      <c r="D491" s="22" t="n">
        <v>7</v>
      </c>
      <c r="E491" s="77" t="s">
        <v>331</v>
      </c>
      <c r="F491" s="76"/>
      <c r="G491" s="78" t="n">
        <f aca="false">SUM(G492)</f>
        <v>360000</v>
      </c>
      <c r="H491" s="73"/>
      <c r="I491" s="78" t="n">
        <f aca="false">SUM(I492)</f>
        <v>0</v>
      </c>
      <c r="J491" s="78" t="n">
        <f aca="false">SUM(J492)</f>
        <v>0</v>
      </c>
      <c r="K491" s="63"/>
    </row>
    <row r="492" customFormat="false" ht="15" hidden="false" customHeight="false" outlineLevel="0" collapsed="false">
      <c r="A492" s="100" t="s">
        <v>267</v>
      </c>
      <c r="B492" s="76" t="n">
        <v>80</v>
      </c>
      <c r="C492" s="22" t="n">
        <v>7</v>
      </c>
      <c r="D492" s="22" t="n">
        <v>7</v>
      </c>
      <c r="E492" s="77" t="s">
        <v>331</v>
      </c>
      <c r="F492" s="76" t="n">
        <v>600</v>
      </c>
      <c r="G492" s="78" t="n">
        <f aca="false">SUM(G493)</f>
        <v>360000</v>
      </c>
      <c r="H492" s="73"/>
      <c r="I492" s="78" t="n">
        <f aca="false">SUM(I493)</f>
        <v>0</v>
      </c>
      <c r="J492" s="78" t="n">
        <f aca="false">SUM(J493)</f>
        <v>0</v>
      </c>
      <c r="K492" s="63"/>
    </row>
    <row r="493" customFormat="false" ht="15" hidden="false" customHeight="false" outlineLevel="0" collapsed="false">
      <c r="A493" s="100" t="s">
        <v>275</v>
      </c>
      <c r="B493" s="76" t="n">
        <v>80</v>
      </c>
      <c r="C493" s="22" t="n">
        <v>7</v>
      </c>
      <c r="D493" s="22" t="n">
        <v>7</v>
      </c>
      <c r="E493" s="77" t="s">
        <v>331</v>
      </c>
      <c r="F493" s="76" t="n">
        <v>610</v>
      </c>
      <c r="G493" s="78" t="n">
        <f aca="false">60000+300000</f>
        <v>360000</v>
      </c>
      <c r="H493" s="73"/>
      <c r="I493" s="78" t="n">
        <v>0</v>
      </c>
      <c r="J493" s="78" t="n">
        <v>0</v>
      </c>
      <c r="K493" s="63"/>
    </row>
    <row r="494" customFormat="false" ht="31.5" hidden="false" customHeight="true" outlineLevel="0" collapsed="false">
      <c r="A494" s="75" t="s">
        <v>259</v>
      </c>
      <c r="B494" s="76" t="n">
        <v>80</v>
      </c>
      <c r="C494" s="22" t="n">
        <v>7</v>
      </c>
      <c r="D494" s="22" t="n">
        <v>7</v>
      </c>
      <c r="E494" s="77" t="s">
        <v>260</v>
      </c>
      <c r="F494" s="76"/>
      <c r="G494" s="78" t="n">
        <f aca="false">SUM(G495+G505)</f>
        <v>1228981.58</v>
      </c>
      <c r="H494" s="73"/>
      <c r="I494" s="78" t="n">
        <f aca="false">SUM(I495+I505)</f>
        <v>0</v>
      </c>
      <c r="J494" s="78" t="n">
        <f aca="false">SUM(J495+J505)</f>
        <v>0</v>
      </c>
      <c r="K494" s="63"/>
    </row>
    <row r="495" customFormat="false" ht="15" hidden="false" customHeight="false" outlineLevel="0" collapsed="false">
      <c r="A495" s="75" t="s">
        <v>332</v>
      </c>
      <c r="B495" s="76" t="n">
        <v>80</v>
      </c>
      <c r="C495" s="22" t="n">
        <v>7</v>
      </c>
      <c r="D495" s="22" t="n">
        <v>7</v>
      </c>
      <c r="E495" s="77" t="s">
        <v>333</v>
      </c>
      <c r="F495" s="76"/>
      <c r="G495" s="78" t="n">
        <f aca="false">SUM(G496)+G499+G502</f>
        <v>1218981.58</v>
      </c>
      <c r="H495" s="73"/>
      <c r="I495" s="78" t="n">
        <f aca="false">SUM(I496)+I499+I502</f>
        <v>0</v>
      </c>
      <c r="J495" s="78" t="n">
        <f aca="false">SUM(J496)+J499+J502</f>
        <v>0</v>
      </c>
      <c r="K495" s="63"/>
    </row>
    <row r="496" customFormat="false" ht="15" hidden="false" customHeight="false" outlineLevel="0" collapsed="false">
      <c r="A496" s="75" t="s">
        <v>295</v>
      </c>
      <c r="B496" s="76" t="n">
        <v>80</v>
      </c>
      <c r="C496" s="22" t="n">
        <v>7</v>
      </c>
      <c r="D496" s="22" t="n">
        <v>7</v>
      </c>
      <c r="E496" s="77" t="s">
        <v>334</v>
      </c>
      <c r="F496" s="76"/>
      <c r="G496" s="78" t="n">
        <f aca="false">G497</f>
        <v>35000</v>
      </c>
      <c r="H496" s="73"/>
      <c r="I496" s="78" t="n">
        <f aca="false">I497</f>
        <v>0</v>
      </c>
      <c r="J496" s="78" t="n">
        <f aca="false">J497</f>
        <v>0</v>
      </c>
      <c r="K496" s="63"/>
    </row>
    <row r="497" customFormat="false" ht="15" hidden="false" customHeight="false" outlineLevel="0" collapsed="false">
      <c r="A497" s="75" t="s">
        <v>83</v>
      </c>
      <c r="B497" s="76" t="n">
        <v>80</v>
      </c>
      <c r="C497" s="22" t="n">
        <v>7</v>
      </c>
      <c r="D497" s="22" t="n">
        <v>7</v>
      </c>
      <c r="E497" s="77" t="s">
        <v>334</v>
      </c>
      <c r="F497" s="76" t="n">
        <v>200</v>
      </c>
      <c r="G497" s="78" t="n">
        <f aca="false">SUM(G498)</f>
        <v>35000</v>
      </c>
      <c r="H497" s="73"/>
      <c r="I497" s="78" t="n">
        <f aca="false">SUM(I498)</f>
        <v>0</v>
      </c>
      <c r="J497" s="78" t="n">
        <f aca="false">SUM(J498)</f>
        <v>0</v>
      </c>
      <c r="K497" s="63"/>
    </row>
    <row r="498" customFormat="false" ht="15" hidden="false" customHeight="false" outlineLevel="0" collapsed="false">
      <c r="A498" s="75" t="s">
        <v>84</v>
      </c>
      <c r="B498" s="76" t="n">
        <v>80</v>
      </c>
      <c r="C498" s="22" t="n">
        <v>7</v>
      </c>
      <c r="D498" s="22" t="n">
        <v>7</v>
      </c>
      <c r="E498" s="77" t="s">
        <v>334</v>
      </c>
      <c r="F498" s="76" t="n">
        <v>240</v>
      </c>
      <c r="G498" s="78" t="n">
        <v>35000</v>
      </c>
      <c r="H498" s="73"/>
      <c r="I498" s="78" t="n">
        <v>0</v>
      </c>
      <c r="J498" s="78" t="n">
        <v>0</v>
      </c>
      <c r="K498" s="63"/>
    </row>
    <row r="499" customFormat="false" ht="15" hidden="false" customHeight="false" outlineLevel="0" collapsed="false">
      <c r="A499" s="75" t="s">
        <v>335</v>
      </c>
      <c r="B499" s="76" t="n">
        <v>80</v>
      </c>
      <c r="C499" s="22" t="n">
        <v>7</v>
      </c>
      <c r="D499" s="22" t="n">
        <v>7</v>
      </c>
      <c r="E499" s="77" t="s">
        <v>336</v>
      </c>
      <c r="F499" s="76"/>
      <c r="G499" s="78" t="n">
        <f aca="false">G500</f>
        <v>666481.58</v>
      </c>
      <c r="H499" s="73"/>
      <c r="I499" s="78" t="n">
        <f aca="false">I500</f>
        <v>0</v>
      </c>
      <c r="J499" s="78" t="n">
        <f aca="false">J500</f>
        <v>0</v>
      </c>
      <c r="K499" s="63"/>
    </row>
    <row r="500" customFormat="false" ht="15" hidden="false" customHeight="false" outlineLevel="0" collapsed="false">
      <c r="A500" s="100" t="s">
        <v>267</v>
      </c>
      <c r="B500" s="76" t="n">
        <v>80</v>
      </c>
      <c r="C500" s="22" t="n">
        <v>7</v>
      </c>
      <c r="D500" s="22" t="n">
        <v>7</v>
      </c>
      <c r="E500" s="77" t="s">
        <v>336</v>
      </c>
      <c r="F500" s="76" t="n">
        <v>600</v>
      </c>
      <c r="G500" s="78" t="n">
        <f aca="false">SUM(G501)</f>
        <v>666481.58</v>
      </c>
      <c r="H500" s="73"/>
      <c r="I500" s="78" t="n">
        <f aca="false">SUM(I501)</f>
        <v>0</v>
      </c>
      <c r="J500" s="78" t="n">
        <f aca="false">SUM(J501)</f>
        <v>0</v>
      </c>
      <c r="K500" s="63"/>
    </row>
    <row r="501" customFormat="false" ht="15" hidden="false" customHeight="false" outlineLevel="0" collapsed="false">
      <c r="A501" s="100" t="s">
        <v>275</v>
      </c>
      <c r="B501" s="76" t="n">
        <v>80</v>
      </c>
      <c r="C501" s="22" t="n">
        <v>7</v>
      </c>
      <c r="D501" s="22" t="n">
        <v>7</v>
      </c>
      <c r="E501" s="77" t="s">
        <v>336</v>
      </c>
      <c r="F501" s="76" t="n">
        <v>610</v>
      </c>
      <c r="G501" s="78" t="n">
        <f aca="false">80000+586481.58</f>
        <v>666481.58</v>
      </c>
      <c r="H501" s="73"/>
      <c r="I501" s="78" t="n">
        <v>0</v>
      </c>
      <c r="J501" s="78" t="n">
        <v>0</v>
      </c>
      <c r="K501" s="63"/>
    </row>
    <row r="502" customFormat="false" ht="30" hidden="false" customHeight="false" outlineLevel="0" collapsed="false">
      <c r="A502" s="26" t="s">
        <v>337</v>
      </c>
      <c r="B502" s="80" t="n">
        <v>80</v>
      </c>
      <c r="C502" s="81" t="n">
        <v>7</v>
      </c>
      <c r="D502" s="81" t="n">
        <v>7</v>
      </c>
      <c r="E502" s="82" t="s">
        <v>338</v>
      </c>
      <c r="F502" s="80"/>
      <c r="G502" s="78" t="n">
        <f aca="false">G503</f>
        <v>517500</v>
      </c>
      <c r="H502" s="73"/>
      <c r="I502" s="78" t="n">
        <f aca="false">I503</f>
        <v>0</v>
      </c>
      <c r="J502" s="78" t="n">
        <f aca="false">J503</f>
        <v>0</v>
      </c>
      <c r="K502" s="63"/>
    </row>
    <row r="503" customFormat="false" ht="15" hidden="false" customHeight="false" outlineLevel="0" collapsed="false">
      <c r="A503" s="27" t="s">
        <v>267</v>
      </c>
      <c r="B503" s="80" t="n">
        <v>80</v>
      </c>
      <c r="C503" s="81" t="n">
        <v>7</v>
      </c>
      <c r="D503" s="81" t="n">
        <v>7</v>
      </c>
      <c r="E503" s="82" t="s">
        <v>338</v>
      </c>
      <c r="F503" s="80" t="n">
        <v>600</v>
      </c>
      <c r="G503" s="78" t="n">
        <f aca="false">G504</f>
        <v>517500</v>
      </c>
      <c r="H503" s="73"/>
      <c r="I503" s="78" t="n">
        <f aca="false">I504</f>
        <v>0</v>
      </c>
      <c r="J503" s="78" t="n">
        <f aca="false">J504</f>
        <v>0</v>
      </c>
      <c r="K503" s="63"/>
    </row>
    <row r="504" customFormat="false" ht="15" hidden="false" customHeight="false" outlineLevel="0" collapsed="false">
      <c r="A504" s="27" t="s">
        <v>275</v>
      </c>
      <c r="B504" s="80" t="n">
        <v>80</v>
      </c>
      <c r="C504" s="81" t="n">
        <v>7</v>
      </c>
      <c r="D504" s="81" t="n">
        <v>7</v>
      </c>
      <c r="E504" s="82" t="s">
        <v>338</v>
      </c>
      <c r="F504" s="80" t="n">
        <v>610</v>
      </c>
      <c r="G504" s="78" t="n">
        <v>517500</v>
      </c>
      <c r="H504" s="73"/>
      <c r="I504" s="78" t="n">
        <v>0</v>
      </c>
      <c r="J504" s="78" t="n">
        <v>0</v>
      </c>
      <c r="K504" s="63"/>
    </row>
    <row r="505" customFormat="false" ht="15" hidden="false" customHeight="false" outlineLevel="0" collapsed="false">
      <c r="A505" s="75" t="s">
        <v>339</v>
      </c>
      <c r="B505" s="76" t="n">
        <v>80</v>
      </c>
      <c r="C505" s="22" t="n">
        <v>7</v>
      </c>
      <c r="D505" s="22" t="n">
        <v>7</v>
      </c>
      <c r="E505" s="77" t="s">
        <v>340</v>
      </c>
      <c r="F505" s="76"/>
      <c r="G505" s="78" t="n">
        <f aca="false">SUM(G506)</f>
        <v>10000</v>
      </c>
      <c r="H505" s="73"/>
      <c r="I505" s="78" t="n">
        <f aca="false">SUM(I506)</f>
        <v>0</v>
      </c>
      <c r="J505" s="78" t="n">
        <f aca="false">SUM(J506)</f>
        <v>0</v>
      </c>
      <c r="K505" s="63"/>
    </row>
    <row r="506" customFormat="false" ht="15" hidden="false" customHeight="false" outlineLevel="0" collapsed="false">
      <c r="A506" s="75" t="s">
        <v>295</v>
      </c>
      <c r="B506" s="76" t="n">
        <v>80</v>
      </c>
      <c r="C506" s="22" t="n">
        <v>7</v>
      </c>
      <c r="D506" s="22" t="n">
        <v>7</v>
      </c>
      <c r="E506" s="77" t="s">
        <v>341</v>
      </c>
      <c r="F506" s="76"/>
      <c r="G506" s="78" t="n">
        <f aca="false">SUM(G507)</f>
        <v>10000</v>
      </c>
      <c r="H506" s="73"/>
      <c r="I506" s="78" t="n">
        <f aca="false">SUM(I507)</f>
        <v>0</v>
      </c>
      <c r="J506" s="78" t="n">
        <f aca="false">SUM(J507)</f>
        <v>0</v>
      </c>
      <c r="K506" s="63"/>
    </row>
    <row r="507" customFormat="false" ht="15" hidden="false" customHeight="false" outlineLevel="0" collapsed="false">
      <c r="A507" s="100" t="s">
        <v>267</v>
      </c>
      <c r="B507" s="76" t="n">
        <v>80</v>
      </c>
      <c r="C507" s="22" t="n">
        <v>7</v>
      </c>
      <c r="D507" s="22" t="n">
        <v>7</v>
      </c>
      <c r="E507" s="77" t="s">
        <v>341</v>
      </c>
      <c r="F507" s="76" t="n">
        <v>600</v>
      </c>
      <c r="G507" s="78" t="n">
        <f aca="false">SUM(G508)</f>
        <v>10000</v>
      </c>
      <c r="H507" s="73"/>
      <c r="I507" s="78" t="n">
        <f aca="false">SUM(I508)</f>
        <v>0</v>
      </c>
      <c r="J507" s="78" t="n">
        <f aca="false">SUM(J508)</f>
        <v>0</v>
      </c>
      <c r="K507" s="63"/>
    </row>
    <row r="508" customFormat="false" ht="15" hidden="false" customHeight="false" outlineLevel="0" collapsed="false">
      <c r="A508" s="100" t="s">
        <v>275</v>
      </c>
      <c r="B508" s="76" t="n">
        <v>80</v>
      </c>
      <c r="C508" s="22" t="n">
        <v>7</v>
      </c>
      <c r="D508" s="22" t="n">
        <v>7</v>
      </c>
      <c r="E508" s="77" t="s">
        <v>341</v>
      </c>
      <c r="F508" s="76" t="n">
        <v>610</v>
      </c>
      <c r="G508" s="78" t="n">
        <v>10000</v>
      </c>
      <c r="H508" s="73"/>
      <c r="I508" s="78" t="n">
        <v>0</v>
      </c>
      <c r="J508" s="78" t="n">
        <v>0</v>
      </c>
      <c r="K508" s="63"/>
    </row>
    <row r="509" customFormat="false" ht="15" hidden="false" customHeight="false" outlineLevel="0" collapsed="false">
      <c r="A509" s="85" t="s">
        <v>342</v>
      </c>
      <c r="B509" s="76" t="n">
        <v>80</v>
      </c>
      <c r="C509" s="22" t="n">
        <v>7</v>
      </c>
      <c r="D509" s="22" t="n">
        <v>7</v>
      </c>
      <c r="E509" s="77" t="s">
        <v>343</v>
      </c>
      <c r="F509" s="76"/>
      <c r="G509" s="78" t="n">
        <f aca="false">G510+G513</f>
        <v>766233.02</v>
      </c>
      <c r="H509" s="73"/>
      <c r="I509" s="78" t="n">
        <f aca="false">I510</f>
        <v>0</v>
      </c>
      <c r="J509" s="78" t="n">
        <f aca="false">J510</f>
        <v>0</v>
      </c>
      <c r="K509" s="63"/>
    </row>
    <row r="510" customFormat="false" ht="15" hidden="false" customHeight="false" outlineLevel="0" collapsed="false">
      <c r="A510" s="85" t="s">
        <v>344</v>
      </c>
      <c r="B510" s="76" t="n">
        <v>80</v>
      </c>
      <c r="C510" s="22" t="n">
        <v>7</v>
      </c>
      <c r="D510" s="22" t="n">
        <v>7</v>
      </c>
      <c r="E510" s="77" t="s">
        <v>345</v>
      </c>
      <c r="F510" s="76"/>
      <c r="G510" s="78" t="n">
        <f aca="false">G511</f>
        <v>658733.02</v>
      </c>
      <c r="H510" s="73"/>
      <c r="I510" s="78" t="n">
        <f aca="false">I511</f>
        <v>0</v>
      </c>
      <c r="J510" s="78" t="n">
        <f aca="false">J511</f>
        <v>0</v>
      </c>
      <c r="K510" s="63"/>
    </row>
    <row r="511" customFormat="false" ht="15" hidden="false" customHeight="false" outlineLevel="0" collapsed="false">
      <c r="A511" s="100" t="s">
        <v>267</v>
      </c>
      <c r="B511" s="76" t="n">
        <v>80</v>
      </c>
      <c r="C511" s="22" t="n">
        <v>7</v>
      </c>
      <c r="D511" s="22" t="n">
        <v>7</v>
      </c>
      <c r="E511" s="77" t="s">
        <v>345</v>
      </c>
      <c r="F511" s="76" t="n">
        <v>600</v>
      </c>
      <c r="G511" s="78" t="n">
        <f aca="false">SUM(G512)</f>
        <v>658733.02</v>
      </c>
      <c r="H511" s="73"/>
      <c r="I511" s="78" t="n">
        <f aca="false">SUM(I512)</f>
        <v>0</v>
      </c>
      <c r="J511" s="78" t="n">
        <f aca="false">SUM(J512)</f>
        <v>0</v>
      </c>
      <c r="K511" s="63"/>
    </row>
    <row r="512" customFormat="false" ht="15" hidden="false" customHeight="false" outlineLevel="0" collapsed="false">
      <c r="A512" s="100" t="s">
        <v>275</v>
      </c>
      <c r="B512" s="76" t="n">
        <v>80</v>
      </c>
      <c r="C512" s="22" t="n">
        <v>7</v>
      </c>
      <c r="D512" s="22" t="n">
        <v>7</v>
      </c>
      <c r="E512" s="77" t="s">
        <v>345</v>
      </c>
      <c r="F512" s="76" t="n">
        <v>610</v>
      </c>
      <c r="G512" s="78" t="n">
        <f aca="false">750000-91266.98</f>
        <v>658733.02</v>
      </c>
      <c r="H512" s="73"/>
      <c r="I512" s="78" t="n">
        <v>0</v>
      </c>
      <c r="J512" s="78" t="n">
        <v>0</v>
      </c>
      <c r="K512" s="63"/>
    </row>
    <row r="513" customFormat="false" ht="15" hidden="false" customHeight="false" outlineLevel="0" collapsed="false">
      <c r="A513" s="75" t="s">
        <v>335</v>
      </c>
      <c r="B513" s="76" t="n">
        <v>80</v>
      </c>
      <c r="C513" s="22" t="n">
        <v>7</v>
      </c>
      <c r="D513" s="22" t="n">
        <v>7</v>
      </c>
      <c r="E513" s="77" t="s">
        <v>346</v>
      </c>
      <c r="F513" s="76"/>
      <c r="G513" s="78" t="n">
        <f aca="false">G514</f>
        <v>107500</v>
      </c>
      <c r="H513" s="73"/>
      <c r="I513" s="78" t="n">
        <f aca="false">I514</f>
        <v>0</v>
      </c>
      <c r="J513" s="78" t="n">
        <f aca="false">J514</f>
        <v>0</v>
      </c>
      <c r="K513" s="63"/>
    </row>
    <row r="514" customFormat="false" ht="15" hidden="false" customHeight="false" outlineLevel="0" collapsed="false">
      <c r="A514" s="100" t="s">
        <v>267</v>
      </c>
      <c r="B514" s="76" t="n">
        <v>80</v>
      </c>
      <c r="C514" s="22" t="n">
        <v>7</v>
      </c>
      <c r="D514" s="22" t="n">
        <v>7</v>
      </c>
      <c r="E514" s="77" t="s">
        <v>346</v>
      </c>
      <c r="F514" s="76" t="n">
        <v>600</v>
      </c>
      <c r="G514" s="78" t="n">
        <f aca="false">SUM(G515)</f>
        <v>107500</v>
      </c>
      <c r="H514" s="73"/>
      <c r="I514" s="78" t="n">
        <f aca="false">I515</f>
        <v>0</v>
      </c>
      <c r="J514" s="78" t="n">
        <f aca="false">J515</f>
        <v>0</v>
      </c>
      <c r="K514" s="63"/>
    </row>
    <row r="515" customFormat="false" ht="15" hidden="false" customHeight="false" outlineLevel="0" collapsed="false">
      <c r="A515" s="100" t="s">
        <v>275</v>
      </c>
      <c r="B515" s="76" t="n">
        <v>80</v>
      </c>
      <c r="C515" s="22" t="n">
        <v>7</v>
      </c>
      <c r="D515" s="22" t="n">
        <v>7</v>
      </c>
      <c r="E515" s="77" t="s">
        <v>346</v>
      </c>
      <c r="F515" s="76" t="n">
        <v>610</v>
      </c>
      <c r="G515" s="78" t="n">
        <f aca="false">107500</f>
        <v>107500</v>
      </c>
      <c r="H515" s="73"/>
      <c r="I515" s="78" t="n">
        <v>0</v>
      </c>
      <c r="J515" s="78" t="n">
        <v>0</v>
      </c>
      <c r="K515" s="63"/>
    </row>
    <row r="516" customFormat="false" ht="15" hidden="false" customHeight="false" outlineLevel="0" collapsed="false">
      <c r="A516" s="100" t="s">
        <v>44</v>
      </c>
      <c r="B516" s="76" t="n">
        <v>80</v>
      </c>
      <c r="C516" s="22" t="n">
        <v>7</v>
      </c>
      <c r="D516" s="22" t="n">
        <v>9</v>
      </c>
      <c r="E516" s="77"/>
      <c r="F516" s="76"/>
      <c r="G516" s="78" t="n">
        <f aca="false">G517</f>
        <v>16158597.03</v>
      </c>
      <c r="H516" s="73"/>
      <c r="I516" s="78" t="n">
        <f aca="false">I517</f>
        <v>11293869.78</v>
      </c>
      <c r="J516" s="78" t="n">
        <f aca="false">J517</f>
        <v>12442293.03</v>
      </c>
      <c r="K516" s="63"/>
    </row>
    <row r="517" customFormat="false" ht="30" hidden="false" customHeight="false" outlineLevel="0" collapsed="false">
      <c r="A517" s="75" t="s">
        <v>221</v>
      </c>
      <c r="B517" s="76" t="n">
        <v>80</v>
      </c>
      <c r="C517" s="22" t="n">
        <v>7</v>
      </c>
      <c r="D517" s="22" t="n">
        <v>9</v>
      </c>
      <c r="E517" s="77" t="s">
        <v>222</v>
      </c>
      <c r="F517" s="76"/>
      <c r="G517" s="78" t="n">
        <f aca="false">G518+G529</f>
        <v>16158597.03</v>
      </c>
      <c r="H517" s="73"/>
      <c r="I517" s="78" t="n">
        <f aca="false">I518+I529</f>
        <v>11293869.78</v>
      </c>
      <c r="J517" s="78" t="n">
        <f aca="false">J518+J529</f>
        <v>12442293.03</v>
      </c>
      <c r="K517" s="63"/>
    </row>
    <row r="518" customFormat="false" ht="15" hidden="false" customHeight="false" outlineLevel="0" collapsed="false">
      <c r="A518" s="75" t="s">
        <v>271</v>
      </c>
      <c r="B518" s="76" t="n">
        <v>80</v>
      </c>
      <c r="C518" s="22" t="n">
        <v>7</v>
      </c>
      <c r="D518" s="22" t="n">
        <v>9</v>
      </c>
      <c r="E518" s="77" t="s">
        <v>272</v>
      </c>
      <c r="F518" s="76"/>
      <c r="G518" s="78" t="n">
        <f aca="false">SUM(G519+G524)</f>
        <v>438730.48</v>
      </c>
      <c r="H518" s="73"/>
      <c r="I518" s="78" t="n">
        <f aca="false">SUM(I519+I524)</f>
        <v>88288.57</v>
      </c>
      <c r="J518" s="78" t="n">
        <f aca="false">SUM(J519+J524)</f>
        <v>88288.57</v>
      </c>
      <c r="K518" s="63"/>
    </row>
    <row r="519" customFormat="false" ht="15" hidden="false" customHeight="false" outlineLevel="0" collapsed="false">
      <c r="A519" s="100" t="s">
        <v>295</v>
      </c>
      <c r="B519" s="76" t="n">
        <v>80</v>
      </c>
      <c r="C519" s="22" t="n">
        <v>7</v>
      </c>
      <c r="D519" s="22" t="n">
        <v>9</v>
      </c>
      <c r="E519" s="77" t="s">
        <v>296</v>
      </c>
      <c r="F519" s="76"/>
      <c r="G519" s="78" t="n">
        <f aca="false">SUM(G520)+G522</f>
        <v>243330</v>
      </c>
      <c r="H519" s="73"/>
      <c r="I519" s="78" t="n">
        <f aca="false">SUM(I520)+I522</f>
        <v>12000</v>
      </c>
      <c r="J519" s="78" t="n">
        <f aca="false">SUM(J520)+J522</f>
        <v>12000</v>
      </c>
      <c r="K519" s="63"/>
    </row>
    <row r="520" customFormat="false" ht="15" hidden="false" customHeight="false" outlineLevel="0" collapsed="false">
      <c r="A520" s="75" t="s">
        <v>83</v>
      </c>
      <c r="B520" s="76" t="n">
        <v>80</v>
      </c>
      <c r="C520" s="22" t="n">
        <v>7</v>
      </c>
      <c r="D520" s="22" t="n">
        <v>9</v>
      </c>
      <c r="E520" s="77" t="s">
        <v>296</v>
      </c>
      <c r="F520" s="76" t="n">
        <v>200</v>
      </c>
      <c r="G520" s="78" t="n">
        <f aca="false">SUM(G521)</f>
        <v>60000</v>
      </c>
      <c r="H520" s="73"/>
      <c r="I520" s="78" t="n">
        <f aca="false">SUM(I521)</f>
        <v>0</v>
      </c>
      <c r="J520" s="78" t="n">
        <f aca="false">SUM(J521)</f>
        <v>0</v>
      </c>
      <c r="K520" s="63"/>
    </row>
    <row r="521" customFormat="false" ht="15" hidden="false" customHeight="false" outlineLevel="0" collapsed="false">
      <c r="A521" s="75" t="s">
        <v>84</v>
      </c>
      <c r="B521" s="76" t="n">
        <v>80</v>
      </c>
      <c r="C521" s="22" t="n">
        <v>7</v>
      </c>
      <c r="D521" s="22" t="n">
        <v>9</v>
      </c>
      <c r="E521" s="77" t="s">
        <v>296</v>
      </c>
      <c r="F521" s="76" t="n">
        <v>240</v>
      </c>
      <c r="G521" s="78" t="n">
        <v>60000</v>
      </c>
      <c r="H521" s="73"/>
      <c r="I521" s="78" t="n">
        <v>0</v>
      </c>
      <c r="J521" s="78" t="n">
        <v>0</v>
      </c>
      <c r="K521" s="63"/>
    </row>
    <row r="522" customFormat="false" ht="15" hidden="false" customHeight="false" outlineLevel="0" collapsed="false">
      <c r="A522" s="100" t="s">
        <v>267</v>
      </c>
      <c r="B522" s="76" t="n">
        <v>80</v>
      </c>
      <c r="C522" s="22" t="n">
        <v>7</v>
      </c>
      <c r="D522" s="22" t="n">
        <v>9</v>
      </c>
      <c r="E522" s="77" t="s">
        <v>296</v>
      </c>
      <c r="F522" s="76" t="n">
        <v>600</v>
      </c>
      <c r="G522" s="78" t="n">
        <f aca="false">SUM(G523)</f>
        <v>183330</v>
      </c>
      <c r="H522" s="73"/>
      <c r="I522" s="78" t="n">
        <f aca="false">SUM(I523)</f>
        <v>12000</v>
      </c>
      <c r="J522" s="78" t="n">
        <f aca="false">SUM(J523)</f>
        <v>12000</v>
      </c>
      <c r="K522" s="63"/>
    </row>
    <row r="523" customFormat="false" ht="15" hidden="false" customHeight="false" outlineLevel="0" collapsed="false">
      <c r="A523" s="100" t="s">
        <v>275</v>
      </c>
      <c r="B523" s="76" t="n">
        <v>80</v>
      </c>
      <c r="C523" s="22" t="n">
        <v>7</v>
      </c>
      <c r="D523" s="22" t="n">
        <v>9</v>
      </c>
      <c r="E523" s="77" t="s">
        <v>296</v>
      </c>
      <c r="F523" s="76" t="n">
        <v>610</v>
      </c>
      <c r="G523" s="78" t="n">
        <f aca="false">82000+101330</f>
        <v>183330</v>
      </c>
      <c r="H523" s="73"/>
      <c r="I523" s="78" t="n">
        <v>12000</v>
      </c>
      <c r="J523" s="78" t="n">
        <v>12000</v>
      </c>
      <c r="K523" s="63"/>
    </row>
    <row r="524" customFormat="false" ht="30" hidden="false" customHeight="false" outlineLevel="0" collapsed="false">
      <c r="A524" s="100" t="s">
        <v>347</v>
      </c>
      <c r="B524" s="76" t="n">
        <v>80</v>
      </c>
      <c r="C524" s="22" t="n">
        <v>7</v>
      </c>
      <c r="D524" s="22" t="n">
        <v>9</v>
      </c>
      <c r="E524" s="139" t="s">
        <v>348</v>
      </c>
      <c r="F524" s="76"/>
      <c r="G524" s="78" t="n">
        <f aca="false">G527+G525</f>
        <v>195400.48</v>
      </c>
      <c r="H524" s="73"/>
      <c r="I524" s="78" t="n">
        <f aca="false">I527+I525</f>
        <v>76288.57</v>
      </c>
      <c r="J524" s="78" t="n">
        <f aca="false">J527+J525</f>
        <v>76288.57</v>
      </c>
      <c r="K524" s="63"/>
    </row>
    <row r="525" customFormat="false" ht="15" hidden="false" customHeight="false" outlineLevel="0" collapsed="false">
      <c r="A525" s="27" t="s">
        <v>235</v>
      </c>
      <c r="B525" s="80" t="n">
        <v>80</v>
      </c>
      <c r="C525" s="81" t="n">
        <v>7</v>
      </c>
      <c r="D525" s="81" t="n">
        <v>9</v>
      </c>
      <c r="E525" s="140" t="s">
        <v>348</v>
      </c>
      <c r="F525" s="80" t="n">
        <v>300</v>
      </c>
      <c r="G525" s="78" t="n">
        <f aca="false">G526</f>
        <v>29956.8</v>
      </c>
      <c r="H525" s="73"/>
      <c r="I525" s="78" t="n">
        <f aca="false">I526</f>
        <v>0</v>
      </c>
      <c r="J525" s="78" t="n">
        <f aca="false">J526</f>
        <v>0</v>
      </c>
      <c r="K525" s="63"/>
    </row>
    <row r="526" customFormat="false" ht="15" hidden="false" customHeight="false" outlineLevel="0" collapsed="false">
      <c r="A526" s="27" t="s">
        <v>349</v>
      </c>
      <c r="B526" s="80" t="n">
        <v>80</v>
      </c>
      <c r="C526" s="81" t="n">
        <v>7</v>
      </c>
      <c r="D526" s="81" t="n">
        <v>9</v>
      </c>
      <c r="E526" s="140" t="s">
        <v>348</v>
      </c>
      <c r="F526" s="80" t="n">
        <v>340</v>
      </c>
      <c r="G526" s="78" t="n">
        <f aca="false">29904.68+50.12+2</f>
        <v>29956.8</v>
      </c>
      <c r="H526" s="73"/>
      <c r="I526" s="78" t="n">
        <v>0</v>
      </c>
      <c r="J526" s="78" t="n">
        <v>0</v>
      </c>
      <c r="K526" s="63"/>
    </row>
    <row r="527" customFormat="false" ht="15" hidden="false" customHeight="false" outlineLevel="0" collapsed="false">
      <c r="A527" s="75" t="s">
        <v>84</v>
      </c>
      <c r="B527" s="76" t="n">
        <v>80</v>
      </c>
      <c r="C527" s="22" t="n">
        <v>7</v>
      </c>
      <c r="D527" s="22" t="n">
        <v>9</v>
      </c>
      <c r="E527" s="139" t="s">
        <v>348</v>
      </c>
      <c r="F527" s="76" t="n">
        <v>600</v>
      </c>
      <c r="G527" s="78" t="n">
        <f aca="false">G528</f>
        <v>165443.68</v>
      </c>
      <c r="H527" s="73"/>
      <c r="I527" s="78" t="n">
        <f aca="false">I528</f>
        <v>76288.57</v>
      </c>
      <c r="J527" s="78" t="n">
        <f aca="false">J528</f>
        <v>76288.57</v>
      </c>
      <c r="K527" s="63"/>
    </row>
    <row r="528" customFormat="false" ht="15" hidden="false" customHeight="false" outlineLevel="0" collapsed="false">
      <c r="A528" s="100" t="s">
        <v>267</v>
      </c>
      <c r="B528" s="76" t="n">
        <v>80</v>
      </c>
      <c r="C528" s="22" t="n">
        <v>7</v>
      </c>
      <c r="D528" s="22" t="n">
        <v>9</v>
      </c>
      <c r="E528" s="139" t="s">
        <v>348</v>
      </c>
      <c r="F528" s="76" t="n">
        <v>610</v>
      </c>
      <c r="G528" s="78" t="n">
        <f aca="false">52800+123200-10556.32</f>
        <v>165443.68</v>
      </c>
      <c r="H528" s="73"/>
      <c r="I528" s="78" t="n">
        <f aca="false">22886.57+53402</f>
        <v>76288.57</v>
      </c>
      <c r="J528" s="78" t="n">
        <f aca="false">22886.57+53402</f>
        <v>76288.57</v>
      </c>
      <c r="K528" s="63"/>
    </row>
    <row r="529" customFormat="false" ht="30" hidden="false" customHeight="false" outlineLevel="0" collapsed="false">
      <c r="A529" s="85" t="s">
        <v>255</v>
      </c>
      <c r="B529" s="76" t="n">
        <v>80</v>
      </c>
      <c r="C529" s="22" t="n">
        <v>7</v>
      </c>
      <c r="D529" s="22" t="n">
        <v>9</v>
      </c>
      <c r="E529" s="77" t="s">
        <v>256</v>
      </c>
      <c r="F529" s="76"/>
      <c r="G529" s="78" t="n">
        <f aca="false">G535+G530+G540+G545</f>
        <v>15719866.55</v>
      </c>
      <c r="H529" s="73"/>
      <c r="I529" s="78" t="n">
        <f aca="false">I535+I530+I540+I545</f>
        <v>11205581.21</v>
      </c>
      <c r="J529" s="78" t="n">
        <f aca="false">J535+J530+J540+J545</f>
        <v>12354004.46</v>
      </c>
      <c r="K529" s="63"/>
    </row>
    <row r="530" customFormat="false" ht="15" hidden="false" customHeight="false" outlineLevel="0" collapsed="false">
      <c r="A530" s="85" t="s">
        <v>350</v>
      </c>
      <c r="B530" s="76" t="n">
        <v>80</v>
      </c>
      <c r="C530" s="22" t="n">
        <v>7</v>
      </c>
      <c r="D530" s="22" t="n">
        <v>9</v>
      </c>
      <c r="E530" s="77" t="s">
        <v>351</v>
      </c>
      <c r="F530" s="76"/>
      <c r="G530" s="78" t="n">
        <f aca="false">G531+G533</f>
        <v>1477406.02</v>
      </c>
      <c r="H530" s="73"/>
      <c r="I530" s="78" t="n">
        <f aca="false">I531+I533</f>
        <v>1529302.26</v>
      </c>
      <c r="J530" s="78" t="n">
        <f aca="false">J531+J533</f>
        <v>1583274.35</v>
      </c>
      <c r="K530" s="63"/>
    </row>
    <row r="531" customFormat="false" ht="30" hidden="false" customHeight="false" outlineLevel="0" collapsed="false">
      <c r="A531" s="75" t="s">
        <v>73</v>
      </c>
      <c r="B531" s="76" t="n">
        <v>80</v>
      </c>
      <c r="C531" s="22" t="n">
        <v>7</v>
      </c>
      <c r="D531" s="22" t="n">
        <v>9</v>
      </c>
      <c r="E531" s="77" t="s">
        <v>351</v>
      </c>
      <c r="F531" s="76" t="n">
        <v>100</v>
      </c>
      <c r="G531" s="78" t="n">
        <f aca="false">G532</f>
        <v>1367000</v>
      </c>
      <c r="H531" s="73"/>
      <c r="I531" s="78" t="n">
        <f aca="false">I532</f>
        <v>1361000</v>
      </c>
      <c r="J531" s="78" t="n">
        <f aca="false">J532</f>
        <v>1432100</v>
      </c>
      <c r="K531" s="63"/>
    </row>
    <row r="532" customFormat="false" ht="15" hidden="false" customHeight="false" outlineLevel="0" collapsed="false">
      <c r="A532" s="75" t="s">
        <v>74</v>
      </c>
      <c r="B532" s="76" t="n">
        <v>80</v>
      </c>
      <c r="C532" s="22" t="n">
        <v>7</v>
      </c>
      <c r="D532" s="22" t="n">
        <v>9</v>
      </c>
      <c r="E532" s="77" t="s">
        <v>351</v>
      </c>
      <c r="F532" s="76" t="n">
        <v>120</v>
      </c>
      <c r="G532" s="84" t="n">
        <v>1367000</v>
      </c>
      <c r="H532" s="73"/>
      <c r="I532" s="78" t="n">
        <v>1361000</v>
      </c>
      <c r="J532" s="78" t="n">
        <v>1432100</v>
      </c>
      <c r="K532" s="63"/>
    </row>
    <row r="533" customFormat="false" ht="15" hidden="false" customHeight="false" outlineLevel="0" collapsed="false">
      <c r="A533" s="75" t="s">
        <v>83</v>
      </c>
      <c r="B533" s="76" t="n">
        <v>80</v>
      </c>
      <c r="C533" s="22" t="n">
        <v>7</v>
      </c>
      <c r="D533" s="22" t="n">
        <v>9</v>
      </c>
      <c r="E533" s="77" t="s">
        <v>351</v>
      </c>
      <c r="F533" s="76" t="n">
        <v>200</v>
      </c>
      <c r="G533" s="78" t="n">
        <f aca="false">G534</f>
        <v>110406.02</v>
      </c>
      <c r="H533" s="73"/>
      <c r="I533" s="78" t="n">
        <f aca="false">I534</f>
        <v>168302.26</v>
      </c>
      <c r="J533" s="78" t="n">
        <f aca="false">J534</f>
        <v>151174.35</v>
      </c>
      <c r="K533" s="63"/>
    </row>
    <row r="534" customFormat="false" ht="15" hidden="false" customHeight="false" outlineLevel="0" collapsed="false">
      <c r="A534" s="75" t="s">
        <v>84</v>
      </c>
      <c r="B534" s="76" t="n">
        <v>80</v>
      </c>
      <c r="C534" s="22" t="n">
        <v>7</v>
      </c>
      <c r="D534" s="22" t="n">
        <v>9</v>
      </c>
      <c r="E534" s="77" t="s">
        <v>351</v>
      </c>
      <c r="F534" s="76" t="n">
        <v>240</v>
      </c>
      <c r="G534" s="84" t="n">
        <v>110406.02</v>
      </c>
      <c r="H534" s="73"/>
      <c r="I534" s="78" t="n">
        <v>168302.26</v>
      </c>
      <c r="J534" s="78" t="n">
        <v>151174.35</v>
      </c>
      <c r="K534" s="63"/>
    </row>
    <row r="535" customFormat="false" ht="17.25" hidden="false" customHeight="true" outlineLevel="0" collapsed="false">
      <c r="A535" s="100" t="s">
        <v>352</v>
      </c>
      <c r="B535" s="76" t="n">
        <v>80</v>
      </c>
      <c r="C535" s="22" t="n">
        <v>7</v>
      </c>
      <c r="D535" s="22" t="n">
        <v>9</v>
      </c>
      <c r="E535" s="77" t="s">
        <v>353</v>
      </c>
      <c r="F535" s="76"/>
      <c r="G535" s="78" t="n">
        <f aca="false">G536+G538</f>
        <v>2585460.53</v>
      </c>
      <c r="H535" s="73"/>
      <c r="I535" s="78" t="n">
        <f aca="false">I536+I538</f>
        <v>2676278.95</v>
      </c>
      <c r="J535" s="78" t="n">
        <f aca="false">J536+J538</f>
        <v>2770730.11</v>
      </c>
      <c r="K535" s="138"/>
    </row>
    <row r="536" customFormat="false" ht="30" hidden="false" customHeight="false" outlineLevel="0" collapsed="false">
      <c r="A536" s="75" t="s">
        <v>73</v>
      </c>
      <c r="B536" s="76" t="n">
        <v>80</v>
      </c>
      <c r="C536" s="22" t="n">
        <v>7</v>
      </c>
      <c r="D536" s="22" t="n">
        <v>9</v>
      </c>
      <c r="E536" s="77" t="s">
        <v>353</v>
      </c>
      <c r="F536" s="76" t="n">
        <v>100</v>
      </c>
      <c r="G536" s="78" t="n">
        <f aca="false">G537</f>
        <v>2313400</v>
      </c>
      <c r="H536" s="73"/>
      <c r="I536" s="78" t="n">
        <f aca="false">I537</f>
        <v>2378500</v>
      </c>
      <c r="J536" s="78" t="n">
        <f aca="false">J537</f>
        <v>2463600</v>
      </c>
      <c r="K536" s="63"/>
    </row>
    <row r="537" customFormat="false" ht="15" hidden="false" customHeight="false" outlineLevel="0" collapsed="false">
      <c r="A537" s="75" t="s">
        <v>74</v>
      </c>
      <c r="B537" s="76" t="n">
        <v>80</v>
      </c>
      <c r="C537" s="22" t="n">
        <v>7</v>
      </c>
      <c r="D537" s="22" t="n">
        <v>9</v>
      </c>
      <c r="E537" s="77" t="s">
        <v>353</v>
      </c>
      <c r="F537" s="76" t="n">
        <v>120</v>
      </c>
      <c r="G537" s="84" t="n">
        <v>2313400</v>
      </c>
      <c r="H537" s="73"/>
      <c r="I537" s="78" t="n">
        <v>2378500</v>
      </c>
      <c r="J537" s="78" t="n">
        <v>2463600</v>
      </c>
      <c r="K537" s="63"/>
    </row>
    <row r="538" customFormat="false" ht="15" hidden="false" customHeight="false" outlineLevel="0" collapsed="false">
      <c r="A538" s="75" t="s">
        <v>83</v>
      </c>
      <c r="B538" s="76" t="n">
        <v>80</v>
      </c>
      <c r="C538" s="22" t="n">
        <v>7</v>
      </c>
      <c r="D538" s="22" t="n">
        <v>9</v>
      </c>
      <c r="E538" s="77" t="s">
        <v>353</v>
      </c>
      <c r="F538" s="76" t="n">
        <v>200</v>
      </c>
      <c r="G538" s="78" t="n">
        <f aca="false">G539</f>
        <v>272060.53</v>
      </c>
      <c r="H538" s="73"/>
      <c r="I538" s="78" t="n">
        <f aca="false">I539</f>
        <v>297778.95</v>
      </c>
      <c r="J538" s="78" t="n">
        <f aca="false">J539</f>
        <v>307130.11</v>
      </c>
      <c r="K538" s="63"/>
    </row>
    <row r="539" customFormat="false" ht="15" hidden="false" customHeight="false" outlineLevel="0" collapsed="false">
      <c r="A539" s="75" t="s">
        <v>84</v>
      </c>
      <c r="B539" s="76" t="n">
        <v>80</v>
      </c>
      <c r="C539" s="22" t="n">
        <v>7</v>
      </c>
      <c r="D539" s="22" t="n">
        <v>9</v>
      </c>
      <c r="E539" s="77" t="s">
        <v>353</v>
      </c>
      <c r="F539" s="76" t="n">
        <v>240</v>
      </c>
      <c r="G539" s="84" t="n">
        <v>272060.53</v>
      </c>
      <c r="H539" s="73"/>
      <c r="I539" s="78" t="n">
        <v>297778.95</v>
      </c>
      <c r="J539" s="78" t="n">
        <v>307130.11</v>
      </c>
      <c r="K539" s="63"/>
    </row>
    <row r="540" customFormat="false" ht="15" hidden="false" customHeight="false" outlineLevel="0" collapsed="false">
      <c r="A540" s="75" t="s">
        <v>75</v>
      </c>
      <c r="B540" s="76" t="n">
        <v>80</v>
      </c>
      <c r="C540" s="22" t="n">
        <v>7</v>
      </c>
      <c r="D540" s="22" t="n">
        <v>9</v>
      </c>
      <c r="E540" s="77" t="s">
        <v>354</v>
      </c>
      <c r="F540" s="76"/>
      <c r="G540" s="78" t="n">
        <f aca="false">SUM(G541)+G543</f>
        <v>11537000</v>
      </c>
      <c r="H540" s="73"/>
      <c r="I540" s="78" t="n">
        <f aca="false">SUM(I541)+I543</f>
        <v>7000000</v>
      </c>
      <c r="J540" s="78" t="n">
        <f aca="false">SUM(J541)+J543</f>
        <v>8000000</v>
      </c>
      <c r="K540" s="63"/>
    </row>
    <row r="541" customFormat="false" ht="30" hidden="false" customHeight="false" outlineLevel="0" collapsed="false">
      <c r="A541" s="75" t="s">
        <v>73</v>
      </c>
      <c r="B541" s="76" t="n">
        <v>80</v>
      </c>
      <c r="C541" s="22" t="n">
        <v>7</v>
      </c>
      <c r="D541" s="22" t="n">
        <v>9</v>
      </c>
      <c r="E541" s="77" t="s">
        <v>354</v>
      </c>
      <c r="F541" s="76" t="n">
        <v>100</v>
      </c>
      <c r="G541" s="78" t="n">
        <f aca="false">G542</f>
        <v>11037000</v>
      </c>
      <c r="H541" s="73"/>
      <c r="I541" s="78" t="n">
        <f aca="false">I542</f>
        <v>7000000</v>
      </c>
      <c r="J541" s="78" t="n">
        <f aca="false">J542</f>
        <v>8000000</v>
      </c>
      <c r="K541" s="63"/>
    </row>
    <row r="542" customFormat="false" ht="15" hidden="false" customHeight="false" outlineLevel="0" collapsed="false">
      <c r="A542" s="75" t="s">
        <v>74</v>
      </c>
      <c r="B542" s="76" t="n">
        <v>80</v>
      </c>
      <c r="C542" s="22" t="n">
        <v>7</v>
      </c>
      <c r="D542" s="22" t="n">
        <v>9</v>
      </c>
      <c r="E542" s="77" t="s">
        <v>354</v>
      </c>
      <c r="F542" s="76" t="n">
        <v>120</v>
      </c>
      <c r="G542" s="84" t="n">
        <f aca="false">8030000+2425000+100000+482000</f>
        <v>11037000</v>
      </c>
      <c r="H542" s="73"/>
      <c r="I542" s="78" t="n">
        <v>7000000</v>
      </c>
      <c r="J542" s="78" t="n">
        <v>8000000</v>
      </c>
      <c r="K542" s="63"/>
    </row>
    <row r="543" customFormat="false" ht="15" hidden="false" customHeight="false" outlineLevel="0" collapsed="false">
      <c r="A543" s="75" t="s">
        <v>83</v>
      </c>
      <c r="B543" s="76" t="n">
        <v>80</v>
      </c>
      <c r="C543" s="22" t="n">
        <v>7</v>
      </c>
      <c r="D543" s="22" t="n">
        <v>9</v>
      </c>
      <c r="E543" s="77" t="s">
        <v>354</v>
      </c>
      <c r="F543" s="76" t="n">
        <v>200</v>
      </c>
      <c r="G543" s="78" t="n">
        <f aca="false">SUM(G544)</f>
        <v>500000</v>
      </c>
      <c r="H543" s="73"/>
      <c r="I543" s="78" t="n">
        <f aca="false">SUM(I544)</f>
        <v>0</v>
      </c>
      <c r="J543" s="78" t="n">
        <f aca="false">SUM(J544)</f>
        <v>0</v>
      </c>
      <c r="K543" s="63"/>
    </row>
    <row r="544" customFormat="false" ht="15" hidden="false" customHeight="false" outlineLevel="0" collapsed="false">
      <c r="A544" s="75" t="s">
        <v>84</v>
      </c>
      <c r="B544" s="76" t="n">
        <v>80</v>
      </c>
      <c r="C544" s="22" t="n">
        <v>7</v>
      </c>
      <c r="D544" s="22" t="n">
        <v>9</v>
      </c>
      <c r="E544" s="77" t="s">
        <v>354</v>
      </c>
      <c r="F544" s="76" t="n">
        <v>240</v>
      </c>
      <c r="G544" s="84" t="n">
        <f aca="false">600000-100000</f>
        <v>500000</v>
      </c>
      <c r="H544" s="73"/>
      <c r="I544" s="78" t="n">
        <v>0</v>
      </c>
      <c r="J544" s="78" t="n">
        <v>0</v>
      </c>
      <c r="K544" s="63"/>
    </row>
    <row r="545" customFormat="false" ht="30" hidden="false" customHeight="false" outlineLevel="0" collapsed="false">
      <c r="A545" s="75" t="s">
        <v>92</v>
      </c>
      <c r="B545" s="76" t="n">
        <v>80</v>
      </c>
      <c r="C545" s="22" t="n">
        <v>7</v>
      </c>
      <c r="D545" s="22" t="n">
        <v>9</v>
      </c>
      <c r="E545" s="77" t="s">
        <v>355</v>
      </c>
      <c r="F545" s="76"/>
      <c r="G545" s="78" t="n">
        <f aca="false">G546</f>
        <v>120000</v>
      </c>
      <c r="H545" s="73"/>
      <c r="I545" s="78" t="n">
        <f aca="false">I546</f>
        <v>0</v>
      </c>
      <c r="J545" s="78" t="n">
        <f aca="false">J546</f>
        <v>0</v>
      </c>
      <c r="K545" s="63"/>
    </row>
    <row r="546" customFormat="false" ht="30" hidden="false" customHeight="false" outlineLevel="0" collapsed="false">
      <c r="A546" s="75" t="s">
        <v>73</v>
      </c>
      <c r="B546" s="76" t="n">
        <v>80</v>
      </c>
      <c r="C546" s="22" t="n">
        <v>7</v>
      </c>
      <c r="D546" s="22" t="n">
        <v>9</v>
      </c>
      <c r="E546" s="77" t="s">
        <v>355</v>
      </c>
      <c r="F546" s="76" t="n">
        <v>100</v>
      </c>
      <c r="G546" s="78" t="n">
        <f aca="false">SUM(G547)</f>
        <v>120000</v>
      </c>
      <c r="H546" s="73"/>
      <c r="I546" s="78" t="n">
        <f aca="false">SUM(I547)</f>
        <v>0</v>
      </c>
      <c r="J546" s="78" t="n">
        <f aca="false">SUM(J547)</f>
        <v>0</v>
      </c>
      <c r="K546" s="63"/>
    </row>
    <row r="547" customFormat="false" ht="15" hidden="false" customHeight="false" outlineLevel="0" collapsed="false">
      <c r="A547" s="75" t="s">
        <v>74</v>
      </c>
      <c r="B547" s="76" t="n">
        <v>80</v>
      </c>
      <c r="C547" s="22" t="n">
        <v>7</v>
      </c>
      <c r="D547" s="22" t="n">
        <v>9</v>
      </c>
      <c r="E547" s="77" t="s">
        <v>355</v>
      </c>
      <c r="F547" s="76" t="n">
        <v>120</v>
      </c>
      <c r="G547" s="78" t="n">
        <v>120000</v>
      </c>
      <c r="H547" s="73"/>
      <c r="I547" s="78" t="n">
        <v>0</v>
      </c>
      <c r="J547" s="78" t="n">
        <v>0</v>
      </c>
      <c r="K547" s="63"/>
    </row>
    <row r="548" customFormat="false" ht="15" hidden="false" customHeight="false" outlineLevel="0" collapsed="false">
      <c r="A548" s="75" t="s">
        <v>45</v>
      </c>
      <c r="B548" s="76" t="n">
        <v>80</v>
      </c>
      <c r="C548" s="22" t="n">
        <v>8</v>
      </c>
      <c r="D548" s="22"/>
      <c r="E548" s="77"/>
      <c r="F548" s="76"/>
      <c r="G548" s="78" t="n">
        <f aca="false">SUM(G549)</f>
        <v>116494937.03</v>
      </c>
      <c r="H548" s="73"/>
      <c r="I548" s="78" t="n">
        <f aca="false">SUM(I549)</f>
        <v>26359723.48</v>
      </c>
      <c r="J548" s="78" t="n">
        <f aca="false">SUM(J549)</f>
        <v>19112314.77</v>
      </c>
      <c r="K548" s="63"/>
    </row>
    <row r="549" customFormat="false" ht="15" hidden="false" customHeight="false" outlineLevel="0" collapsed="false">
      <c r="A549" s="75" t="s">
        <v>46</v>
      </c>
      <c r="B549" s="76" t="n">
        <v>80</v>
      </c>
      <c r="C549" s="22" t="n">
        <v>8</v>
      </c>
      <c r="D549" s="22" t="n">
        <v>1</v>
      </c>
      <c r="E549" s="77"/>
      <c r="F549" s="76"/>
      <c r="G549" s="78" t="n">
        <f aca="false">SUM(G550)+G602+G607</f>
        <v>116494937.03</v>
      </c>
      <c r="H549" s="73"/>
      <c r="I549" s="78" t="n">
        <f aca="false">SUM(I550)+I602</f>
        <v>26359723.48</v>
      </c>
      <c r="J549" s="78" t="n">
        <f aca="false">SUM(J550)+J602</f>
        <v>19112314.77</v>
      </c>
      <c r="K549" s="63"/>
    </row>
    <row r="550" customFormat="false" ht="30" hidden="false" customHeight="false" outlineLevel="0" collapsed="false">
      <c r="A550" s="75" t="s">
        <v>319</v>
      </c>
      <c r="B550" s="76" t="n">
        <v>80</v>
      </c>
      <c r="C550" s="22" t="n">
        <v>8</v>
      </c>
      <c r="D550" s="22" t="n">
        <v>1</v>
      </c>
      <c r="E550" s="77" t="s">
        <v>320</v>
      </c>
      <c r="F550" s="76"/>
      <c r="G550" s="78" t="n">
        <f aca="false">SUM(G560+G569)+G551+G566+G575+G599+G578+G584+G587+G590+G581+G572+G596+G593+G557+G554+G563</f>
        <v>115964937.03</v>
      </c>
      <c r="H550" s="73"/>
      <c r="I550" s="78" t="n">
        <f aca="false">SUM(I560+I569)+I551+I566+I575+I599+I578+I584+I587+I590+I581+I572+I596+I593+I557+I554</f>
        <v>26359723.48</v>
      </c>
      <c r="J550" s="78" t="n">
        <f aca="false">SUM(J560+J569)+J551+J566+J575+J599+J578+J584+J587+J590+J581+J572+J596+J593+J557+J554</f>
        <v>19112314.77</v>
      </c>
      <c r="K550" s="63"/>
    </row>
    <row r="551" customFormat="false" ht="47.25" hidden="false" customHeight="true" outlineLevel="0" collapsed="false">
      <c r="A551" s="102" t="s">
        <v>356</v>
      </c>
      <c r="B551" s="76" t="n">
        <v>80</v>
      </c>
      <c r="C551" s="22" t="n">
        <v>8</v>
      </c>
      <c r="D551" s="22" t="n">
        <v>1</v>
      </c>
      <c r="E551" s="77" t="s">
        <v>357</v>
      </c>
      <c r="F551" s="76"/>
      <c r="G551" s="78" t="n">
        <f aca="false">G552</f>
        <v>1534970.91</v>
      </c>
      <c r="H551" s="73"/>
      <c r="I551" s="78" t="n">
        <f aca="false">I552</f>
        <v>1500000</v>
      </c>
      <c r="J551" s="78" t="n">
        <f aca="false">J552</f>
        <v>1500000</v>
      </c>
      <c r="K551" s="138"/>
    </row>
    <row r="552" customFormat="false" ht="15" hidden="false" customHeight="false" outlineLevel="0" collapsed="false">
      <c r="A552" s="100" t="s">
        <v>267</v>
      </c>
      <c r="B552" s="76" t="n">
        <v>80</v>
      </c>
      <c r="C552" s="22" t="n">
        <v>8</v>
      </c>
      <c r="D552" s="22" t="n">
        <v>1</v>
      </c>
      <c r="E552" s="77" t="s">
        <v>357</v>
      </c>
      <c r="F552" s="76" t="n">
        <v>600</v>
      </c>
      <c r="G552" s="78" t="n">
        <f aca="false">G553</f>
        <v>1534970.91</v>
      </c>
      <c r="H552" s="73"/>
      <c r="I552" s="78" t="n">
        <f aca="false">I553</f>
        <v>1500000</v>
      </c>
      <c r="J552" s="78" t="n">
        <f aca="false">J553</f>
        <v>1500000</v>
      </c>
      <c r="K552" s="63"/>
    </row>
    <row r="553" customFormat="false" ht="15" hidden="false" customHeight="false" outlineLevel="0" collapsed="false">
      <c r="A553" s="100" t="s">
        <v>275</v>
      </c>
      <c r="B553" s="76" t="n">
        <v>80</v>
      </c>
      <c r="C553" s="22" t="n">
        <v>8</v>
      </c>
      <c r="D553" s="22" t="n">
        <v>1</v>
      </c>
      <c r="E553" s="77" t="s">
        <v>357</v>
      </c>
      <c r="F553" s="76" t="n">
        <v>610</v>
      </c>
      <c r="G553" s="78" t="n">
        <f aca="false">1505900+29070.91</f>
        <v>1534970.91</v>
      </c>
      <c r="H553" s="73"/>
      <c r="I553" s="78" t="n">
        <v>1500000</v>
      </c>
      <c r="J553" s="78" t="n">
        <v>1500000</v>
      </c>
      <c r="K553" s="63"/>
    </row>
    <row r="554" customFormat="false" ht="45" hidden="false" customHeight="false" outlineLevel="0" collapsed="false">
      <c r="A554" s="79" t="s">
        <v>358</v>
      </c>
      <c r="B554" s="80" t="n">
        <v>80</v>
      </c>
      <c r="C554" s="81" t="n">
        <v>8</v>
      </c>
      <c r="D554" s="81" t="n">
        <v>1</v>
      </c>
      <c r="E554" s="82" t="s">
        <v>359</v>
      </c>
      <c r="F554" s="80"/>
      <c r="G554" s="83" t="n">
        <f aca="false">G555</f>
        <v>3541712.32</v>
      </c>
      <c r="H554" s="73"/>
      <c r="I554" s="83" t="n">
        <f aca="false">I555</f>
        <v>0</v>
      </c>
      <c r="J554" s="83" t="n">
        <f aca="false">J555</f>
        <v>0</v>
      </c>
      <c r="K554" s="63"/>
    </row>
    <row r="555" customFormat="false" ht="15" hidden="false" customHeight="false" outlineLevel="0" collapsed="false">
      <c r="A555" s="27" t="s">
        <v>267</v>
      </c>
      <c r="B555" s="80" t="n">
        <v>80</v>
      </c>
      <c r="C555" s="81" t="n">
        <v>8</v>
      </c>
      <c r="D555" s="81" t="n">
        <v>1</v>
      </c>
      <c r="E555" s="82" t="s">
        <v>359</v>
      </c>
      <c r="F555" s="80" t="n">
        <v>600</v>
      </c>
      <c r="G555" s="83" t="n">
        <f aca="false">G556</f>
        <v>3541712.32</v>
      </c>
      <c r="H555" s="73"/>
      <c r="I555" s="83" t="n">
        <f aca="false">I556</f>
        <v>0</v>
      </c>
      <c r="J555" s="83" t="n">
        <f aca="false">J556</f>
        <v>0</v>
      </c>
      <c r="K555" s="63"/>
    </row>
    <row r="556" customFormat="false" ht="15" hidden="false" customHeight="false" outlineLevel="0" collapsed="false">
      <c r="A556" s="27" t="s">
        <v>275</v>
      </c>
      <c r="B556" s="80" t="n">
        <v>80</v>
      </c>
      <c r="C556" s="81" t="n">
        <v>8</v>
      </c>
      <c r="D556" s="81" t="n">
        <v>1</v>
      </c>
      <c r="E556" s="82" t="s">
        <v>359</v>
      </c>
      <c r="F556" s="80" t="n">
        <v>610</v>
      </c>
      <c r="G556" s="83" t="n">
        <f aca="false">3364626.71+177085.62-0.01</f>
        <v>3541712.32</v>
      </c>
      <c r="H556" s="73"/>
      <c r="I556" s="83" t="n">
        <v>0</v>
      </c>
      <c r="J556" s="83" t="n">
        <v>0</v>
      </c>
      <c r="K556" s="63"/>
    </row>
    <row r="557" customFormat="false" ht="15" hidden="false" customHeight="false" outlineLevel="0" collapsed="false">
      <c r="A557" s="26" t="s">
        <v>360</v>
      </c>
      <c r="B557" s="80" t="n">
        <v>80</v>
      </c>
      <c r="C557" s="81" t="n">
        <v>8</v>
      </c>
      <c r="D557" s="81" t="n">
        <v>1</v>
      </c>
      <c r="E557" s="82" t="s">
        <v>361</v>
      </c>
      <c r="F557" s="141"/>
      <c r="G557" s="142" t="n">
        <f aca="false">G558</f>
        <v>11520000</v>
      </c>
      <c r="H557" s="73"/>
      <c r="I557" s="142" t="n">
        <f aca="false">I558</f>
        <v>0</v>
      </c>
      <c r="J557" s="142" t="n">
        <f aca="false">J558</f>
        <v>0</v>
      </c>
      <c r="K557" s="63"/>
    </row>
    <row r="558" customFormat="false" ht="15" hidden="false" customHeight="false" outlineLevel="0" collapsed="false">
      <c r="A558" s="27" t="s">
        <v>267</v>
      </c>
      <c r="B558" s="80" t="n">
        <v>80</v>
      </c>
      <c r="C558" s="81" t="n">
        <v>8</v>
      </c>
      <c r="D558" s="81" t="n">
        <v>1</v>
      </c>
      <c r="E558" s="82" t="s">
        <v>361</v>
      </c>
      <c r="F558" s="80" t="n">
        <v>600</v>
      </c>
      <c r="G558" s="142" t="n">
        <f aca="false">G559</f>
        <v>11520000</v>
      </c>
      <c r="H558" s="73"/>
      <c r="I558" s="142" t="n">
        <f aca="false">I559</f>
        <v>0</v>
      </c>
      <c r="J558" s="142" t="n">
        <f aca="false">J559</f>
        <v>0</v>
      </c>
      <c r="K558" s="63"/>
    </row>
    <row r="559" customFormat="false" ht="15" hidden="false" customHeight="false" outlineLevel="0" collapsed="false">
      <c r="A559" s="27" t="s">
        <v>275</v>
      </c>
      <c r="B559" s="80" t="n">
        <v>80</v>
      </c>
      <c r="C559" s="81" t="n">
        <v>8</v>
      </c>
      <c r="D559" s="81" t="n">
        <v>1</v>
      </c>
      <c r="E559" s="82" t="s">
        <v>361</v>
      </c>
      <c r="F559" s="80" t="n">
        <v>610</v>
      </c>
      <c r="G559" s="142" t="n">
        <f aca="false">12000000-480000</f>
        <v>11520000</v>
      </c>
      <c r="H559" s="73"/>
      <c r="I559" s="142" t="n">
        <v>0</v>
      </c>
      <c r="J559" s="142" t="n">
        <v>0</v>
      </c>
      <c r="K559" s="63"/>
    </row>
    <row r="560" customFormat="false" ht="15" hidden="false" customHeight="false" outlineLevel="0" collapsed="false">
      <c r="A560" s="75" t="s">
        <v>278</v>
      </c>
      <c r="B560" s="76" t="n">
        <v>80</v>
      </c>
      <c r="C560" s="22" t="n">
        <v>8</v>
      </c>
      <c r="D560" s="22" t="n">
        <v>1</v>
      </c>
      <c r="E560" s="77" t="s">
        <v>362</v>
      </c>
      <c r="F560" s="76"/>
      <c r="G560" s="78" t="n">
        <f aca="false">SUM(G561)</f>
        <v>83103800</v>
      </c>
      <c r="H560" s="73"/>
      <c r="I560" s="78" t="n">
        <f aca="false">SUM(I561)</f>
        <v>16515800</v>
      </c>
      <c r="J560" s="78" t="n">
        <f aca="false">SUM(J561)</f>
        <v>17120000</v>
      </c>
      <c r="K560" s="63"/>
    </row>
    <row r="561" customFormat="false" ht="15" hidden="false" customHeight="false" outlineLevel="0" collapsed="false">
      <c r="A561" s="100" t="s">
        <v>267</v>
      </c>
      <c r="B561" s="76" t="n">
        <v>80</v>
      </c>
      <c r="C561" s="22" t="n">
        <v>8</v>
      </c>
      <c r="D561" s="22" t="n">
        <v>1</v>
      </c>
      <c r="E561" s="77" t="s">
        <v>362</v>
      </c>
      <c r="F561" s="76" t="n">
        <v>600</v>
      </c>
      <c r="G561" s="78" t="n">
        <f aca="false">SUM(G562)</f>
        <v>83103800</v>
      </c>
      <c r="H561" s="73"/>
      <c r="I561" s="78" t="n">
        <f aca="false">SUM(I562)</f>
        <v>16515800</v>
      </c>
      <c r="J561" s="78" t="n">
        <f aca="false">SUM(J562)</f>
        <v>17120000</v>
      </c>
      <c r="K561" s="63"/>
    </row>
    <row r="562" customFormat="false" ht="15" hidden="false" customHeight="false" outlineLevel="0" collapsed="false">
      <c r="A562" s="100" t="s">
        <v>275</v>
      </c>
      <c r="B562" s="76" t="n">
        <v>80</v>
      </c>
      <c r="C562" s="22" t="n">
        <v>8</v>
      </c>
      <c r="D562" s="22" t="n">
        <v>1</v>
      </c>
      <c r="E562" s="77" t="s">
        <v>362</v>
      </c>
      <c r="F562" s="76" t="n">
        <v>610</v>
      </c>
      <c r="G562" s="78" t="n">
        <f aca="false">84809700-1505900-200000</f>
        <v>83103800</v>
      </c>
      <c r="H562" s="73"/>
      <c r="I562" s="78" t="n">
        <f aca="false">7400000+10000000-550000-334200</f>
        <v>16515800</v>
      </c>
      <c r="J562" s="78" t="n">
        <f aca="false">7700000+9500000-80000</f>
        <v>17120000</v>
      </c>
      <c r="K562" s="63"/>
    </row>
    <row r="563" customFormat="false" ht="15" hidden="false" customHeight="false" outlineLevel="0" collapsed="false">
      <c r="A563" s="79" t="s">
        <v>363</v>
      </c>
      <c r="B563" s="80" t="n">
        <v>80</v>
      </c>
      <c r="C563" s="81" t="n">
        <v>8</v>
      </c>
      <c r="D563" s="81" t="n">
        <v>1</v>
      </c>
      <c r="E563" s="82" t="s">
        <v>364</v>
      </c>
      <c r="F563" s="80"/>
      <c r="G563" s="83" t="n">
        <f aca="false">G564</f>
        <v>60690</v>
      </c>
      <c r="H563" s="73"/>
      <c r="I563" s="83" t="n">
        <f aca="false">I564</f>
        <v>0</v>
      </c>
      <c r="J563" s="83" t="n">
        <f aca="false">J564</f>
        <v>0</v>
      </c>
      <c r="K563" s="63"/>
    </row>
    <row r="564" customFormat="false" ht="15" hidden="false" customHeight="false" outlineLevel="0" collapsed="false">
      <c r="A564" s="27" t="s">
        <v>267</v>
      </c>
      <c r="B564" s="80" t="n">
        <v>80</v>
      </c>
      <c r="C564" s="81" t="n">
        <v>8</v>
      </c>
      <c r="D564" s="81" t="n">
        <v>1</v>
      </c>
      <c r="E564" s="82" t="s">
        <v>364</v>
      </c>
      <c r="F564" s="80" t="n">
        <v>600</v>
      </c>
      <c r="G564" s="83" t="n">
        <f aca="false">G565</f>
        <v>60690</v>
      </c>
      <c r="H564" s="73"/>
      <c r="I564" s="83" t="n">
        <f aca="false">I565</f>
        <v>0</v>
      </c>
      <c r="J564" s="83" t="n">
        <f aca="false">J565</f>
        <v>0</v>
      </c>
      <c r="K564" s="63"/>
    </row>
    <row r="565" customFormat="false" ht="15" hidden="false" customHeight="false" outlineLevel="0" collapsed="false">
      <c r="A565" s="27" t="s">
        <v>275</v>
      </c>
      <c r="B565" s="80" t="n">
        <v>80</v>
      </c>
      <c r="C565" s="81" t="n">
        <v>8</v>
      </c>
      <c r="D565" s="81" t="n">
        <v>1</v>
      </c>
      <c r="E565" s="82" t="s">
        <v>364</v>
      </c>
      <c r="F565" s="80" t="n">
        <v>610</v>
      </c>
      <c r="G565" s="83" t="n">
        <f aca="false">40000+20690</f>
        <v>60690</v>
      </c>
      <c r="H565" s="73"/>
      <c r="I565" s="83" t="n">
        <v>0</v>
      </c>
      <c r="J565" s="83" t="n">
        <v>0</v>
      </c>
      <c r="K565" s="63"/>
    </row>
    <row r="566" customFormat="false" ht="15" hidden="false" customHeight="false" outlineLevel="0" collapsed="false">
      <c r="A566" s="75" t="s">
        <v>365</v>
      </c>
      <c r="B566" s="76" t="n">
        <v>80</v>
      </c>
      <c r="C566" s="22" t="n">
        <v>8</v>
      </c>
      <c r="D566" s="22" t="n">
        <v>1</v>
      </c>
      <c r="E566" s="77" t="s">
        <v>366</v>
      </c>
      <c r="F566" s="76"/>
      <c r="G566" s="78" t="n">
        <f aca="false">SUM(G567)</f>
        <v>352368.42</v>
      </c>
      <c r="H566" s="73"/>
      <c r="I566" s="78" t="n">
        <f aca="false">SUM(I567)</f>
        <v>0</v>
      </c>
      <c r="J566" s="78" t="n">
        <f aca="false">SUM(J567)</f>
        <v>0</v>
      </c>
      <c r="K566" s="63"/>
    </row>
    <row r="567" customFormat="false" ht="15" hidden="false" customHeight="false" outlineLevel="0" collapsed="false">
      <c r="A567" s="100" t="s">
        <v>267</v>
      </c>
      <c r="B567" s="76" t="n">
        <v>80</v>
      </c>
      <c r="C567" s="22" t="n">
        <v>8</v>
      </c>
      <c r="D567" s="22" t="n">
        <v>1</v>
      </c>
      <c r="E567" s="77" t="s">
        <v>366</v>
      </c>
      <c r="F567" s="76" t="n">
        <v>600</v>
      </c>
      <c r="G567" s="78" t="n">
        <f aca="false">SUM(G568)</f>
        <v>352368.42</v>
      </c>
      <c r="H567" s="73"/>
      <c r="I567" s="78" t="n">
        <f aca="false">SUM(I568)</f>
        <v>0</v>
      </c>
      <c r="J567" s="78" t="n">
        <f aca="false">SUM(J568)</f>
        <v>0</v>
      </c>
      <c r="K567" s="63"/>
    </row>
    <row r="568" customFormat="false" ht="15" hidden="false" customHeight="false" outlineLevel="0" collapsed="false">
      <c r="A568" s="100" t="s">
        <v>275</v>
      </c>
      <c r="B568" s="76" t="n">
        <v>80</v>
      </c>
      <c r="C568" s="22" t="n">
        <v>8</v>
      </c>
      <c r="D568" s="22" t="n">
        <v>1</v>
      </c>
      <c r="E568" s="77" t="s">
        <v>366</v>
      </c>
      <c r="F568" s="76" t="n">
        <v>610</v>
      </c>
      <c r="G568" s="78" t="n">
        <f aca="false">100000+137368.42+15000+100000</f>
        <v>352368.42</v>
      </c>
      <c r="H568" s="73"/>
      <c r="I568" s="78" t="n">
        <v>0</v>
      </c>
      <c r="J568" s="78" t="n">
        <v>0</v>
      </c>
      <c r="K568" s="63"/>
    </row>
    <row r="569" customFormat="false" ht="30" hidden="false" customHeight="false" outlineLevel="0" collapsed="false">
      <c r="A569" s="85" t="s">
        <v>280</v>
      </c>
      <c r="B569" s="76" t="n">
        <v>80</v>
      </c>
      <c r="C569" s="22" t="n">
        <v>8</v>
      </c>
      <c r="D569" s="22" t="n">
        <v>1</v>
      </c>
      <c r="E569" s="77" t="s">
        <v>367</v>
      </c>
      <c r="F569" s="76"/>
      <c r="G569" s="78" t="n">
        <f aca="false">SUM(G570)</f>
        <v>200000</v>
      </c>
      <c r="H569" s="73"/>
      <c r="I569" s="78" t="n">
        <f aca="false">SUM(I570)</f>
        <v>0</v>
      </c>
      <c r="J569" s="78" t="n">
        <f aca="false">SUM(J570)</f>
        <v>0</v>
      </c>
      <c r="K569" s="63"/>
    </row>
    <row r="570" customFormat="false" ht="15" hidden="false" customHeight="false" outlineLevel="0" collapsed="false">
      <c r="A570" s="100" t="s">
        <v>267</v>
      </c>
      <c r="B570" s="76" t="n">
        <v>80</v>
      </c>
      <c r="C570" s="22" t="n">
        <v>8</v>
      </c>
      <c r="D570" s="22" t="n">
        <v>1</v>
      </c>
      <c r="E570" s="77" t="s">
        <v>367</v>
      </c>
      <c r="F570" s="76" t="n">
        <v>600</v>
      </c>
      <c r="G570" s="78" t="n">
        <f aca="false">SUM(G571)</f>
        <v>200000</v>
      </c>
      <c r="H570" s="73"/>
      <c r="I570" s="78" t="n">
        <f aca="false">SUM(I571)</f>
        <v>0</v>
      </c>
      <c r="J570" s="78" t="n">
        <f aca="false">SUM(J571)</f>
        <v>0</v>
      </c>
      <c r="K570" s="63"/>
    </row>
    <row r="571" customFormat="false" ht="15" hidden="false" customHeight="false" outlineLevel="0" collapsed="false">
      <c r="A571" s="100" t="s">
        <v>275</v>
      </c>
      <c r="B571" s="76" t="n">
        <v>80</v>
      </c>
      <c r="C571" s="22" t="n">
        <v>8</v>
      </c>
      <c r="D571" s="22" t="n">
        <v>1</v>
      </c>
      <c r="E571" s="77" t="s">
        <v>367</v>
      </c>
      <c r="F571" s="76" t="n">
        <v>610</v>
      </c>
      <c r="G571" s="78" t="n">
        <v>200000</v>
      </c>
      <c r="H571" s="73"/>
      <c r="I571" s="78" t="n">
        <v>0</v>
      </c>
      <c r="J571" s="78" t="n">
        <v>0</v>
      </c>
      <c r="K571" s="63"/>
    </row>
    <row r="572" customFormat="false" ht="15" hidden="false" customHeight="false" outlineLevel="0" collapsed="false">
      <c r="A572" s="134" t="s">
        <v>368</v>
      </c>
      <c r="B572" s="80" t="n">
        <v>80</v>
      </c>
      <c r="C572" s="81" t="n">
        <v>8</v>
      </c>
      <c r="D572" s="81" t="n">
        <v>1</v>
      </c>
      <c r="E572" s="82" t="s">
        <v>369</v>
      </c>
      <c r="F572" s="80"/>
      <c r="G572" s="115" t="n">
        <f aca="false">G573</f>
        <v>558400</v>
      </c>
      <c r="H572" s="73"/>
      <c r="I572" s="115" t="n">
        <f aca="false">I573</f>
        <v>550000</v>
      </c>
      <c r="J572" s="115" t="n">
        <f aca="false">J573</f>
        <v>80000</v>
      </c>
      <c r="K572" s="63"/>
    </row>
    <row r="573" customFormat="false" ht="15" hidden="false" customHeight="false" outlineLevel="0" collapsed="false">
      <c r="A573" s="27" t="s">
        <v>267</v>
      </c>
      <c r="B573" s="80" t="n">
        <v>80</v>
      </c>
      <c r="C573" s="81" t="n">
        <v>8</v>
      </c>
      <c r="D573" s="81" t="n">
        <v>1</v>
      </c>
      <c r="E573" s="82" t="s">
        <v>369</v>
      </c>
      <c r="F573" s="80" t="n">
        <v>600</v>
      </c>
      <c r="G573" s="115" t="n">
        <f aca="false">G574</f>
        <v>558400</v>
      </c>
      <c r="H573" s="73"/>
      <c r="I573" s="115" t="n">
        <f aca="false">I574</f>
        <v>550000</v>
      </c>
      <c r="J573" s="115" t="n">
        <f aca="false">J574</f>
        <v>80000</v>
      </c>
      <c r="K573" s="63"/>
    </row>
    <row r="574" customFormat="false" ht="15" hidden="false" customHeight="false" outlineLevel="0" collapsed="false">
      <c r="A574" s="27" t="s">
        <v>275</v>
      </c>
      <c r="B574" s="80" t="n">
        <v>80</v>
      </c>
      <c r="C574" s="81" t="n">
        <v>8</v>
      </c>
      <c r="D574" s="81" t="n">
        <v>1</v>
      </c>
      <c r="E574" s="82" t="s">
        <v>369</v>
      </c>
      <c r="F574" s="80" t="n">
        <v>610</v>
      </c>
      <c r="G574" s="115" t="n">
        <v>558400</v>
      </c>
      <c r="H574" s="73"/>
      <c r="I574" s="115" t="n">
        <v>550000</v>
      </c>
      <c r="J574" s="115" t="n">
        <v>80000</v>
      </c>
      <c r="K574" s="63"/>
    </row>
    <row r="575" customFormat="false" ht="30" hidden="false" customHeight="false" outlineLevel="0" collapsed="false">
      <c r="A575" s="79" t="s">
        <v>370</v>
      </c>
      <c r="B575" s="80" t="n">
        <v>80</v>
      </c>
      <c r="C575" s="81" t="n">
        <v>8</v>
      </c>
      <c r="D575" s="81" t="n">
        <v>1</v>
      </c>
      <c r="E575" s="82" t="s">
        <v>371</v>
      </c>
      <c r="F575" s="80"/>
      <c r="G575" s="92" t="n">
        <f aca="false">SUM(G576)</f>
        <v>115231.18</v>
      </c>
      <c r="H575" s="73"/>
      <c r="I575" s="78" t="n">
        <f aca="false">SUM(I576)</f>
        <v>1650000</v>
      </c>
      <c r="J575" s="78" t="n">
        <f aca="false">SUM(J576)</f>
        <v>0</v>
      </c>
      <c r="K575" s="63"/>
    </row>
    <row r="576" customFormat="false" ht="15" hidden="false" customHeight="false" outlineLevel="0" collapsed="false">
      <c r="A576" s="100" t="s">
        <v>267</v>
      </c>
      <c r="B576" s="76" t="n">
        <v>80</v>
      </c>
      <c r="C576" s="22" t="n">
        <v>8</v>
      </c>
      <c r="D576" s="22" t="n">
        <v>1</v>
      </c>
      <c r="E576" s="77" t="s">
        <v>371</v>
      </c>
      <c r="F576" s="76" t="n">
        <v>600</v>
      </c>
      <c r="G576" s="78" t="n">
        <f aca="false">SUM(G577)</f>
        <v>115231.18</v>
      </c>
      <c r="H576" s="73"/>
      <c r="I576" s="78" t="n">
        <f aca="false">SUM(I577)</f>
        <v>1650000</v>
      </c>
      <c r="J576" s="78" t="n">
        <f aca="false">SUM(J577)</f>
        <v>0</v>
      </c>
      <c r="K576" s="63"/>
    </row>
    <row r="577" customFormat="false" ht="15" hidden="false" customHeight="false" outlineLevel="0" collapsed="false">
      <c r="A577" s="100" t="s">
        <v>275</v>
      </c>
      <c r="B577" s="76" t="n">
        <v>80</v>
      </c>
      <c r="C577" s="22" t="n">
        <v>8</v>
      </c>
      <c r="D577" s="22" t="n">
        <v>1</v>
      </c>
      <c r="E577" s="77" t="s">
        <v>371</v>
      </c>
      <c r="F577" s="76" t="n">
        <v>610</v>
      </c>
      <c r="G577" s="78" t="n">
        <f aca="false">200000-24078.82-40000-20690</f>
        <v>115231.18</v>
      </c>
      <c r="H577" s="73"/>
      <c r="I577" s="78" t="n">
        <f aca="false">1250000+65800+334200</f>
        <v>1650000</v>
      </c>
      <c r="J577" s="78" t="n">
        <v>0</v>
      </c>
      <c r="K577" s="63"/>
    </row>
    <row r="578" customFormat="false" ht="15" hidden="false" customHeight="false" outlineLevel="0" collapsed="false">
      <c r="A578" s="86" t="s">
        <v>372</v>
      </c>
      <c r="B578" s="76" t="n">
        <v>80</v>
      </c>
      <c r="C578" s="22" t="n">
        <v>8</v>
      </c>
      <c r="D578" s="22" t="n">
        <v>1</v>
      </c>
      <c r="E578" s="77" t="s">
        <v>373</v>
      </c>
      <c r="F578" s="76"/>
      <c r="G578" s="143" t="n">
        <f aca="false">G579</f>
        <v>452631.58</v>
      </c>
      <c r="H578" s="73"/>
      <c r="I578" s="143" t="n">
        <f aca="false">I579</f>
        <v>160000</v>
      </c>
      <c r="J578" s="143" t="n">
        <f aca="false">J579</f>
        <v>160000</v>
      </c>
      <c r="K578" s="63"/>
    </row>
    <row r="579" customFormat="false" ht="15" hidden="false" customHeight="false" outlineLevel="0" collapsed="false">
      <c r="A579" s="100" t="s">
        <v>267</v>
      </c>
      <c r="B579" s="76" t="n">
        <v>80</v>
      </c>
      <c r="C579" s="22" t="n">
        <v>8</v>
      </c>
      <c r="D579" s="22" t="n">
        <v>1</v>
      </c>
      <c r="E579" s="77" t="s">
        <v>373</v>
      </c>
      <c r="F579" s="76" t="n">
        <v>600</v>
      </c>
      <c r="G579" s="143" t="n">
        <f aca="false">G580</f>
        <v>452631.58</v>
      </c>
      <c r="H579" s="73"/>
      <c r="I579" s="143" t="n">
        <f aca="false">I580</f>
        <v>160000</v>
      </c>
      <c r="J579" s="143" t="n">
        <f aca="false">J580</f>
        <v>160000</v>
      </c>
      <c r="K579" s="63"/>
    </row>
    <row r="580" customFormat="false" ht="15" hidden="false" customHeight="false" outlineLevel="0" collapsed="false">
      <c r="A580" s="100" t="s">
        <v>275</v>
      </c>
      <c r="B580" s="76" t="n">
        <v>80</v>
      </c>
      <c r="C580" s="22" t="n">
        <v>8</v>
      </c>
      <c r="D580" s="22" t="n">
        <v>1</v>
      </c>
      <c r="E580" s="77" t="s">
        <v>373</v>
      </c>
      <c r="F580" s="76" t="n">
        <v>610</v>
      </c>
      <c r="G580" s="143" t="n">
        <f aca="false">160000+430000-137368.42</f>
        <v>452631.58</v>
      </c>
      <c r="H580" s="73"/>
      <c r="I580" s="143" t="n">
        <v>160000</v>
      </c>
      <c r="J580" s="143" t="n">
        <v>160000</v>
      </c>
      <c r="K580" s="63"/>
    </row>
    <row r="581" customFormat="false" ht="15" hidden="false" customHeight="false" outlineLevel="0" collapsed="false">
      <c r="A581" s="135" t="s">
        <v>374</v>
      </c>
      <c r="B581" s="80" t="n">
        <v>80</v>
      </c>
      <c r="C581" s="81" t="n">
        <v>8</v>
      </c>
      <c r="D581" s="81" t="n">
        <v>1</v>
      </c>
      <c r="E581" s="82" t="s">
        <v>375</v>
      </c>
      <c r="F581" s="80"/>
      <c r="G581" s="143" t="n">
        <f aca="false">G582</f>
        <v>10479719.34</v>
      </c>
      <c r="H581" s="73"/>
      <c r="I581" s="115" t="n">
        <f aca="false">I582</f>
        <v>0</v>
      </c>
      <c r="J581" s="143" t="n">
        <f aca="false">J582</f>
        <v>0</v>
      </c>
      <c r="K581" s="63"/>
    </row>
    <row r="582" customFormat="false" ht="15" hidden="false" customHeight="false" outlineLevel="0" collapsed="false">
      <c r="A582" s="27" t="s">
        <v>267</v>
      </c>
      <c r="B582" s="80" t="n">
        <v>80</v>
      </c>
      <c r="C582" s="81" t="n">
        <v>8</v>
      </c>
      <c r="D582" s="81" t="n">
        <v>1</v>
      </c>
      <c r="E582" s="82" t="s">
        <v>375</v>
      </c>
      <c r="F582" s="80" t="n">
        <v>600</v>
      </c>
      <c r="G582" s="143" t="n">
        <f aca="false">G583</f>
        <v>10479719.34</v>
      </c>
      <c r="H582" s="73"/>
      <c r="I582" s="115" t="n">
        <f aca="false">I583</f>
        <v>0</v>
      </c>
      <c r="J582" s="143" t="n">
        <f aca="false">J583</f>
        <v>0</v>
      </c>
      <c r="K582" s="63"/>
    </row>
    <row r="583" customFormat="false" ht="15" hidden="false" customHeight="false" outlineLevel="0" collapsed="false">
      <c r="A583" s="27" t="s">
        <v>275</v>
      </c>
      <c r="B583" s="80" t="n">
        <v>80</v>
      </c>
      <c r="C583" s="81" t="n">
        <v>8</v>
      </c>
      <c r="D583" s="81" t="n">
        <v>1</v>
      </c>
      <c r="E583" s="82" t="s">
        <v>375</v>
      </c>
      <c r="F583" s="80" t="n">
        <v>610</v>
      </c>
      <c r="G583" s="143" t="n">
        <f aca="false">9955733.37+628783.16-104797.19</f>
        <v>10479719.34</v>
      </c>
      <c r="H583" s="73"/>
      <c r="I583" s="115" t="n">
        <v>0</v>
      </c>
      <c r="J583" s="143" t="n">
        <v>0</v>
      </c>
      <c r="K583" s="63"/>
    </row>
    <row r="584" customFormat="false" ht="30" hidden="false" customHeight="false" outlineLevel="0" collapsed="false">
      <c r="A584" s="27" t="s">
        <v>376</v>
      </c>
      <c r="B584" s="80" t="n">
        <v>80</v>
      </c>
      <c r="C584" s="81" t="n">
        <v>8</v>
      </c>
      <c r="D584" s="81" t="n">
        <v>1</v>
      </c>
      <c r="E584" s="82" t="s">
        <v>377</v>
      </c>
      <c r="F584" s="80"/>
      <c r="G584" s="143" t="n">
        <f aca="false">G585</f>
        <v>0</v>
      </c>
      <c r="H584" s="73"/>
      <c r="I584" s="143" t="n">
        <f aca="false">I585</f>
        <v>5551608.71</v>
      </c>
      <c r="J584" s="143" t="n">
        <f aca="false">J585</f>
        <v>0</v>
      </c>
      <c r="K584" s="63"/>
    </row>
    <row r="585" customFormat="false" ht="15" hidden="false" customHeight="false" outlineLevel="0" collapsed="false">
      <c r="A585" s="27" t="s">
        <v>267</v>
      </c>
      <c r="B585" s="80" t="n">
        <v>80</v>
      </c>
      <c r="C585" s="81" t="n">
        <v>8</v>
      </c>
      <c r="D585" s="81" t="n">
        <v>1</v>
      </c>
      <c r="E585" s="82" t="s">
        <v>377</v>
      </c>
      <c r="F585" s="80" t="n">
        <v>600</v>
      </c>
      <c r="G585" s="143" t="n">
        <f aca="false">G586</f>
        <v>0</v>
      </c>
      <c r="H585" s="73"/>
      <c r="I585" s="143" t="n">
        <f aca="false">I586</f>
        <v>5551608.71</v>
      </c>
      <c r="J585" s="143" t="n">
        <f aca="false">J586</f>
        <v>0</v>
      </c>
      <c r="K585" s="63"/>
    </row>
    <row r="586" customFormat="false" ht="15" hidden="false" customHeight="false" outlineLevel="0" collapsed="false">
      <c r="A586" s="27" t="s">
        <v>275</v>
      </c>
      <c r="B586" s="80" t="n">
        <v>80</v>
      </c>
      <c r="C586" s="81" t="n">
        <v>8</v>
      </c>
      <c r="D586" s="81" t="n">
        <v>1</v>
      </c>
      <c r="E586" s="82" t="s">
        <v>377</v>
      </c>
      <c r="F586" s="80" t="n">
        <v>610</v>
      </c>
      <c r="G586" s="143" t="n">
        <v>0</v>
      </c>
      <c r="H586" s="73"/>
      <c r="I586" s="143" t="n">
        <f aca="false">277580.44+5274028.27</f>
        <v>5551608.71</v>
      </c>
      <c r="J586" s="143" t="n">
        <v>0</v>
      </c>
      <c r="K586" s="63"/>
    </row>
    <row r="587" customFormat="false" ht="15" hidden="false" customHeight="false" outlineLevel="0" collapsed="false">
      <c r="A587" s="26" t="s">
        <v>378</v>
      </c>
      <c r="B587" s="80" t="n">
        <v>80</v>
      </c>
      <c r="C587" s="81" t="n">
        <v>8</v>
      </c>
      <c r="D587" s="81" t="n">
        <v>1</v>
      </c>
      <c r="E587" s="82" t="s">
        <v>379</v>
      </c>
      <c r="F587" s="80"/>
      <c r="G587" s="115" t="n">
        <f aca="false">G588</f>
        <v>6000</v>
      </c>
      <c r="H587" s="73"/>
      <c r="I587" s="115" t="n">
        <v>0</v>
      </c>
      <c r="J587" s="115" t="n">
        <v>0</v>
      </c>
      <c r="K587" s="63"/>
    </row>
    <row r="588" customFormat="false" ht="15" hidden="false" customHeight="false" outlineLevel="0" collapsed="false">
      <c r="A588" s="27" t="s">
        <v>267</v>
      </c>
      <c r="B588" s="80" t="n">
        <v>80</v>
      </c>
      <c r="C588" s="81" t="n">
        <v>8</v>
      </c>
      <c r="D588" s="81" t="n">
        <v>1</v>
      </c>
      <c r="E588" s="82" t="s">
        <v>379</v>
      </c>
      <c r="F588" s="80" t="n">
        <v>600</v>
      </c>
      <c r="G588" s="115" t="n">
        <f aca="false">G589</f>
        <v>6000</v>
      </c>
      <c r="H588" s="73"/>
      <c r="I588" s="115" t="n">
        <v>0</v>
      </c>
      <c r="J588" s="115" t="n">
        <v>0</v>
      </c>
      <c r="K588" s="63"/>
    </row>
    <row r="589" customFormat="false" ht="15" hidden="false" customHeight="false" outlineLevel="0" collapsed="false">
      <c r="A589" s="27" t="s">
        <v>275</v>
      </c>
      <c r="B589" s="80" t="n">
        <v>80</v>
      </c>
      <c r="C589" s="81" t="n">
        <v>8</v>
      </c>
      <c r="D589" s="81" t="n">
        <v>1</v>
      </c>
      <c r="E589" s="82" t="s">
        <v>379</v>
      </c>
      <c r="F589" s="80" t="n">
        <v>610</v>
      </c>
      <c r="G589" s="115" t="n">
        <v>6000</v>
      </c>
      <c r="H589" s="73"/>
      <c r="I589" s="115" t="n">
        <v>0</v>
      </c>
      <c r="J589" s="115" t="n">
        <v>0</v>
      </c>
      <c r="K589" s="63"/>
    </row>
    <row r="590" customFormat="false" ht="15" hidden="false" customHeight="false" outlineLevel="0" collapsed="false">
      <c r="A590" s="26" t="s">
        <v>380</v>
      </c>
      <c r="B590" s="80" t="n">
        <v>80</v>
      </c>
      <c r="C590" s="81" t="n">
        <v>8</v>
      </c>
      <c r="D590" s="81" t="n">
        <v>1</v>
      </c>
      <c r="E590" s="82" t="s">
        <v>381</v>
      </c>
      <c r="F590" s="141"/>
      <c r="G590" s="115" t="n">
        <f aca="false">G591</f>
        <v>116959.06</v>
      </c>
      <c r="H590" s="73"/>
      <c r="I590" s="115" t="n">
        <f aca="false">I591</f>
        <v>0</v>
      </c>
      <c r="J590" s="115" t="n">
        <f aca="false">J591</f>
        <v>0</v>
      </c>
      <c r="K590" s="63"/>
    </row>
    <row r="591" customFormat="false" ht="15" hidden="false" customHeight="false" outlineLevel="0" collapsed="false">
      <c r="A591" s="27" t="s">
        <v>267</v>
      </c>
      <c r="B591" s="80" t="n">
        <v>80</v>
      </c>
      <c r="C591" s="81" t="n">
        <v>8</v>
      </c>
      <c r="D591" s="81" t="n">
        <v>1</v>
      </c>
      <c r="E591" s="82" t="s">
        <v>381</v>
      </c>
      <c r="F591" s="80" t="n">
        <v>600</v>
      </c>
      <c r="G591" s="115" t="n">
        <f aca="false">G592</f>
        <v>116959.06</v>
      </c>
      <c r="H591" s="73"/>
      <c r="I591" s="115" t="n">
        <f aca="false">I592</f>
        <v>0</v>
      </c>
      <c r="J591" s="115" t="n">
        <f aca="false">J592</f>
        <v>0</v>
      </c>
      <c r="K591" s="63"/>
    </row>
    <row r="592" customFormat="false" ht="15" hidden="false" customHeight="false" outlineLevel="0" collapsed="false">
      <c r="A592" s="27" t="s">
        <v>275</v>
      </c>
      <c r="B592" s="80" t="n">
        <v>80</v>
      </c>
      <c r="C592" s="81" t="n">
        <v>8</v>
      </c>
      <c r="D592" s="81" t="n">
        <v>1</v>
      </c>
      <c r="E592" s="82" t="s">
        <v>381</v>
      </c>
      <c r="F592" s="80" t="n">
        <v>610</v>
      </c>
      <c r="G592" s="115" t="n">
        <f aca="false">6000+110959.06</f>
        <v>116959.06</v>
      </c>
      <c r="H592" s="73"/>
      <c r="I592" s="115" t="n">
        <v>0</v>
      </c>
      <c r="J592" s="115" t="n">
        <v>0</v>
      </c>
      <c r="K592" s="63"/>
    </row>
    <row r="593" customFormat="false" ht="15" hidden="false" customHeight="false" outlineLevel="0" collapsed="false">
      <c r="A593" s="144" t="s">
        <v>382</v>
      </c>
      <c r="B593" s="80" t="n">
        <v>80</v>
      </c>
      <c r="C593" s="81" t="n">
        <v>8</v>
      </c>
      <c r="D593" s="81" t="n">
        <v>1</v>
      </c>
      <c r="E593" s="82" t="s">
        <v>383</v>
      </c>
      <c r="F593" s="80"/>
      <c r="G593" s="115" t="n">
        <f aca="false">G594</f>
        <v>3629237</v>
      </c>
      <c r="H593" s="73"/>
      <c r="I593" s="115" t="n">
        <f aca="false">I594</f>
        <v>0</v>
      </c>
      <c r="J593" s="115" t="n">
        <f aca="false">J594</f>
        <v>0</v>
      </c>
      <c r="K593" s="63"/>
    </row>
    <row r="594" customFormat="false" ht="15" hidden="false" customHeight="false" outlineLevel="0" collapsed="false">
      <c r="A594" s="27" t="s">
        <v>267</v>
      </c>
      <c r="B594" s="80" t="n">
        <v>80</v>
      </c>
      <c r="C594" s="81" t="n">
        <v>8</v>
      </c>
      <c r="D594" s="81" t="n">
        <v>1</v>
      </c>
      <c r="E594" s="82" t="s">
        <v>383</v>
      </c>
      <c r="F594" s="80" t="n">
        <v>600</v>
      </c>
      <c r="G594" s="115" t="n">
        <f aca="false">G595</f>
        <v>3629237</v>
      </c>
      <c r="H594" s="73"/>
      <c r="I594" s="115" t="n">
        <f aca="false">I595</f>
        <v>0</v>
      </c>
      <c r="J594" s="115" t="n">
        <f aca="false">J595</f>
        <v>0</v>
      </c>
      <c r="K594" s="63"/>
    </row>
    <row r="595" customFormat="false" ht="15" hidden="false" customHeight="false" outlineLevel="0" collapsed="false">
      <c r="A595" s="27" t="s">
        <v>275</v>
      </c>
      <c r="B595" s="80" t="n">
        <v>80</v>
      </c>
      <c r="C595" s="81" t="n">
        <v>8</v>
      </c>
      <c r="D595" s="81" t="n">
        <v>1</v>
      </c>
      <c r="E595" s="82" t="s">
        <v>383</v>
      </c>
      <c r="F595" s="80" t="n">
        <v>610</v>
      </c>
      <c r="G595" s="115" t="n">
        <f aca="false">3447775.15+217754.22-36292.37</f>
        <v>3629237</v>
      </c>
      <c r="H595" s="73"/>
      <c r="I595" s="115" t="n">
        <v>0</v>
      </c>
      <c r="J595" s="115" t="n">
        <v>0</v>
      </c>
      <c r="K595" s="63"/>
    </row>
    <row r="596" customFormat="false" ht="30" hidden="false" customHeight="false" outlineLevel="0" collapsed="false">
      <c r="A596" s="145" t="s">
        <v>384</v>
      </c>
      <c r="B596" s="80" t="n">
        <v>80</v>
      </c>
      <c r="C596" s="81" t="n">
        <v>8</v>
      </c>
      <c r="D596" s="81" t="n">
        <v>1</v>
      </c>
      <c r="E596" s="82" t="s">
        <v>385</v>
      </c>
      <c r="F596" s="80"/>
      <c r="G596" s="115" t="n">
        <f aca="false">G597</f>
        <v>232314.78</v>
      </c>
      <c r="H596" s="73"/>
      <c r="I596" s="115" t="n">
        <f aca="false">I597</f>
        <v>232314.78</v>
      </c>
      <c r="J596" s="115" t="n">
        <f aca="false">J597</f>
        <v>232314.78</v>
      </c>
      <c r="K596" s="63"/>
    </row>
    <row r="597" customFormat="false" ht="15" hidden="false" customHeight="false" outlineLevel="0" collapsed="false">
      <c r="A597" s="27" t="s">
        <v>267</v>
      </c>
      <c r="B597" s="80" t="n">
        <v>80</v>
      </c>
      <c r="C597" s="81" t="n">
        <v>8</v>
      </c>
      <c r="D597" s="81" t="n">
        <v>1</v>
      </c>
      <c r="E597" s="82" t="s">
        <v>385</v>
      </c>
      <c r="F597" s="80" t="n">
        <v>600</v>
      </c>
      <c r="G597" s="115" t="n">
        <f aca="false">G598</f>
        <v>232314.78</v>
      </c>
      <c r="H597" s="73"/>
      <c r="I597" s="115" t="n">
        <f aca="false">I598</f>
        <v>232314.78</v>
      </c>
      <c r="J597" s="115" t="n">
        <f aca="false">J598</f>
        <v>232314.78</v>
      </c>
      <c r="K597" s="63"/>
    </row>
    <row r="598" customFormat="false" ht="15" hidden="false" customHeight="false" outlineLevel="0" collapsed="false">
      <c r="A598" s="27" t="s">
        <v>275</v>
      </c>
      <c r="B598" s="80" t="n">
        <v>80</v>
      </c>
      <c r="C598" s="81" t="n">
        <v>8</v>
      </c>
      <c r="D598" s="81" t="n">
        <v>1</v>
      </c>
      <c r="E598" s="82" t="s">
        <v>385</v>
      </c>
      <c r="F598" s="80" t="n">
        <v>610</v>
      </c>
      <c r="G598" s="115" t="n">
        <f aca="false">11615.73+220699.04+0.01</f>
        <v>232314.78</v>
      </c>
      <c r="H598" s="73"/>
      <c r="I598" s="115" t="n">
        <f aca="false">11615.73+220699.04+0.01</f>
        <v>232314.78</v>
      </c>
      <c r="J598" s="115" t="n">
        <f aca="false">11615.73+220699.04+0.01</f>
        <v>232314.78</v>
      </c>
      <c r="K598" s="63"/>
    </row>
    <row r="599" customFormat="false" ht="30" hidden="false" customHeight="false" outlineLevel="0" collapsed="false">
      <c r="A599" s="87" t="s">
        <v>386</v>
      </c>
      <c r="B599" s="76" t="n">
        <v>80</v>
      </c>
      <c r="C599" s="22" t="n">
        <v>8</v>
      </c>
      <c r="D599" s="22" t="n">
        <v>1</v>
      </c>
      <c r="E599" s="77" t="s">
        <v>387</v>
      </c>
      <c r="F599" s="76"/>
      <c r="G599" s="143" t="n">
        <f aca="false">G600</f>
        <v>60902.44</v>
      </c>
      <c r="H599" s="73"/>
      <c r="I599" s="143" t="n">
        <f aca="false">I600</f>
        <v>199999.99</v>
      </c>
      <c r="J599" s="143" t="n">
        <f aca="false">J600</f>
        <v>19999.99</v>
      </c>
      <c r="K599" s="63"/>
    </row>
    <row r="600" customFormat="false" ht="15" hidden="false" customHeight="false" outlineLevel="0" collapsed="false">
      <c r="A600" s="100" t="s">
        <v>267</v>
      </c>
      <c r="B600" s="76" t="n">
        <v>80</v>
      </c>
      <c r="C600" s="22" t="n">
        <v>8</v>
      </c>
      <c r="D600" s="22" t="n">
        <v>1</v>
      </c>
      <c r="E600" s="77" t="s">
        <v>387</v>
      </c>
      <c r="F600" s="76" t="n">
        <v>600</v>
      </c>
      <c r="G600" s="143" t="n">
        <f aca="false">G601</f>
        <v>60902.44</v>
      </c>
      <c r="H600" s="73"/>
      <c r="I600" s="143" t="n">
        <f aca="false">I601</f>
        <v>199999.99</v>
      </c>
      <c r="J600" s="143" t="n">
        <f aca="false">J601</f>
        <v>19999.99</v>
      </c>
      <c r="K600" s="63"/>
    </row>
    <row r="601" customFormat="false" ht="15" hidden="false" customHeight="false" outlineLevel="0" collapsed="false">
      <c r="A601" s="100" t="s">
        <v>275</v>
      </c>
      <c r="B601" s="76" t="n">
        <v>80</v>
      </c>
      <c r="C601" s="22" t="n">
        <v>8</v>
      </c>
      <c r="D601" s="22" t="n">
        <v>1</v>
      </c>
      <c r="E601" s="77" t="s">
        <v>387</v>
      </c>
      <c r="F601" s="76" t="n">
        <v>610</v>
      </c>
      <c r="G601" s="143" t="n">
        <f aca="false">35000-11615.73-12000+57823.12-0.01-8304.94</f>
        <v>60902.44</v>
      </c>
      <c r="H601" s="73"/>
      <c r="I601" s="143" t="n">
        <f aca="false">200000-0.01</f>
        <v>199999.99</v>
      </c>
      <c r="J601" s="143" t="n">
        <f aca="false">20000-0.01</f>
        <v>19999.99</v>
      </c>
      <c r="K601" s="63"/>
    </row>
    <row r="602" customFormat="false" ht="30" hidden="false" customHeight="false" outlineLevel="0" collapsed="false">
      <c r="A602" s="87" t="s">
        <v>388</v>
      </c>
      <c r="B602" s="76" t="n">
        <v>80</v>
      </c>
      <c r="C602" s="22" t="n">
        <v>8</v>
      </c>
      <c r="D602" s="22" t="n">
        <v>1</v>
      </c>
      <c r="E602" s="77" t="s">
        <v>200</v>
      </c>
      <c r="F602" s="76"/>
      <c r="G602" s="78" t="n">
        <f aca="false">G603</f>
        <v>50000</v>
      </c>
      <c r="H602" s="73"/>
      <c r="I602" s="78" t="n">
        <f aca="false">I603</f>
        <v>0</v>
      </c>
      <c r="J602" s="78" t="n">
        <f aca="false">J603</f>
        <v>0</v>
      </c>
      <c r="K602" s="63"/>
    </row>
    <row r="603" customFormat="false" ht="15" hidden="false" customHeight="false" outlineLevel="0" collapsed="false">
      <c r="A603" s="21" t="s">
        <v>389</v>
      </c>
      <c r="B603" s="76" t="n">
        <v>80</v>
      </c>
      <c r="C603" s="22" t="n">
        <v>8</v>
      </c>
      <c r="D603" s="22" t="n">
        <v>1</v>
      </c>
      <c r="E603" s="77" t="s">
        <v>390</v>
      </c>
      <c r="F603" s="76"/>
      <c r="G603" s="78" t="n">
        <f aca="false">G604</f>
        <v>50000</v>
      </c>
      <c r="H603" s="73"/>
      <c r="I603" s="78" t="n">
        <f aca="false">I604</f>
        <v>0</v>
      </c>
      <c r="J603" s="78" t="n">
        <f aca="false">J604</f>
        <v>0</v>
      </c>
      <c r="K603" s="63"/>
    </row>
    <row r="604" customFormat="false" ht="15" hidden="false" customHeight="false" outlineLevel="0" collapsed="false">
      <c r="A604" s="100" t="s">
        <v>267</v>
      </c>
      <c r="B604" s="76" t="n">
        <v>80</v>
      </c>
      <c r="C604" s="22" t="n">
        <v>8</v>
      </c>
      <c r="D604" s="22" t="n">
        <v>1</v>
      </c>
      <c r="E604" s="77" t="s">
        <v>390</v>
      </c>
      <c r="F604" s="76" t="n">
        <v>600</v>
      </c>
      <c r="G604" s="78" t="n">
        <f aca="false">G605</f>
        <v>50000</v>
      </c>
      <c r="H604" s="73"/>
      <c r="I604" s="78" t="n">
        <f aca="false">I605</f>
        <v>0</v>
      </c>
      <c r="J604" s="78" t="n">
        <f aca="false">J605</f>
        <v>0</v>
      </c>
      <c r="K604" s="63"/>
    </row>
    <row r="605" customFormat="false" ht="15" hidden="false" customHeight="false" outlineLevel="0" collapsed="false">
      <c r="A605" s="100" t="s">
        <v>275</v>
      </c>
      <c r="B605" s="76" t="n">
        <v>80</v>
      </c>
      <c r="C605" s="22" t="n">
        <v>8</v>
      </c>
      <c r="D605" s="22" t="n">
        <v>1</v>
      </c>
      <c r="E605" s="77" t="s">
        <v>390</v>
      </c>
      <c r="F605" s="76" t="n">
        <v>610</v>
      </c>
      <c r="G605" s="78" t="n">
        <v>50000</v>
      </c>
      <c r="H605" s="73"/>
      <c r="I605" s="78" t="n">
        <v>0</v>
      </c>
      <c r="J605" s="78" t="n">
        <v>0</v>
      </c>
      <c r="K605" s="63"/>
    </row>
    <row r="606" customFormat="false" ht="15" hidden="false" customHeight="false" outlineLevel="0" collapsed="false">
      <c r="A606" s="27" t="s">
        <v>323</v>
      </c>
      <c r="B606" s="80" t="n">
        <v>80</v>
      </c>
      <c r="C606" s="81" t="n">
        <v>8</v>
      </c>
      <c r="D606" s="81" t="n">
        <v>1</v>
      </c>
      <c r="E606" s="82" t="s">
        <v>324</v>
      </c>
      <c r="F606" s="80"/>
      <c r="G606" s="83" t="n">
        <f aca="false">G607</f>
        <v>480000</v>
      </c>
      <c r="H606" s="83" t="n">
        <f aca="false">H607</f>
        <v>480000</v>
      </c>
      <c r="I606" s="83" t="n">
        <f aca="false">I607</f>
        <v>0</v>
      </c>
      <c r="J606" s="83" t="n">
        <f aca="false">J607</f>
        <v>0</v>
      </c>
      <c r="K606" s="63"/>
    </row>
    <row r="607" customFormat="false" ht="15" hidden="false" customHeight="false" outlineLevel="0" collapsed="false">
      <c r="A607" s="27" t="s">
        <v>323</v>
      </c>
      <c r="B607" s="80" t="n">
        <v>80</v>
      </c>
      <c r="C607" s="81" t="n">
        <v>8</v>
      </c>
      <c r="D607" s="81" t="n">
        <v>1</v>
      </c>
      <c r="E607" s="82" t="s">
        <v>325</v>
      </c>
      <c r="F607" s="80"/>
      <c r="G607" s="83" t="n">
        <f aca="false">G608</f>
        <v>480000</v>
      </c>
      <c r="H607" s="83" t="n">
        <f aca="false">H608</f>
        <v>480000</v>
      </c>
      <c r="I607" s="83" t="n">
        <f aca="false">I608</f>
        <v>0</v>
      </c>
      <c r="J607" s="83" t="n">
        <f aca="false">J608</f>
        <v>0</v>
      </c>
      <c r="K607" s="63"/>
    </row>
    <row r="608" customFormat="false" ht="15" hidden="false" customHeight="false" outlineLevel="0" collapsed="false">
      <c r="A608" s="27" t="s">
        <v>267</v>
      </c>
      <c r="B608" s="80" t="n">
        <v>80</v>
      </c>
      <c r="C608" s="81" t="n">
        <v>8</v>
      </c>
      <c r="D608" s="81" t="n">
        <v>1</v>
      </c>
      <c r="E608" s="82" t="s">
        <v>325</v>
      </c>
      <c r="F608" s="80" t="n">
        <v>600</v>
      </c>
      <c r="G608" s="83" t="n">
        <f aca="false">G609</f>
        <v>480000</v>
      </c>
      <c r="H608" s="83" t="n">
        <f aca="false">H609</f>
        <v>480000</v>
      </c>
      <c r="I608" s="83" t="n">
        <f aca="false">I609</f>
        <v>0</v>
      </c>
      <c r="J608" s="83" t="n">
        <f aca="false">J609</f>
        <v>0</v>
      </c>
      <c r="K608" s="63"/>
    </row>
    <row r="609" customFormat="false" ht="15" hidden="false" customHeight="false" outlineLevel="0" collapsed="false">
      <c r="A609" s="79" t="s">
        <v>275</v>
      </c>
      <c r="B609" s="80" t="n">
        <v>80</v>
      </c>
      <c r="C609" s="81" t="n">
        <v>8</v>
      </c>
      <c r="D609" s="81" t="n">
        <v>1</v>
      </c>
      <c r="E609" s="82" t="s">
        <v>325</v>
      </c>
      <c r="F609" s="80" t="n">
        <v>610</v>
      </c>
      <c r="G609" s="83" t="n">
        <v>480000</v>
      </c>
      <c r="H609" s="83" t="n">
        <v>480000</v>
      </c>
      <c r="I609" s="83" t="n">
        <v>0</v>
      </c>
      <c r="J609" s="83" t="n">
        <v>0</v>
      </c>
      <c r="K609" s="63"/>
    </row>
    <row r="610" customFormat="false" ht="15" hidden="false" customHeight="false" outlineLevel="0" collapsed="false">
      <c r="A610" s="75" t="s">
        <v>47</v>
      </c>
      <c r="B610" s="76" t="n">
        <v>80</v>
      </c>
      <c r="C610" s="22" t="n">
        <v>10</v>
      </c>
      <c r="D610" s="22"/>
      <c r="E610" s="77"/>
      <c r="F610" s="76"/>
      <c r="G610" s="78" t="n">
        <f aca="false">SUM(G611)+G617+G632</f>
        <v>21394661.51</v>
      </c>
      <c r="H610" s="73"/>
      <c r="I610" s="78" t="n">
        <f aca="false">SUM(I611)+I617+I632</f>
        <v>11912560.47</v>
      </c>
      <c r="J610" s="78" t="n">
        <f aca="false">SUM(J611)+J617+J632</f>
        <v>13868781.91</v>
      </c>
      <c r="K610" s="63"/>
    </row>
    <row r="611" customFormat="false" ht="15" hidden="false" customHeight="false" outlineLevel="0" collapsed="false">
      <c r="A611" s="75" t="s">
        <v>49</v>
      </c>
      <c r="B611" s="76" t="n">
        <v>80</v>
      </c>
      <c r="C611" s="22" t="n">
        <v>10</v>
      </c>
      <c r="D611" s="22" t="n">
        <v>2</v>
      </c>
      <c r="E611" s="77"/>
      <c r="F611" s="76"/>
      <c r="G611" s="78" t="n">
        <f aca="false">SUM(G613)</f>
        <v>79000</v>
      </c>
      <c r="H611" s="73"/>
      <c r="I611" s="78" t="n">
        <f aca="false">SUM(I613)</f>
        <v>0</v>
      </c>
      <c r="J611" s="78" t="n">
        <f aca="false">SUM(J613)</f>
        <v>0</v>
      </c>
      <c r="K611" s="63"/>
    </row>
    <row r="612" customFormat="false" ht="30" hidden="false" customHeight="false" outlineLevel="0" collapsed="false">
      <c r="A612" s="75" t="s">
        <v>229</v>
      </c>
      <c r="B612" s="76" t="n">
        <v>80</v>
      </c>
      <c r="C612" s="22" t="n">
        <v>10</v>
      </c>
      <c r="D612" s="22" t="n">
        <v>2</v>
      </c>
      <c r="E612" s="77" t="s">
        <v>230</v>
      </c>
      <c r="F612" s="76"/>
      <c r="G612" s="78" t="n">
        <f aca="false">SUM(G613)</f>
        <v>79000</v>
      </c>
      <c r="H612" s="73"/>
      <c r="I612" s="78" t="n">
        <f aca="false">SUM(I613)</f>
        <v>0</v>
      </c>
      <c r="J612" s="78" t="n">
        <f aca="false">SUM(J613)</f>
        <v>0</v>
      </c>
      <c r="K612" s="63"/>
    </row>
    <row r="613" customFormat="false" ht="15" hidden="false" customHeight="false" outlineLevel="0" collapsed="false">
      <c r="A613" s="75" t="s">
        <v>391</v>
      </c>
      <c r="B613" s="76" t="n">
        <v>80</v>
      </c>
      <c r="C613" s="22" t="n">
        <v>10</v>
      </c>
      <c r="D613" s="22" t="n">
        <v>2</v>
      </c>
      <c r="E613" s="77" t="s">
        <v>392</v>
      </c>
      <c r="F613" s="76"/>
      <c r="G613" s="78" t="n">
        <f aca="false">SUM(G614)</f>
        <v>79000</v>
      </c>
      <c r="H613" s="73"/>
      <c r="I613" s="78" t="n">
        <f aca="false">SUM(I614)</f>
        <v>0</v>
      </c>
      <c r="J613" s="78" t="n">
        <f aca="false">SUM(J614)</f>
        <v>0</v>
      </c>
      <c r="K613" s="63"/>
    </row>
    <row r="614" customFormat="false" ht="15" hidden="false" customHeight="false" outlineLevel="0" collapsed="false">
      <c r="A614" s="85" t="s">
        <v>393</v>
      </c>
      <c r="B614" s="76" t="n">
        <v>80</v>
      </c>
      <c r="C614" s="22" t="n">
        <v>10</v>
      </c>
      <c r="D614" s="22" t="n">
        <v>2</v>
      </c>
      <c r="E614" s="77" t="s">
        <v>394</v>
      </c>
      <c r="F614" s="76"/>
      <c r="G614" s="78" t="n">
        <f aca="false">SUM(G615)</f>
        <v>79000</v>
      </c>
      <c r="H614" s="73"/>
      <c r="I614" s="78" t="n">
        <f aca="false">SUM(I615)</f>
        <v>0</v>
      </c>
      <c r="J614" s="78" t="n">
        <f aca="false">SUM(J615)</f>
        <v>0</v>
      </c>
      <c r="K614" s="63"/>
    </row>
    <row r="615" customFormat="false" ht="15" hidden="false" customHeight="false" outlineLevel="0" collapsed="false">
      <c r="A615" s="100" t="s">
        <v>267</v>
      </c>
      <c r="B615" s="76" t="n">
        <v>80</v>
      </c>
      <c r="C615" s="22" t="n">
        <v>10</v>
      </c>
      <c r="D615" s="22" t="n">
        <v>2</v>
      </c>
      <c r="E615" s="77" t="s">
        <v>394</v>
      </c>
      <c r="F615" s="76" t="n">
        <v>600</v>
      </c>
      <c r="G615" s="78" t="n">
        <f aca="false">G616</f>
        <v>79000</v>
      </c>
      <c r="H615" s="73"/>
      <c r="I615" s="78" t="n">
        <f aca="false">I616</f>
        <v>0</v>
      </c>
      <c r="J615" s="78" t="n">
        <f aca="false">J616</f>
        <v>0</v>
      </c>
      <c r="K615" s="63"/>
    </row>
    <row r="616" customFormat="false" ht="30" hidden="false" customHeight="false" outlineLevel="0" collapsed="false">
      <c r="A616" s="75" t="s">
        <v>268</v>
      </c>
      <c r="B616" s="76" t="n">
        <v>80</v>
      </c>
      <c r="C616" s="22" t="n">
        <v>10</v>
      </c>
      <c r="D616" s="22" t="n">
        <v>2</v>
      </c>
      <c r="E616" s="77" t="s">
        <v>394</v>
      </c>
      <c r="F616" s="76" t="n">
        <v>630</v>
      </c>
      <c r="G616" s="78" t="n">
        <f aca="false">64000+15000</f>
        <v>79000</v>
      </c>
      <c r="H616" s="73"/>
      <c r="I616" s="78" t="n">
        <v>0</v>
      </c>
      <c r="J616" s="78" t="n">
        <v>0</v>
      </c>
      <c r="K616" s="63"/>
    </row>
    <row r="617" customFormat="false" ht="15" hidden="false" customHeight="false" outlineLevel="0" collapsed="false">
      <c r="A617" s="75" t="s">
        <v>50</v>
      </c>
      <c r="B617" s="76" t="n">
        <v>80</v>
      </c>
      <c r="C617" s="22" t="n">
        <v>10</v>
      </c>
      <c r="D617" s="22" t="n">
        <v>3</v>
      </c>
      <c r="E617" s="77"/>
      <c r="F617" s="76"/>
      <c r="G617" s="78" t="n">
        <f aca="false">SUM(G618)+G628</f>
        <v>1956427.74</v>
      </c>
      <c r="H617" s="73"/>
      <c r="I617" s="78" t="n">
        <f aca="false">SUM(I618)+I628</f>
        <v>150000</v>
      </c>
      <c r="J617" s="78" t="n">
        <f aca="false">SUM(J618)+J628</f>
        <v>150000</v>
      </c>
      <c r="K617" s="63"/>
    </row>
    <row r="618" customFormat="false" ht="30" hidden="false" customHeight="false" outlineLevel="0" collapsed="false">
      <c r="A618" s="75" t="s">
        <v>395</v>
      </c>
      <c r="B618" s="76" t="n">
        <v>80</v>
      </c>
      <c r="C618" s="22" t="n">
        <v>10</v>
      </c>
      <c r="D618" s="22" t="n">
        <v>3</v>
      </c>
      <c r="E618" s="77" t="s">
        <v>230</v>
      </c>
      <c r="F618" s="76"/>
      <c r="G618" s="78" t="n">
        <f aca="false">SUM(G619)</f>
        <v>576035</v>
      </c>
      <c r="H618" s="73"/>
      <c r="I618" s="78" t="n">
        <f aca="false">SUM(I619)</f>
        <v>0</v>
      </c>
      <c r="J618" s="78" t="n">
        <f aca="false">SUM(J619)</f>
        <v>0</v>
      </c>
      <c r="K618" s="63"/>
    </row>
    <row r="619" customFormat="false" ht="15" hidden="false" customHeight="false" outlineLevel="0" collapsed="false">
      <c r="A619" s="75" t="s">
        <v>231</v>
      </c>
      <c r="B619" s="76" t="n">
        <v>80</v>
      </c>
      <c r="C619" s="22" t="n">
        <v>10</v>
      </c>
      <c r="D619" s="22" t="n">
        <v>3</v>
      </c>
      <c r="E619" s="77" t="s">
        <v>232</v>
      </c>
      <c r="F619" s="76"/>
      <c r="G619" s="78" t="n">
        <f aca="false">SUM(G620)</f>
        <v>576035</v>
      </c>
      <c r="H619" s="73"/>
      <c r="I619" s="78" t="n">
        <f aca="false">SUM(I620)</f>
        <v>0</v>
      </c>
      <c r="J619" s="78" t="n">
        <f aca="false">SUM(J620)</f>
        <v>0</v>
      </c>
      <c r="K619" s="63"/>
    </row>
    <row r="620" customFormat="false" ht="15" hidden="false" customHeight="false" outlineLevel="0" collapsed="false">
      <c r="A620" s="85" t="s">
        <v>393</v>
      </c>
      <c r="B620" s="76" t="n">
        <v>80</v>
      </c>
      <c r="C620" s="22" t="n">
        <v>10</v>
      </c>
      <c r="D620" s="22" t="n">
        <v>3</v>
      </c>
      <c r="E620" s="77" t="s">
        <v>396</v>
      </c>
      <c r="F620" s="76"/>
      <c r="G620" s="78" t="n">
        <f aca="false">SUM(G621+G623)+G625</f>
        <v>576035</v>
      </c>
      <c r="H620" s="73"/>
      <c r="I620" s="78" t="n">
        <f aca="false">SUM(I621+I623)+I625</f>
        <v>0</v>
      </c>
      <c r="J620" s="78" t="n">
        <f aca="false">SUM(J621+J623)+J625</f>
        <v>0</v>
      </c>
      <c r="K620" s="63"/>
    </row>
    <row r="621" customFormat="false" ht="15" hidden="false" customHeight="false" outlineLevel="0" collapsed="false">
      <c r="A621" s="75" t="s">
        <v>83</v>
      </c>
      <c r="B621" s="76" t="n">
        <v>80</v>
      </c>
      <c r="C621" s="22" t="n">
        <v>10</v>
      </c>
      <c r="D621" s="22" t="n">
        <v>3</v>
      </c>
      <c r="E621" s="77" t="s">
        <v>396</v>
      </c>
      <c r="F621" s="76" t="n">
        <v>200</v>
      </c>
      <c r="G621" s="78" t="n">
        <f aca="false">SUM(G622)</f>
        <v>190500</v>
      </c>
      <c r="H621" s="73"/>
      <c r="I621" s="78" t="n">
        <f aca="false">SUM(I622)</f>
        <v>0</v>
      </c>
      <c r="J621" s="78" t="n">
        <f aca="false">SUM(J622)</f>
        <v>0</v>
      </c>
      <c r="K621" s="63"/>
    </row>
    <row r="622" customFormat="false" ht="15" hidden="false" customHeight="false" outlineLevel="0" collapsed="false">
      <c r="A622" s="75" t="s">
        <v>84</v>
      </c>
      <c r="B622" s="76" t="n">
        <v>80</v>
      </c>
      <c r="C622" s="22" t="n">
        <v>10</v>
      </c>
      <c r="D622" s="22" t="n">
        <v>3</v>
      </c>
      <c r="E622" s="77" t="s">
        <v>396</v>
      </c>
      <c r="F622" s="76" t="n">
        <v>240</v>
      </c>
      <c r="G622" s="78" t="n">
        <f aca="false">140500+50000</f>
        <v>190500</v>
      </c>
      <c r="H622" s="73"/>
      <c r="I622" s="78" t="n">
        <v>0</v>
      </c>
      <c r="J622" s="78" t="n">
        <v>0</v>
      </c>
      <c r="K622" s="63"/>
    </row>
    <row r="623" customFormat="false" ht="15" hidden="false" customHeight="false" outlineLevel="0" collapsed="false">
      <c r="A623" s="75" t="s">
        <v>235</v>
      </c>
      <c r="B623" s="76" t="n">
        <v>80</v>
      </c>
      <c r="C623" s="22" t="n">
        <v>10</v>
      </c>
      <c r="D623" s="22" t="n">
        <v>3</v>
      </c>
      <c r="E623" s="77" t="s">
        <v>396</v>
      </c>
      <c r="F623" s="76" t="n">
        <v>300</v>
      </c>
      <c r="G623" s="78" t="n">
        <f aca="false">SUM(G624)</f>
        <v>243500</v>
      </c>
      <c r="H623" s="73"/>
      <c r="I623" s="78" t="n">
        <f aca="false">SUM(I624)</f>
        <v>0</v>
      </c>
      <c r="J623" s="78" t="n">
        <f aca="false">SUM(J624)</f>
        <v>0</v>
      </c>
      <c r="K623" s="63"/>
    </row>
    <row r="624" customFormat="false" ht="15" hidden="false" customHeight="false" outlineLevel="0" collapsed="false">
      <c r="A624" s="100" t="s">
        <v>397</v>
      </c>
      <c r="B624" s="76" t="n">
        <v>80</v>
      </c>
      <c r="C624" s="22" t="n">
        <v>10</v>
      </c>
      <c r="D624" s="22" t="n">
        <v>3</v>
      </c>
      <c r="E624" s="77" t="s">
        <v>396</v>
      </c>
      <c r="F624" s="76" t="n">
        <v>320</v>
      </c>
      <c r="G624" s="78" t="n">
        <v>243500</v>
      </c>
      <c r="H624" s="73"/>
      <c r="I624" s="78" t="n">
        <v>0</v>
      </c>
      <c r="J624" s="78" t="n">
        <v>0</v>
      </c>
      <c r="K624" s="63"/>
    </row>
    <row r="625" customFormat="false" ht="15" hidden="false" customHeight="false" outlineLevel="0" collapsed="false">
      <c r="A625" s="100" t="s">
        <v>267</v>
      </c>
      <c r="B625" s="76" t="n">
        <v>80</v>
      </c>
      <c r="C625" s="22" t="n">
        <v>10</v>
      </c>
      <c r="D625" s="22" t="n">
        <v>3</v>
      </c>
      <c r="E625" s="77" t="s">
        <v>396</v>
      </c>
      <c r="F625" s="76" t="n">
        <v>600</v>
      </c>
      <c r="G625" s="78" t="n">
        <f aca="false">G627+G626</f>
        <v>142035</v>
      </c>
      <c r="H625" s="73"/>
      <c r="I625" s="78" t="n">
        <f aca="false">I627</f>
        <v>0</v>
      </c>
      <c r="J625" s="78" t="n">
        <f aca="false">J627</f>
        <v>0</v>
      </c>
      <c r="K625" s="63"/>
    </row>
    <row r="626" customFormat="false" ht="15" hidden="false" customHeight="false" outlineLevel="0" collapsed="false">
      <c r="A626" s="100" t="s">
        <v>275</v>
      </c>
      <c r="B626" s="76" t="n">
        <v>80</v>
      </c>
      <c r="C626" s="22" t="n">
        <v>10</v>
      </c>
      <c r="D626" s="22" t="n">
        <v>3</v>
      </c>
      <c r="E626" s="77" t="s">
        <v>396</v>
      </c>
      <c r="F626" s="76" t="n">
        <v>610</v>
      </c>
      <c r="G626" s="78" t="n">
        <v>30000</v>
      </c>
      <c r="H626" s="73"/>
      <c r="I626" s="78" t="n">
        <v>0</v>
      </c>
      <c r="J626" s="78" t="n">
        <v>0</v>
      </c>
      <c r="K626" s="63"/>
    </row>
    <row r="627" customFormat="false" ht="30" hidden="false" customHeight="false" outlineLevel="0" collapsed="false">
      <c r="A627" s="75" t="s">
        <v>268</v>
      </c>
      <c r="B627" s="76" t="n">
        <v>80</v>
      </c>
      <c r="C627" s="22" t="n">
        <v>10</v>
      </c>
      <c r="D627" s="22" t="n">
        <v>3</v>
      </c>
      <c r="E627" s="77" t="s">
        <v>396</v>
      </c>
      <c r="F627" s="76" t="n">
        <v>630</v>
      </c>
      <c r="G627" s="78" t="n">
        <f aca="false">64000+18035+45000-15000</f>
        <v>112035</v>
      </c>
      <c r="H627" s="73"/>
      <c r="I627" s="78" t="n">
        <v>0</v>
      </c>
      <c r="J627" s="78" t="n">
        <v>0</v>
      </c>
      <c r="K627" s="138"/>
    </row>
    <row r="628" customFormat="false" ht="30" hidden="false" customHeight="false" outlineLevel="0" collapsed="false">
      <c r="A628" s="75" t="s">
        <v>172</v>
      </c>
      <c r="B628" s="76" t="n">
        <v>80</v>
      </c>
      <c r="C628" s="22" t="n">
        <v>10</v>
      </c>
      <c r="D628" s="22" t="n">
        <v>3</v>
      </c>
      <c r="E628" s="77" t="s">
        <v>153</v>
      </c>
      <c r="F628" s="122"/>
      <c r="G628" s="78" t="n">
        <f aca="false">G629</f>
        <v>1380392.74</v>
      </c>
      <c r="H628" s="73"/>
      <c r="I628" s="78" t="n">
        <f aca="false">I629</f>
        <v>150000</v>
      </c>
      <c r="J628" s="78" t="n">
        <f aca="false">J629</f>
        <v>150000</v>
      </c>
      <c r="K628" s="138"/>
    </row>
    <row r="629" customFormat="false" ht="15" hidden="false" customHeight="false" outlineLevel="0" collapsed="false">
      <c r="A629" s="86" t="s">
        <v>306</v>
      </c>
      <c r="B629" s="76" t="n">
        <v>80</v>
      </c>
      <c r="C629" s="117" t="n">
        <v>10</v>
      </c>
      <c r="D629" s="117" t="n">
        <v>3</v>
      </c>
      <c r="E629" s="107" t="s">
        <v>398</v>
      </c>
      <c r="F629" s="86"/>
      <c r="G629" s="123" t="n">
        <f aca="false">G630</f>
        <v>1380392.74</v>
      </c>
      <c r="H629" s="73"/>
      <c r="I629" s="123" t="n">
        <f aca="false">I630</f>
        <v>150000</v>
      </c>
      <c r="J629" s="123" t="n">
        <f aca="false">J630</f>
        <v>150000</v>
      </c>
      <c r="K629" s="63"/>
    </row>
    <row r="630" customFormat="false" ht="15" hidden="false" customHeight="false" outlineLevel="0" collapsed="false">
      <c r="A630" s="100" t="s">
        <v>235</v>
      </c>
      <c r="B630" s="76" t="n">
        <v>80</v>
      </c>
      <c r="C630" s="117" t="n">
        <v>10</v>
      </c>
      <c r="D630" s="117" t="n">
        <v>3</v>
      </c>
      <c r="E630" s="107" t="s">
        <v>398</v>
      </c>
      <c r="F630" s="122" t="n">
        <v>300</v>
      </c>
      <c r="G630" s="123" t="n">
        <f aca="false">G631</f>
        <v>1380392.74</v>
      </c>
      <c r="H630" s="73"/>
      <c r="I630" s="123" t="n">
        <f aca="false">I631</f>
        <v>150000</v>
      </c>
      <c r="J630" s="123" t="n">
        <f aca="false">J631</f>
        <v>150000</v>
      </c>
      <c r="K630" s="63"/>
    </row>
    <row r="631" customFormat="false" ht="15" hidden="false" customHeight="false" outlineLevel="0" collapsed="false">
      <c r="A631" s="100" t="s">
        <v>397</v>
      </c>
      <c r="B631" s="76" t="n">
        <v>80</v>
      </c>
      <c r="C631" s="117" t="n">
        <v>10</v>
      </c>
      <c r="D631" s="117" t="n">
        <v>3</v>
      </c>
      <c r="E631" s="107" t="s">
        <v>398</v>
      </c>
      <c r="F631" s="122" t="n">
        <v>320</v>
      </c>
      <c r="G631" s="123" t="n">
        <f aca="false">150000+1230392.74</f>
        <v>1380392.74</v>
      </c>
      <c r="H631" s="73"/>
      <c r="I631" s="123" t="n">
        <v>150000</v>
      </c>
      <c r="J631" s="123" t="n">
        <v>150000</v>
      </c>
      <c r="K631" s="63"/>
    </row>
    <row r="632" customFormat="false" ht="15" hidden="false" customHeight="false" outlineLevel="0" collapsed="false">
      <c r="A632" s="75" t="s">
        <v>51</v>
      </c>
      <c r="B632" s="76" t="n">
        <v>80</v>
      </c>
      <c r="C632" s="22" t="n">
        <v>10</v>
      </c>
      <c r="D632" s="22" t="n">
        <v>4</v>
      </c>
      <c r="E632" s="77"/>
      <c r="F632" s="76"/>
      <c r="G632" s="78" t="n">
        <f aca="false">SUM(G633)+G644</f>
        <v>19359233.77</v>
      </c>
      <c r="H632" s="73"/>
      <c r="I632" s="78" t="n">
        <f aca="false">SUM(I633)+I644</f>
        <v>11762560.47</v>
      </c>
      <c r="J632" s="78" t="n">
        <f aca="false">SUM(J633)+J644</f>
        <v>13718781.91</v>
      </c>
      <c r="K632" s="63"/>
    </row>
    <row r="633" customFormat="false" ht="30" hidden="false" customHeight="false" outlineLevel="0" collapsed="false">
      <c r="A633" s="75" t="s">
        <v>221</v>
      </c>
      <c r="B633" s="76" t="n">
        <v>80</v>
      </c>
      <c r="C633" s="22" t="n">
        <v>10</v>
      </c>
      <c r="D633" s="22" t="n">
        <v>4</v>
      </c>
      <c r="E633" s="77" t="s">
        <v>222</v>
      </c>
      <c r="F633" s="76"/>
      <c r="G633" s="78" t="n">
        <f aca="false">SUM(G634)</f>
        <v>9947552.91</v>
      </c>
      <c r="H633" s="73"/>
      <c r="I633" s="78" t="n">
        <f aca="false">SUM(I634)</f>
        <v>9679261.34</v>
      </c>
      <c r="J633" s="78" t="n">
        <f aca="false">SUM(J634)</f>
        <v>10074177.44</v>
      </c>
      <c r="K633" s="63"/>
    </row>
    <row r="634" customFormat="false" ht="15" hidden="false" customHeight="false" outlineLevel="0" collapsed="false">
      <c r="A634" s="75" t="s">
        <v>271</v>
      </c>
      <c r="B634" s="76" t="n">
        <v>80</v>
      </c>
      <c r="C634" s="22" t="n">
        <v>10</v>
      </c>
      <c r="D634" s="22" t="n">
        <v>4</v>
      </c>
      <c r="E634" s="77" t="s">
        <v>272</v>
      </c>
      <c r="F634" s="76"/>
      <c r="G634" s="78" t="n">
        <f aca="false">SUM(G635+G641)+G638</f>
        <v>9947552.91</v>
      </c>
      <c r="H634" s="73"/>
      <c r="I634" s="78" t="n">
        <f aca="false">SUM(I635+I641)+I638</f>
        <v>9679261.34</v>
      </c>
      <c r="J634" s="78" t="n">
        <f aca="false">SUM(J635+J641)+J638</f>
        <v>10074177.44</v>
      </c>
      <c r="K634" s="63"/>
    </row>
    <row r="635" customFormat="false" ht="30" hidden="false" customHeight="false" outlineLevel="0" collapsed="false">
      <c r="A635" s="87" t="s">
        <v>399</v>
      </c>
      <c r="B635" s="76" t="n">
        <v>80</v>
      </c>
      <c r="C635" s="22" t="n">
        <v>10</v>
      </c>
      <c r="D635" s="22" t="n">
        <v>4</v>
      </c>
      <c r="E635" s="77" t="s">
        <v>400</v>
      </c>
      <c r="F635" s="76"/>
      <c r="G635" s="78" t="n">
        <f aca="false">SUM(G636)</f>
        <v>3964778.28</v>
      </c>
      <c r="H635" s="73"/>
      <c r="I635" s="78" t="n">
        <f aca="false">SUM(I636)</f>
        <v>3847105.75</v>
      </c>
      <c r="J635" s="78" t="n">
        <f aca="false">SUM(J636)</f>
        <v>4027138.68</v>
      </c>
      <c r="K635" s="138"/>
    </row>
    <row r="636" customFormat="false" ht="15" hidden="false" customHeight="false" outlineLevel="0" collapsed="false">
      <c r="A636" s="100" t="s">
        <v>267</v>
      </c>
      <c r="B636" s="76" t="n">
        <v>80</v>
      </c>
      <c r="C636" s="22" t="n">
        <v>10</v>
      </c>
      <c r="D636" s="22" t="n">
        <v>4</v>
      </c>
      <c r="E636" s="77" t="s">
        <v>400</v>
      </c>
      <c r="F636" s="76" t="n">
        <v>600</v>
      </c>
      <c r="G636" s="78" t="n">
        <f aca="false">SUM(G637)</f>
        <v>3964778.28</v>
      </c>
      <c r="H636" s="73"/>
      <c r="I636" s="78" t="n">
        <f aca="false">SUM(I637)</f>
        <v>3847105.75</v>
      </c>
      <c r="J636" s="78" t="n">
        <f aca="false">SUM(J637)</f>
        <v>4027138.68</v>
      </c>
      <c r="K636" s="63"/>
    </row>
    <row r="637" customFormat="false" ht="15" hidden="false" customHeight="false" outlineLevel="0" collapsed="false">
      <c r="A637" s="100" t="s">
        <v>275</v>
      </c>
      <c r="B637" s="76" t="n">
        <v>80</v>
      </c>
      <c r="C637" s="22" t="n">
        <v>10</v>
      </c>
      <c r="D637" s="22" t="n">
        <v>4</v>
      </c>
      <c r="E637" s="77" t="s">
        <v>400</v>
      </c>
      <c r="F637" s="76" t="n">
        <v>610</v>
      </c>
      <c r="G637" s="78" t="n">
        <f aca="false">3514778.28+450000</f>
        <v>3964778.28</v>
      </c>
      <c r="H637" s="73"/>
      <c r="I637" s="78" t="n">
        <v>3847105.75</v>
      </c>
      <c r="J637" s="78" t="n">
        <v>4027138.68</v>
      </c>
      <c r="K637" s="63"/>
    </row>
    <row r="638" customFormat="false" ht="30" hidden="false" customHeight="false" outlineLevel="0" collapsed="false">
      <c r="A638" s="79" t="s">
        <v>401</v>
      </c>
      <c r="B638" s="80" t="n">
        <v>80</v>
      </c>
      <c r="C638" s="81" t="n">
        <v>10</v>
      </c>
      <c r="D638" s="81" t="n">
        <v>4</v>
      </c>
      <c r="E638" s="82" t="s">
        <v>402</v>
      </c>
      <c r="F638" s="76"/>
      <c r="G638" s="78" t="n">
        <f aca="false">G639</f>
        <v>79960</v>
      </c>
      <c r="H638" s="73"/>
      <c r="I638" s="78" t="n">
        <f aca="false">I639</f>
        <v>83140</v>
      </c>
      <c r="J638" s="78" t="n">
        <f aca="false">J639</f>
        <v>86480</v>
      </c>
      <c r="K638" s="63"/>
    </row>
    <row r="639" customFormat="false" ht="15" hidden="false" customHeight="false" outlineLevel="0" collapsed="false">
      <c r="A639" s="27" t="s">
        <v>267</v>
      </c>
      <c r="B639" s="80" t="n">
        <v>80</v>
      </c>
      <c r="C639" s="81" t="n">
        <v>10</v>
      </c>
      <c r="D639" s="81" t="n">
        <v>4</v>
      </c>
      <c r="E639" s="82" t="s">
        <v>402</v>
      </c>
      <c r="F639" s="76" t="n">
        <v>600</v>
      </c>
      <c r="G639" s="78" t="n">
        <f aca="false">G640</f>
        <v>79960</v>
      </c>
      <c r="H639" s="73"/>
      <c r="I639" s="78" t="n">
        <f aca="false">I640</f>
        <v>83140</v>
      </c>
      <c r="J639" s="78" t="n">
        <f aca="false">J640</f>
        <v>86480</v>
      </c>
      <c r="K639" s="63"/>
    </row>
    <row r="640" customFormat="false" ht="15" hidden="false" customHeight="false" outlineLevel="0" collapsed="false">
      <c r="A640" s="27" t="s">
        <v>275</v>
      </c>
      <c r="B640" s="80" t="n">
        <v>80</v>
      </c>
      <c r="C640" s="81" t="n">
        <v>10</v>
      </c>
      <c r="D640" s="81" t="n">
        <v>4</v>
      </c>
      <c r="E640" s="82" t="s">
        <v>402</v>
      </c>
      <c r="F640" s="76" t="n">
        <v>610</v>
      </c>
      <c r="G640" s="78" t="n">
        <f aca="false">39980+39980</f>
        <v>79960</v>
      </c>
      <c r="H640" s="73"/>
      <c r="I640" s="78" t="n">
        <f aca="false">41570+41570</f>
        <v>83140</v>
      </c>
      <c r="J640" s="78" t="n">
        <f aca="false">43240+43240</f>
        <v>86480</v>
      </c>
      <c r="K640" s="63"/>
    </row>
    <row r="641" customFormat="false" ht="30" hidden="false" customHeight="false" outlineLevel="0" collapsed="false">
      <c r="A641" s="87" t="s">
        <v>403</v>
      </c>
      <c r="B641" s="76" t="n">
        <v>80</v>
      </c>
      <c r="C641" s="22" t="n">
        <v>10</v>
      </c>
      <c r="D641" s="22" t="n">
        <v>4</v>
      </c>
      <c r="E641" s="77" t="s">
        <v>404</v>
      </c>
      <c r="F641" s="76"/>
      <c r="G641" s="78" t="n">
        <f aca="false">G642</f>
        <v>5902814.63</v>
      </c>
      <c r="H641" s="73"/>
      <c r="I641" s="78" t="n">
        <f aca="false">I642</f>
        <v>5749015.59</v>
      </c>
      <c r="J641" s="78" t="n">
        <f aca="false">J642</f>
        <v>5960558.76</v>
      </c>
      <c r="K641" s="63"/>
    </row>
    <row r="642" customFormat="false" ht="15" hidden="false" customHeight="false" outlineLevel="0" collapsed="false">
      <c r="A642" s="100" t="s">
        <v>267</v>
      </c>
      <c r="B642" s="76" t="n">
        <v>80</v>
      </c>
      <c r="C642" s="22" t="n">
        <v>10</v>
      </c>
      <c r="D642" s="22" t="n">
        <v>4</v>
      </c>
      <c r="E642" s="77" t="s">
        <v>404</v>
      </c>
      <c r="F642" s="76" t="n">
        <v>600</v>
      </c>
      <c r="G642" s="78" t="n">
        <f aca="false">G643</f>
        <v>5902814.63</v>
      </c>
      <c r="H642" s="73"/>
      <c r="I642" s="78" t="n">
        <f aca="false">I643</f>
        <v>5749015.59</v>
      </c>
      <c r="J642" s="78" t="n">
        <f aca="false">J643</f>
        <v>5960558.76</v>
      </c>
      <c r="K642" s="63"/>
    </row>
    <row r="643" customFormat="false" ht="15" hidden="false" customHeight="false" outlineLevel="0" collapsed="false">
      <c r="A643" s="100" t="s">
        <v>275</v>
      </c>
      <c r="B643" s="76" t="n">
        <v>80</v>
      </c>
      <c r="C643" s="22" t="n">
        <v>10</v>
      </c>
      <c r="D643" s="22" t="n">
        <v>4</v>
      </c>
      <c r="E643" s="77" t="s">
        <v>404</v>
      </c>
      <c r="F643" s="76" t="n">
        <v>610</v>
      </c>
      <c r="G643" s="84" t="n">
        <f aca="false">5632.82+5627183.56+269728.26+270-0.01</f>
        <v>5902814.63</v>
      </c>
      <c r="H643" s="73"/>
      <c r="I643" s="84" t="n">
        <f aca="false">5743279.08+5749.03-12.52</f>
        <v>5749015.59</v>
      </c>
      <c r="J643" s="84" t="n">
        <f aca="false">5966466.64+5972.44-11868.44-11.88</f>
        <v>5960558.76</v>
      </c>
      <c r="K643" s="63"/>
    </row>
    <row r="644" customFormat="false" ht="30" hidden="false" customHeight="false" outlineLevel="0" collapsed="false">
      <c r="A644" s="106" t="s">
        <v>405</v>
      </c>
      <c r="B644" s="76" t="n">
        <v>80</v>
      </c>
      <c r="C644" s="22" t="n">
        <v>10</v>
      </c>
      <c r="D644" s="22" t="n">
        <v>4</v>
      </c>
      <c r="E644" s="107" t="s">
        <v>406</v>
      </c>
      <c r="F644" s="76"/>
      <c r="G644" s="78" t="n">
        <f aca="false">G645+G649</f>
        <v>9411680.86</v>
      </c>
      <c r="H644" s="73"/>
      <c r="I644" s="78" t="n">
        <f aca="false">I645+I649</f>
        <v>2083299.13</v>
      </c>
      <c r="J644" s="78" t="n">
        <f aca="false">J645+J649</f>
        <v>3644604.47</v>
      </c>
      <c r="K644" s="63"/>
    </row>
    <row r="645" customFormat="false" ht="15" hidden="false" customHeight="false" outlineLevel="0" collapsed="false">
      <c r="A645" s="114" t="s">
        <v>407</v>
      </c>
      <c r="B645" s="76" t="n">
        <v>80</v>
      </c>
      <c r="C645" s="22" t="n">
        <v>10</v>
      </c>
      <c r="D645" s="22" t="n">
        <v>4</v>
      </c>
      <c r="E645" s="107" t="s">
        <v>408</v>
      </c>
      <c r="F645" s="76"/>
      <c r="G645" s="78" t="n">
        <f aca="false">G646</f>
        <v>1111680.86</v>
      </c>
      <c r="H645" s="73"/>
      <c r="I645" s="78" t="n">
        <f aca="false">I646</f>
        <v>378000</v>
      </c>
      <c r="J645" s="78" t="n">
        <f aca="false">J646</f>
        <v>378000</v>
      </c>
      <c r="K645" s="63"/>
    </row>
    <row r="646" customFormat="false" ht="15" hidden="false" customHeight="false" outlineLevel="0" collapsed="false">
      <c r="A646" s="87" t="s">
        <v>409</v>
      </c>
      <c r="B646" s="76" t="n">
        <v>80</v>
      </c>
      <c r="C646" s="22" t="n">
        <v>10</v>
      </c>
      <c r="D646" s="22" t="n">
        <v>4</v>
      </c>
      <c r="E646" s="107" t="s">
        <v>410</v>
      </c>
      <c r="F646" s="76"/>
      <c r="G646" s="78" t="n">
        <f aca="false">G647</f>
        <v>1111680.86</v>
      </c>
      <c r="H646" s="73"/>
      <c r="I646" s="78" t="n">
        <f aca="false">I647</f>
        <v>378000</v>
      </c>
      <c r="J646" s="78" t="n">
        <f aca="false">J647</f>
        <v>378000</v>
      </c>
      <c r="K646" s="63"/>
    </row>
    <row r="647" customFormat="false" ht="15" hidden="false" customHeight="false" outlineLevel="0" collapsed="false">
      <c r="A647" s="100" t="s">
        <v>235</v>
      </c>
      <c r="B647" s="76" t="n">
        <v>80</v>
      </c>
      <c r="C647" s="22" t="n">
        <v>10</v>
      </c>
      <c r="D647" s="22" t="n">
        <v>4</v>
      </c>
      <c r="E647" s="107" t="s">
        <v>410</v>
      </c>
      <c r="F647" s="122" t="n">
        <v>300</v>
      </c>
      <c r="G647" s="78" t="n">
        <f aca="false">G648</f>
        <v>1111680.86</v>
      </c>
      <c r="H647" s="73"/>
      <c r="I647" s="78" t="n">
        <f aca="false">I648</f>
        <v>378000</v>
      </c>
      <c r="J647" s="78" t="n">
        <f aca="false">J648</f>
        <v>378000</v>
      </c>
      <c r="K647" s="63"/>
    </row>
    <row r="648" customFormat="false" ht="15" hidden="false" customHeight="false" outlineLevel="0" collapsed="false">
      <c r="A648" s="100" t="s">
        <v>397</v>
      </c>
      <c r="B648" s="76" t="n">
        <v>80</v>
      </c>
      <c r="C648" s="22" t="n">
        <v>10</v>
      </c>
      <c r="D648" s="22" t="n">
        <v>4</v>
      </c>
      <c r="E648" s="107" t="s">
        <v>410</v>
      </c>
      <c r="F648" s="122" t="n">
        <v>320</v>
      </c>
      <c r="G648" s="78" t="n">
        <f aca="false">378000+450355.75+253325.11+30000</f>
        <v>1111680.86</v>
      </c>
      <c r="H648" s="73"/>
      <c r="I648" s="78" t="n">
        <v>378000</v>
      </c>
      <c r="J648" s="78" t="n">
        <v>378000</v>
      </c>
      <c r="K648" s="63"/>
    </row>
    <row r="649" customFormat="false" ht="18" hidden="false" customHeight="true" outlineLevel="0" collapsed="false">
      <c r="A649" s="27" t="s">
        <v>411</v>
      </c>
      <c r="B649" s="76" t="n">
        <v>80</v>
      </c>
      <c r="C649" s="22" t="n">
        <v>10</v>
      </c>
      <c r="D649" s="22" t="n">
        <v>4</v>
      </c>
      <c r="E649" s="77" t="s">
        <v>412</v>
      </c>
      <c r="F649" s="76"/>
      <c r="G649" s="78" t="n">
        <f aca="false">SUM(G653)+G650</f>
        <v>8300000</v>
      </c>
      <c r="H649" s="73"/>
      <c r="I649" s="78" t="n">
        <f aca="false">SUM(I653)+I650</f>
        <v>1705299.13</v>
      </c>
      <c r="J649" s="78" t="n">
        <f aca="false">SUM(J653)+J650</f>
        <v>3266604.47</v>
      </c>
      <c r="K649" s="63"/>
    </row>
    <row r="650" customFormat="false" ht="30" hidden="false" customHeight="false" outlineLevel="0" collapsed="false">
      <c r="A650" s="87" t="s">
        <v>413</v>
      </c>
      <c r="B650" s="76" t="n">
        <v>80</v>
      </c>
      <c r="C650" s="22" t="n">
        <v>10</v>
      </c>
      <c r="D650" s="22" t="n">
        <v>4</v>
      </c>
      <c r="E650" s="77" t="s">
        <v>414</v>
      </c>
      <c r="F650" s="76"/>
      <c r="G650" s="78" t="n">
        <f aca="false">SUM(G651)</f>
        <v>6679965.83</v>
      </c>
      <c r="H650" s="73"/>
      <c r="I650" s="78" t="n">
        <f aca="false">SUM(I651)</f>
        <v>0</v>
      </c>
      <c r="J650" s="78" t="n">
        <f aca="false">SUM(J651)</f>
        <v>1561305.34</v>
      </c>
      <c r="K650" s="63"/>
    </row>
    <row r="651" customFormat="false" ht="15" hidden="false" customHeight="false" outlineLevel="0" collapsed="false">
      <c r="A651" s="100" t="s">
        <v>415</v>
      </c>
      <c r="B651" s="76" t="n">
        <v>80</v>
      </c>
      <c r="C651" s="22" t="n">
        <v>10</v>
      </c>
      <c r="D651" s="22" t="n">
        <v>4</v>
      </c>
      <c r="E651" s="77" t="s">
        <v>414</v>
      </c>
      <c r="F651" s="76" t="n">
        <v>400</v>
      </c>
      <c r="G651" s="78" t="n">
        <f aca="false">SUM(G652)</f>
        <v>6679965.83</v>
      </c>
      <c r="H651" s="73"/>
      <c r="I651" s="78" t="n">
        <f aca="false">SUM(I652)</f>
        <v>0</v>
      </c>
      <c r="J651" s="78" t="n">
        <f aca="false">SUM(J652)</f>
        <v>1561305.34</v>
      </c>
      <c r="K651" s="63"/>
    </row>
    <row r="652" customFormat="false" ht="15" hidden="false" customHeight="false" outlineLevel="0" collapsed="false">
      <c r="A652" s="100" t="s">
        <v>162</v>
      </c>
      <c r="B652" s="76" t="n">
        <v>80</v>
      </c>
      <c r="C652" s="22" t="n">
        <v>10</v>
      </c>
      <c r="D652" s="22" t="n">
        <v>4</v>
      </c>
      <c r="E652" s="77" t="s">
        <v>414</v>
      </c>
      <c r="F652" s="76" t="n">
        <v>410</v>
      </c>
      <c r="G652" s="78" t="n">
        <f aca="false">1453496.86+4239809.23+986659.74</f>
        <v>6679965.83</v>
      </c>
      <c r="H652" s="73"/>
      <c r="I652" s="78" t="n">
        <v>0</v>
      </c>
      <c r="J652" s="78" t="n">
        <v>1561305.34</v>
      </c>
      <c r="K652" s="63"/>
    </row>
    <row r="653" customFormat="false" ht="30" hidden="false" customHeight="false" outlineLevel="0" collapsed="false">
      <c r="A653" s="87" t="s">
        <v>416</v>
      </c>
      <c r="B653" s="76" t="n">
        <v>80</v>
      </c>
      <c r="C653" s="22" t="n">
        <v>10</v>
      </c>
      <c r="D653" s="22" t="n">
        <v>4</v>
      </c>
      <c r="E653" s="77" t="s">
        <v>417</v>
      </c>
      <c r="F653" s="76"/>
      <c r="G653" s="78" t="n">
        <f aca="false">SUM(G654)</f>
        <v>1620034.17</v>
      </c>
      <c r="H653" s="73"/>
      <c r="I653" s="78" t="n">
        <f aca="false">SUM(I654)</f>
        <v>1705299.13</v>
      </c>
      <c r="J653" s="78" t="n">
        <f aca="false">SUM(J654)</f>
        <v>1705299.13</v>
      </c>
      <c r="K653" s="63"/>
    </row>
    <row r="654" customFormat="false" ht="15" hidden="false" customHeight="false" outlineLevel="0" collapsed="false">
      <c r="A654" s="100" t="s">
        <v>415</v>
      </c>
      <c r="B654" s="76" t="n">
        <v>80</v>
      </c>
      <c r="C654" s="22" t="n">
        <v>10</v>
      </c>
      <c r="D654" s="22" t="n">
        <v>4</v>
      </c>
      <c r="E654" s="77" t="s">
        <v>417</v>
      </c>
      <c r="F654" s="76" t="n">
        <v>400</v>
      </c>
      <c r="G654" s="78" t="n">
        <f aca="false">SUM(G655)</f>
        <v>1620034.17</v>
      </c>
      <c r="H654" s="73"/>
      <c r="I654" s="78" t="n">
        <f aca="false">SUM(I655)</f>
        <v>1705299.13</v>
      </c>
      <c r="J654" s="78" t="n">
        <f aca="false">SUM(J655)</f>
        <v>1705299.13</v>
      </c>
      <c r="K654" s="63"/>
    </row>
    <row r="655" customFormat="false" ht="15" hidden="false" customHeight="false" outlineLevel="0" collapsed="false">
      <c r="A655" s="100" t="s">
        <v>162</v>
      </c>
      <c r="B655" s="76" t="n">
        <v>80</v>
      </c>
      <c r="C655" s="22" t="n">
        <v>10</v>
      </c>
      <c r="D655" s="22" t="n">
        <v>4</v>
      </c>
      <c r="E655" s="77" t="s">
        <v>417</v>
      </c>
      <c r="F655" s="76" t="n">
        <v>410</v>
      </c>
      <c r="G655" s="78" t="n">
        <v>1620034.17</v>
      </c>
      <c r="H655" s="73"/>
      <c r="I655" s="78" t="n">
        <v>1705299.13</v>
      </c>
      <c r="J655" s="78" t="n">
        <v>1705299.13</v>
      </c>
      <c r="K655" s="63"/>
    </row>
    <row r="656" customFormat="false" ht="15" hidden="false" customHeight="false" outlineLevel="0" collapsed="false">
      <c r="A656" s="75" t="s">
        <v>52</v>
      </c>
      <c r="B656" s="76" t="n">
        <v>80</v>
      </c>
      <c r="C656" s="22" t="n">
        <v>11</v>
      </c>
      <c r="D656" s="22"/>
      <c r="E656" s="77"/>
      <c r="F656" s="76"/>
      <c r="G656" s="78" t="n">
        <f aca="false">G657+G662</f>
        <v>1464551</v>
      </c>
      <c r="H656" s="73"/>
      <c r="I656" s="78" t="n">
        <f aca="false">I657+I662</f>
        <v>0</v>
      </c>
      <c r="J656" s="78" t="n">
        <f aca="false">J657+J662</f>
        <v>0</v>
      </c>
      <c r="K656" s="63"/>
    </row>
    <row r="657" customFormat="false" ht="15" hidden="false" customHeight="false" outlineLevel="0" collapsed="false">
      <c r="A657" s="75" t="s">
        <v>53</v>
      </c>
      <c r="B657" s="76" t="n">
        <v>80</v>
      </c>
      <c r="C657" s="22" t="n">
        <v>11</v>
      </c>
      <c r="D657" s="22" t="n">
        <v>1</v>
      </c>
      <c r="E657" s="77"/>
      <c r="F657" s="76"/>
      <c r="G657" s="78" t="n">
        <f aca="false">G658</f>
        <v>1448500</v>
      </c>
      <c r="H657" s="73"/>
      <c r="I657" s="78" t="n">
        <f aca="false">I658</f>
        <v>0</v>
      </c>
      <c r="J657" s="78" t="n">
        <f aca="false">J658</f>
        <v>0</v>
      </c>
      <c r="K657" s="63"/>
    </row>
    <row r="658" customFormat="false" ht="30" hidden="false" customHeight="false" outlineLevel="0" collapsed="false">
      <c r="A658" s="26" t="s">
        <v>237</v>
      </c>
      <c r="B658" s="76" t="n">
        <v>80</v>
      </c>
      <c r="C658" s="22" t="n">
        <v>11</v>
      </c>
      <c r="D658" s="22" t="n">
        <v>1</v>
      </c>
      <c r="E658" s="77" t="s">
        <v>238</v>
      </c>
      <c r="F658" s="76"/>
      <c r="G658" s="78" t="n">
        <f aca="false">G659</f>
        <v>1448500</v>
      </c>
      <c r="H658" s="73"/>
      <c r="I658" s="78" t="n">
        <f aca="false">I659</f>
        <v>0</v>
      </c>
      <c r="J658" s="78" t="n">
        <f aca="false">J659</f>
        <v>0</v>
      </c>
      <c r="K658" s="63"/>
    </row>
    <row r="659" customFormat="false" ht="15" hidden="false" customHeight="false" outlineLevel="0" collapsed="false">
      <c r="A659" s="75" t="s">
        <v>418</v>
      </c>
      <c r="B659" s="76" t="n">
        <v>80</v>
      </c>
      <c r="C659" s="22" t="n">
        <v>11</v>
      </c>
      <c r="D659" s="22" t="n">
        <v>1</v>
      </c>
      <c r="E659" s="77" t="s">
        <v>419</v>
      </c>
      <c r="F659" s="76"/>
      <c r="G659" s="78" t="n">
        <f aca="false">SUM(G660)</f>
        <v>1448500</v>
      </c>
      <c r="H659" s="73"/>
      <c r="I659" s="78" t="n">
        <f aca="false">SUM(I660)</f>
        <v>0</v>
      </c>
      <c r="J659" s="78" t="n">
        <f aca="false">SUM(J660)</f>
        <v>0</v>
      </c>
      <c r="K659" s="63"/>
    </row>
    <row r="660" customFormat="false" ht="15" hidden="false" customHeight="false" outlineLevel="0" collapsed="false">
      <c r="A660" s="100" t="s">
        <v>267</v>
      </c>
      <c r="B660" s="76" t="n">
        <v>80</v>
      </c>
      <c r="C660" s="22" t="n">
        <v>11</v>
      </c>
      <c r="D660" s="22" t="n">
        <v>1</v>
      </c>
      <c r="E660" s="77" t="s">
        <v>419</v>
      </c>
      <c r="F660" s="76" t="n">
        <v>600</v>
      </c>
      <c r="G660" s="78" t="n">
        <f aca="false">SUM(G661)</f>
        <v>1448500</v>
      </c>
      <c r="H660" s="73"/>
      <c r="I660" s="78" t="n">
        <f aca="false">SUM(I661)</f>
        <v>0</v>
      </c>
      <c r="J660" s="78" t="n">
        <f aca="false">SUM(J661)</f>
        <v>0</v>
      </c>
      <c r="K660" s="63"/>
    </row>
    <row r="661" customFormat="false" ht="15" hidden="false" customHeight="false" outlineLevel="0" collapsed="false">
      <c r="A661" s="100" t="s">
        <v>275</v>
      </c>
      <c r="B661" s="76" t="n">
        <v>80</v>
      </c>
      <c r="C661" s="22" t="n">
        <v>11</v>
      </c>
      <c r="D661" s="22" t="n">
        <v>1</v>
      </c>
      <c r="E661" s="77" t="s">
        <v>419</v>
      </c>
      <c r="F661" s="76" t="n">
        <v>610</v>
      </c>
      <c r="G661" s="78" t="n">
        <f aca="false">1000000+70000+50000+328500</f>
        <v>1448500</v>
      </c>
      <c r="H661" s="73"/>
      <c r="I661" s="78" t="n">
        <v>0</v>
      </c>
      <c r="J661" s="78" t="n">
        <v>0</v>
      </c>
      <c r="K661" s="63"/>
    </row>
    <row r="662" customFormat="false" ht="15" hidden="false" customHeight="false" outlineLevel="0" collapsed="false">
      <c r="A662" s="100" t="s">
        <v>54</v>
      </c>
      <c r="B662" s="76" t="n">
        <v>80</v>
      </c>
      <c r="C662" s="22" t="n">
        <v>11</v>
      </c>
      <c r="D662" s="22" t="n">
        <v>2</v>
      </c>
      <c r="E662" s="77"/>
      <c r="F662" s="76"/>
      <c r="G662" s="78" t="n">
        <f aca="false">G663</f>
        <v>16051</v>
      </c>
      <c r="H662" s="73"/>
      <c r="I662" s="78" t="n">
        <f aca="false">I663</f>
        <v>0</v>
      </c>
      <c r="J662" s="78" t="n">
        <f aca="false">J663</f>
        <v>0</v>
      </c>
      <c r="K662" s="63"/>
    </row>
    <row r="663" customFormat="false" ht="30" hidden="false" customHeight="false" outlineLevel="0" collapsed="false">
      <c r="A663" s="26" t="s">
        <v>237</v>
      </c>
      <c r="B663" s="76" t="n">
        <v>80</v>
      </c>
      <c r="C663" s="22" t="n">
        <v>11</v>
      </c>
      <c r="D663" s="22" t="n">
        <v>2</v>
      </c>
      <c r="E663" s="77" t="s">
        <v>238</v>
      </c>
      <c r="F663" s="76"/>
      <c r="G663" s="78" t="n">
        <f aca="false">G664</f>
        <v>16051</v>
      </c>
      <c r="H663" s="73"/>
      <c r="I663" s="78" t="n">
        <f aca="false">I664</f>
        <v>0</v>
      </c>
      <c r="J663" s="78" t="n">
        <f aca="false">J664</f>
        <v>0</v>
      </c>
      <c r="K663" s="63"/>
    </row>
    <row r="664" customFormat="false" ht="15" hidden="false" customHeight="false" outlineLevel="0" collapsed="false">
      <c r="A664" s="86" t="s">
        <v>420</v>
      </c>
      <c r="B664" s="76" t="n">
        <v>80</v>
      </c>
      <c r="C664" s="22" t="n">
        <v>11</v>
      </c>
      <c r="D664" s="22" t="n">
        <v>2</v>
      </c>
      <c r="E664" s="77" t="s">
        <v>421</v>
      </c>
      <c r="F664" s="76"/>
      <c r="G664" s="78" t="n">
        <f aca="false">SUM(G665)</f>
        <v>16051</v>
      </c>
      <c r="H664" s="73"/>
      <c r="I664" s="78" t="n">
        <f aca="false">SUM(I665)</f>
        <v>0</v>
      </c>
      <c r="J664" s="78" t="n">
        <f aca="false">SUM(J665)</f>
        <v>0</v>
      </c>
      <c r="K664" s="63"/>
    </row>
    <row r="665" customFormat="false" ht="15" hidden="false" customHeight="false" outlineLevel="0" collapsed="false">
      <c r="A665" s="100" t="s">
        <v>267</v>
      </c>
      <c r="B665" s="76" t="n">
        <v>80</v>
      </c>
      <c r="C665" s="22" t="n">
        <v>11</v>
      </c>
      <c r="D665" s="22" t="n">
        <v>2</v>
      </c>
      <c r="E665" s="77" t="s">
        <v>421</v>
      </c>
      <c r="F665" s="76" t="n">
        <v>600</v>
      </c>
      <c r="G665" s="78" t="n">
        <f aca="false">SUM(G666)</f>
        <v>16051</v>
      </c>
      <c r="H665" s="73"/>
      <c r="I665" s="78" t="n">
        <f aca="false">SUM(I666)</f>
        <v>0</v>
      </c>
      <c r="J665" s="78" t="n">
        <f aca="false">SUM(J666)</f>
        <v>0</v>
      </c>
      <c r="K665" s="63"/>
    </row>
    <row r="666" customFormat="false" ht="15" hidden="false" customHeight="false" outlineLevel="0" collapsed="false">
      <c r="A666" s="100" t="s">
        <v>275</v>
      </c>
      <c r="B666" s="76" t="n">
        <v>80</v>
      </c>
      <c r="C666" s="22" t="n">
        <v>11</v>
      </c>
      <c r="D666" s="22" t="n">
        <v>2</v>
      </c>
      <c r="E666" s="77" t="s">
        <v>421</v>
      </c>
      <c r="F666" s="76" t="n">
        <v>610</v>
      </c>
      <c r="G666" s="78" t="n">
        <f aca="false">1000000-501249-340000+255800-70000-328500</f>
        <v>16051</v>
      </c>
      <c r="H666" s="73"/>
      <c r="I666" s="78" t="n">
        <v>0</v>
      </c>
      <c r="J666" s="78" t="n">
        <v>0</v>
      </c>
      <c r="K666" s="63"/>
    </row>
    <row r="667" s="147" customFormat="true" ht="28.5" hidden="false" customHeight="false" outlineLevel="0" collapsed="false">
      <c r="A667" s="69" t="s">
        <v>422</v>
      </c>
      <c r="B667" s="70" t="n">
        <v>98</v>
      </c>
      <c r="C667" s="19"/>
      <c r="D667" s="19"/>
      <c r="E667" s="71"/>
      <c r="F667" s="70"/>
      <c r="G667" s="72" t="n">
        <f aca="false">G668+G751+G758+G708+G744</f>
        <v>25544821.24</v>
      </c>
      <c r="H667" s="146"/>
      <c r="I667" s="72" t="n">
        <f aca="false">I668+I751+I758+I708+I744</f>
        <v>15966812.24</v>
      </c>
      <c r="J667" s="72" t="n">
        <f aca="false">J668+J751+J758+J708+J744</f>
        <v>20361239.46</v>
      </c>
    </row>
    <row r="668" customFormat="false" ht="15" hidden="false" customHeight="false" outlineLevel="0" collapsed="false">
      <c r="A668" s="75" t="s">
        <v>14</v>
      </c>
      <c r="B668" s="76" t="n">
        <v>98</v>
      </c>
      <c r="C668" s="22" t="n">
        <v>1</v>
      </c>
      <c r="D668" s="22"/>
      <c r="E668" s="77"/>
      <c r="F668" s="76"/>
      <c r="G668" s="78" t="n">
        <f aca="false">G675+G688+G669+G693</f>
        <v>15244165</v>
      </c>
      <c r="H668" s="73"/>
      <c r="I668" s="78" t="n">
        <f aca="false">I675+I688+I669+I693</f>
        <v>7424050</v>
      </c>
      <c r="J668" s="78" t="n">
        <f aca="false">J675+J688+J669+J693</f>
        <v>10471605.22</v>
      </c>
      <c r="K668" s="63"/>
    </row>
    <row r="669" customFormat="false" ht="30" hidden="false" customHeight="false" outlineLevel="0" collapsed="false">
      <c r="A669" s="75" t="s">
        <v>17</v>
      </c>
      <c r="B669" s="76" t="n">
        <v>98</v>
      </c>
      <c r="C669" s="22" t="n">
        <v>1</v>
      </c>
      <c r="D669" s="22" t="n">
        <v>4</v>
      </c>
      <c r="E669" s="77"/>
      <c r="F669" s="76"/>
      <c r="G669" s="78" t="n">
        <f aca="false">G670</f>
        <v>35000</v>
      </c>
      <c r="H669" s="73" t="e">
        <f aca="false">#REF!</f>
        <v>#REF!</v>
      </c>
      <c r="I669" s="78" t="n">
        <f aca="false">I670</f>
        <v>35000</v>
      </c>
      <c r="J669" s="78" t="n">
        <f aca="false">J670</f>
        <v>35000</v>
      </c>
      <c r="K669" s="63"/>
    </row>
    <row r="670" customFormat="false" ht="30" hidden="false" customHeight="false" outlineLevel="0" collapsed="false">
      <c r="A670" s="85" t="s">
        <v>423</v>
      </c>
      <c r="B670" s="76" t="n">
        <v>98</v>
      </c>
      <c r="C670" s="22" t="n">
        <v>1</v>
      </c>
      <c r="D670" s="22" t="n">
        <v>4</v>
      </c>
      <c r="E670" s="77" t="s">
        <v>424</v>
      </c>
      <c r="F670" s="76"/>
      <c r="G670" s="84" t="n">
        <f aca="false">G672</f>
        <v>35000</v>
      </c>
      <c r="H670" s="73"/>
      <c r="I670" s="84" t="n">
        <f aca="false">I672</f>
        <v>35000</v>
      </c>
      <c r="J670" s="84" t="n">
        <f aca="false">J672</f>
        <v>35000</v>
      </c>
      <c r="K670" s="63"/>
    </row>
    <row r="671" customFormat="false" ht="15" hidden="false" customHeight="false" outlineLevel="0" collapsed="false">
      <c r="A671" s="75" t="s">
        <v>425</v>
      </c>
      <c r="B671" s="76" t="n">
        <v>98</v>
      </c>
      <c r="C671" s="22" t="n">
        <v>1</v>
      </c>
      <c r="D671" s="22" t="n">
        <v>4</v>
      </c>
      <c r="E671" s="77" t="s">
        <v>426</v>
      </c>
      <c r="F671" s="76"/>
      <c r="G671" s="84" t="n">
        <f aca="false">G672</f>
        <v>35000</v>
      </c>
      <c r="H671" s="73"/>
      <c r="I671" s="84" t="n">
        <f aca="false">I672</f>
        <v>35000</v>
      </c>
      <c r="J671" s="84" t="n">
        <f aca="false">J672</f>
        <v>35000</v>
      </c>
      <c r="K671" s="63"/>
    </row>
    <row r="672" customFormat="false" ht="15" hidden="false" customHeight="false" outlineLevel="0" collapsed="false">
      <c r="A672" s="86" t="s">
        <v>427</v>
      </c>
      <c r="B672" s="76" t="n">
        <v>98</v>
      </c>
      <c r="C672" s="22" t="n">
        <v>1</v>
      </c>
      <c r="D672" s="22" t="n">
        <v>4</v>
      </c>
      <c r="E672" s="77" t="s">
        <v>428</v>
      </c>
      <c r="F672" s="76"/>
      <c r="G672" s="84" t="n">
        <f aca="false">G673</f>
        <v>35000</v>
      </c>
      <c r="H672" s="73"/>
      <c r="I672" s="84" t="n">
        <f aca="false">I673</f>
        <v>35000</v>
      </c>
      <c r="J672" s="84" t="n">
        <f aca="false">J673</f>
        <v>35000</v>
      </c>
      <c r="K672" s="63"/>
    </row>
    <row r="673" customFormat="false" ht="15" hidden="false" customHeight="false" outlineLevel="0" collapsed="false">
      <c r="A673" s="75" t="s">
        <v>83</v>
      </c>
      <c r="B673" s="76" t="n">
        <v>98</v>
      </c>
      <c r="C673" s="22" t="n">
        <v>1</v>
      </c>
      <c r="D673" s="22" t="n">
        <v>4</v>
      </c>
      <c r="E673" s="77" t="s">
        <v>428</v>
      </c>
      <c r="F673" s="76" t="n">
        <v>200</v>
      </c>
      <c r="G673" s="84" t="n">
        <f aca="false">G674</f>
        <v>35000</v>
      </c>
      <c r="H673" s="73"/>
      <c r="I673" s="84" t="n">
        <f aca="false">I674</f>
        <v>35000</v>
      </c>
      <c r="J673" s="84" t="n">
        <f aca="false">J674</f>
        <v>35000</v>
      </c>
      <c r="K673" s="63"/>
    </row>
    <row r="674" customFormat="false" ht="15" hidden="false" customHeight="false" outlineLevel="0" collapsed="false">
      <c r="A674" s="75" t="s">
        <v>84</v>
      </c>
      <c r="B674" s="76" t="n">
        <v>98</v>
      </c>
      <c r="C674" s="22" t="n">
        <v>1</v>
      </c>
      <c r="D674" s="22" t="n">
        <v>4</v>
      </c>
      <c r="E674" s="77" t="s">
        <v>428</v>
      </c>
      <c r="F674" s="76" t="n">
        <v>240</v>
      </c>
      <c r="G674" s="84" t="n">
        <v>35000</v>
      </c>
      <c r="H674" s="73"/>
      <c r="I674" s="84" t="n">
        <v>35000</v>
      </c>
      <c r="J674" s="84" t="n">
        <v>35000</v>
      </c>
      <c r="K674" s="63"/>
    </row>
    <row r="675" customFormat="false" ht="30" hidden="false" customHeight="false" outlineLevel="0" collapsed="false">
      <c r="A675" s="75" t="s">
        <v>249</v>
      </c>
      <c r="B675" s="76" t="n">
        <v>98</v>
      </c>
      <c r="C675" s="22" t="n">
        <v>1</v>
      </c>
      <c r="D675" s="22" t="n">
        <v>6</v>
      </c>
      <c r="E675" s="77"/>
      <c r="F675" s="76"/>
      <c r="G675" s="78" t="n">
        <f aca="false">G676</f>
        <v>12938200</v>
      </c>
      <c r="H675" s="73"/>
      <c r="I675" s="78" t="n">
        <f aca="false">I676</f>
        <v>5939050</v>
      </c>
      <c r="J675" s="78" t="n">
        <f aca="false">J676</f>
        <v>9000000</v>
      </c>
      <c r="K675" s="63"/>
    </row>
    <row r="676" customFormat="false" ht="30" hidden="false" customHeight="false" outlineLevel="0" collapsed="false">
      <c r="A676" s="100" t="s">
        <v>429</v>
      </c>
      <c r="B676" s="76" t="n">
        <v>98</v>
      </c>
      <c r="C676" s="22" t="n">
        <v>1</v>
      </c>
      <c r="D676" s="22" t="n">
        <v>6</v>
      </c>
      <c r="E676" s="77" t="s">
        <v>430</v>
      </c>
      <c r="F676" s="76"/>
      <c r="G676" s="78" t="n">
        <f aca="false">G677</f>
        <v>12938200</v>
      </c>
      <c r="H676" s="73"/>
      <c r="I676" s="78" t="n">
        <f aca="false">I677</f>
        <v>5939050</v>
      </c>
      <c r="J676" s="78" t="n">
        <f aca="false">J677</f>
        <v>9000000</v>
      </c>
      <c r="K676" s="63"/>
    </row>
    <row r="677" customFormat="false" ht="30" hidden="false" customHeight="false" outlineLevel="0" collapsed="false">
      <c r="A677" s="100" t="s">
        <v>431</v>
      </c>
      <c r="B677" s="76" t="n">
        <v>98</v>
      </c>
      <c r="C677" s="22" t="n">
        <v>1</v>
      </c>
      <c r="D677" s="22" t="n">
        <v>6</v>
      </c>
      <c r="E677" s="77" t="s">
        <v>432</v>
      </c>
      <c r="F677" s="76"/>
      <c r="G677" s="78" t="n">
        <f aca="false">SUM(G678+G685)</f>
        <v>12938200</v>
      </c>
      <c r="H677" s="73"/>
      <c r="I677" s="78" t="n">
        <f aca="false">SUM(I678+I685)</f>
        <v>5939050</v>
      </c>
      <c r="J677" s="78" t="n">
        <f aca="false">SUM(J678+J685)</f>
        <v>9000000</v>
      </c>
      <c r="K677" s="63"/>
    </row>
    <row r="678" customFormat="false" ht="15" hidden="false" customHeight="false" outlineLevel="0" collapsed="false">
      <c r="A678" s="75" t="s">
        <v>75</v>
      </c>
      <c r="B678" s="76" t="n">
        <v>98</v>
      </c>
      <c r="C678" s="22" t="n">
        <v>1</v>
      </c>
      <c r="D678" s="22" t="n">
        <v>6</v>
      </c>
      <c r="E678" s="77" t="s">
        <v>433</v>
      </c>
      <c r="F678" s="76"/>
      <c r="G678" s="78" t="n">
        <f aca="false">G679+G681+G683</f>
        <v>12788200</v>
      </c>
      <c r="H678" s="73"/>
      <c r="I678" s="78" t="n">
        <f aca="false">I679+I681+I683</f>
        <v>5939050</v>
      </c>
      <c r="J678" s="78" t="n">
        <f aca="false">J679+J681+J683</f>
        <v>9000000</v>
      </c>
      <c r="K678" s="63"/>
    </row>
    <row r="679" customFormat="false" ht="30" hidden="false" customHeight="false" outlineLevel="0" collapsed="false">
      <c r="A679" s="75" t="s">
        <v>73</v>
      </c>
      <c r="B679" s="76" t="n">
        <v>98</v>
      </c>
      <c r="C679" s="22" t="n">
        <v>1</v>
      </c>
      <c r="D679" s="22" t="n">
        <v>6</v>
      </c>
      <c r="E679" s="77" t="s">
        <v>433</v>
      </c>
      <c r="F679" s="76" t="n">
        <v>100</v>
      </c>
      <c r="G679" s="78" t="n">
        <f aca="false">SUM(G680)</f>
        <v>11938200</v>
      </c>
      <c r="H679" s="73"/>
      <c r="I679" s="78" t="n">
        <f aca="false">SUM(I680)</f>
        <v>5739050</v>
      </c>
      <c r="J679" s="78" t="n">
        <f aca="false">SUM(J680)</f>
        <v>8800000</v>
      </c>
      <c r="K679" s="63"/>
    </row>
    <row r="680" customFormat="false" ht="15" hidden="false" customHeight="false" outlineLevel="0" collapsed="false">
      <c r="A680" s="75" t="s">
        <v>74</v>
      </c>
      <c r="B680" s="76" t="n">
        <v>98</v>
      </c>
      <c r="C680" s="22" t="n">
        <v>1</v>
      </c>
      <c r="D680" s="22" t="n">
        <v>6</v>
      </c>
      <c r="E680" s="77" t="s">
        <v>433</v>
      </c>
      <c r="F680" s="76" t="n">
        <v>120</v>
      </c>
      <c r="G680" s="84" t="n">
        <f aca="false">8808100+2660100+200000-9500+470400-235200+44300</f>
        <v>11938200</v>
      </c>
      <c r="H680" s="73"/>
      <c r="I680" s="78" t="n">
        <f aca="false">8800000-3060950</f>
        <v>5739050</v>
      </c>
      <c r="J680" s="78" t="n">
        <v>8800000</v>
      </c>
      <c r="K680" s="63"/>
    </row>
    <row r="681" customFormat="false" ht="15" hidden="false" customHeight="false" outlineLevel="0" collapsed="false">
      <c r="A681" s="75" t="s">
        <v>83</v>
      </c>
      <c r="B681" s="76" t="n">
        <v>98</v>
      </c>
      <c r="C681" s="22" t="n">
        <v>1</v>
      </c>
      <c r="D681" s="22" t="n">
        <v>6</v>
      </c>
      <c r="E681" s="77" t="s">
        <v>433</v>
      </c>
      <c r="F681" s="76" t="n">
        <v>200</v>
      </c>
      <c r="G681" s="78" t="n">
        <f aca="false">SUM(G682)</f>
        <v>845000</v>
      </c>
      <c r="H681" s="73"/>
      <c r="I681" s="78" t="n">
        <f aca="false">SUM(I682)</f>
        <v>200000</v>
      </c>
      <c r="J681" s="78" t="n">
        <f aca="false">SUM(J682)</f>
        <v>200000</v>
      </c>
      <c r="K681" s="63"/>
    </row>
    <row r="682" customFormat="false" ht="15" hidden="false" customHeight="false" outlineLevel="0" collapsed="false">
      <c r="A682" s="75" t="s">
        <v>84</v>
      </c>
      <c r="B682" s="76" t="n">
        <v>98</v>
      </c>
      <c r="C682" s="22" t="n">
        <v>1</v>
      </c>
      <c r="D682" s="22" t="n">
        <v>6</v>
      </c>
      <c r="E682" s="77" t="s">
        <v>433</v>
      </c>
      <c r="F682" s="76" t="n">
        <v>240</v>
      </c>
      <c r="G682" s="84" t="n">
        <f aca="false">1045000-200000</f>
        <v>845000</v>
      </c>
      <c r="H682" s="73"/>
      <c r="I682" s="78" t="n">
        <v>200000</v>
      </c>
      <c r="J682" s="78" t="n">
        <v>200000</v>
      </c>
      <c r="K682" s="63"/>
    </row>
    <row r="683" customFormat="false" ht="15" hidden="false" customHeight="false" outlineLevel="0" collapsed="false">
      <c r="A683" s="75" t="s">
        <v>90</v>
      </c>
      <c r="B683" s="76" t="n">
        <v>98</v>
      </c>
      <c r="C683" s="22" t="n">
        <v>1</v>
      </c>
      <c r="D683" s="22" t="n">
        <v>6</v>
      </c>
      <c r="E683" s="77" t="s">
        <v>433</v>
      </c>
      <c r="F683" s="76" t="n">
        <v>800</v>
      </c>
      <c r="G683" s="84" t="n">
        <f aca="false">G684</f>
        <v>5000</v>
      </c>
      <c r="H683" s="73"/>
      <c r="I683" s="78" t="n">
        <f aca="false">SUM(I684)</f>
        <v>0</v>
      </c>
      <c r="J683" s="78" t="n">
        <f aca="false">SUM(J684)</f>
        <v>0</v>
      </c>
      <c r="K683" s="63"/>
    </row>
    <row r="684" customFormat="false" ht="15" hidden="false" customHeight="false" outlineLevel="0" collapsed="false">
      <c r="A684" s="75" t="s">
        <v>91</v>
      </c>
      <c r="B684" s="76" t="n">
        <v>98</v>
      </c>
      <c r="C684" s="22" t="n">
        <v>1</v>
      </c>
      <c r="D684" s="22" t="n">
        <v>6</v>
      </c>
      <c r="E684" s="77" t="s">
        <v>433</v>
      </c>
      <c r="F684" s="76" t="n">
        <v>850</v>
      </c>
      <c r="G684" s="84" t="n">
        <v>5000</v>
      </c>
      <c r="H684" s="73"/>
      <c r="I684" s="78" t="n">
        <v>0</v>
      </c>
      <c r="J684" s="78" t="n">
        <v>0</v>
      </c>
      <c r="K684" s="63"/>
    </row>
    <row r="685" customFormat="false" ht="30" hidden="false" customHeight="false" outlineLevel="0" collapsed="false">
      <c r="A685" s="75" t="s">
        <v>92</v>
      </c>
      <c r="B685" s="76" t="n">
        <v>98</v>
      </c>
      <c r="C685" s="22" t="n">
        <v>1</v>
      </c>
      <c r="D685" s="22" t="n">
        <v>6</v>
      </c>
      <c r="E685" s="77" t="s">
        <v>434</v>
      </c>
      <c r="F685" s="76"/>
      <c r="G685" s="78" t="n">
        <f aca="false">G686</f>
        <v>150000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30" hidden="false" customHeight="false" outlineLevel="0" collapsed="false">
      <c r="A686" s="75" t="s">
        <v>73</v>
      </c>
      <c r="B686" s="76" t="n">
        <v>98</v>
      </c>
      <c r="C686" s="22" t="n">
        <v>1</v>
      </c>
      <c r="D686" s="22" t="n">
        <v>6</v>
      </c>
      <c r="E686" s="77" t="s">
        <v>434</v>
      </c>
      <c r="F686" s="76" t="n">
        <v>100</v>
      </c>
      <c r="G686" s="78" t="n">
        <f aca="false">G687</f>
        <v>150000</v>
      </c>
      <c r="H686" s="73"/>
      <c r="I686" s="78" t="n">
        <f aca="false">I687</f>
        <v>0</v>
      </c>
      <c r="J686" s="78" t="n">
        <f aca="false">J687</f>
        <v>0</v>
      </c>
      <c r="K686" s="63"/>
    </row>
    <row r="687" customFormat="false" ht="15" hidden="false" customHeight="false" outlineLevel="0" collapsed="false">
      <c r="A687" s="75" t="s">
        <v>74</v>
      </c>
      <c r="B687" s="76" t="n">
        <v>98</v>
      </c>
      <c r="C687" s="22" t="n">
        <v>1</v>
      </c>
      <c r="D687" s="22" t="n">
        <v>6</v>
      </c>
      <c r="E687" s="77" t="s">
        <v>434</v>
      </c>
      <c r="F687" s="76" t="n">
        <v>120</v>
      </c>
      <c r="G687" s="78" t="n">
        <v>150000</v>
      </c>
      <c r="H687" s="73"/>
      <c r="I687" s="78" t="n">
        <v>0</v>
      </c>
      <c r="J687" s="78" t="n">
        <v>0</v>
      </c>
      <c r="K687" s="63"/>
    </row>
    <row r="688" customFormat="false" ht="15" hidden="false" customHeight="false" outlineLevel="0" collapsed="false">
      <c r="A688" s="75" t="s">
        <v>20</v>
      </c>
      <c r="B688" s="76" t="n">
        <v>98</v>
      </c>
      <c r="C688" s="22" t="n">
        <v>1</v>
      </c>
      <c r="D688" s="22" t="n">
        <v>11</v>
      </c>
      <c r="E688" s="77"/>
      <c r="F688" s="76"/>
      <c r="G688" s="78" t="n">
        <f aca="false">SUM(G689)</f>
        <v>490965</v>
      </c>
      <c r="H688" s="73"/>
      <c r="I688" s="78" t="n">
        <f aca="false">SUM(I689)</f>
        <v>500000</v>
      </c>
      <c r="J688" s="78" t="n">
        <f aca="false">SUM(J689)</f>
        <v>500000</v>
      </c>
      <c r="K688" s="63"/>
    </row>
    <row r="689" customFormat="false" ht="15" hidden="false" customHeight="false" outlineLevel="0" collapsed="false">
      <c r="A689" s="75" t="s">
        <v>435</v>
      </c>
      <c r="B689" s="76" t="n">
        <v>98</v>
      </c>
      <c r="C689" s="22" t="n">
        <v>1</v>
      </c>
      <c r="D689" s="22" t="n">
        <v>11</v>
      </c>
      <c r="E689" s="77" t="s">
        <v>436</v>
      </c>
      <c r="F689" s="76"/>
      <c r="G689" s="78" t="n">
        <f aca="false">SUM(G691)</f>
        <v>490965</v>
      </c>
      <c r="H689" s="73"/>
      <c r="I689" s="78" t="n">
        <f aca="false">SUM(I691)</f>
        <v>500000</v>
      </c>
      <c r="J689" s="78" t="n">
        <f aca="false">SUM(J691)</f>
        <v>500000</v>
      </c>
      <c r="K689" s="63"/>
    </row>
    <row r="690" customFormat="false" ht="15" hidden="false" customHeight="false" outlineLevel="0" collapsed="false">
      <c r="A690" s="75" t="s">
        <v>435</v>
      </c>
      <c r="B690" s="76" t="n">
        <v>98</v>
      </c>
      <c r="C690" s="22" t="n">
        <v>1</v>
      </c>
      <c r="D690" s="22" t="n">
        <v>11</v>
      </c>
      <c r="E690" s="77" t="s">
        <v>437</v>
      </c>
      <c r="F690" s="76"/>
      <c r="G690" s="78" t="n">
        <f aca="false">G691</f>
        <v>490965</v>
      </c>
      <c r="H690" s="73"/>
      <c r="I690" s="78" t="n">
        <f aca="false">I691</f>
        <v>500000</v>
      </c>
      <c r="J690" s="78" t="n">
        <f aca="false">J691</f>
        <v>500000</v>
      </c>
      <c r="K690" s="63"/>
    </row>
    <row r="691" customFormat="false" ht="15" hidden="false" customHeight="false" outlineLevel="0" collapsed="false">
      <c r="A691" s="100" t="s">
        <v>90</v>
      </c>
      <c r="B691" s="76" t="n">
        <v>98</v>
      </c>
      <c r="C691" s="22" t="n">
        <v>1</v>
      </c>
      <c r="D691" s="22" t="n">
        <v>11</v>
      </c>
      <c r="E691" s="77" t="s">
        <v>437</v>
      </c>
      <c r="F691" s="76" t="n">
        <v>800</v>
      </c>
      <c r="G691" s="78" t="n">
        <f aca="false">SUM(G692)</f>
        <v>490965</v>
      </c>
      <c r="H691" s="73"/>
      <c r="I691" s="78" t="n">
        <f aca="false">SUM(I692)</f>
        <v>500000</v>
      </c>
      <c r="J691" s="78" t="n">
        <f aca="false">SUM(J692)</f>
        <v>500000</v>
      </c>
      <c r="K691" s="63"/>
    </row>
    <row r="692" customFormat="false" ht="15" hidden="false" customHeight="false" outlineLevel="0" collapsed="false">
      <c r="A692" s="100" t="s">
        <v>438</v>
      </c>
      <c r="B692" s="76" t="n">
        <v>98</v>
      </c>
      <c r="C692" s="22" t="n">
        <v>1</v>
      </c>
      <c r="D692" s="22" t="n">
        <v>11</v>
      </c>
      <c r="E692" s="77" t="s">
        <v>437</v>
      </c>
      <c r="F692" s="76" t="n">
        <v>870</v>
      </c>
      <c r="G692" s="78" t="n">
        <f aca="false">500000-18035-20000-195000+124000+100000</f>
        <v>490965</v>
      </c>
      <c r="H692" s="73"/>
      <c r="I692" s="78" t="n">
        <v>500000</v>
      </c>
      <c r="J692" s="78" t="n">
        <v>500000</v>
      </c>
      <c r="K692" s="63"/>
    </row>
    <row r="693" customFormat="false" ht="15" hidden="false" customHeight="false" outlineLevel="0" collapsed="false">
      <c r="A693" s="75" t="s">
        <v>21</v>
      </c>
      <c r="B693" s="76" t="n">
        <v>98</v>
      </c>
      <c r="C693" s="22" t="n">
        <v>1</v>
      </c>
      <c r="D693" s="22" t="n">
        <v>13</v>
      </c>
      <c r="E693" s="77"/>
      <c r="F693" s="76"/>
      <c r="G693" s="78" t="n">
        <f aca="false">G694+G699</f>
        <v>1780000</v>
      </c>
      <c r="H693" s="73"/>
      <c r="I693" s="78" t="n">
        <f aca="false">I694+I699</f>
        <v>950000</v>
      </c>
      <c r="J693" s="78" t="n">
        <f aca="false">J694+J699</f>
        <v>936605.22</v>
      </c>
      <c r="K693" s="63"/>
    </row>
    <row r="694" customFormat="false" ht="30" hidden="false" customHeight="false" outlineLevel="0" collapsed="false">
      <c r="A694" s="85" t="s">
        <v>174</v>
      </c>
      <c r="B694" s="76" t="n">
        <v>98</v>
      </c>
      <c r="C694" s="22" t="n">
        <v>1</v>
      </c>
      <c r="D694" s="22" t="n">
        <v>13</v>
      </c>
      <c r="E694" s="77" t="s">
        <v>175</v>
      </c>
      <c r="F694" s="76"/>
      <c r="G694" s="78" t="n">
        <f aca="false">G695</f>
        <v>150000</v>
      </c>
      <c r="H694" s="73"/>
      <c r="I694" s="78" t="n">
        <f aca="false">I695</f>
        <v>0</v>
      </c>
      <c r="J694" s="78" t="n">
        <f aca="false">J695</f>
        <v>0</v>
      </c>
      <c r="K694" s="63"/>
    </row>
    <row r="695" customFormat="false" ht="15" hidden="false" customHeight="false" outlineLevel="0" collapsed="false">
      <c r="A695" s="75" t="s">
        <v>176</v>
      </c>
      <c r="B695" s="76" t="n">
        <v>98</v>
      </c>
      <c r="C695" s="22" t="n">
        <v>1</v>
      </c>
      <c r="D695" s="22" t="n">
        <v>13</v>
      </c>
      <c r="E695" s="77" t="s">
        <v>177</v>
      </c>
      <c r="F695" s="76"/>
      <c r="G695" s="78" t="n">
        <f aca="false">G696</f>
        <v>150000</v>
      </c>
      <c r="H695" s="73"/>
      <c r="I695" s="78" t="n">
        <f aca="false">I696</f>
        <v>0</v>
      </c>
      <c r="J695" s="78" t="n">
        <f aca="false">J696</f>
        <v>0</v>
      </c>
      <c r="K695" s="63"/>
    </row>
    <row r="696" customFormat="false" ht="15" hidden="false" customHeight="false" outlineLevel="0" collapsed="false">
      <c r="A696" s="75" t="s">
        <v>100</v>
      </c>
      <c r="B696" s="76" t="n">
        <v>98</v>
      </c>
      <c r="C696" s="22" t="n">
        <v>1</v>
      </c>
      <c r="D696" s="22" t="n">
        <v>13</v>
      </c>
      <c r="E696" s="77" t="s">
        <v>439</v>
      </c>
      <c r="F696" s="76"/>
      <c r="G696" s="78" t="n">
        <f aca="false">G697</f>
        <v>150000</v>
      </c>
      <c r="H696" s="73"/>
      <c r="I696" s="78" t="n">
        <f aca="false">I697</f>
        <v>0</v>
      </c>
      <c r="J696" s="78" t="n">
        <f aca="false">J697</f>
        <v>0</v>
      </c>
      <c r="K696" s="63"/>
    </row>
    <row r="697" customFormat="false" ht="15" hidden="false" customHeight="false" outlineLevel="0" collapsed="false">
      <c r="A697" s="75" t="s">
        <v>83</v>
      </c>
      <c r="B697" s="76" t="n">
        <v>98</v>
      </c>
      <c r="C697" s="22" t="n">
        <v>1</v>
      </c>
      <c r="D697" s="22" t="n">
        <v>13</v>
      </c>
      <c r="E697" s="77" t="s">
        <v>439</v>
      </c>
      <c r="F697" s="76" t="n">
        <v>200</v>
      </c>
      <c r="G697" s="78" t="n">
        <f aca="false">G698</f>
        <v>150000</v>
      </c>
      <c r="H697" s="73"/>
      <c r="I697" s="78" t="n">
        <f aca="false">I698</f>
        <v>0</v>
      </c>
      <c r="J697" s="78" t="n">
        <f aca="false">J698</f>
        <v>0</v>
      </c>
      <c r="K697" s="63"/>
    </row>
    <row r="698" customFormat="false" ht="15" hidden="false" customHeight="false" outlineLevel="0" collapsed="false">
      <c r="A698" s="75" t="s">
        <v>84</v>
      </c>
      <c r="B698" s="76" t="n">
        <v>98</v>
      </c>
      <c r="C698" s="22" t="n">
        <v>1</v>
      </c>
      <c r="D698" s="22" t="n">
        <v>13</v>
      </c>
      <c r="E698" s="77" t="s">
        <v>439</v>
      </c>
      <c r="F698" s="76" t="n">
        <v>240</v>
      </c>
      <c r="G698" s="78" t="n">
        <v>150000</v>
      </c>
      <c r="H698" s="73"/>
      <c r="I698" s="78" t="n">
        <v>0</v>
      </c>
      <c r="J698" s="78" t="n">
        <v>0</v>
      </c>
      <c r="K698" s="63"/>
    </row>
    <row r="699" customFormat="false" ht="30" hidden="false" customHeight="false" outlineLevel="0" collapsed="false">
      <c r="A699" s="85" t="s">
        <v>112</v>
      </c>
      <c r="B699" s="76" t="n">
        <v>98</v>
      </c>
      <c r="C699" s="22" t="n">
        <v>1</v>
      </c>
      <c r="D699" s="22" t="n">
        <v>13</v>
      </c>
      <c r="E699" s="77" t="s">
        <v>113</v>
      </c>
      <c r="F699" s="76"/>
      <c r="G699" s="78" t="n">
        <f aca="false">G700+G705</f>
        <v>1630000</v>
      </c>
      <c r="H699" s="73"/>
      <c r="I699" s="78" t="n">
        <f aca="false">I700+I705</f>
        <v>950000</v>
      </c>
      <c r="J699" s="78" t="n">
        <f aca="false">J700+J705</f>
        <v>936605.22</v>
      </c>
      <c r="K699" s="63"/>
    </row>
    <row r="700" customFormat="false" ht="15" hidden="false" customHeight="false" outlineLevel="0" collapsed="false">
      <c r="A700" s="75" t="s">
        <v>440</v>
      </c>
      <c r="B700" s="76" t="n">
        <v>98</v>
      </c>
      <c r="C700" s="22" t="n">
        <v>1</v>
      </c>
      <c r="D700" s="22" t="n">
        <v>13</v>
      </c>
      <c r="E700" s="77" t="s">
        <v>441</v>
      </c>
      <c r="F700" s="76"/>
      <c r="G700" s="78" t="n">
        <f aca="false">SUM(G701+G703)</f>
        <v>1530000</v>
      </c>
      <c r="H700" s="73"/>
      <c r="I700" s="78" t="n">
        <f aca="false">SUM(I701)</f>
        <v>950000</v>
      </c>
      <c r="J700" s="78" t="n">
        <f aca="false">SUM(J701)</f>
        <v>936605.22</v>
      </c>
      <c r="K700" s="63"/>
    </row>
    <row r="701" customFormat="false" ht="15" hidden="false" customHeight="false" outlineLevel="0" collapsed="false">
      <c r="A701" s="75" t="s">
        <v>83</v>
      </c>
      <c r="B701" s="76" t="n">
        <v>98</v>
      </c>
      <c r="C701" s="22" t="n">
        <v>1</v>
      </c>
      <c r="D701" s="22" t="n">
        <v>13</v>
      </c>
      <c r="E701" s="77" t="s">
        <v>441</v>
      </c>
      <c r="F701" s="76" t="n">
        <v>200</v>
      </c>
      <c r="G701" s="78" t="n">
        <f aca="false">SUM(G702)</f>
        <v>1380000</v>
      </c>
      <c r="H701" s="73"/>
      <c r="I701" s="78" t="n">
        <f aca="false">SUM(I702)</f>
        <v>950000</v>
      </c>
      <c r="J701" s="78" t="n">
        <f aca="false">SUM(J702)</f>
        <v>936605.22</v>
      </c>
      <c r="K701" s="63"/>
    </row>
    <row r="702" customFormat="false" ht="15" hidden="false" customHeight="false" outlineLevel="0" collapsed="false">
      <c r="A702" s="75" t="s">
        <v>84</v>
      </c>
      <c r="B702" s="76" t="n">
        <v>98</v>
      </c>
      <c r="C702" s="22" t="n">
        <v>1</v>
      </c>
      <c r="D702" s="22" t="n">
        <v>13</v>
      </c>
      <c r="E702" s="77" t="s">
        <v>441</v>
      </c>
      <c r="F702" s="76" t="n">
        <v>240</v>
      </c>
      <c r="G702" s="78" t="n">
        <f aca="false">900000+300000+80000+100000</f>
        <v>1380000</v>
      </c>
      <c r="H702" s="73"/>
      <c r="I702" s="78" t="n">
        <v>950000</v>
      </c>
      <c r="J702" s="78" t="n">
        <f aca="false">1000000-63394.78</f>
        <v>936605.22</v>
      </c>
      <c r="K702" s="63"/>
    </row>
    <row r="703" customFormat="false" ht="15" hidden="false" customHeight="false" outlineLevel="0" collapsed="false">
      <c r="A703" s="75" t="s">
        <v>90</v>
      </c>
      <c r="B703" s="76" t="n">
        <v>98</v>
      </c>
      <c r="C703" s="22" t="n">
        <v>1</v>
      </c>
      <c r="D703" s="22" t="n">
        <v>13</v>
      </c>
      <c r="E703" s="77" t="s">
        <v>441</v>
      </c>
      <c r="F703" s="76" t="n">
        <v>800</v>
      </c>
      <c r="G703" s="78" t="n">
        <f aca="false">G704</f>
        <v>150000</v>
      </c>
      <c r="H703" s="73"/>
      <c r="I703" s="78" t="n">
        <f aca="false">I704</f>
        <v>0</v>
      </c>
      <c r="J703" s="78" t="n">
        <f aca="false">J704</f>
        <v>0</v>
      </c>
      <c r="K703" s="63"/>
    </row>
    <row r="704" customFormat="false" ht="15" hidden="false" customHeight="false" outlineLevel="0" collapsed="false">
      <c r="A704" s="75" t="s">
        <v>91</v>
      </c>
      <c r="B704" s="76" t="n">
        <v>98</v>
      </c>
      <c r="C704" s="22" t="n">
        <v>1</v>
      </c>
      <c r="D704" s="22" t="n">
        <v>13</v>
      </c>
      <c r="E704" s="77" t="s">
        <v>441</v>
      </c>
      <c r="F704" s="76" t="n">
        <v>850</v>
      </c>
      <c r="G704" s="78" t="n">
        <v>150000</v>
      </c>
      <c r="H704" s="73"/>
      <c r="I704" s="78" t="n">
        <v>0</v>
      </c>
      <c r="J704" s="78" t="n">
        <v>0</v>
      </c>
      <c r="K704" s="63"/>
    </row>
    <row r="705" customFormat="false" ht="30" hidden="false" customHeight="false" outlineLevel="0" collapsed="false">
      <c r="A705" s="85" t="s">
        <v>442</v>
      </c>
      <c r="B705" s="76" t="n">
        <v>98</v>
      </c>
      <c r="C705" s="22" t="n">
        <v>1</v>
      </c>
      <c r="D705" s="22" t="n">
        <v>13</v>
      </c>
      <c r="E705" s="77" t="s">
        <v>443</v>
      </c>
      <c r="F705" s="76"/>
      <c r="G705" s="78" t="n">
        <f aca="false">SUM(G706)</f>
        <v>100000</v>
      </c>
      <c r="H705" s="73"/>
      <c r="I705" s="78" t="n">
        <f aca="false">SUM(I706)</f>
        <v>0</v>
      </c>
      <c r="J705" s="78" t="n">
        <f aca="false">SUM(J706)</f>
        <v>0</v>
      </c>
      <c r="K705" s="63"/>
    </row>
    <row r="706" customFormat="false" ht="15" hidden="false" customHeight="false" outlineLevel="0" collapsed="false">
      <c r="A706" s="75" t="s">
        <v>83</v>
      </c>
      <c r="B706" s="76" t="n">
        <v>98</v>
      </c>
      <c r="C706" s="22" t="n">
        <v>1</v>
      </c>
      <c r="D706" s="22" t="n">
        <v>13</v>
      </c>
      <c r="E706" s="77" t="s">
        <v>443</v>
      </c>
      <c r="F706" s="76" t="n">
        <v>200</v>
      </c>
      <c r="G706" s="78" t="n">
        <f aca="false">SUM(G707)</f>
        <v>100000</v>
      </c>
      <c r="H706" s="73"/>
      <c r="I706" s="78" t="n">
        <f aca="false">SUM(I707)</f>
        <v>0</v>
      </c>
      <c r="J706" s="78" t="n">
        <f aca="false">SUM(J707)</f>
        <v>0</v>
      </c>
      <c r="K706" s="63"/>
    </row>
    <row r="707" customFormat="false" ht="15" hidden="false" customHeight="false" outlineLevel="0" collapsed="false">
      <c r="A707" s="75" t="s">
        <v>84</v>
      </c>
      <c r="B707" s="76" t="n">
        <v>98</v>
      </c>
      <c r="C707" s="22" t="n">
        <v>1</v>
      </c>
      <c r="D707" s="22" t="n">
        <v>13</v>
      </c>
      <c r="E707" s="77" t="s">
        <v>443</v>
      </c>
      <c r="F707" s="76" t="n">
        <v>240</v>
      </c>
      <c r="G707" s="78" t="n">
        <v>100000</v>
      </c>
      <c r="H707" s="73"/>
      <c r="I707" s="78" t="n">
        <v>0</v>
      </c>
      <c r="J707" s="78" t="n">
        <v>0</v>
      </c>
      <c r="K707" s="63"/>
    </row>
    <row r="708" customFormat="false" ht="15" hidden="false" customHeight="false" outlineLevel="0" collapsed="false">
      <c r="A708" s="75" t="s">
        <v>27</v>
      </c>
      <c r="B708" s="76" t="n">
        <v>98</v>
      </c>
      <c r="C708" s="22" t="n">
        <v>4</v>
      </c>
      <c r="D708" s="22"/>
      <c r="E708" s="77"/>
      <c r="F708" s="76"/>
      <c r="G708" s="78" t="n">
        <f aca="false">G709+G719+G731</f>
        <v>6569626</v>
      </c>
      <c r="H708" s="73"/>
      <c r="I708" s="78" t="n">
        <f aca="false">I709+I719+I731</f>
        <v>4532779</v>
      </c>
      <c r="J708" s="78" t="n">
        <f aca="false">J709+J719+J731</f>
        <v>4779651</v>
      </c>
      <c r="K708" s="63"/>
    </row>
    <row r="709" customFormat="false" ht="15" hidden="false" customHeight="false" outlineLevel="0" collapsed="false">
      <c r="A709" s="75" t="s">
        <v>28</v>
      </c>
      <c r="B709" s="76" t="n">
        <v>98</v>
      </c>
      <c r="C709" s="22" t="n">
        <v>4</v>
      </c>
      <c r="D709" s="22" t="n">
        <v>5</v>
      </c>
      <c r="E709" s="77"/>
      <c r="F709" s="76"/>
      <c r="G709" s="78" t="n">
        <f aca="false">SUM(G710)+G716</f>
        <v>628000</v>
      </c>
      <c r="H709" s="73"/>
      <c r="I709" s="78" t="n">
        <f aca="false">SUM(I710)</f>
        <v>0</v>
      </c>
      <c r="J709" s="78" t="n">
        <f aca="false">SUM(J710)</f>
        <v>0</v>
      </c>
      <c r="K709" s="63"/>
    </row>
    <row r="710" customFormat="false" ht="30" hidden="false" customHeight="false" outlineLevel="0" collapsed="false">
      <c r="A710" s="85" t="s">
        <v>423</v>
      </c>
      <c r="B710" s="76" t="n">
        <v>98</v>
      </c>
      <c r="C710" s="22" t="n">
        <v>4</v>
      </c>
      <c r="D710" s="22" t="n">
        <v>5</v>
      </c>
      <c r="E710" s="77" t="s">
        <v>424</v>
      </c>
      <c r="F710" s="76"/>
      <c r="G710" s="78" t="n">
        <f aca="false">SUM(G711)</f>
        <v>578000</v>
      </c>
      <c r="H710" s="73"/>
      <c r="I710" s="78" t="n">
        <f aca="false">SUM(I711)</f>
        <v>0</v>
      </c>
      <c r="J710" s="78" t="n">
        <f aca="false">SUM(J711)</f>
        <v>0</v>
      </c>
      <c r="K710" s="63"/>
    </row>
    <row r="711" customFormat="false" ht="15" hidden="false" customHeight="false" outlineLevel="0" collapsed="false">
      <c r="A711" s="75" t="s">
        <v>444</v>
      </c>
      <c r="B711" s="76" t="n">
        <v>98</v>
      </c>
      <c r="C711" s="22" t="n">
        <v>4</v>
      </c>
      <c r="D711" s="22" t="n">
        <v>5</v>
      </c>
      <c r="E711" s="77" t="s">
        <v>445</v>
      </c>
      <c r="F711" s="76"/>
      <c r="G711" s="78" t="n">
        <f aca="false">SUM(G712)</f>
        <v>578000</v>
      </c>
      <c r="H711" s="73"/>
      <c r="I711" s="78" t="n">
        <f aca="false">SUM(I712)</f>
        <v>0</v>
      </c>
      <c r="J711" s="78" t="n">
        <f aca="false">SUM(J712)</f>
        <v>0</v>
      </c>
      <c r="K711" s="63"/>
    </row>
    <row r="712" customFormat="false" ht="15" hidden="false" customHeight="false" outlineLevel="0" collapsed="false">
      <c r="A712" s="75" t="s">
        <v>446</v>
      </c>
      <c r="B712" s="76" t="n">
        <v>98</v>
      </c>
      <c r="C712" s="22" t="n">
        <v>4</v>
      </c>
      <c r="D712" s="22" t="n">
        <v>5</v>
      </c>
      <c r="E712" s="77" t="s">
        <v>447</v>
      </c>
      <c r="F712" s="76"/>
      <c r="G712" s="78" t="n">
        <f aca="false">SUM(G713)</f>
        <v>578000</v>
      </c>
      <c r="H712" s="73"/>
      <c r="I712" s="78" t="n">
        <f aca="false">SUM(I713)</f>
        <v>0</v>
      </c>
      <c r="J712" s="78" t="n">
        <f aca="false">SUM(J713)</f>
        <v>0</v>
      </c>
      <c r="K712" s="63"/>
    </row>
    <row r="713" customFormat="false" ht="15" hidden="false" customHeight="false" outlineLevel="0" collapsed="false">
      <c r="A713" s="75" t="s">
        <v>90</v>
      </c>
      <c r="B713" s="76" t="n">
        <v>98</v>
      </c>
      <c r="C713" s="22" t="n">
        <v>4</v>
      </c>
      <c r="D713" s="22" t="n">
        <v>5</v>
      </c>
      <c r="E713" s="77" t="s">
        <v>447</v>
      </c>
      <c r="F713" s="76" t="n">
        <v>800</v>
      </c>
      <c r="G713" s="78" t="n">
        <f aca="false">SUM(G714)</f>
        <v>578000</v>
      </c>
      <c r="H713" s="73"/>
      <c r="I713" s="78" t="n">
        <f aca="false">SUM(I714)</f>
        <v>0</v>
      </c>
      <c r="J713" s="78" t="n">
        <f aca="false">SUM(J714)</f>
        <v>0</v>
      </c>
      <c r="K713" s="63"/>
    </row>
    <row r="714" customFormat="false" ht="30" hidden="false" customHeight="false" outlineLevel="0" collapsed="false">
      <c r="A714" s="100" t="s">
        <v>189</v>
      </c>
      <c r="B714" s="76" t="n">
        <v>98</v>
      </c>
      <c r="C714" s="22" t="n">
        <v>4</v>
      </c>
      <c r="D714" s="22" t="n">
        <v>5</v>
      </c>
      <c r="E714" s="77" t="s">
        <v>447</v>
      </c>
      <c r="F714" s="76" t="n">
        <v>810</v>
      </c>
      <c r="G714" s="78" t="n">
        <f aca="false">560000+18000</f>
        <v>578000</v>
      </c>
      <c r="H714" s="73"/>
      <c r="I714" s="78" t="n">
        <v>0</v>
      </c>
      <c r="J714" s="78" t="n">
        <v>0</v>
      </c>
      <c r="K714" s="63"/>
    </row>
    <row r="715" customFormat="false" ht="15" hidden="false" customHeight="false" outlineLevel="0" collapsed="false">
      <c r="A715" s="100" t="s">
        <v>323</v>
      </c>
      <c r="B715" s="76" t="n">
        <v>98</v>
      </c>
      <c r="C715" s="22" t="n">
        <v>4</v>
      </c>
      <c r="D715" s="22" t="n">
        <v>5</v>
      </c>
      <c r="E715" s="77" t="s">
        <v>324</v>
      </c>
      <c r="F715" s="76"/>
      <c r="G715" s="78" t="n">
        <f aca="false">G716</f>
        <v>50000</v>
      </c>
      <c r="H715" s="73"/>
      <c r="I715" s="78" t="n">
        <f aca="false">I716</f>
        <v>0</v>
      </c>
      <c r="J715" s="78" t="n">
        <f aca="false">J716</f>
        <v>0</v>
      </c>
      <c r="K715" s="63"/>
    </row>
    <row r="716" customFormat="false" ht="15" hidden="false" customHeight="false" outlineLevel="0" collapsed="false">
      <c r="A716" s="27" t="s">
        <v>323</v>
      </c>
      <c r="B716" s="76" t="n">
        <v>98</v>
      </c>
      <c r="C716" s="22" t="n">
        <v>4</v>
      </c>
      <c r="D716" s="22" t="n">
        <v>5</v>
      </c>
      <c r="E716" s="82" t="s">
        <v>325</v>
      </c>
      <c r="F716" s="76"/>
      <c r="G716" s="78" t="n">
        <f aca="false">G717</f>
        <v>50000</v>
      </c>
      <c r="H716" s="73"/>
      <c r="I716" s="78" t="n">
        <f aca="false">I717</f>
        <v>0</v>
      </c>
      <c r="J716" s="78" t="n">
        <f aca="false">J717</f>
        <v>0</v>
      </c>
      <c r="K716" s="63"/>
    </row>
    <row r="717" customFormat="false" ht="15" hidden="false" customHeight="false" outlineLevel="0" collapsed="false">
      <c r="A717" s="114" t="s">
        <v>90</v>
      </c>
      <c r="B717" s="76" t="n">
        <v>98</v>
      </c>
      <c r="C717" s="22" t="n">
        <v>4</v>
      </c>
      <c r="D717" s="22" t="n">
        <v>5</v>
      </c>
      <c r="E717" s="82" t="s">
        <v>325</v>
      </c>
      <c r="F717" s="76" t="n">
        <v>800</v>
      </c>
      <c r="G717" s="78" t="n">
        <f aca="false">G718</f>
        <v>50000</v>
      </c>
      <c r="H717" s="73"/>
      <c r="I717" s="78" t="n">
        <f aca="false">I718</f>
        <v>0</v>
      </c>
      <c r="J717" s="78" t="n">
        <f aca="false">J718</f>
        <v>0</v>
      </c>
      <c r="K717" s="63"/>
    </row>
    <row r="718" customFormat="false" ht="30" hidden="false" customHeight="false" outlineLevel="0" collapsed="false">
      <c r="A718" s="114" t="s">
        <v>189</v>
      </c>
      <c r="B718" s="76" t="n">
        <v>98</v>
      </c>
      <c r="C718" s="22" t="n">
        <v>4</v>
      </c>
      <c r="D718" s="22" t="n">
        <v>5</v>
      </c>
      <c r="E718" s="82" t="s">
        <v>325</v>
      </c>
      <c r="F718" s="76" t="n">
        <v>810</v>
      </c>
      <c r="G718" s="78" t="n">
        <v>50000</v>
      </c>
      <c r="H718" s="73"/>
      <c r="I718" s="78" t="n">
        <v>0</v>
      </c>
      <c r="J718" s="78" t="n">
        <v>0</v>
      </c>
      <c r="K718" s="63"/>
    </row>
    <row r="719" customFormat="false" ht="15" hidden="false" customHeight="false" outlineLevel="0" collapsed="false">
      <c r="A719" s="75" t="s">
        <v>29</v>
      </c>
      <c r="B719" s="76" t="n">
        <v>98</v>
      </c>
      <c r="C719" s="22" t="n">
        <v>4</v>
      </c>
      <c r="D719" s="22" t="n">
        <v>8</v>
      </c>
      <c r="E719" s="77"/>
      <c r="F719" s="76"/>
      <c r="G719" s="78" t="n">
        <f aca="false">G720</f>
        <v>3691600</v>
      </c>
      <c r="H719" s="78" t="e">
        <f aca="false">H720+#REF!</f>
        <v>#REF!</v>
      </c>
      <c r="I719" s="78" t="n">
        <f aca="false">I720</f>
        <v>3755000</v>
      </c>
      <c r="J719" s="78" t="n">
        <f aca="false">J720</f>
        <v>4005000</v>
      </c>
      <c r="K719" s="63"/>
    </row>
    <row r="720" customFormat="false" ht="30" hidden="false" customHeight="false" outlineLevel="0" collapsed="false">
      <c r="A720" s="85" t="s">
        <v>423</v>
      </c>
      <c r="B720" s="76" t="n">
        <v>98</v>
      </c>
      <c r="C720" s="22" t="n">
        <v>4</v>
      </c>
      <c r="D720" s="22" t="n">
        <v>8</v>
      </c>
      <c r="E720" s="77" t="s">
        <v>424</v>
      </c>
      <c r="F720" s="76"/>
      <c r="G720" s="78" t="n">
        <f aca="false">G721</f>
        <v>3691600</v>
      </c>
      <c r="H720" s="73"/>
      <c r="I720" s="78" t="n">
        <f aca="false">I721</f>
        <v>3755000</v>
      </c>
      <c r="J720" s="78" t="n">
        <f aca="false">J721</f>
        <v>4005000</v>
      </c>
      <c r="K720" s="63"/>
    </row>
    <row r="721" customFormat="false" ht="15" hidden="false" customHeight="false" outlineLevel="0" collapsed="false">
      <c r="A721" s="85" t="s">
        <v>448</v>
      </c>
      <c r="B721" s="76" t="n">
        <v>98</v>
      </c>
      <c r="C721" s="22" t="n">
        <v>4</v>
      </c>
      <c r="D721" s="22" t="n">
        <v>8</v>
      </c>
      <c r="E721" s="77" t="s">
        <v>449</v>
      </c>
      <c r="F721" s="76"/>
      <c r="G721" s="78" t="n">
        <f aca="false">G722+G725+G728</f>
        <v>3691600</v>
      </c>
      <c r="H721" s="73"/>
      <c r="I721" s="78" t="n">
        <f aca="false">I722+I725+I728</f>
        <v>3755000</v>
      </c>
      <c r="J721" s="78" t="n">
        <f aca="false">J722+J725+J728</f>
        <v>4005000</v>
      </c>
      <c r="K721" s="63"/>
    </row>
    <row r="722" customFormat="false" ht="15" hidden="false" customHeight="false" outlineLevel="0" collapsed="false">
      <c r="A722" s="75" t="s">
        <v>450</v>
      </c>
      <c r="B722" s="76" t="n">
        <v>98</v>
      </c>
      <c r="C722" s="22" t="n">
        <v>4</v>
      </c>
      <c r="D722" s="22" t="n">
        <v>8</v>
      </c>
      <c r="E722" s="77" t="s">
        <v>451</v>
      </c>
      <c r="F722" s="76"/>
      <c r="G722" s="78" t="n">
        <f aca="false">G723</f>
        <v>1399528.2</v>
      </c>
      <c r="H722" s="73"/>
      <c r="I722" s="78" t="n">
        <f aca="false">I723</f>
        <v>2505000</v>
      </c>
      <c r="J722" s="78" t="n">
        <f aca="false">J723</f>
        <v>2505000</v>
      </c>
      <c r="K722" s="63"/>
    </row>
    <row r="723" customFormat="false" ht="15" hidden="false" customHeight="false" outlineLevel="0" collapsed="false">
      <c r="A723" s="75" t="s">
        <v>83</v>
      </c>
      <c r="B723" s="76" t="n">
        <v>98</v>
      </c>
      <c r="C723" s="22" t="n">
        <v>4</v>
      </c>
      <c r="D723" s="22" t="n">
        <v>8</v>
      </c>
      <c r="E723" s="77" t="s">
        <v>451</v>
      </c>
      <c r="F723" s="76" t="n">
        <v>200</v>
      </c>
      <c r="G723" s="78" t="n">
        <f aca="false">G724</f>
        <v>1399528.2</v>
      </c>
      <c r="H723" s="73"/>
      <c r="I723" s="78" t="n">
        <f aca="false">I724</f>
        <v>2505000</v>
      </c>
      <c r="J723" s="78" t="n">
        <f aca="false">J724</f>
        <v>2505000</v>
      </c>
      <c r="K723" s="63"/>
    </row>
    <row r="724" customFormat="false" ht="15" hidden="false" customHeight="false" outlineLevel="0" collapsed="false">
      <c r="A724" s="75" t="s">
        <v>84</v>
      </c>
      <c r="B724" s="76" t="n">
        <v>98</v>
      </c>
      <c r="C724" s="22" t="n">
        <v>4</v>
      </c>
      <c r="D724" s="22" t="n">
        <v>8</v>
      </c>
      <c r="E724" s="77" t="s">
        <v>451</v>
      </c>
      <c r="F724" s="76" t="n">
        <v>240</v>
      </c>
      <c r="G724" s="78" t="n">
        <f aca="false">2505000+300000-1305471.8-100000</f>
        <v>1399528.2</v>
      </c>
      <c r="H724" s="73"/>
      <c r="I724" s="78" t="n">
        <v>2505000</v>
      </c>
      <c r="J724" s="78" t="n">
        <v>2505000</v>
      </c>
      <c r="K724" s="63"/>
    </row>
    <row r="725" customFormat="false" ht="15" hidden="false" customHeight="false" outlineLevel="0" collapsed="false">
      <c r="A725" s="75" t="s">
        <v>81</v>
      </c>
      <c r="B725" s="76" t="n">
        <v>98</v>
      </c>
      <c r="C725" s="22" t="n">
        <v>4</v>
      </c>
      <c r="D725" s="22" t="n">
        <v>8</v>
      </c>
      <c r="E725" s="77" t="s">
        <v>452</v>
      </c>
      <c r="F725" s="76"/>
      <c r="G725" s="78" t="n">
        <f aca="false">G726</f>
        <v>0</v>
      </c>
      <c r="H725" s="73"/>
      <c r="I725" s="78" t="n">
        <f aca="false">I726</f>
        <v>1250000</v>
      </c>
      <c r="J725" s="78" t="n">
        <f aca="false">J726</f>
        <v>1500000</v>
      </c>
      <c r="K725" s="63"/>
    </row>
    <row r="726" customFormat="false" ht="15" hidden="false" customHeight="false" outlineLevel="0" collapsed="false">
      <c r="A726" s="75" t="s">
        <v>83</v>
      </c>
      <c r="B726" s="76" t="n">
        <v>98</v>
      </c>
      <c r="C726" s="22" t="n">
        <v>4</v>
      </c>
      <c r="D726" s="22" t="n">
        <v>8</v>
      </c>
      <c r="E726" s="77" t="s">
        <v>452</v>
      </c>
      <c r="F726" s="76" t="n">
        <v>200</v>
      </c>
      <c r="G726" s="78" t="n">
        <f aca="false">G727</f>
        <v>0</v>
      </c>
      <c r="H726" s="73"/>
      <c r="I726" s="78" t="n">
        <f aca="false">I727</f>
        <v>1250000</v>
      </c>
      <c r="J726" s="78" t="n">
        <f aca="false">J727</f>
        <v>1500000</v>
      </c>
      <c r="K726" s="63"/>
    </row>
    <row r="727" customFormat="false" ht="15" hidden="false" customHeight="false" outlineLevel="0" collapsed="false">
      <c r="A727" s="75" t="s">
        <v>84</v>
      </c>
      <c r="B727" s="76" t="n">
        <v>98</v>
      </c>
      <c r="C727" s="22" t="n">
        <v>4</v>
      </c>
      <c r="D727" s="22" t="n">
        <v>8</v>
      </c>
      <c r="E727" s="77" t="s">
        <v>452</v>
      </c>
      <c r="F727" s="76" t="n">
        <v>240</v>
      </c>
      <c r="G727" s="78" t="n">
        <v>0</v>
      </c>
      <c r="H727" s="73"/>
      <c r="I727" s="78" t="n">
        <f aca="false">2000000-750000</f>
        <v>1250000</v>
      </c>
      <c r="J727" s="78" t="n">
        <f aca="false">4000000-2500000</f>
        <v>1500000</v>
      </c>
      <c r="K727" s="63"/>
    </row>
    <row r="728" customFormat="false" ht="30" hidden="false" customHeight="false" outlineLevel="0" collapsed="false">
      <c r="A728" s="75" t="s">
        <v>453</v>
      </c>
      <c r="B728" s="76" t="n">
        <v>98</v>
      </c>
      <c r="C728" s="22" t="n">
        <v>4</v>
      </c>
      <c r="D728" s="22" t="n">
        <v>8</v>
      </c>
      <c r="E728" s="77" t="s">
        <v>454</v>
      </c>
      <c r="F728" s="76"/>
      <c r="G728" s="83" t="n">
        <f aca="false">G729</f>
        <v>2292071.8</v>
      </c>
      <c r="H728" s="73"/>
      <c r="I728" s="83" t="n">
        <f aca="false">I729</f>
        <v>0</v>
      </c>
      <c r="J728" s="83" t="n">
        <f aca="false">J729</f>
        <v>0</v>
      </c>
      <c r="K728" s="63"/>
    </row>
    <row r="729" customFormat="false" ht="15" hidden="false" customHeight="false" outlineLevel="0" collapsed="false">
      <c r="A729" s="75" t="s">
        <v>83</v>
      </c>
      <c r="B729" s="76" t="n">
        <v>98</v>
      </c>
      <c r="C729" s="22" t="n">
        <v>4</v>
      </c>
      <c r="D729" s="22" t="n">
        <v>8</v>
      </c>
      <c r="E729" s="77" t="s">
        <v>454</v>
      </c>
      <c r="F729" s="76" t="n">
        <v>200</v>
      </c>
      <c r="G729" s="83" t="n">
        <f aca="false">G730</f>
        <v>2292071.8</v>
      </c>
      <c r="H729" s="73"/>
      <c r="I729" s="83" t="n">
        <f aca="false">I730</f>
        <v>0</v>
      </c>
      <c r="J729" s="83" t="n">
        <f aca="false">J730</f>
        <v>0</v>
      </c>
      <c r="K729" s="63"/>
    </row>
    <row r="730" customFormat="false" ht="15" hidden="false" customHeight="false" outlineLevel="0" collapsed="false">
      <c r="A730" s="75" t="s">
        <v>84</v>
      </c>
      <c r="B730" s="76" t="n">
        <v>98</v>
      </c>
      <c r="C730" s="22" t="n">
        <v>4</v>
      </c>
      <c r="D730" s="22" t="n">
        <v>8</v>
      </c>
      <c r="E730" s="77" t="s">
        <v>454</v>
      </c>
      <c r="F730" s="76" t="n">
        <v>240</v>
      </c>
      <c r="G730" s="83" t="n">
        <f aca="false">986600+1305471.8</f>
        <v>2292071.8</v>
      </c>
      <c r="H730" s="73"/>
      <c r="I730" s="83" t="n">
        <v>0</v>
      </c>
      <c r="J730" s="83" t="n">
        <v>0</v>
      </c>
      <c r="K730" s="63"/>
    </row>
    <row r="731" customFormat="false" ht="15" hidden="false" customHeight="false" outlineLevel="0" collapsed="false">
      <c r="A731" s="75" t="s">
        <v>32</v>
      </c>
      <c r="B731" s="76" t="n">
        <v>98</v>
      </c>
      <c r="C731" s="22" t="n">
        <v>4</v>
      </c>
      <c r="D731" s="22" t="n">
        <v>12</v>
      </c>
      <c r="E731" s="77"/>
      <c r="F731" s="76"/>
      <c r="G731" s="78" t="n">
        <f aca="false">G732+G737</f>
        <v>2250026</v>
      </c>
      <c r="H731" s="73"/>
      <c r="I731" s="78" t="n">
        <f aca="false">I732+I737</f>
        <v>777779</v>
      </c>
      <c r="J731" s="78" t="n">
        <f aca="false">J732+J737</f>
        <v>774651</v>
      </c>
      <c r="K731" s="63"/>
    </row>
    <row r="732" customFormat="false" ht="30" hidden="false" customHeight="false" outlineLevel="0" collapsed="false">
      <c r="A732" s="85" t="s">
        <v>423</v>
      </c>
      <c r="B732" s="76" t="n">
        <v>98</v>
      </c>
      <c r="C732" s="22" t="n">
        <v>4</v>
      </c>
      <c r="D732" s="22" t="n">
        <v>12</v>
      </c>
      <c r="E732" s="77" t="s">
        <v>424</v>
      </c>
      <c r="F732" s="76"/>
      <c r="G732" s="78" t="n">
        <f aca="false">G733</f>
        <v>1368026</v>
      </c>
      <c r="H732" s="73"/>
      <c r="I732" s="78" t="n">
        <f aca="false">I733</f>
        <v>777779</v>
      </c>
      <c r="J732" s="78" t="n">
        <f aca="false">J733</f>
        <v>774651</v>
      </c>
      <c r="K732" s="63"/>
    </row>
    <row r="733" customFormat="false" ht="15" hidden="false" customHeight="false" outlineLevel="0" collapsed="false">
      <c r="A733" s="75" t="s">
        <v>425</v>
      </c>
      <c r="B733" s="76" t="n">
        <v>98</v>
      </c>
      <c r="C733" s="22" t="n">
        <v>4</v>
      </c>
      <c r="D733" s="22" t="n">
        <v>12</v>
      </c>
      <c r="E733" s="77" t="s">
        <v>426</v>
      </c>
      <c r="F733" s="76"/>
      <c r="G733" s="78" t="n">
        <f aca="false">G734</f>
        <v>1368026</v>
      </c>
      <c r="H733" s="73"/>
      <c r="I733" s="78" t="n">
        <f aca="false">I734</f>
        <v>777779</v>
      </c>
      <c r="J733" s="78" t="n">
        <f aca="false">J734</f>
        <v>774651</v>
      </c>
      <c r="K733" s="63"/>
    </row>
    <row r="734" customFormat="false" ht="15" hidden="false" customHeight="false" outlineLevel="0" collapsed="false">
      <c r="A734" s="86" t="s">
        <v>455</v>
      </c>
      <c r="B734" s="76" t="n">
        <v>98</v>
      </c>
      <c r="C734" s="22" t="n">
        <v>4</v>
      </c>
      <c r="D734" s="22" t="n">
        <v>12</v>
      </c>
      <c r="E734" s="77" t="s">
        <v>456</v>
      </c>
      <c r="F734" s="76"/>
      <c r="G734" s="78" t="n">
        <f aca="false">SUM(G735)</f>
        <v>1368026</v>
      </c>
      <c r="H734" s="73"/>
      <c r="I734" s="78" t="n">
        <f aca="false">SUM(I735)</f>
        <v>777779</v>
      </c>
      <c r="J734" s="78" t="n">
        <f aca="false">SUM(J735)</f>
        <v>774651</v>
      </c>
      <c r="K734" s="63"/>
    </row>
    <row r="735" customFormat="false" ht="15" hidden="false" customHeight="false" outlineLevel="0" collapsed="false">
      <c r="A735" s="75" t="s">
        <v>90</v>
      </c>
      <c r="B735" s="76" t="n">
        <v>98</v>
      </c>
      <c r="C735" s="22" t="n">
        <v>4</v>
      </c>
      <c r="D735" s="22" t="n">
        <v>12</v>
      </c>
      <c r="E735" s="77" t="s">
        <v>456</v>
      </c>
      <c r="F735" s="76" t="n">
        <v>800</v>
      </c>
      <c r="G735" s="78" t="n">
        <f aca="false">SUM(G736)</f>
        <v>1368026</v>
      </c>
      <c r="H735" s="73"/>
      <c r="I735" s="78" t="n">
        <f aca="false">SUM(I736)</f>
        <v>777779</v>
      </c>
      <c r="J735" s="78" t="n">
        <f aca="false">SUM(J736)</f>
        <v>774651</v>
      </c>
      <c r="K735" s="63"/>
    </row>
    <row r="736" customFormat="false" ht="30" hidden="false" customHeight="false" outlineLevel="0" collapsed="false">
      <c r="A736" s="100" t="s">
        <v>189</v>
      </c>
      <c r="B736" s="76" t="n">
        <v>98</v>
      </c>
      <c r="C736" s="22" t="n">
        <v>4</v>
      </c>
      <c r="D736" s="22" t="n">
        <v>12</v>
      </c>
      <c r="E736" s="77" t="s">
        <v>456</v>
      </c>
      <c r="F736" s="76" t="n">
        <v>810</v>
      </c>
      <c r="G736" s="78" t="n">
        <f aca="false">490000+508026+370000</f>
        <v>1368026</v>
      </c>
      <c r="H736" s="73"/>
      <c r="I736" s="78" t="n">
        <f aca="false">490000+287779</f>
        <v>777779</v>
      </c>
      <c r="J736" s="78" t="n">
        <f aca="false">490000+284651</f>
        <v>774651</v>
      </c>
      <c r="K736" s="63"/>
    </row>
    <row r="737" customFormat="false" ht="30" hidden="false" customHeight="false" outlineLevel="0" collapsed="false">
      <c r="A737" s="85" t="s">
        <v>112</v>
      </c>
      <c r="B737" s="76" t="n">
        <v>98</v>
      </c>
      <c r="C737" s="22" t="n">
        <v>4</v>
      </c>
      <c r="D737" s="22" t="n">
        <v>12</v>
      </c>
      <c r="E737" s="77" t="s">
        <v>113</v>
      </c>
      <c r="F737" s="76"/>
      <c r="G737" s="78" t="n">
        <f aca="false">G738+G741</f>
        <v>882000</v>
      </c>
      <c r="H737" s="73"/>
      <c r="I737" s="78" t="n">
        <f aca="false">I738+I741</f>
        <v>0</v>
      </c>
      <c r="J737" s="78" t="n">
        <f aca="false">J738+J741</f>
        <v>0</v>
      </c>
      <c r="K737" s="63"/>
    </row>
    <row r="738" customFormat="false" ht="15" hidden="false" customHeight="false" outlineLevel="0" collapsed="false">
      <c r="A738" s="75" t="s">
        <v>457</v>
      </c>
      <c r="B738" s="76" t="n">
        <v>98</v>
      </c>
      <c r="C738" s="22" t="n">
        <v>4</v>
      </c>
      <c r="D738" s="22" t="n">
        <v>12</v>
      </c>
      <c r="E738" s="77" t="s">
        <v>458</v>
      </c>
      <c r="F738" s="76"/>
      <c r="G738" s="78" t="n">
        <f aca="false">SUM(G739)</f>
        <v>682000</v>
      </c>
      <c r="H738" s="73"/>
      <c r="I738" s="78" t="n">
        <f aca="false">SUM(I739)</f>
        <v>0</v>
      </c>
      <c r="J738" s="78" t="n">
        <f aca="false">SUM(J739)</f>
        <v>0</v>
      </c>
      <c r="K738" s="63"/>
    </row>
    <row r="739" customFormat="false" ht="15" hidden="false" customHeight="false" outlineLevel="0" collapsed="false">
      <c r="A739" s="75" t="s">
        <v>83</v>
      </c>
      <c r="B739" s="76" t="n">
        <v>98</v>
      </c>
      <c r="C739" s="22" t="n">
        <v>4</v>
      </c>
      <c r="D739" s="22" t="n">
        <v>12</v>
      </c>
      <c r="E739" s="77" t="s">
        <v>458</v>
      </c>
      <c r="F739" s="76" t="n">
        <v>200</v>
      </c>
      <c r="G739" s="78" t="n">
        <f aca="false">SUM(G740)</f>
        <v>682000</v>
      </c>
      <c r="H739" s="73"/>
      <c r="I739" s="78" t="n">
        <f aca="false">SUM(I740)</f>
        <v>0</v>
      </c>
      <c r="J739" s="78" t="n">
        <f aca="false">SUM(J740)</f>
        <v>0</v>
      </c>
      <c r="K739" s="63"/>
    </row>
    <row r="740" customFormat="false" ht="15" hidden="false" customHeight="false" outlineLevel="0" collapsed="false">
      <c r="A740" s="75" t="s">
        <v>84</v>
      </c>
      <c r="B740" s="76" t="n">
        <v>98</v>
      </c>
      <c r="C740" s="22" t="n">
        <v>4</v>
      </c>
      <c r="D740" s="22" t="n">
        <v>12</v>
      </c>
      <c r="E740" s="77" t="s">
        <v>458</v>
      </c>
      <c r="F740" s="76" t="n">
        <v>240</v>
      </c>
      <c r="G740" s="78" t="n">
        <f aca="false">1000000-50000-268000</f>
        <v>682000</v>
      </c>
      <c r="H740" s="73"/>
      <c r="I740" s="78" t="n">
        <v>0</v>
      </c>
      <c r="J740" s="78" t="n">
        <v>0</v>
      </c>
      <c r="K740" s="63"/>
    </row>
    <row r="741" customFormat="false" ht="15" hidden="false" customHeight="false" outlineLevel="0" collapsed="false">
      <c r="A741" s="75" t="s">
        <v>459</v>
      </c>
      <c r="B741" s="76" t="n">
        <v>98</v>
      </c>
      <c r="C741" s="22" t="n">
        <v>4</v>
      </c>
      <c r="D741" s="22" t="n">
        <v>12</v>
      </c>
      <c r="E741" s="77" t="s">
        <v>460</v>
      </c>
      <c r="F741" s="76"/>
      <c r="G741" s="78" t="n">
        <f aca="false">SUM(G742)</f>
        <v>200000</v>
      </c>
      <c r="H741" s="73"/>
      <c r="I741" s="78" t="n">
        <f aca="false">SUM(I742)</f>
        <v>0</v>
      </c>
      <c r="J741" s="78" t="n">
        <f aca="false">SUM(J742)</f>
        <v>0</v>
      </c>
      <c r="K741" s="63"/>
    </row>
    <row r="742" customFormat="false" ht="15" hidden="false" customHeight="false" outlineLevel="0" collapsed="false">
      <c r="A742" s="75" t="s">
        <v>83</v>
      </c>
      <c r="B742" s="76" t="n">
        <v>98</v>
      </c>
      <c r="C742" s="22" t="n">
        <v>4</v>
      </c>
      <c r="D742" s="22" t="n">
        <v>12</v>
      </c>
      <c r="E742" s="77" t="s">
        <v>460</v>
      </c>
      <c r="F742" s="76" t="n">
        <v>200</v>
      </c>
      <c r="G742" s="78" t="n">
        <f aca="false">SUM(G743)</f>
        <v>200000</v>
      </c>
      <c r="H742" s="73"/>
      <c r="I742" s="78" t="n">
        <f aca="false">SUM(I743)</f>
        <v>0</v>
      </c>
      <c r="J742" s="78" t="n">
        <f aca="false">SUM(J743)</f>
        <v>0</v>
      </c>
      <c r="K742" s="63"/>
    </row>
    <row r="743" customFormat="false" ht="15" hidden="false" customHeight="false" outlineLevel="0" collapsed="false">
      <c r="A743" s="75" t="s">
        <v>84</v>
      </c>
      <c r="B743" s="76" t="n">
        <v>98</v>
      </c>
      <c r="C743" s="22" t="n">
        <v>4</v>
      </c>
      <c r="D743" s="22" t="n">
        <v>12</v>
      </c>
      <c r="E743" s="77" t="s">
        <v>460</v>
      </c>
      <c r="F743" s="76" t="n">
        <v>240</v>
      </c>
      <c r="G743" s="78" t="n">
        <f aca="false">200000</f>
        <v>200000</v>
      </c>
      <c r="H743" s="73"/>
      <c r="I743" s="78" t="n">
        <v>0</v>
      </c>
      <c r="J743" s="78" t="n">
        <v>0</v>
      </c>
      <c r="K743" s="63"/>
    </row>
    <row r="744" customFormat="false" ht="15" hidden="false" customHeight="false" outlineLevel="0" collapsed="false">
      <c r="A744" s="105" t="s">
        <v>33</v>
      </c>
      <c r="B744" s="76" t="n">
        <v>98</v>
      </c>
      <c r="C744" s="22" t="n">
        <v>5</v>
      </c>
      <c r="D744" s="22"/>
      <c r="E744" s="77"/>
      <c r="F744" s="76"/>
      <c r="G744" s="78" t="n">
        <f aca="false">G745</f>
        <v>1200000</v>
      </c>
      <c r="H744" s="73"/>
      <c r="I744" s="78" t="n">
        <f aca="false">I745</f>
        <v>1300000</v>
      </c>
      <c r="J744" s="78" t="n">
        <f aca="false">J745</f>
        <v>1400000</v>
      </c>
      <c r="K744" s="63"/>
    </row>
    <row r="745" customFormat="false" ht="15" hidden="false" customHeight="false" outlineLevel="0" collapsed="false">
      <c r="A745" s="21" t="s">
        <v>34</v>
      </c>
      <c r="B745" s="76" t="n">
        <v>98</v>
      </c>
      <c r="C745" s="22" t="n">
        <v>5</v>
      </c>
      <c r="D745" s="22" t="n">
        <v>1</v>
      </c>
      <c r="E745" s="77"/>
      <c r="F745" s="76"/>
      <c r="G745" s="78" t="n">
        <f aca="false">G746</f>
        <v>1200000</v>
      </c>
      <c r="H745" s="73"/>
      <c r="I745" s="78" t="n">
        <f aca="false">I746</f>
        <v>1300000</v>
      </c>
      <c r="J745" s="78" t="n">
        <f aca="false">J746</f>
        <v>1400000</v>
      </c>
      <c r="K745" s="63"/>
    </row>
    <row r="746" customFormat="false" ht="30" hidden="false" customHeight="false" outlineLevel="0" collapsed="false">
      <c r="A746" s="85" t="s">
        <v>174</v>
      </c>
      <c r="B746" s="76" t="n">
        <v>98</v>
      </c>
      <c r="C746" s="22" t="n">
        <v>5</v>
      </c>
      <c r="D746" s="22" t="n">
        <v>1</v>
      </c>
      <c r="E746" s="77" t="s">
        <v>175</v>
      </c>
      <c r="F746" s="76"/>
      <c r="G746" s="78" t="n">
        <f aca="false">G747</f>
        <v>1200000</v>
      </c>
      <c r="H746" s="73"/>
      <c r="I746" s="78" t="n">
        <f aca="false">I747</f>
        <v>1300000</v>
      </c>
      <c r="J746" s="78" t="n">
        <f aca="false">J747</f>
        <v>1400000</v>
      </c>
      <c r="K746" s="63"/>
    </row>
    <row r="747" customFormat="false" ht="15" hidden="false" customHeight="false" outlineLevel="0" collapsed="false">
      <c r="A747" s="75" t="s">
        <v>176</v>
      </c>
      <c r="B747" s="76" t="n">
        <v>98</v>
      </c>
      <c r="C747" s="22" t="n">
        <v>5</v>
      </c>
      <c r="D747" s="22" t="n">
        <v>1</v>
      </c>
      <c r="E747" s="77" t="s">
        <v>177</v>
      </c>
      <c r="F747" s="76"/>
      <c r="G747" s="78" t="n">
        <f aca="false">G748</f>
        <v>1200000</v>
      </c>
      <c r="H747" s="73"/>
      <c r="I747" s="78" t="n">
        <f aca="false">I748</f>
        <v>1300000</v>
      </c>
      <c r="J747" s="78" t="n">
        <f aca="false">J748</f>
        <v>1400000</v>
      </c>
      <c r="K747" s="63"/>
    </row>
    <row r="748" customFormat="false" ht="15" hidden="false" customHeight="false" outlineLevel="0" collapsed="false">
      <c r="A748" s="75" t="s">
        <v>179</v>
      </c>
      <c r="B748" s="76" t="n">
        <v>98</v>
      </c>
      <c r="C748" s="22" t="n">
        <v>5</v>
      </c>
      <c r="D748" s="22" t="n">
        <v>1</v>
      </c>
      <c r="E748" s="77" t="s">
        <v>180</v>
      </c>
      <c r="F748" s="76"/>
      <c r="G748" s="78" t="n">
        <f aca="false">G749</f>
        <v>1200000</v>
      </c>
      <c r="H748" s="73"/>
      <c r="I748" s="78" t="n">
        <f aca="false">I749</f>
        <v>1300000</v>
      </c>
      <c r="J748" s="78" t="n">
        <f aca="false">J749</f>
        <v>1400000</v>
      </c>
      <c r="K748" s="63"/>
    </row>
    <row r="749" customFormat="false" ht="15" hidden="false" customHeight="false" outlineLevel="0" collapsed="false">
      <c r="A749" s="75" t="s">
        <v>83</v>
      </c>
      <c r="B749" s="76" t="n">
        <v>98</v>
      </c>
      <c r="C749" s="22" t="n">
        <v>5</v>
      </c>
      <c r="D749" s="22" t="n">
        <v>1</v>
      </c>
      <c r="E749" s="77" t="s">
        <v>180</v>
      </c>
      <c r="F749" s="76" t="n">
        <v>200</v>
      </c>
      <c r="G749" s="78" t="n">
        <f aca="false">G750</f>
        <v>1200000</v>
      </c>
      <c r="H749" s="73"/>
      <c r="I749" s="78" t="n">
        <f aca="false">I750</f>
        <v>1300000</v>
      </c>
      <c r="J749" s="78" t="n">
        <f aca="false">J750</f>
        <v>1400000</v>
      </c>
      <c r="K749" s="63"/>
    </row>
    <row r="750" customFormat="false" ht="15" hidden="false" customHeight="false" outlineLevel="0" collapsed="false">
      <c r="A750" s="75" t="s">
        <v>84</v>
      </c>
      <c r="B750" s="76" t="n">
        <v>98</v>
      </c>
      <c r="C750" s="22" t="n">
        <v>5</v>
      </c>
      <c r="D750" s="22" t="n">
        <v>1</v>
      </c>
      <c r="E750" s="77" t="s">
        <v>180</v>
      </c>
      <c r="F750" s="76" t="n">
        <v>240</v>
      </c>
      <c r="G750" s="78" t="n">
        <v>1200000</v>
      </c>
      <c r="H750" s="73"/>
      <c r="I750" s="78" t="n">
        <v>1300000</v>
      </c>
      <c r="J750" s="78" t="n">
        <v>1400000</v>
      </c>
      <c r="K750" s="63"/>
    </row>
    <row r="751" customFormat="false" ht="15" hidden="false" customHeight="false" outlineLevel="0" collapsed="false">
      <c r="A751" s="75" t="s">
        <v>47</v>
      </c>
      <c r="B751" s="76" t="n">
        <v>98</v>
      </c>
      <c r="C751" s="22" t="n">
        <v>10</v>
      </c>
      <c r="D751" s="22"/>
      <c r="E751" s="77"/>
      <c r="F751" s="76"/>
      <c r="G751" s="78" t="n">
        <f aca="false">SUM(G752)</f>
        <v>9983.24</v>
      </c>
      <c r="H751" s="73"/>
      <c r="I751" s="78" t="n">
        <f aca="false">SUM(I752)</f>
        <v>9983.24</v>
      </c>
      <c r="J751" s="78" t="n">
        <f aca="false">SUM(J752)</f>
        <v>9983.24</v>
      </c>
      <c r="K751" s="63"/>
    </row>
    <row r="752" customFormat="false" ht="15" hidden="false" customHeight="false" outlineLevel="0" collapsed="false">
      <c r="A752" s="75" t="s">
        <v>50</v>
      </c>
      <c r="B752" s="76" t="n">
        <v>98</v>
      </c>
      <c r="C752" s="22" t="n">
        <v>10</v>
      </c>
      <c r="D752" s="22" t="n">
        <v>3</v>
      </c>
      <c r="E752" s="77"/>
      <c r="F752" s="76"/>
      <c r="G752" s="78" t="n">
        <f aca="false">SUM(G753)</f>
        <v>9983.24</v>
      </c>
      <c r="H752" s="73"/>
      <c r="I752" s="78" t="n">
        <f aca="false">SUM(I753)</f>
        <v>9983.24</v>
      </c>
      <c r="J752" s="78" t="n">
        <f aca="false">SUM(J753)</f>
        <v>9983.24</v>
      </c>
      <c r="K752" s="63"/>
    </row>
    <row r="753" customFormat="false" ht="30" hidden="false" customHeight="false" outlineLevel="0" collapsed="false">
      <c r="A753" s="75" t="s">
        <v>229</v>
      </c>
      <c r="B753" s="76" t="n">
        <v>98</v>
      </c>
      <c r="C753" s="22" t="n">
        <v>10</v>
      </c>
      <c r="D753" s="22" t="n">
        <v>3</v>
      </c>
      <c r="E753" s="77" t="s">
        <v>230</v>
      </c>
      <c r="F753" s="76"/>
      <c r="G753" s="78" t="n">
        <f aca="false">SUM(G754)</f>
        <v>9983.24</v>
      </c>
      <c r="H753" s="73"/>
      <c r="I753" s="78" t="n">
        <f aca="false">SUM(I754)</f>
        <v>9983.24</v>
      </c>
      <c r="J753" s="78" t="n">
        <f aca="false">SUM(J754)</f>
        <v>9983.24</v>
      </c>
      <c r="K753" s="63"/>
    </row>
    <row r="754" customFormat="false" ht="15" hidden="false" customHeight="false" outlineLevel="0" collapsed="false">
      <c r="A754" s="75" t="s">
        <v>231</v>
      </c>
      <c r="B754" s="76" t="n">
        <v>98</v>
      </c>
      <c r="C754" s="22" t="n">
        <v>10</v>
      </c>
      <c r="D754" s="22" t="n">
        <v>3</v>
      </c>
      <c r="E754" s="77" t="s">
        <v>232</v>
      </c>
      <c r="F754" s="76"/>
      <c r="G754" s="78" t="n">
        <f aca="false">SUM(G755)</f>
        <v>9983.24</v>
      </c>
      <c r="H754" s="73"/>
      <c r="I754" s="78" t="n">
        <f aca="false">SUM(I755)</f>
        <v>9983.24</v>
      </c>
      <c r="J754" s="78" t="n">
        <f aca="false">SUM(J755)</f>
        <v>9983.24</v>
      </c>
      <c r="K754" s="63"/>
    </row>
    <row r="755" customFormat="false" ht="30" hidden="false" customHeight="false" outlineLevel="0" collapsed="false">
      <c r="A755" s="87" t="s">
        <v>461</v>
      </c>
      <c r="B755" s="76" t="n">
        <v>98</v>
      </c>
      <c r="C755" s="22" t="n">
        <v>10</v>
      </c>
      <c r="D755" s="22" t="n">
        <v>3</v>
      </c>
      <c r="E755" s="77" t="s">
        <v>462</v>
      </c>
      <c r="F755" s="76"/>
      <c r="G755" s="78" t="n">
        <f aca="false">SUM(G756)</f>
        <v>9983.24</v>
      </c>
      <c r="H755" s="73"/>
      <c r="I755" s="78" t="n">
        <f aca="false">SUM(I756)</f>
        <v>9983.24</v>
      </c>
      <c r="J755" s="78" t="n">
        <f aca="false">SUM(J756)</f>
        <v>9983.24</v>
      </c>
      <c r="K755" s="63"/>
    </row>
    <row r="756" customFormat="false" ht="15" hidden="false" customHeight="false" outlineLevel="0" collapsed="false">
      <c r="A756" s="75" t="s">
        <v>235</v>
      </c>
      <c r="B756" s="76" t="n">
        <v>98</v>
      </c>
      <c r="C756" s="22" t="n">
        <v>10</v>
      </c>
      <c r="D756" s="22" t="n">
        <v>3</v>
      </c>
      <c r="E756" s="77" t="s">
        <v>462</v>
      </c>
      <c r="F756" s="76" t="n">
        <v>300</v>
      </c>
      <c r="G756" s="78" t="n">
        <f aca="false">SUM(G757)</f>
        <v>9983.24</v>
      </c>
      <c r="H756" s="73"/>
      <c r="I756" s="78" t="n">
        <f aca="false">SUM(I757)</f>
        <v>9983.24</v>
      </c>
      <c r="J756" s="78" t="n">
        <f aca="false">SUM(J757)</f>
        <v>9983.24</v>
      </c>
      <c r="K756" s="63"/>
    </row>
    <row r="757" customFormat="false" ht="15" hidden="false" customHeight="false" outlineLevel="0" collapsed="false">
      <c r="A757" s="100" t="s">
        <v>397</v>
      </c>
      <c r="B757" s="76" t="n">
        <v>98</v>
      </c>
      <c r="C757" s="22" t="n">
        <v>10</v>
      </c>
      <c r="D757" s="22" t="n">
        <v>3</v>
      </c>
      <c r="E757" s="77" t="s">
        <v>462</v>
      </c>
      <c r="F757" s="76" t="n">
        <v>320</v>
      </c>
      <c r="G757" s="78" t="n">
        <v>9983.24</v>
      </c>
      <c r="H757" s="73"/>
      <c r="I757" s="78" t="n">
        <v>9983.24</v>
      </c>
      <c r="J757" s="78" t="n">
        <v>9983.24</v>
      </c>
      <c r="K757" s="63"/>
    </row>
    <row r="758" customFormat="false" ht="15" hidden="false" customHeight="false" outlineLevel="0" collapsed="false">
      <c r="A758" s="85" t="s">
        <v>55</v>
      </c>
      <c r="B758" s="76" t="n">
        <v>98</v>
      </c>
      <c r="C758" s="22" t="n">
        <v>13</v>
      </c>
      <c r="D758" s="22"/>
      <c r="E758" s="77"/>
      <c r="F758" s="76"/>
      <c r="G758" s="78" t="n">
        <f aca="false">SUM(G759)</f>
        <v>2521047</v>
      </c>
      <c r="H758" s="73"/>
      <c r="I758" s="78" t="n">
        <f aca="false">SUM(I759)</f>
        <v>2700000</v>
      </c>
      <c r="J758" s="78" t="n">
        <f aca="false">SUM(J759)</f>
        <v>3700000</v>
      </c>
      <c r="K758" s="63"/>
    </row>
    <row r="759" customFormat="false" ht="15" hidden="false" customHeight="false" outlineLevel="0" collapsed="false">
      <c r="A759" s="21" t="s">
        <v>56</v>
      </c>
      <c r="B759" s="76" t="n">
        <v>98</v>
      </c>
      <c r="C759" s="22" t="n">
        <v>13</v>
      </c>
      <c r="D759" s="22" t="n">
        <v>1</v>
      </c>
      <c r="E759" s="77"/>
      <c r="F759" s="76"/>
      <c r="G759" s="78" t="n">
        <f aca="false">SUM(G760)</f>
        <v>2521047</v>
      </c>
      <c r="H759" s="73"/>
      <c r="I759" s="78" t="n">
        <f aca="false">SUM(I760)</f>
        <v>2700000</v>
      </c>
      <c r="J759" s="78" t="n">
        <f aca="false">SUM(J760)</f>
        <v>3700000</v>
      </c>
      <c r="K759" s="63"/>
    </row>
    <row r="760" customFormat="false" ht="30" hidden="false" customHeight="false" outlineLevel="0" collapsed="false">
      <c r="A760" s="100" t="s">
        <v>429</v>
      </c>
      <c r="B760" s="76" t="n">
        <v>98</v>
      </c>
      <c r="C760" s="22" t="n">
        <v>13</v>
      </c>
      <c r="D760" s="22" t="n">
        <v>1</v>
      </c>
      <c r="E760" s="77" t="s">
        <v>430</v>
      </c>
      <c r="F760" s="76"/>
      <c r="G760" s="78" t="n">
        <f aca="false">SUM(G761)</f>
        <v>2521047</v>
      </c>
      <c r="H760" s="73"/>
      <c r="I760" s="78" t="n">
        <f aca="false">SUM(I761)</f>
        <v>2700000</v>
      </c>
      <c r="J760" s="78" t="n">
        <f aca="false">SUM(J761)</f>
        <v>3700000</v>
      </c>
      <c r="K760" s="63"/>
    </row>
    <row r="761" customFormat="false" ht="15" hidden="false" customHeight="false" outlineLevel="0" collapsed="false">
      <c r="A761" s="85" t="s">
        <v>463</v>
      </c>
      <c r="B761" s="76" t="n">
        <v>98</v>
      </c>
      <c r="C761" s="22" t="n">
        <v>13</v>
      </c>
      <c r="D761" s="22" t="n">
        <v>1</v>
      </c>
      <c r="E761" s="77" t="s">
        <v>464</v>
      </c>
      <c r="F761" s="76"/>
      <c r="G761" s="78" t="n">
        <f aca="false">G762</f>
        <v>2521047</v>
      </c>
      <c r="H761" s="73"/>
      <c r="I761" s="78" t="n">
        <f aca="false">I762</f>
        <v>2700000</v>
      </c>
      <c r="J761" s="78" t="n">
        <f aca="false">J762</f>
        <v>3700000</v>
      </c>
      <c r="K761" s="63"/>
    </row>
    <row r="762" customFormat="false" ht="15" hidden="false" customHeight="false" outlineLevel="0" collapsed="false">
      <c r="A762" s="85" t="s">
        <v>465</v>
      </c>
      <c r="B762" s="76" t="n">
        <v>98</v>
      </c>
      <c r="C762" s="22" t="n">
        <v>13</v>
      </c>
      <c r="D762" s="22" t="n">
        <v>1</v>
      </c>
      <c r="E762" s="77" t="s">
        <v>466</v>
      </c>
      <c r="F762" s="76"/>
      <c r="G762" s="78" t="n">
        <f aca="false">G763</f>
        <v>2521047</v>
      </c>
      <c r="H762" s="73"/>
      <c r="I762" s="78" t="n">
        <f aca="false">I763</f>
        <v>2700000</v>
      </c>
      <c r="J762" s="78" t="n">
        <f aca="false">J763</f>
        <v>3700000</v>
      </c>
      <c r="K762" s="63"/>
    </row>
    <row r="763" customFormat="false" ht="15" hidden="false" customHeight="false" outlineLevel="0" collapsed="false">
      <c r="A763" s="85" t="s">
        <v>55</v>
      </c>
      <c r="B763" s="76" t="n">
        <v>98</v>
      </c>
      <c r="C763" s="22" t="n">
        <v>13</v>
      </c>
      <c r="D763" s="22" t="n">
        <v>1</v>
      </c>
      <c r="E763" s="77" t="s">
        <v>466</v>
      </c>
      <c r="F763" s="76" t="n">
        <v>700</v>
      </c>
      <c r="G763" s="78" t="n">
        <f aca="false">SUM(G764)</f>
        <v>2521047</v>
      </c>
      <c r="H763" s="73"/>
      <c r="I763" s="78" t="n">
        <f aca="false">SUM(I764)</f>
        <v>2700000</v>
      </c>
      <c r="J763" s="78" t="n">
        <f aca="false">SUM(J764)</f>
        <v>3700000</v>
      </c>
      <c r="K763" s="63"/>
    </row>
    <row r="764" customFormat="false" ht="15" hidden="false" customHeight="false" outlineLevel="0" collapsed="false">
      <c r="A764" s="100" t="s">
        <v>467</v>
      </c>
      <c r="B764" s="76" t="n">
        <v>98</v>
      </c>
      <c r="C764" s="22" t="n">
        <v>13</v>
      </c>
      <c r="D764" s="22" t="n">
        <v>1</v>
      </c>
      <c r="E764" s="77" t="s">
        <v>466</v>
      </c>
      <c r="F764" s="76" t="n">
        <v>730</v>
      </c>
      <c r="G764" s="78" t="n">
        <f aca="false">2269500-48453+300000</f>
        <v>2521047</v>
      </c>
      <c r="H764" s="73"/>
      <c r="I764" s="78" t="n">
        <v>2700000</v>
      </c>
      <c r="J764" s="78" t="n">
        <v>3700000</v>
      </c>
      <c r="K764" s="63"/>
    </row>
    <row r="765" customFormat="false" ht="15" hidden="false" customHeight="false" outlineLevel="0" collapsed="false">
      <c r="A765" s="148" t="s">
        <v>468</v>
      </c>
      <c r="B765" s="70" t="n">
        <v>806</v>
      </c>
      <c r="C765" s="22"/>
      <c r="D765" s="22"/>
      <c r="E765" s="77"/>
      <c r="F765" s="76"/>
      <c r="G765" s="149" t="n">
        <f aca="false">G766</f>
        <v>2509.38</v>
      </c>
      <c r="H765" s="73"/>
      <c r="I765" s="149" t="n">
        <f aca="false">I766</f>
        <v>0</v>
      </c>
      <c r="J765" s="149" t="n">
        <f aca="false">J766</f>
        <v>0</v>
      </c>
      <c r="K765" s="63"/>
    </row>
    <row r="766" customFormat="false" ht="15" hidden="false" customHeight="false" outlineLevel="0" collapsed="false">
      <c r="A766" s="75" t="s">
        <v>14</v>
      </c>
      <c r="B766" s="76" t="n">
        <v>806</v>
      </c>
      <c r="C766" s="22" t="n">
        <v>1</v>
      </c>
      <c r="D766" s="22"/>
      <c r="E766" s="77"/>
      <c r="F766" s="76"/>
      <c r="G766" s="83" t="n">
        <f aca="false">G767</f>
        <v>2509.38</v>
      </c>
      <c r="H766" s="73"/>
      <c r="I766" s="83" t="n">
        <f aca="false">I767</f>
        <v>0</v>
      </c>
      <c r="J766" s="83" t="n">
        <f aca="false">J767</f>
        <v>0</v>
      </c>
      <c r="K766" s="63"/>
    </row>
    <row r="767" customFormat="false" ht="15" hidden="false" customHeight="false" outlineLevel="0" collapsed="false">
      <c r="A767" s="27" t="s">
        <v>21</v>
      </c>
      <c r="B767" s="80" t="n">
        <v>806</v>
      </c>
      <c r="C767" s="81" t="n">
        <v>1</v>
      </c>
      <c r="D767" s="81" t="n">
        <v>13</v>
      </c>
      <c r="E767" s="109"/>
      <c r="F767" s="136"/>
      <c r="G767" s="83" t="n">
        <f aca="false">G768</f>
        <v>2509.38</v>
      </c>
      <c r="H767" s="73"/>
      <c r="I767" s="83" t="n">
        <f aca="false">I768</f>
        <v>0</v>
      </c>
      <c r="J767" s="83" t="n">
        <f aca="false">J768</f>
        <v>0</v>
      </c>
      <c r="K767" s="63"/>
    </row>
    <row r="768" customFormat="false" ht="30" hidden="false" customHeight="false" outlineLevel="0" collapsed="false">
      <c r="A768" s="94" t="s">
        <v>77</v>
      </c>
      <c r="B768" s="80" t="n">
        <v>806</v>
      </c>
      <c r="C768" s="81" t="n">
        <v>1</v>
      </c>
      <c r="D768" s="81" t="n">
        <v>13</v>
      </c>
      <c r="E768" s="109" t="s">
        <v>78</v>
      </c>
      <c r="F768" s="136"/>
      <c r="G768" s="83" t="n">
        <f aca="false">G769</f>
        <v>2509.38</v>
      </c>
      <c r="H768" s="73"/>
      <c r="I768" s="83" t="n">
        <f aca="false">I769</f>
        <v>0</v>
      </c>
      <c r="J768" s="83" t="n">
        <f aca="false">J769</f>
        <v>0</v>
      </c>
      <c r="K768" s="63"/>
    </row>
    <row r="769" customFormat="false" ht="30" hidden="false" customHeight="false" outlineLevel="0" collapsed="false">
      <c r="A769" s="94" t="s">
        <v>79</v>
      </c>
      <c r="B769" s="80" t="n">
        <v>806</v>
      </c>
      <c r="C769" s="81" t="n">
        <v>1</v>
      </c>
      <c r="D769" s="81" t="n">
        <v>13</v>
      </c>
      <c r="E769" s="109" t="s">
        <v>80</v>
      </c>
      <c r="F769" s="136"/>
      <c r="G769" s="83" t="n">
        <f aca="false">G770</f>
        <v>2509.38</v>
      </c>
      <c r="H769" s="73"/>
      <c r="I769" s="83" t="n">
        <f aca="false">I770</f>
        <v>0</v>
      </c>
      <c r="J769" s="83" t="n">
        <f aca="false">J770</f>
        <v>0</v>
      </c>
      <c r="K769" s="63"/>
    </row>
    <row r="770" customFormat="false" ht="15" hidden="false" customHeight="false" outlineLevel="0" collapsed="false">
      <c r="A770" s="75" t="s">
        <v>469</v>
      </c>
      <c r="B770" s="80" t="n">
        <v>806</v>
      </c>
      <c r="C770" s="81" t="n">
        <v>1</v>
      </c>
      <c r="D770" s="81" t="n">
        <v>13</v>
      </c>
      <c r="E770" s="109" t="s">
        <v>97</v>
      </c>
      <c r="F770" s="136"/>
      <c r="G770" s="83" t="n">
        <f aca="false">G771</f>
        <v>2509.38</v>
      </c>
      <c r="H770" s="73"/>
      <c r="I770" s="83" t="n">
        <f aca="false">I771</f>
        <v>0</v>
      </c>
      <c r="J770" s="83" t="n">
        <f aca="false">J771</f>
        <v>0</v>
      </c>
      <c r="K770" s="63"/>
    </row>
    <row r="771" customFormat="false" ht="15" hidden="false" customHeight="false" outlineLevel="0" collapsed="false">
      <c r="A771" s="27" t="s">
        <v>90</v>
      </c>
      <c r="B771" s="80" t="n">
        <v>806</v>
      </c>
      <c r="C771" s="81" t="n">
        <v>1</v>
      </c>
      <c r="D771" s="81" t="n">
        <v>13</v>
      </c>
      <c r="E771" s="109" t="s">
        <v>97</v>
      </c>
      <c r="F771" s="136" t="n">
        <v>800</v>
      </c>
      <c r="G771" s="83" t="n">
        <f aca="false">G772</f>
        <v>2509.38</v>
      </c>
      <c r="H771" s="73"/>
      <c r="I771" s="83" t="n">
        <f aca="false">I772</f>
        <v>0</v>
      </c>
      <c r="J771" s="83" t="n">
        <f aca="false">J772</f>
        <v>0</v>
      </c>
      <c r="K771" s="63"/>
    </row>
    <row r="772" customFormat="false" ht="15" hidden="false" customHeight="false" outlineLevel="0" collapsed="false">
      <c r="A772" s="27" t="s">
        <v>91</v>
      </c>
      <c r="B772" s="80" t="n">
        <v>806</v>
      </c>
      <c r="C772" s="81" t="n">
        <v>1</v>
      </c>
      <c r="D772" s="81" t="n">
        <v>13</v>
      </c>
      <c r="E772" s="109" t="s">
        <v>97</v>
      </c>
      <c r="F772" s="136" t="n">
        <v>850</v>
      </c>
      <c r="G772" s="83" t="n">
        <f aca="false">1474.38+3038-2003</f>
        <v>2509.38</v>
      </c>
      <c r="H772" s="73"/>
      <c r="I772" s="83" t="n">
        <v>0</v>
      </c>
      <c r="J772" s="83" t="n">
        <v>0</v>
      </c>
      <c r="K772" s="63"/>
    </row>
    <row r="773" customFormat="false" ht="14.25" hidden="false" customHeight="false" outlineLevel="0" collapsed="false">
      <c r="A773" s="148" t="s">
        <v>470</v>
      </c>
      <c r="B773" s="70" t="n">
        <v>811</v>
      </c>
      <c r="C773" s="19"/>
      <c r="D773" s="19"/>
      <c r="E773" s="71"/>
      <c r="F773" s="70"/>
      <c r="G773" s="72" t="n">
        <f aca="false">G774+G806+G826+G838+G883+G797+G874</f>
        <v>10079274.05</v>
      </c>
      <c r="H773" s="146"/>
      <c r="I773" s="72" t="n">
        <f aca="false">I774+I806+I826+I838+I883+I797+I874</f>
        <v>5197808.37</v>
      </c>
      <c r="J773" s="72" t="n">
        <f aca="false">J774+J806+J826+J838+J883+J797+J874</f>
        <v>5321712.71</v>
      </c>
      <c r="K773" s="63"/>
    </row>
    <row r="774" customFormat="false" ht="15" hidden="false" customHeight="false" outlineLevel="0" collapsed="false">
      <c r="A774" s="75" t="s">
        <v>14</v>
      </c>
      <c r="B774" s="76" t="n">
        <v>811</v>
      </c>
      <c r="C774" s="22" t="n">
        <v>1</v>
      </c>
      <c r="D774" s="22"/>
      <c r="E774" s="77"/>
      <c r="F774" s="76"/>
      <c r="G774" s="78" t="n">
        <f aca="false">G775+G783</f>
        <v>4574192</v>
      </c>
      <c r="H774" s="73"/>
      <c r="I774" s="78" t="n">
        <f aca="false">I775+I783</f>
        <v>2035000</v>
      </c>
      <c r="J774" s="78" t="n">
        <f aca="false">J775+J783</f>
        <v>2037000</v>
      </c>
      <c r="K774" s="63"/>
    </row>
    <row r="775" customFormat="false" ht="30" hidden="false" customHeight="false" outlineLevel="0" collapsed="false">
      <c r="A775" s="75" t="s">
        <v>17</v>
      </c>
      <c r="B775" s="76" t="n">
        <v>811</v>
      </c>
      <c r="C775" s="22" t="n">
        <v>1</v>
      </c>
      <c r="D775" s="22" t="n">
        <v>4</v>
      </c>
      <c r="E775" s="77"/>
      <c r="F775" s="76"/>
      <c r="G775" s="78" t="n">
        <f aca="false">G776</f>
        <v>3749192</v>
      </c>
      <c r="H775" s="73"/>
      <c r="I775" s="78" t="n">
        <f aca="false">I776</f>
        <v>2035000</v>
      </c>
      <c r="J775" s="78" t="n">
        <f aca="false">J776</f>
        <v>2037000</v>
      </c>
      <c r="K775" s="63"/>
    </row>
    <row r="776" customFormat="false" ht="30" hidden="false" customHeight="false" outlineLevel="0" collapsed="false">
      <c r="A776" s="85" t="s">
        <v>77</v>
      </c>
      <c r="B776" s="76" t="n">
        <v>811</v>
      </c>
      <c r="C776" s="22" t="n">
        <v>1</v>
      </c>
      <c r="D776" s="22" t="n">
        <v>4</v>
      </c>
      <c r="E776" s="77" t="s">
        <v>78</v>
      </c>
      <c r="F776" s="76"/>
      <c r="G776" s="78" t="n">
        <f aca="false">G777</f>
        <v>3749192</v>
      </c>
      <c r="H776" s="73"/>
      <c r="I776" s="78" t="n">
        <f aca="false">I777</f>
        <v>2035000</v>
      </c>
      <c r="J776" s="78" t="n">
        <f aca="false">J777</f>
        <v>2037000</v>
      </c>
      <c r="K776" s="63"/>
    </row>
    <row r="777" customFormat="false" ht="30" hidden="false" customHeight="false" outlineLevel="0" collapsed="false">
      <c r="A777" s="85" t="s">
        <v>79</v>
      </c>
      <c r="B777" s="76" t="n">
        <v>811</v>
      </c>
      <c r="C777" s="22" t="n">
        <v>1</v>
      </c>
      <c r="D777" s="22" t="n">
        <v>4</v>
      </c>
      <c r="E777" s="77" t="s">
        <v>80</v>
      </c>
      <c r="F777" s="76"/>
      <c r="G777" s="78" t="n">
        <f aca="false">G778</f>
        <v>3749192</v>
      </c>
      <c r="H777" s="73"/>
      <c r="I777" s="78" t="n">
        <f aca="false">I778</f>
        <v>2035000</v>
      </c>
      <c r="J777" s="78" t="n">
        <f aca="false">J778</f>
        <v>2037000</v>
      </c>
      <c r="K777" s="63"/>
    </row>
    <row r="778" customFormat="false" ht="15" hidden="false" customHeight="false" outlineLevel="0" collapsed="false">
      <c r="A778" s="75" t="s">
        <v>75</v>
      </c>
      <c r="B778" s="76" t="n">
        <v>811</v>
      </c>
      <c r="C778" s="22" t="n">
        <v>1</v>
      </c>
      <c r="D778" s="22" t="n">
        <v>4</v>
      </c>
      <c r="E778" s="77" t="s">
        <v>89</v>
      </c>
      <c r="F778" s="76"/>
      <c r="G778" s="78" t="n">
        <f aca="false">G779+G781</f>
        <v>3749192</v>
      </c>
      <c r="H778" s="73"/>
      <c r="I778" s="78" t="n">
        <f aca="false">I779+I781</f>
        <v>2035000</v>
      </c>
      <c r="J778" s="78" t="n">
        <f aca="false">J779+J781</f>
        <v>2037000</v>
      </c>
      <c r="K778" s="63"/>
    </row>
    <row r="779" customFormat="false" ht="30" hidden="false" customHeight="false" outlineLevel="0" collapsed="false">
      <c r="A779" s="75" t="s">
        <v>73</v>
      </c>
      <c r="B779" s="76" t="n">
        <v>811</v>
      </c>
      <c r="C779" s="22" t="n">
        <v>1</v>
      </c>
      <c r="D779" s="22" t="n">
        <v>4</v>
      </c>
      <c r="E779" s="77" t="s">
        <v>89</v>
      </c>
      <c r="F779" s="76" t="n">
        <v>100</v>
      </c>
      <c r="G779" s="78" t="n">
        <f aca="false">G780</f>
        <v>3314300</v>
      </c>
      <c r="H779" s="73"/>
      <c r="I779" s="78" t="n">
        <f aca="false">I780</f>
        <v>2000000</v>
      </c>
      <c r="J779" s="78" t="n">
        <f aca="false">J780</f>
        <v>2000000</v>
      </c>
      <c r="K779" s="63"/>
    </row>
    <row r="780" customFormat="false" ht="15" hidden="false" customHeight="false" outlineLevel="0" collapsed="false">
      <c r="A780" s="75" t="s">
        <v>74</v>
      </c>
      <c r="B780" s="76" t="n">
        <v>811</v>
      </c>
      <c r="C780" s="22" t="n">
        <v>1</v>
      </c>
      <c r="D780" s="22" t="n">
        <v>4</v>
      </c>
      <c r="E780" s="77" t="s">
        <v>89</v>
      </c>
      <c r="F780" s="76" t="n">
        <v>120</v>
      </c>
      <c r="G780" s="84" t="n">
        <f aca="false">3155200+159100</f>
        <v>3314300</v>
      </c>
      <c r="H780" s="73"/>
      <c r="I780" s="78" t="n">
        <v>2000000</v>
      </c>
      <c r="J780" s="78" t="n">
        <v>2000000</v>
      </c>
      <c r="K780" s="63"/>
    </row>
    <row r="781" customFormat="false" ht="15" hidden="false" customHeight="false" outlineLevel="0" collapsed="false">
      <c r="A781" s="75" t="s">
        <v>83</v>
      </c>
      <c r="B781" s="76" t="n">
        <v>811</v>
      </c>
      <c r="C781" s="22" t="n">
        <v>1</v>
      </c>
      <c r="D781" s="22" t="n">
        <v>4</v>
      </c>
      <c r="E781" s="77" t="s">
        <v>89</v>
      </c>
      <c r="F781" s="76" t="n">
        <v>200</v>
      </c>
      <c r="G781" s="78" t="n">
        <f aca="false">G782</f>
        <v>434892</v>
      </c>
      <c r="H781" s="73"/>
      <c r="I781" s="78" t="n">
        <f aca="false">I782</f>
        <v>35000</v>
      </c>
      <c r="J781" s="78" t="n">
        <f aca="false">J782</f>
        <v>37000</v>
      </c>
      <c r="K781" s="63"/>
    </row>
    <row r="782" customFormat="false" ht="15" hidden="false" customHeight="false" outlineLevel="0" collapsed="false">
      <c r="A782" s="75" t="s">
        <v>84</v>
      </c>
      <c r="B782" s="76" t="n">
        <v>811</v>
      </c>
      <c r="C782" s="22" t="n">
        <v>1</v>
      </c>
      <c r="D782" s="22" t="n">
        <v>4</v>
      </c>
      <c r="E782" s="77" t="s">
        <v>89</v>
      </c>
      <c r="F782" s="76" t="n">
        <v>240</v>
      </c>
      <c r="G782" s="84" t="n">
        <f aca="false">301400+33300+100192</f>
        <v>434892</v>
      </c>
      <c r="H782" s="73"/>
      <c r="I782" s="78" t="n">
        <v>35000</v>
      </c>
      <c r="J782" s="78" t="n">
        <v>37000</v>
      </c>
      <c r="K782" s="63"/>
    </row>
    <row r="783" customFormat="false" ht="15" hidden="false" customHeight="false" outlineLevel="0" collapsed="false">
      <c r="A783" s="75" t="s">
        <v>21</v>
      </c>
      <c r="B783" s="76" t="n">
        <v>811</v>
      </c>
      <c r="C783" s="22" t="n">
        <v>1</v>
      </c>
      <c r="D783" s="22" t="n">
        <v>13</v>
      </c>
      <c r="E783" s="77"/>
      <c r="F783" s="76"/>
      <c r="G783" s="78" t="n">
        <f aca="false">G793+G784</f>
        <v>825000</v>
      </c>
      <c r="H783" s="73"/>
      <c r="I783" s="78" t="n">
        <f aca="false">I793+I784</f>
        <v>0</v>
      </c>
      <c r="J783" s="78" t="n">
        <f aca="false">J793+J784</f>
        <v>0</v>
      </c>
      <c r="K783" s="63"/>
    </row>
    <row r="784" customFormat="false" ht="30" hidden="false" customHeight="false" outlineLevel="0" collapsed="false">
      <c r="A784" s="85" t="s">
        <v>77</v>
      </c>
      <c r="B784" s="76" t="n">
        <v>811</v>
      </c>
      <c r="C784" s="22" t="n">
        <v>1</v>
      </c>
      <c r="D784" s="22" t="n">
        <v>13</v>
      </c>
      <c r="E784" s="77" t="s">
        <v>78</v>
      </c>
      <c r="F784" s="76"/>
      <c r="G784" s="78" t="n">
        <f aca="false">G785+G789</f>
        <v>325000</v>
      </c>
      <c r="H784" s="73"/>
      <c r="I784" s="78" t="n">
        <f aca="false">I785+I789</f>
        <v>0</v>
      </c>
      <c r="J784" s="78" t="n">
        <f aca="false">J785+J789</f>
        <v>0</v>
      </c>
      <c r="K784" s="63"/>
    </row>
    <row r="785" customFormat="false" ht="13.5" hidden="false" customHeight="true" outlineLevel="0" collapsed="false">
      <c r="A785" s="85" t="s">
        <v>79</v>
      </c>
      <c r="B785" s="76" t="n">
        <v>811</v>
      </c>
      <c r="C785" s="22" t="n">
        <v>1</v>
      </c>
      <c r="D785" s="22" t="n">
        <v>13</v>
      </c>
      <c r="E785" s="77" t="s">
        <v>80</v>
      </c>
      <c r="F785" s="76"/>
      <c r="G785" s="78" t="n">
        <f aca="false">G786</f>
        <v>10000</v>
      </c>
      <c r="H785" s="73"/>
      <c r="I785" s="78" t="n">
        <f aca="false">I786</f>
        <v>0</v>
      </c>
      <c r="J785" s="78" t="n">
        <f aca="false">J786</f>
        <v>0</v>
      </c>
      <c r="K785" s="63"/>
    </row>
    <row r="786" customFormat="false" ht="15" hidden="false" customHeight="false" outlineLevel="0" collapsed="false">
      <c r="A786" s="75" t="s">
        <v>469</v>
      </c>
      <c r="B786" s="76" t="n">
        <v>811</v>
      </c>
      <c r="C786" s="22" t="n">
        <v>1</v>
      </c>
      <c r="D786" s="22" t="n">
        <v>13</v>
      </c>
      <c r="E786" s="77" t="s">
        <v>97</v>
      </c>
      <c r="F786" s="76"/>
      <c r="G786" s="78" t="n">
        <f aca="false">G787</f>
        <v>10000</v>
      </c>
      <c r="H786" s="73"/>
      <c r="I786" s="78" t="n">
        <f aca="false">I787</f>
        <v>0</v>
      </c>
      <c r="J786" s="78" t="n">
        <f aca="false">J787</f>
        <v>0</v>
      </c>
      <c r="K786" s="63"/>
    </row>
    <row r="787" customFormat="false" ht="15" hidden="false" customHeight="false" outlineLevel="0" collapsed="false">
      <c r="A787" s="75" t="s">
        <v>90</v>
      </c>
      <c r="B787" s="76" t="n">
        <v>811</v>
      </c>
      <c r="C787" s="22" t="n">
        <v>1</v>
      </c>
      <c r="D787" s="22" t="n">
        <v>13</v>
      </c>
      <c r="E787" s="77" t="s">
        <v>97</v>
      </c>
      <c r="F787" s="76" t="n">
        <v>800</v>
      </c>
      <c r="G787" s="78" t="n">
        <f aca="false">G788</f>
        <v>10000</v>
      </c>
      <c r="H787" s="73"/>
      <c r="I787" s="78" t="n">
        <f aca="false">I788</f>
        <v>0</v>
      </c>
      <c r="J787" s="78" t="n">
        <f aca="false">J788</f>
        <v>0</v>
      </c>
      <c r="K787" s="63"/>
    </row>
    <row r="788" customFormat="false" ht="15" hidden="false" customHeight="false" outlineLevel="0" collapsed="false">
      <c r="A788" s="75" t="s">
        <v>91</v>
      </c>
      <c r="B788" s="76" t="n">
        <v>811</v>
      </c>
      <c r="C788" s="22" t="n">
        <v>1</v>
      </c>
      <c r="D788" s="22" t="n">
        <v>13</v>
      </c>
      <c r="E788" s="77" t="s">
        <v>97</v>
      </c>
      <c r="F788" s="76" t="n">
        <v>850</v>
      </c>
      <c r="G788" s="78" t="n">
        <v>10000</v>
      </c>
      <c r="H788" s="73"/>
      <c r="I788" s="78" t="n">
        <v>0</v>
      </c>
      <c r="J788" s="78" t="n">
        <v>0</v>
      </c>
      <c r="K788" s="63"/>
    </row>
    <row r="789" customFormat="false" ht="15" hidden="false" customHeight="false" outlineLevel="0" collapsed="false">
      <c r="A789" s="91" t="s">
        <v>98</v>
      </c>
      <c r="B789" s="76" t="n">
        <v>811</v>
      </c>
      <c r="C789" s="81" t="n">
        <v>1</v>
      </c>
      <c r="D789" s="81" t="n">
        <v>13</v>
      </c>
      <c r="E789" s="82" t="s">
        <v>99</v>
      </c>
      <c r="F789" s="76"/>
      <c r="G789" s="78" t="n">
        <f aca="false">G790</f>
        <v>315000</v>
      </c>
      <c r="H789" s="73"/>
      <c r="I789" s="78" t="n">
        <f aca="false">I790</f>
        <v>0</v>
      </c>
      <c r="J789" s="78" t="n">
        <f aca="false">J790</f>
        <v>0</v>
      </c>
      <c r="K789" s="63"/>
    </row>
    <row r="790" customFormat="false" ht="15" hidden="false" customHeight="false" outlineLevel="0" collapsed="false">
      <c r="A790" s="79" t="s">
        <v>104</v>
      </c>
      <c r="B790" s="76" t="n">
        <v>811</v>
      </c>
      <c r="C790" s="81" t="n">
        <v>1</v>
      </c>
      <c r="D790" s="81" t="n">
        <v>13</v>
      </c>
      <c r="E790" s="82" t="s">
        <v>105</v>
      </c>
      <c r="F790" s="80"/>
      <c r="G790" s="83" t="n">
        <f aca="false">G791</f>
        <v>315000</v>
      </c>
      <c r="H790" s="73"/>
      <c r="I790" s="83" t="n">
        <f aca="false">I791</f>
        <v>0</v>
      </c>
      <c r="J790" s="83" t="n">
        <f aca="false">J791</f>
        <v>0</v>
      </c>
      <c r="K790" s="63"/>
    </row>
    <row r="791" customFormat="false" ht="15" hidden="false" customHeight="false" outlineLevel="0" collapsed="false">
      <c r="A791" s="26" t="s">
        <v>83</v>
      </c>
      <c r="B791" s="76" t="n">
        <v>811</v>
      </c>
      <c r="C791" s="81" t="n">
        <v>1</v>
      </c>
      <c r="D791" s="81" t="n">
        <v>13</v>
      </c>
      <c r="E791" s="82" t="s">
        <v>105</v>
      </c>
      <c r="F791" s="80" t="n">
        <v>200</v>
      </c>
      <c r="G791" s="83" t="n">
        <f aca="false">G792</f>
        <v>315000</v>
      </c>
      <c r="H791" s="73"/>
      <c r="I791" s="83" t="n">
        <f aca="false">I792</f>
        <v>0</v>
      </c>
      <c r="J791" s="83" t="n">
        <f aca="false">J792</f>
        <v>0</v>
      </c>
      <c r="K791" s="63"/>
    </row>
    <row r="792" customFormat="false" ht="15" hidden="false" customHeight="false" outlineLevel="0" collapsed="false">
      <c r="A792" s="26" t="s">
        <v>84</v>
      </c>
      <c r="B792" s="76" t="n">
        <v>811</v>
      </c>
      <c r="C792" s="81" t="n">
        <v>1</v>
      </c>
      <c r="D792" s="81" t="n">
        <v>13</v>
      </c>
      <c r="E792" s="82" t="s">
        <v>105</v>
      </c>
      <c r="F792" s="80" t="n">
        <v>240</v>
      </c>
      <c r="G792" s="83" t="n">
        <f aca="false">236250+78750</f>
        <v>315000</v>
      </c>
      <c r="H792" s="73"/>
      <c r="I792" s="83" t="n">
        <v>0</v>
      </c>
      <c r="J792" s="83" t="n">
        <v>0</v>
      </c>
      <c r="K792" s="63"/>
    </row>
    <row r="793" customFormat="false" ht="30" hidden="false" customHeight="false" outlineLevel="0" collapsed="false">
      <c r="A793" s="85" t="s">
        <v>112</v>
      </c>
      <c r="B793" s="76" t="n">
        <v>811</v>
      </c>
      <c r="C793" s="22" t="n">
        <v>1</v>
      </c>
      <c r="D793" s="22" t="n">
        <v>13</v>
      </c>
      <c r="E793" s="77" t="s">
        <v>113</v>
      </c>
      <c r="F793" s="76"/>
      <c r="G793" s="78" t="n">
        <f aca="false">G794</f>
        <v>500000</v>
      </c>
      <c r="H793" s="73"/>
      <c r="I793" s="78" t="n">
        <f aca="false">I794</f>
        <v>0</v>
      </c>
      <c r="J793" s="78" t="n">
        <f aca="false">J794</f>
        <v>0</v>
      </c>
      <c r="K793" s="63"/>
    </row>
    <row r="794" customFormat="false" ht="15" hidden="false" customHeight="false" outlineLevel="0" collapsed="false">
      <c r="A794" s="75" t="s">
        <v>440</v>
      </c>
      <c r="B794" s="76" t="n">
        <v>811</v>
      </c>
      <c r="C794" s="22" t="n">
        <v>1</v>
      </c>
      <c r="D794" s="22" t="n">
        <v>13</v>
      </c>
      <c r="E794" s="77" t="s">
        <v>441</v>
      </c>
      <c r="F794" s="76"/>
      <c r="G794" s="78" t="n">
        <f aca="false">G795</f>
        <v>500000</v>
      </c>
      <c r="H794" s="73"/>
      <c r="I794" s="78" t="n">
        <f aca="false">I795</f>
        <v>0</v>
      </c>
      <c r="J794" s="78" t="n">
        <f aca="false">J795</f>
        <v>0</v>
      </c>
      <c r="K794" s="63"/>
    </row>
    <row r="795" customFormat="false" ht="15" hidden="false" customHeight="false" outlineLevel="0" collapsed="false">
      <c r="A795" s="75" t="s">
        <v>83</v>
      </c>
      <c r="B795" s="76" t="n">
        <v>811</v>
      </c>
      <c r="C795" s="22" t="n">
        <v>1</v>
      </c>
      <c r="D795" s="22" t="n">
        <v>13</v>
      </c>
      <c r="E795" s="77" t="s">
        <v>441</v>
      </c>
      <c r="F795" s="76" t="n">
        <v>200</v>
      </c>
      <c r="G795" s="78" t="n">
        <f aca="false">G796</f>
        <v>500000</v>
      </c>
      <c r="H795" s="73"/>
      <c r="I795" s="78" t="n">
        <f aca="false">I796</f>
        <v>0</v>
      </c>
      <c r="J795" s="78" t="n">
        <f aca="false">J796</f>
        <v>0</v>
      </c>
      <c r="K795" s="63"/>
    </row>
    <row r="796" customFormat="false" ht="15" hidden="false" customHeight="false" outlineLevel="0" collapsed="false">
      <c r="A796" s="88" t="s">
        <v>84</v>
      </c>
      <c r="B796" s="90" t="n">
        <v>811</v>
      </c>
      <c r="C796" s="89" t="n">
        <v>1</v>
      </c>
      <c r="D796" s="89" t="n">
        <v>13</v>
      </c>
      <c r="E796" s="125" t="s">
        <v>441</v>
      </c>
      <c r="F796" s="90" t="n">
        <v>240</v>
      </c>
      <c r="G796" s="150" t="n">
        <v>500000</v>
      </c>
      <c r="H796" s="73"/>
      <c r="I796" s="78" t="n">
        <v>0</v>
      </c>
      <c r="J796" s="78" t="n">
        <v>0</v>
      </c>
      <c r="K796" s="63"/>
    </row>
    <row r="797" customFormat="false" ht="15" hidden="false" customHeight="false" outlineLevel="0" collapsed="false">
      <c r="A797" s="26" t="s">
        <v>22</v>
      </c>
      <c r="B797" s="76" t="n">
        <v>811</v>
      </c>
      <c r="C797" s="22" t="n">
        <v>2</v>
      </c>
      <c r="D797" s="22"/>
      <c r="E797" s="77"/>
      <c r="F797" s="76"/>
      <c r="G797" s="84" t="n">
        <f aca="false">G798</f>
        <v>115152.05</v>
      </c>
      <c r="H797" s="73"/>
      <c r="I797" s="84" t="n">
        <f aca="false">I798</f>
        <v>111408.37</v>
      </c>
      <c r="J797" s="84" t="n">
        <f aca="false">J798</f>
        <v>115312.71</v>
      </c>
      <c r="K797" s="63"/>
    </row>
    <row r="798" customFormat="false" ht="15" hidden="false" customHeight="false" outlineLevel="0" collapsed="false">
      <c r="A798" s="26" t="s">
        <v>23</v>
      </c>
      <c r="B798" s="99" t="n">
        <v>811</v>
      </c>
      <c r="C798" s="22" t="n">
        <v>2</v>
      </c>
      <c r="D798" s="22" t="n">
        <v>3</v>
      </c>
      <c r="E798" s="77"/>
      <c r="F798" s="76"/>
      <c r="G798" s="84" t="n">
        <f aca="false">G799</f>
        <v>115152.05</v>
      </c>
      <c r="H798" s="73"/>
      <c r="I798" s="84" t="n">
        <f aca="false">I799</f>
        <v>111408.37</v>
      </c>
      <c r="J798" s="84" t="n">
        <f aca="false">J799</f>
        <v>115312.71</v>
      </c>
      <c r="K798" s="63"/>
    </row>
    <row r="799" customFormat="false" ht="30" hidden="false" customHeight="false" outlineLevel="0" collapsed="false">
      <c r="A799" s="85" t="s">
        <v>77</v>
      </c>
      <c r="B799" s="151" t="n">
        <v>811</v>
      </c>
      <c r="C799" s="22" t="n">
        <v>2</v>
      </c>
      <c r="D799" s="22" t="n">
        <v>3</v>
      </c>
      <c r="E799" s="77" t="s">
        <v>78</v>
      </c>
      <c r="F799" s="76"/>
      <c r="G799" s="84" t="n">
        <f aca="false">G800</f>
        <v>115152.05</v>
      </c>
      <c r="H799" s="73"/>
      <c r="I799" s="84" t="n">
        <f aca="false">I800</f>
        <v>111408.37</v>
      </c>
      <c r="J799" s="84" t="n">
        <f aca="false">J800</f>
        <v>115312.71</v>
      </c>
      <c r="K799" s="63"/>
    </row>
    <row r="800" customFormat="false" ht="30" hidden="false" customHeight="false" outlineLevel="0" collapsed="false">
      <c r="A800" s="85" t="s">
        <v>79</v>
      </c>
      <c r="B800" s="151" t="n">
        <v>811</v>
      </c>
      <c r="C800" s="22" t="n">
        <v>2</v>
      </c>
      <c r="D800" s="22" t="n">
        <v>3</v>
      </c>
      <c r="E800" s="77" t="s">
        <v>80</v>
      </c>
      <c r="F800" s="76"/>
      <c r="G800" s="84" t="n">
        <f aca="false">G801</f>
        <v>115152.05</v>
      </c>
      <c r="H800" s="73"/>
      <c r="I800" s="84" t="n">
        <f aca="false">I801</f>
        <v>111408.37</v>
      </c>
      <c r="J800" s="84" t="n">
        <f aca="false">J801</f>
        <v>115312.71</v>
      </c>
      <c r="K800" s="63"/>
    </row>
    <row r="801" customFormat="false" ht="15" hidden="false" customHeight="false" outlineLevel="0" collapsed="false">
      <c r="A801" s="95" t="s">
        <v>471</v>
      </c>
      <c r="B801" s="151" t="n">
        <v>811</v>
      </c>
      <c r="C801" s="22" t="n">
        <v>2</v>
      </c>
      <c r="D801" s="22" t="n">
        <v>3</v>
      </c>
      <c r="E801" s="151" t="s">
        <v>472</v>
      </c>
      <c r="F801" s="152"/>
      <c r="G801" s="84" t="n">
        <f aca="false">G802+G804</f>
        <v>115152.05</v>
      </c>
      <c r="H801" s="73"/>
      <c r="I801" s="84" t="n">
        <f aca="false">I802+I804</f>
        <v>111408.37</v>
      </c>
      <c r="J801" s="84" t="n">
        <f aca="false">J802+J804</f>
        <v>115312.71</v>
      </c>
      <c r="K801" s="63"/>
    </row>
    <row r="802" customFormat="false" ht="30" hidden="false" customHeight="false" outlineLevel="0" collapsed="false">
      <c r="A802" s="26" t="s">
        <v>73</v>
      </c>
      <c r="B802" s="151" t="n">
        <v>811</v>
      </c>
      <c r="C802" s="22" t="n">
        <v>2</v>
      </c>
      <c r="D802" s="22" t="n">
        <v>3</v>
      </c>
      <c r="E802" s="151" t="s">
        <v>472</v>
      </c>
      <c r="F802" s="76" t="n">
        <v>100</v>
      </c>
      <c r="G802" s="84" t="n">
        <f aca="false">G803</f>
        <v>102809.46</v>
      </c>
      <c r="H802" s="73"/>
      <c r="I802" s="84" t="n">
        <f aca="false">I803</f>
        <v>101408.37</v>
      </c>
      <c r="J802" s="84" t="n">
        <f aca="false">J803</f>
        <v>105312.71</v>
      </c>
      <c r="K802" s="63"/>
    </row>
    <row r="803" customFormat="false" ht="15" hidden="false" customHeight="false" outlineLevel="0" collapsed="false">
      <c r="A803" s="75" t="s">
        <v>74</v>
      </c>
      <c r="B803" s="99" t="n">
        <v>811</v>
      </c>
      <c r="C803" s="22" t="n">
        <v>2</v>
      </c>
      <c r="D803" s="22" t="n">
        <v>3</v>
      </c>
      <c r="E803" s="151" t="s">
        <v>472</v>
      </c>
      <c r="F803" s="76" t="n">
        <v>120</v>
      </c>
      <c r="G803" s="84" t="n">
        <f aca="false">107809.46-5000</f>
        <v>102809.46</v>
      </c>
      <c r="H803" s="73"/>
      <c r="I803" s="84" t="n">
        <f aca="false">111408.37-10000</f>
        <v>101408.37</v>
      </c>
      <c r="J803" s="84" t="n">
        <f aca="false">115312.71-10000</f>
        <v>105312.71</v>
      </c>
      <c r="K803" s="63"/>
    </row>
    <row r="804" customFormat="false" ht="15" hidden="false" customHeight="false" outlineLevel="0" collapsed="false">
      <c r="A804" s="75" t="s">
        <v>83</v>
      </c>
      <c r="B804" s="99" t="n">
        <v>811</v>
      </c>
      <c r="C804" s="22" t="n">
        <v>2</v>
      </c>
      <c r="D804" s="22" t="n">
        <v>3</v>
      </c>
      <c r="E804" s="151" t="s">
        <v>472</v>
      </c>
      <c r="F804" s="76" t="n">
        <v>200</v>
      </c>
      <c r="G804" s="84" t="n">
        <f aca="false">G805</f>
        <v>12342.59</v>
      </c>
      <c r="H804" s="73"/>
      <c r="I804" s="84" t="n">
        <f aca="false">I805</f>
        <v>10000</v>
      </c>
      <c r="J804" s="84" t="n">
        <f aca="false">J805</f>
        <v>10000</v>
      </c>
      <c r="K804" s="63"/>
    </row>
    <row r="805" customFormat="false" ht="15" hidden="false" customHeight="false" outlineLevel="0" collapsed="false">
      <c r="A805" s="75" t="s">
        <v>84</v>
      </c>
      <c r="B805" s="99" t="n">
        <v>811</v>
      </c>
      <c r="C805" s="22" t="n">
        <v>2</v>
      </c>
      <c r="D805" s="22" t="n">
        <v>3</v>
      </c>
      <c r="E805" s="151" t="s">
        <v>472</v>
      </c>
      <c r="F805" s="76" t="n">
        <v>240</v>
      </c>
      <c r="G805" s="84" t="n">
        <f aca="false">5000+7342.59</f>
        <v>12342.59</v>
      </c>
      <c r="H805" s="73"/>
      <c r="I805" s="84" t="n">
        <v>10000</v>
      </c>
      <c r="J805" s="84" t="n">
        <v>10000</v>
      </c>
      <c r="K805" s="63"/>
    </row>
    <row r="806" customFormat="false" ht="15" hidden="false" customHeight="false" outlineLevel="0" collapsed="false">
      <c r="A806" s="85" t="s">
        <v>24</v>
      </c>
      <c r="B806" s="76" t="n">
        <v>811</v>
      </c>
      <c r="C806" s="22" t="n">
        <v>3</v>
      </c>
      <c r="D806" s="22"/>
      <c r="E806" s="77"/>
      <c r="F806" s="76"/>
      <c r="G806" s="78" t="n">
        <f aca="false">G807+G817</f>
        <v>249000</v>
      </c>
      <c r="H806" s="73"/>
      <c r="I806" s="78" t="n">
        <f aca="false">I807+I817</f>
        <v>0</v>
      </c>
      <c r="J806" s="78" t="n">
        <f aca="false">J807+J817</f>
        <v>0</v>
      </c>
      <c r="K806" s="63"/>
    </row>
    <row r="807" customFormat="false" ht="15" hidden="false" customHeight="false" outlineLevel="0" collapsed="false">
      <c r="A807" s="21" t="s">
        <v>25</v>
      </c>
      <c r="B807" s="76" t="n">
        <v>811</v>
      </c>
      <c r="C807" s="22" t="n">
        <v>3</v>
      </c>
      <c r="D807" s="22" t="n">
        <v>9</v>
      </c>
      <c r="E807" s="77"/>
      <c r="F807" s="76"/>
      <c r="G807" s="78" t="n">
        <f aca="false">G808</f>
        <v>145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45" hidden="false" customHeight="false" outlineLevel="0" collapsed="false">
      <c r="A808" s="85" t="s">
        <v>119</v>
      </c>
      <c r="B808" s="76" t="n">
        <v>811</v>
      </c>
      <c r="C808" s="22" t="n">
        <v>3</v>
      </c>
      <c r="D808" s="22" t="n">
        <v>9</v>
      </c>
      <c r="E808" s="77" t="s">
        <v>120</v>
      </c>
      <c r="F808" s="76"/>
      <c r="G808" s="78" t="n">
        <f aca="false">G809+G813</f>
        <v>14500</v>
      </c>
      <c r="H808" s="73"/>
      <c r="I808" s="78" t="n">
        <f aca="false">I809+I813</f>
        <v>0</v>
      </c>
      <c r="J808" s="78" t="n">
        <f aca="false">J809+J813</f>
        <v>0</v>
      </c>
      <c r="K808" s="63"/>
    </row>
    <row r="809" customFormat="false" ht="30" hidden="false" customHeight="false" outlineLevel="0" collapsed="false">
      <c r="A809" s="85" t="s">
        <v>121</v>
      </c>
      <c r="B809" s="76" t="n">
        <v>811</v>
      </c>
      <c r="C809" s="22" t="n">
        <v>3</v>
      </c>
      <c r="D809" s="22" t="n">
        <v>9</v>
      </c>
      <c r="E809" s="77" t="s">
        <v>122</v>
      </c>
      <c r="F809" s="76"/>
      <c r="G809" s="78" t="n">
        <f aca="false">G810</f>
        <v>7500</v>
      </c>
      <c r="H809" s="73"/>
      <c r="I809" s="78" t="n">
        <f aca="false">I810</f>
        <v>0</v>
      </c>
      <c r="J809" s="78" t="n">
        <f aca="false">J810</f>
        <v>0</v>
      </c>
      <c r="K809" s="63"/>
    </row>
    <row r="810" customFormat="false" ht="30" hidden="false" customHeight="false" outlineLevel="0" collapsed="false">
      <c r="A810" s="27" t="s">
        <v>123</v>
      </c>
      <c r="B810" s="76" t="n">
        <v>811</v>
      </c>
      <c r="C810" s="22" t="n">
        <v>3</v>
      </c>
      <c r="D810" s="22" t="n">
        <v>9</v>
      </c>
      <c r="E810" s="77" t="s">
        <v>124</v>
      </c>
      <c r="F810" s="76"/>
      <c r="G810" s="78" t="n">
        <f aca="false">G811</f>
        <v>75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15" hidden="false" customHeight="false" outlineLevel="0" collapsed="false">
      <c r="A811" s="75" t="s">
        <v>83</v>
      </c>
      <c r="B811" s="76" t="n">
        <v>811</v>
      </c>
      <c r="C811" s="22" t="n">
        <v>3</v>
      </c>
      <c r="D811" s="22" t="n">
        <v>9</v>
      </c>
      <c r="E811" s="77" t="s">
        <v>124</v>
      </c>
      <c r="F811" s="76" t="n">
        <v>200</v>
      </c>
      <c r="G811" s="78" t="n">
        <f aca="false">G812</f>
        <v>75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4</v>
      </c>
      <c r="B812" s="76" t="n">
        <v>811</v>
      </c>
      <c r="C812" s="22" t="n">
        <v>3</v>
      </c>
      <c r="D812" s="22" t="n">
        <v>9</v>
      </c>
      <c r="E812" s="77" t="s">
        <v>124</v>
      </c>
      <c r="F812" s="76" t="n">
        <v>240</v>
      </c>
      <c r="G812" s="78" t="n">
        <v>7500</v>
      </c>
      <c r="H812" s="73"/>
      <c r="I812" s="78" t="n">
        <v>0</v>
      </c>
      <c r="J812" s="78" t="n">
        <v>0</v>
      </c>
      <c r="K812" s="63"/>
    </row>
    <row r="813" customFormat="false" ht="15" hidden="false" customHeight="false" outlineLevel="0" collapsed="false">
      <c r="A813" s="85" t="s">
        <v>473</v>
      </c>
      <c r="B813" s="76" t="n">
        <v>811</v>
      </c>
      <c r="C813" s="22" t="n">
        <v>3</v>
      </c>
      <c r="D813" s="22" t="n">
        <v>9</v>
      </c>
      <c r="E813" s="77" t="s">
        <v>126</v>
      </c>
      <c r="F813" s="76"/>
      <c r="G813" s="78" t="n">
        <f aca="false">G814</f>
        <v>7000</v>
      </c>
      <c r="H813" s="73"/>
      <c r="I813" s="78" t="n">
        <f aca="false">I814</f>
        <v>0</v>
      </c>
      <c r="J813" s="78" t="n">
        <f aca="false">J814</f>
        <v>0</v>
      </c>
      <c r="K813" s="63"/>
    </row>
    <row r="814" customFormat="false" ht="30" hidden="false" customHeight="false" outlineLevel="0" collapsed="false">
      <c r="A814" s="85" t="s">
        <v>127</v>
      </c>
      <c r="B814" s="76" t="n">
        <v>811</v>
      </c>
      <c r="C814" s="22" t="n">
        <v>3</v>
      </c>
      <c r="D814" s="22" t="n">
        <v>9</v>
      </c>
      <c r="E814" s="77" t="s">
        <v>128</v>
      </c>
      <c r="F814" s="76"/>
      <c r="G814" s="78" t="n">
        <f aca="false">G815</f>
        <v>7000</v>
      </c>
      <c r="H814" s="73"/>
      <c r="I814" s="78" t="n">
        <f aca="false">I815</f>
        <v>0</v>
      </c>
      <c r="J814" s="78" t="n">
        <f aca="false">J815</f>
        <v>0</v>
      </c>
      <c r="K814" s="63"/>
    </row>
    <row r="815" customFormat="false" ht="15" hidden="false" customHeight="false" outlineLevel="0" collapsed="false">
      <c r="A815" s="75" t="s">
        <v>83</v>
      </c>
      <c r="B815" s="76" t="n">
        <v>811</v>
      </c>
      <c r="C815" s="22" t="n">
        <v>3</v>
      </c>
      <c r="D815" s="22" t="n">
        <v>9</v>
      </c>
      <c r="E815" s="77" t="s">
        <v>128</v>
      </c>
      <c r="F815" s="76" t="n">
        <v>200</v>
      </c>
      <c r="G815" s="78" t="n">
        <f aca="false">G816</f>
        <v>7000</v>
      </c>
      <c r="H815" s="73"/>
      <c r="I815" s="78" t="n">
        <f aca="false">I816</f>
        <v>0</v>
      </c>
      <c r="J815" s="78" t="n">
        <f aca="false">J816</f>
        <v>0</v>
      </c>
      <c r="K815" s="63"/>
    </row>
    <row r="816" customFormat="false" ht="15" hidden="false" customHeight="false" outlineLevel="0" collapsed="false">
      <c r="A816" s="75" t="s">
        <v>84</v>
      </c>
      <c r="B816" s="76" t="n">
        <v>811</v>
      </c>
      <c r="C816" s="22" t="n">
        <v>3</v>
      </c>
      <c r="D816" s="22" t="n">
        <v>9</v>
      </c>
      <c r="E816" s="77" t="s">
        <v>128</v>
      </c>
      <c r="F816" s="76" t="n">
        <v>240</v>
      </c>
      <c r="G816" s="78" t="n">
        <v>7000</v>
      </c>
      <c r="H816" s="73"/>
      <c r="I816" s="78" t="n">
        <v>0</v>
      </c>
      <c r="J816" s="78" t="n">
        <v>0</v>
      </c>
      <c r="K816" s="63"/>
    </row>
    <row r="817" customFormat="false" ht="13.5" hidden="false" customHeight="true" outlineLevel="0" collapsed="false">
      <c r="A817" s="21" t="s">
        <v>26</v>
      </c>
      <c r="B817" s="76" t="n">
        <v>811</v>
      </c>
      <c r="C817" s="22" t="n">
        <v>3</v>
      </c>
      <c r="D817" s="22" t="n">
        <v>10</v>
      </c>
      <c r="E817" s="77"/>
      <c r="F817" s="76"/>
      <c r="G817" s="78" t="n">
        <f aca="false">G818</f>
        <v>234500</v>
      </c>
      <c r="H817" s="73"/>
      <c r="I817" s="78" t="n">
        <f aca="false">I818</f>
        <v>0</v>
      </c>
      <c r="J817" s="78" t="n">
        <f aca="false">J818</f>
        <v>0</v>
      </c>
      <c r="K817" s="63"/>
    </row>
    <row r="818" customFormat="false" ht="45" hidden="false" customHeight="false" outlineLevel="0" collapsed="false">
      <c r="A818" s="85" t="s">
        <v>119</v>
      </c>
      <c r="B818" s="76" t="n">
        <v>811</v>
      </c>
      <c r="C818" s="22" t="n">
        <v>3</v>
      </c>
      <c r="D818" s="22" t="n">
        <v>10</v>
      </c>
      <c r="E818" s="77" t="s">
        <v>120</v>
      </c>
      <c r="F818" s="76"/>
      <c r="G818" s="78" t="n">
        <f aca="false">G819</f>
        <v>234500</v>
      </c>
      <c r="H818" s="73"/>
      <c r="I818" s="78" t="n">
        <f aca="false">I819</f>
        <v>0</v>
      </c>
      <c r="J818" s="78" t="n">
        <f aca="false">J819</f>
        <v>0</v>
      </c>
      <c r="K818" s="63"/>
    </row>
    <row r="819" customFormat="false" ht="15" hidden="false" customHeight="false" outlineLevel="0" collapsed="false">
      <c r="A819" s="75" t="s">
        <v>129</v>
      </c>
      <c r="B819" s="76" t="n">
        <v>811</v>
      </c>
      <c r="C819" s="22" t="n">
        <v>3</v>
      </c>
      <c r="D819" s="22" t="n">
        <v>10</v>
      </c>
      <c r="E819" s="77" t="s">
        <v>130</v>
      </c>
      <c r="F819" s="76"/>
      <c r="G819" s="78" t="n">
        <f aca="false">G820+G823</f>
        <v>234500</v>
      </c>
      <c r="H819" s="73"/>
      <c r="I819" s="78" t="n">
        <f aca="false">I820</f>
        <v>0</v>
      </c>
      <c r="J819" s="78" t="n">
        <f aca="false">J820</f>
        <v>0</v>
      </c>
      <c r="K819" s="63"/>
    </row>
    <row r="820" customFormat="false" ht="15" hidden="false" customHeight="false" outlineLevel="0" collapsed="false">
      <c r="A820" s="75" t="s">
        <v>131</v>
      </c>
      <c r="B820" s="76" t="n">
        <v>811</v>
      </c>
      <c r="C820" s="22" t="n">
        <v>3</v>
      </c>
      <c r="D820" s="22" t="n">
        <v>10</v>
      </c>
      <c r="E820" s="77" t="s">
        <v>132</v>
      </c>
      <c r="F820" s="76"/>
      <c r="G820" s="78" t="n">
        <f aca="false">G821</f>
        <v>42000</v>
      </c>
      <c r="H820" s="73"/>
      <c r="I820" s="78" t="n">
        <f aca="false">I821</f>
        <v>0</v>
      </c>
      <c r="J820" s="78" t="n">
        <f aca="false">J821</f>
        <v>0</v>
      </c>
      <c r="K820" s="63"/>
    </row>
    <row r="821" customFormat="false" ht="15" hidden="false" customHeight="false" outlineLevel="0" collapsed="false">
      <c r="A821" s="75" t="s">
        <v>83</v>
      </c>
      <c r="B821" s="76" t="n">
        <v>811</v>
      </c>
      <c r="C821" s="22" t="n">
        <v>3</v>
      </c>
      <c r="D821" s="22" t="n">
        <v>10</v>
      </c>
      <c r="E821" s="77" t="s">
        <v>132</v>
      </c>
      <c r="F821" s="76" t="n">
        <v>200</v>
      </c>
      <c r="G821" s="78" t="n">
        <f aca="false">G822</f>
        <v>42000</v>
      </c>
      <c r="H821" s="73"/>
      <c r="I821" s="78" t="n">
        <f aca="false">I822</f>
        <v>0</v>
      </c>
      <c r="J821" s="78" t="n">
        <f aca="false">J822</f>
        <v>0</v>
      </c>
      <c r="K821" s="63"/>
    </row>
    <row r="822" customFormat="false" ht="15" hidden="false" customHeight="false" outlineLevel="0" collapsed="false">
      <c r="A822" s="75" t="s">
        <v>84</v>
      </c>
      <c r="B822" s="76" t="n">
        <v>811</v>
      </c>
      <c r="C822" s="22" t="n">
        <v>3</v>
      </c>
      <c r="D822" s="22" t="n">
        <v>10</v>
      </c>
      <c r="E822" s="77" t="s">
        <v>132</v>
      </c>
      <c r="F822" s="76" t="n">
        <v>240</v>
      </c>
      <c r="G822" s="78" t="n">
        <v>42000</v>
      </c>
      <c r="H822" s="73"/>
      <c r="I822" s="78" t="n">
        <v>0</v>
      </c>
      <c r="J822" s="78" t="n">
        <v>0</v>
      </c>
      <c r="K822" s="63"/>
    </row>
    <row r="823" customFormat="false" ht="15" hidden="false" customHeight="false" outlineLevel="0" collapsed="false">
      <c r="A823" s="75" t="s">
        <v>133</v>
      </c>
      <c r="B823" s="76" t="n">
        <v>811</v>
      </c>
      <c r="C823" s="22" t="n">
        <v>3</v>
      </c>
      <c r="D823" s="22" t="n">
        <v>10</v>
      </c>
      <c r="E823" s="77" t="s">
        <v>134</v>
      </c>
      <c r="F823" s="76"/>
      <c r="G823" s="83" t="n">
        <f aca="false">G824</f>
        <v>192500</v>
      </c>
      <c r="H823" s="73"/>
      <c r="I823" s="83" t="n">
        <f aca="false">I824</f>
        <v>0</v>
      </c>
      <c r="J823" s="83" t="n">
        <f aca="false">J824</f>
        <v>0</v>
      </c>
      <c r="K823" s="63"/>
    </row>
    <row r="824" customFormat="false" ht="15" hidden="false" customHeight="false" outlineLevel="0" collapsed="false">
      <c r="A824" s="75" t="s">
        <v>83</v>
      </c>
      <c r="B824" s="76" t="n">
        <v>811</v>
      </c>
      <c r="C824" s="22" t="n">
        <v>3</v>
      </c>
      <c r="D824" s="22" t="n">
        <v>10</v>
      </c>
      <c r="E824" s="77" t="s">
        <v>134</v>
      </c>
      <c r="F824" s="76" t="n">
        <v>200</v>
      </c>
      <c r="G824" s="83" t="n">
        <f aca="false">G825</f>
        <v>192500</v>
      </c>
      <c r="H824" s="73"/>
      <c r="I824" s="83" t="n">
        <f aca="false">I825</f>
        <v>0</v>
      </c>
      <c r="J824" s="83" t="n">
        <f aca="false">J825</f>
        <v>0</v>
      </c>
      <c r="K824" s="63"/>
    </row>
    <row r="825" customFormat="false" ht="15" hidden="false" customHeight="false" outlineLevel="0" collapsed="false">
      <c r="A825" s="75" t="s">
        <v>84</v>
      </c>
      <c r="B825" s="76" t="n">
        <v>811</v>
      </c>
      <c r="C825" s="22" t="n">
        <v>3</v>
      </c>
      <c r="D825" s="22" t="n">
        <v>10</v>
      </c>
      <c r="E825" s="77" t="s">
        <v>134</v>
      </c>
      <c r="F825" s="76" t="n">
        <v>240</v>
      </c>
      <c r="G825" s="83" t="n">
        <v>192500</v>
      </c>
      <c r="H825" s="73"/>
      <c r="I825" s="83" t="n">
        <v>0</v>
      </c>
      <c r="J825" s="83" t="n">
        <v>0</v>
      </c>
      <c r="K825" s="63"/>
    </row>
    <row r="826" customFormat="false" ht="15" hidden="false" customHeight="false" outlineLevel="0" collapsed="false">
      <c r="A826" s="75" t="s">
        <v>27</v>
      </c>
      <c r="B826" s="76" t="n">
        <v>811</v>
      </c>
      <c r="C826" s="22" t="n">
        <v>4</v>
      </c>
      <c r="D826" s="22"/>
      <c r="E826" s="77"/>
      <c r="F826" s="76"/>
      <c r="G826" s="78" t="n">
        <f aca="false">G827</f>
        <v>2885800</v>
      </c>
      <c r="H826" s="73"/>
      <c r="I826" s="78" t="n">
        <f aca="false">I827</f>
        <v>2911400</v>
      </c>
      <c r="J826" s="78" t="n">
        <f aca="false">J827</f>
        <v>3024400</v>
      </c>
      <c r="K826" s="63"/>
    </row>
    <row r="827" customFormat="false" ht="15" hidden="false" customHeight="false" outlineLevel="0" collapsed="false">
      <c r="A827" s="100" t="s">
        <v>30</v>
      </c>
      <c r="B827" s="76" t="n">
        <v>811</v>
      </c>
      <c r="C827" s="22" t="n">
        <v>4</v>
      </c>
      <c r="D827" s="22" t="n">
        <v>9</v>
      </c>
      <c r="E827" s="77"/>
      <c r="F827" s="76"/>
      <c r="G827" s="78" t="n">
        <f aca="false">G828</f>
        <v>2885800</v>
      </c>
      <c r="H827" s="73"/>
      <c r="I827" s="78" t="n">
        <f aca="false">I828</f>
        <v>2911400</v>
      </c>
      <c r="J827" s="78" t="n">
        <f aca="false">J828</f>
        <v>3024400</v>
      </c>
      <c r="K827" s="63"/>
    </row>
    <row r="828" customFormat="false" ht="30" hidden="false" customHeight="false" outlineLevel="0" collapsed="false">
      <c r="A828" s="101" t="s">
        <v>141</v>
      </c>
      <c r="B828" s="76" t="n">
        <v>811</v>
      </c>
      <c r="C828" s="22" t="n">
        <v>4</v>
      </c>
      <c r="D828" s="22" t="n">
        <v>9</v>
      </c>
      <c r="E828" s="77" t="s">
        <v>142</v>
      </c>
      <c r="F828" s="76"/>
      <c r="G828" s="78" t="n">
        <f aca="false">G829+G832+G835</f>
        <v>2885800</v>
      </c>
      <c r="H828" s="73"/>
      <c r="I828" s="78" t="n">
        <f aca="false">I829+I832+I835</f>
        <v>2911400</v>
      </c>
      <c r="J828" s="78" t="n">
        <f aca="false">J829+J832+J835</f>
        <v>3024400</v>
      </c>
      <c r="K828" s="63"/>
    </row>
    <row r="829" customFormat="false" ht="30" hidden="false" customHeight="false" outlineLevel="0" collapsed="false">
      <c r="A829" s="26" t="s">
        <v>148</v>
      </c>
      <c r="B829" s="76" t="n">
        <v>811</v>
      </c>
      <c r="C829" s="22" t="n">
        <v>4</v>
      </c>
      <c r="D829" s="22" t="n">
        <v>9</v>
      </c>
      <c r="E829" s="77" t="s">
        <v>149</v>
      </c>
      <c r="F829" s="76"/>
      <c r="G829" s="78" t="n">
        <f aca="false">G830</f>
        <v>397000</v>
      </c>
      <c r="H829" s="73"/>
      <c r="I829" s="78" t="n">
        <f aca="false">I830</f>
        <v>419000</v>
      </c>
      <c r="J829" s="78" t="n">
        <f aca="false">J830</f>
        <v>437700</v>
      </c>
      <c r="K829" s="63"/>
    </row>
    <row r="830" customFormat="false" ht="15" hidden="false" customHeight="false" outlineLevel="0" collapsed="false">
      <c r="A830" s="75" t="s">
        <v>83</v>
      </c>
      <c r="B830" s="76" t="n">
        <v>811</v>
      </c>
      <c r="C830" s="22" t="n">
        <v>4</v>
      </c>
      <c r="D830" s="22" t="n">
        <v>9</v>
      </c>
      <c r="E830" s="77" t="s">
        <v>149</v>
      </c>
      <c r="F830" s="76" t="n">
        <v>200</v>
      </c>
      <c r="G830" s="78" t="n">
        <f aca="false">G831</f>
        <v>397000</v>
      </c>
      <c r="H830" s="73"/>
      <c r="I830" s="78" t="n">
        <f aca="false">I831</f>
        <v>419000</v>
      </c>
      <c r="J830" s="78" t="n">
        <f aca="false">J831</f>
        <v>437700</v>
      </c>
      <c r="K830" s="63"/>
    </row>
    <row r="831" customFormat="false" ht="15" hidden="false" customHeight="false" outlineLevel="0" collapsed="false">
      <c r="A831" s="75" t="s">
        <v>84</v>
      </c>
      <c r="B831" s="76" t="n">
        <v>811</v>
      </c>
      <c r="C831" s="22" t="n">
        <v>4</v>
      </c>
      <c r="D831" s="22" t="n">
        <v>9</v>
      </c>
      <c r="E831" s="77" t="s">
        <v>149</v>
      </c>
      <c r="F831" s="76" t="n">
        <v>240</v>
      </c>
      <c r="G831" s="78" t="n">
        <v>397000</v>
      </c>
      <c r="H831" s="73"/>
      <c r="I831" s="78" t="n">
        <v>419000</v>
      </c>
      <c r="J831" s="78" t="n">
        <v>437700</v>
      </c>
      <c r="K831" s="63"/>
    </row>
    <row r="832" customFormat="false" ht="30" hidden="false" customHeight="false" outlineLevel="0" collapsed="false">
      <c r="A832" s="27" t="s">
        <v>150</v>
      </c>
      <c r="B832" s="76" t="n">
        <v>811</v>
      </c>
      <c r="C832" s="22" t="n">
        <v>4</v>
      </c>
      <c r="D832" s="22" t="n">
        <v>9</v>
      </c>
      <c r="E832" s="77" t="s">
        <v>151</v>
      </c>
      <c r="F832" s="76"/>
      <c r="G832" s="78" t="n">
        <f aca="false">G833</f>
        <v>1988800</v>
      </c>
      <c r="H832" s="73"/>
      <c r="I832" s="78" t="n">
        <f aca="false">I833</f>
        <v>2097663.16</v>
      </c>
      <c r="J832" s="78" t="n">
        <f aca="false">J833</f>
        <v>2191963.16</v>
      </c>
      <c r="K832" s="63"/>
    </row>
    <row r="833" customFormat="false" ht="15" hidden="false" customHeight="false" outlineLevel="0" collapsed="false">
      <c r="A833" s="75" t="s">
        <v>83</v>
      </c>
      <c r="B833" s="76" t="n">
        <v>811</v>
      </c>
      <c r="C833" s="22" t="n">
        <v>4</v>
      </c>
      <c r="D833" s="22" t="n">
        <v>9</v>
      </c>
      <c r="E833" s="77" t="s">
        <v>151</v>
      </c>
      <c r="F833" s="76" t="n">
        <v>200</v>
      </c>
      <c r="G833" s="78" t="n">
        <f aca="false">G834</f>
        <v>1988800</v>
      </c>
      <c r="H833" s="73"/>
      <c r="I833" s="78" t="n">
        <f aca="false">I834</f>
        <v>2097663.16</v>
      </c>
      <c r="J833" s="78" t="n">
        <f aca="false">J834</f>
        <v>2191963.16</v>
      </c>
      <c r="K833" s="63"/>
    </row>
    <row r="834" customFormat="false" ht="15" hidden="false" customHeight="false" outlineLevel="0" collapsed="false">
      <c r="A834" s="75" t="s">
        <v>84</v>
      </c>
      <c r="B834" s="76" t="n">
        <v>811</v>
      </c>
      <c r="C834" s="22" t="n">
        <v>4</v>
      </c>
      <c r="D834" s="22" t="n">
        <v>9</v>
      </c>
      <c r="E834" s="77" t="s">
        <v>151</v>
      </c>
      <c r="F834" s="76" t="n">
        <v>240</v>
      </c>
      <c r="G834" s="78" t="n">
        <f aca="false">2013800-25000</f>
        <v>1988800</v>
      </c>
      <c r="H834" s="73"/>
      <c r="I834" s="78" t="n">
        <f aca="false">2117400-19736.84</f>
        <v>2097663.16</v>
      </c>
      <c r="J834" s="78" t="n">
        <f aca="false">2211700-19736.84</f>
        <v>2191963.16</v>
      </c>
      <c r="K834" s="63"/>
    </row>
    <row r="835" customFormat="false" ht="60" hidden="false" customHeight="false" outlineLevel="0" collapsed="false">
      <c r="A835" s="102" t="s">
        <v>143</v>
      </c>
      <c r="B835" s="80" t="n">
        <v>811</v>
      </c>
      <c r="C835" s="81" t="n">
        <v>4</v>
      </c>
      <c r="D835" s="81" t="n">
        <v>9</v>
      </c>
      <c r="E835" s="82" t="s">
        <v>144</v>
      </c>
      <c r="F835" s="80"/>
      <c r="G835" s="78" t="n">
        <f aca="false">G836</f>
        <v>500000</v>
      </c>
      <c r="H835" s="73"/>
      <c r="I835" s="78" t="n">
        <f aca="false">I836</f>
        <v>394736.84</v>
      </c>
      <c r="J835" s="78" t="n">
        <f aca="false">J836</f>
        <v>394736.84</v>
      </c>
      <c r="K835" s="63"/>
    </row>
    <row r="836" customFormat="false" ht="15" hidden="false" customHeight="false" outlineLevel="0" collapsed="false">
      <c r="A836" s="75" t="s">
        <v>83</v>
      </c>
      <c r="B836" s="80" t="n">
        <v>811</v>
      </c>
      <c r="C836" s="81" t="n">
        <v>4</v>
      </c>
      <c r="D836" s="81" t="n">
        <v>9</v>
      </c>
      <c r="E836" s="82" t="s">
        <v>144</v>
      </c>
      <c r="F836" s="80" t="n">
        <v>200</v>
      </c>
      <c r="G836" s="78" t="n">
        <f aca="false">G837</f>
        <v>500000</v>
      </c>
      <c r="H836" s="73"/>
      <c r="I836" s="78" t="n">
        <f aca="false">I837</f>
        <v>394736.84</v>
      </c>
      <c r="J836" s="78" t="n">
        <f aca="false">J837</f>
        <v>394736.84</v>
      </c>
      <c r="K836" s="63"/>
    </row>
    <row r="837" customFormat="false" ht="15" hidden="false" customHeight="false" outlineLevel="0" collapsed="false">
      <c r="A837" s="26" t="s">
        <v>84</v>
      </c>
      <c r="B837" s="80" t="n">
        <v>811</v>
      </c>
      <c r="C837" s="81" t="n">
        <v>4</v>
      </c>
      <c r="D837" s="81" t="n">
        <v>9</v>
      </c>
      <c r="E837" s="82" t="s">
        <v>144</v>
      </c>
      <c r="F837" s="80" t="n">
        <v>240</v>
      </c>
      <c r="G837" s="78" t="n">
        <v>500000</v>
      </c>
      <c r="H837" s="73"/>
      <c r="I837" s="78" t="n">
        <f aca="false">375000+19736.84</f>
        <v>394736.84</v>
      </c>
      <c r="J837" s="78" t="n">
        <f aca="false">375000+19736.84</f>
        <v>394736.84</v>
      </c>
      <c r="K837" s="63"/>
    </row>
    <row r="838" customFormat="false" ht="15" hidden="false" customHeight="false" outlineLevel="0" collapsed="false">
      <c r="A838" s="75" t="s">
        <v>33</v>
      </c>
      <c r="B838" s="76" t="n">
        <v>811</v>
      </c>
      <c r="C838" s="22" t="n">
        <v>5</v>
      </c>
      <c r="D838" s="22"/>
      <c r="E838" s="77"/>
      <c r="F838" s="76"/>
      <c r="G838" s="78" t="n">
        <f aca="false">G839+G848+G857</f>
        <v>2035130</v>
      </c>
      <c r="H838" s="73"/>
      <c r="I838" s="78" t="n">
        <f aca="false">I839+I848+I857</f>
        <v>140000</v>
      </c>
      <c r="J838" s="78" t="n">
        <f aca="false">J839+J848+J857</f>
        <v>145000</v>
      </c>
      <c r="K838" s="63"/>
    </row>
    <row r="839" customFormat="false" ht="15" hidden="false" customHeight="false" outlineLevel="0" collapsed="false">
      <c r="A839" s="75" t="s">
        <v>34</v>
      </c>
      <c r="B839" s="76" t="n">
        <v>811</v>
      </c>
      <c r="C839" s="22" t="n">
        <v>5</v>
      </c>
      <c r="D839" s="22" t="n">
        <v>1</v>
      </c>
      <c r="E839" s="77"/>
      <c r="F839" s="76"/>
      <c r="G839" s="78" t="n">
        <f aca="false">G840</f>
        <v>219500</v>
      </c>
      <c r="H839" s="73"/>
      <c r="I839" s="78" t="n">
        <f aca="false">I840</f>
        <v>0</v>
      </c>
      <c r="J839" s="78" t="n">
        <f aca="false">J840</f>
        <v>0</v>
      </c>
      <c r="K839" s="63"/>
    </row>
    <row r="840" customFormat="false" ht="30" hidden="false" customHeight="false" outlineLevel="0" collapsed="false">
      <c r="A840" s="85" t="s">
        <v>174</v>
      </c>
      <c r="B840" s="76" t="n">
        <v>811</v>
      </c>
      <c r="C840" s="22" t="n">
        <v>5</v>
      </c>
      <c r="D840" s="22" t="n">
        <v>1</v>
      </c>
      <c r="E840" s="77" t="s">
        <v>175</v>
      </c>
      <c r="F840" s="76"/>
      <c r="G840" s="78" t="n">
        <f aca="false">G841</f>
        <v>219500</v>
      </c>
      <c r="H840" s="73"/>
      <c r="I840" s="78" t="n">
        <f aca="false">I841</f>
        <v>0</v>
      </c>
      <c r="J840" s="78" t="n">
        <f aca="false">J841</f>
        <v>0</v>
      </c>
      <c r="K840" s="63"/>
    </row>
    <row r="841" customFormat="false" ht="15" hidden="false" customHeight="false" outlineLevel="0" collapsed="false">
      <c r="A841" s="75" t="s">
        <v>176</v>
      </c>
      <c r="B841" s="76" t="n">
        <v>811</v>
      </c>
      <c r="C841" s="22" t="n">
        <v>5</v>
      </c>
      <c r="D841" s="22" t="n">
        <v>1</v>
      </c>
      <c r="E841" s="77" t="s">
        <v>177</v>
      </c>
      <c r="F841" s="76"/>
      <c r="G841" s="78" t="n">
        <f aca="false">G845+G842</f>
        <v>219500</v>
      </c>
      <c r="H841" s="73"/>
      <c r="I841" s="78" t="n">
        <f aca="false">I845</f>
        <v>0</v>
      </c>
      <c r="J841" s="78" t="n">
        <f aca="false">J845</f>
        <v>0</v>
      </c>
      <c r="K841" s="63"/>
    </row>
    <row r="842" customFormat="false" ht="15" hidden="false" customHeight="false" outlineLevel="0" collapsed="false">
      <c r="A842" s="85" t="s">
        <v>81</v>
      </c>
      <c r="B842" s="76" t="n">
        <v>811</v>
      </c>
      <c r="C842" s="22" t="n">
        <v>5</v>
      </c>
      <c r="D842" s="22" t="n">
        <v>1</v>
      </c>
      <c r="E842" s="77" t="s">
        <v>178</v>
      </c>
      <c r="F842" s="80"/>
      <c r="G842" s="84" t="n">
        <f aca="false">G843</f>
        <v>99500</v>
      </c>
      <c r="H842" s="73"/>
      <c r="I842" s="84" t="n">
        <f aca="false">I843</f>
        <v>0</v>
      </c>
      <c r="J842" s="84" t="n">
        <f aca="false">J843</f>
        <v>0</v>
      </c>
      <c r="K842" s="63"/>
    </row>
    <row r="843" customFormat="false" ht="15" hidden="false" customHeight="false" outlineLevel="0" collapsed="false">
      <c r="A843" s="100" t="s">
        <v>83</v>
      </c>
      <c r="B843" s="76" t="n">
        <v>811</v>
      </c>
      <c r="C843" s="22" t="n">
        <v>5</v>
      </c>
      <c r="D843" s="22" t="n">
        <v>1</v>
      </c>
      <c r="E843" s="77" t="s">
        <v>178</v>
      </c>
      <c r="F843" s="80" t="n">
        <v>200</v>
      </c>
      <c r="G843" s="84" t="n">
        <f aca="false">G844</f>
        <v>99500</v>
      </c>
      <c r="H843" s="73"/>
      <c r="I843" s="84" t="n">
        <f aca="false">I844</f>
        <v>0</v>
      </c>
      <c r="J843" s="84" t="n">
        <f aca="false">J844</f>
        <v>0</v>
      </c>
      <c r="K843" s="63"/>
    </row>
    <row r="844" customFormat="false" ht="15" hidden="false" customHeight="false" outlineLevel="0" collapsed="false">
      <c r="A844" s="100" t="s">
        <v>84</v>
      </c>
      <c r="B844" s="76" t="n">
        <v>811</v>
      </c>
      <c r="C844" s="22" t="n">
        <v>5</v>
      </c>
      <c r="D844" s="22" t="n">
        <v>1</v>
      </c>
      <c r="E844" s="77" t="s">
        <v>178</v>
      </c>
      <c r="F844" s="80" t="n">
        <v>240</v>
      </c>
      <c r="G844" s="84" t="n">
        <v>99500</v>
      </c>
      <c r="H844" s="73"/>
      <c r="I844" s="84" t="n">
        <v>0</v>
      </c>
      <c r="J844" s="84" t="n">
        <v>0</v>
      </c>
      <c r="K844" s="63"/>
    </row>
    <row r="845" customFormat="false" ht="15" hidden="false" customHeight="false" outlineLevel="0" collapsed="false">
      <c r="A845" s="75" t="s">
        <v>179</v>
      </c>
      <c r="B845" s="76" t="n">
        <v>811</v>
      </c>
      <c r="C845" s="22" t="n">
        <v>5</v>
      </c>
      <c r="D845" s="22" t="n">
        <v>1</v>
      </c>
      <c r="E845" s="77" t="s">
        <v>180</v>
      </c>
      <c r="F845" s="76"/>
      <c r="G845" s="78" t="n">
        <f aca="false">G846</f>
        <v>120000</v>
      </c>
      <c r="H845" s="73"/>
      <c r="I845" s="78" t="n">
        <f aca="false">I846</f>
        <v>0</v>
      </c>
      <c r="J845" s="78" t="n">
        <f aca="false">J846</f>
        <v>0</v>
      </c>
      <c r="K845" s="63"/>
    </row>
    <row r="846" customFormat="false" ht="15" hidden="false" customHeight="false" outlineLevel="0" collapsed="false">
      <c r="A846" s="75" t="s">
        <v>83</v>
      </c>
      <c r="B846" s="76" t="n">
        <v>811</v>
      </c>
      <c r="C846" s="22" t="n">
        <v>5</v>
      </c>
      <c r="D846" s="22" t="n">
        <v>1</v>
      </c>
      <c r="E846" s="77" t="s">
        <v>180</v>
      </c>
      <c r="F846" s="76" t="n">
        <v>200</v>
      </c>
      <c r="G846" s="78" t="n">
        <f aca="false">G847</f>
        <v>120000</v>
      </c>
      <c r="H846" s="73"/>
      <c r="I846" s="78" t="n">
        <f aca="false">I847</f>
        <v>0</v>
      </c>
      <c r="J846" s="78" t="n">
        <f aca="false">J847</f>
        <v>0</v>
      </c>
      <c r="K846" s="63"/>
    </row>
    <row r="847" customFormat="false" ht="15" hidden="false" customHeight="false" outlineLevel="0" collapsed="false">
      <c r="A847" s="75" t="s">
        <v>84</v>
      </c>
      <c r="B847" s="76" t="n">
        <v>811</v>
      </c>
      <c r="C847" s="22" t="n">
        <v>5</v>
      </c>
      <c r="D847" s="22" t="n">
        <v>1</v>
      </c>
      <c r="E847" s="77" t="s">
        <v>180</v>
      </c>
      <c r="F847" s="76" t="n">
        <v>240</v>
      </c>
      <c r="G847" s="78" t="n">
        <v>120000</v>
      </c>
      <c r="H847" s="73"/>
      <c r="I847" s="78" t="n">
        <v>0</v>
      </c>
      <c r="J847" s="78" t="n">
        <v>0</v>
      </c>
      <c r="K847" s="63"/>
    </row>
    <row r="848" customFormat="false" ht="15" hidden="false" customHeight="false" outlineLevel="0" collapsed="false">
      <c r="A848" s="75" t="s">
        <v>35</v>
      </c>
      <c r="B848" s="76" t="n">
        <v>811</v>
      </c>
      <c r="C848" s="22" t="n">
        <v>5</v>
      </c>
      <c r="D848" s="22" t="n">
        <v>2</v>
      </c>
      <c r="E848" s="77"/>
      <c r="F848" s="76"/>
      <c r="G848" s="78" t="n">
        <f aca="false">G849</f>
        <v>5372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30" hidden="false" customHeight="false" outlineLevel="0" collapsed="false">
      <c r="A849" s="85" t="s">
        <v>174</v>
      </c>
      <c r="B849" s="76" t="n">
        <v>811</v>
      </c>
      <c r="C849" s="22" t="n">
        <v>5</v>
      </c>
      <c r="D849" s="22" t="n">
        <v>2</v>
      </c>
      <c r="E849" s="77" t="s">
        <v>175</v>
      </c>
      <c r="F849" s="76"/>
      <c r="G849" s="78" t="n">
        <f aca="false">G850</f>
        <v>537200</v>
      </c>
      <c r="H849" s="73"/>
      <c r="I849" s="78" t="n">
        <f aca="false">I850</f>
        <v>0</v>
      </c>
      <c r="J849" s="78" t="n">
        <f aca="false">J850</f>
        <v>0</v>
      </c>
      <c r="K849" s="63"/>
    </row>
    <row r="850" customFormat="false" ht="15" hidden="false" customHeight="false" outlineLevel="0" collapsed="false">
      <c r="A850" s="85" t="s">
        <v>190</v>
      </c>
      <c r="B850" s="76" t="n">
        <v>811</v>
      </c>
      <c r="C850" s="22" t="n">
        <v>5</v>
      </c>
      <c r="D850" s="22" t="n">
        <v>2</v>
      </c>
      <c r="E850" s="77" t="s">
        <v>191</v>
      </c>
      <c r="F850" s="76"/>
      <c r="G850" s="78" t="n">
        <f aca="false">G854+G851</f>
        <v>537200</v>
      </c>
      <c r="H850" s="73"/>
      <c r="I850" s="78" t="n">
        <f aca="false">I854</f>
        <v>0</v>
      </c>
      <c r="J850" s="78" t="n">
        <f aca="false">J854</f>
        <v>0</v>
      </c>
      <c r="K850" s="63"/>
    </row>
    <row r="851" customFormat="false" ht="15" hidden="false" customHeight="false" outlineLevel="0" collapsed="false">
      <c r="A851" s="85" t="s">
        <v>81</v>
      </c>
      <c r="B851" s="76" t="n">
        <v>811</v>
      </c>
      <c r="C851" s="22" t="n">
        <v>5</v>
      </c>
      <c r="D851" s="22" t="n">
        <v>2</v>
      </c>
      <c r="E851" s="77" t="s">
        <v>194</v>
      </c>
      <c r="F851" s="80"/>
      <c r="G851" s="78" t="n">
        <f aca="false">G852</f>
        <v>500500</v>
      </c>
      <c r="H851" s="73"/>
      <c r="I851" s="78" t="n">
        <f aca="false">I852</f>
        <v>0</v>
      </c>
      <c r="J851" s="78" t="n">
        <f aca="false">J852</f>
        <v>0</v>
      </c>
      <c r="K851" s="63"/>
    </row>
    <row r="852" customFormat="false" ht="15" hidden="false" customHeight="false" outlineLevel="0" collapsed="false">
      <c r="A852" s="100" t="s">
        <v>83</v>
      </c>
      <c r="B852" s="76" t="n">
        <v>811</v>
      </c>
      <c r="C852" s="22" t="n">
        <v>5</v>
      </c>
      <c r="D852" s="22" t="n">
        <v>2</v>
      </c>
      <c r="E852" s="77" t="s">
        <v>194</v>
      </c>
      <c r="F852" s="80" t="n">
        <v>200</v>
      </c>
      <c r="G852" s="78" t="n">
        <f aca="false">G853</f>
        <v>5005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100" t="s">
        <v>84</v>
      </c>
      <c r="B853" s="76" t="n">
        <v>811</v>
      </c>
      <c r="C853" s="22" t="n">
        <v>5</v>
      </c>
      <c r="D853" s="22" t="n">
        <v>2</v>
      </c>
      <c r="E853" s="77" t="s">
        <v>194</v>
      </c>
      <c r="F853" s="80" t="n">
        <v>240</v>
      </c>
      <c r="G853" s="78" t="n">
        <f aca="false">900000-300000-99500</f>
        <v>500500</v>
      </c>
      <c r="H853" s="73"/>
      <c r="I853" s="78" t="n">
        <v>0</v>
      </c>
      <c r="J853" s="78" t="n">
        <v>0</v>
      </c>
      <c r="K853" s="63"/>
    </row>
    <row r="854" customFormat="false" ht="15" hidden="false" customHeight="false" outlineLevel="0" collapsed="false">
      <c r="A854" s="75" t="s">
        <v>185</v>
      </c>
      <c r="B854" s="76" t="n">
        <v>811</v>
      </c>
      <c r="C854" s="22" t="n">
        <v>5</v>
      </c>
      <c r="D854" s="22" t="n">
        <v>2</v>
      </c>
      <c r="E854" s="77" t="s">
        <v>195</v>
      </c>
      <c r="F854" s="76"/>
      <c r="G854" s="78" t="n">
        <f aca="false">G855</f>
        <v>36700</v>
      </c>
      <c r="H854" s="73"/>
      <c r="I854" s="78" t="n">
        <f aca="false">I855</f>
        <v>0</v>
      </c>
      <c r="J854" s="78" t="n">
        <f aca="false">J855</f>
        <v>0</v>
      </c>
      <c r="K854" s="63"/>
    </row>
    <row r="855" customFormat="false" ht="15" hidden="false" customHeight="false" outlineLevel="0" collapsed="false">
      <c r="A855" s="75" t="s">
        <v>83</v>
      </c>
      <c r="B855" s="76" t="n">
        <v>811</v>
      </c>
      <c r="C855" s="22" t="n">
        <v>5</v>
      </c>
      <c r="D855" s="22" t="n">
        <v>2</v>
      </c>
      <c r="E855" s="77" t="s">
        <v>195</v>
      </c>
      <c r="F855" s="76" t="n">
        <v>200</v>
      </c>
      <c r="G855" s="78" t="n">
        <f aca="false">G856</f>
        <v>36700</v>
      </c>
      <c r="H855" s="73"/>
      <c r="I855" s="78" t="n">
        <f aca="false">I856</f>
        <v>0</v>
      </c>
      <c r="J855" s="78" t="n">
        <f aca="false">J856</f>
        <v>0</v>
      </c>
      <c r="K855" s="63"/>
    </row>
    <row r="856" customFormat="false" ht="15" hidden="false" customHeight="false" outlineLevel="0" collapsed="false">
      <c r="A856" s="75" t="s">
        <v>84</v>
      </c>
      <c r="B856" s="76" t="n">
        <v>811</v>
      </c>
      <c r="C856" s="22" t="n">
        <v>5</v>
      </c>
      <c r="D856" s="22" t="n">
        <v>2</v>
      </c>
      <c r="E856" s="77" t="s">
        <v>195</v>
      </c>
      <c r="F856" s="76" t="n">
        <v>240</v>
      </c>
      <c r="G856" s="78" t="n">
        <v>36700</v>
      </c>
      <c r="H856" s="73"/>
      <c r="I856" s="78" t="n">
        <v>0</v>
      </c>
      <c r="J856" s="78" t="n">
        <v>0</v>
      </c>
      <c r="K856" s="63"/>
    </row>
    <row r="857" customFormat="false" ht="15" hidden="false" customHeight="false" outlineLevel="0" collapsed="false">
      <c r="A857" s="75" t="s">
        <v>36</v>
      </c>
      <c r="B857" s="76" t="n">
        <v>811</v>
      </c>
      <c r="C857" s="22" t="n">
        <v>5</v>
      </c>
      <c r="D857" s="22" t="n">
        <v>3</v>
      </c>
      <c r="E857" s="77"/>
      <c r="F857" s="76"/>
      <c r="G857" s="78" t="n">
        <f aca="false">G858+G863+G867</f>
        <v>1278430</v>
      </c>
      <c r="H857" s="73"/>
      <c r="I857" s="78" t="n">
        <f aca="false">I862+I867</f>
        <v>140000</v>
      </c>
      <c r="J857" s="78" t="n">
        <f aca="false">J862+J867</f>
        <v>145000</v>
      </c>
      <c r="K857" s="63"/>
    </row>
    <row r="858" customFormat="false" ht="30" hidden="false" customHeight="false" outlineLevel="0" collapsed="false">
      <c r="A858" s="75" t="s">
        <v>77</v>
      </c>
      <c r="B858" s="76" t="n">
        <v>811</v>
      </c>
      <c r="C858" s="22" t="n">
        <v>5</v>
      </c>
      <c r="D858" s="22" t="n">
        <v>3</v>
      </c>
      <c r="E858" s="77" t="s">
        <v>78</v>
      </c>
      <c r="F858" s="70"/>
      <c r="G858" s="83" t="n">
        <f aca="false">G859</f>
        <v>893330</v>
      </c>
      <c r="H858" s="83" t="n">
        <f aca="false">H859</f>
        <v>893330</v>
      </c>
      <c r="I858" s="83" t="n">
        <f aca="false">I859</f>
        <v>0</v>
      </c>
      <c r="J858" s="83" t="n">
        <f aca="false">J859</f>
        <v>0</v>
      </c>
      <c r="K858" s="63"/>
    </row>
    <row r="859" customFormat="false" ht="15" hidden="false" customHeight="false" outlineLevel="0" collapsed="false">
      <c r="A859" s="75" t="s">
        <v>98</v>
      </c>
      <c r="B859" s="76" t="n">
        <v>811</v>
      </c>
      <c r="C859" s="22" t="n">
        <v>5</v>
      </c>
      <c r="D859" s="22" t="n">
        <v>3</v>
      </c>
      <c r="E859" s="77" t="s">
        <v>99</v>
      </c>
      <c r="F859" s="70"/>
      <c r="G859" s="83" t="n">
        <f aca="false">G860</f>
        <v>893330</v>
      </c>
      <c r="H859" s="83" t="n">
        <f aca="false">H860</f>
        <v>893330</v>
      </c>
      <c r="I859" s="83" t="n">
        <f aca="false">I860</f>
        <v>0</v>
      </c>
      <c r="J859" s="83" t="n">
        <f aca="false">J860</f>
        <v>0</v>
      </c>
      <c r="K859" s="63"/>
    </row>
    <row r="860" customFormat="false" ht="15" hidden="false" customHeight="false" outlineLevel="0" collapsed="false">
      <c r="A860" s="75" t="s">
        <v>102</v>
      </c>
      <c r="B860" s="76" t="n">
        <v>811</v>
      </c>
      <c r="C860" s="22" t="n">
        <v>5</v>
      </c>
      <c r="D860" s="22" t="n">
        <v>3</v>
      </c>
      <c r="E860" s="77" t="s">
        <v>103</v>
      </c>
      <c r="F860" s="70"/>
      <c r="G860" s="83" t="n">
        <f aca="false">G861</f>
        <v>893330</v>
      </c>
      <c r="H860" s="83" t="n">
        <f aca="false">H861</f>
        <v>893330</v>
      </c>
      <c r="I860" s="83" t="n">
        <f aca="false">I861</f>
        <v>0</v>
      </c>
      <c r="J860" s="83" t="n">
        <f aca="false">J861</f>
        <v>0</v>
      </c>
      <c r="K860" s="63"/>
    </row>
    <row r="861" customFormat="false" ht="15" hidden="false" customHeight="false" outlineLevel="0" collapsed="false">
      <c r="A861" s="75" t="s">
        <v>74</v>
      </c>
      <c r="B861" s="76" t="n">
        <v>811</v>
      </c>
      <c r="C861" s="22" t="n">
        <v>5</v>
      </c>
      <c r="D861" s="22" t="n">
        <v>3</v>
      </c>
      <c r="E861" s="77" t="s">
        <v>103</v>
      </c>
      <c r="F861" s="76" t="n">
        <v>200</v>
      </c>
      <c r="G861" s="83" t="n">
        <f aca="false">G862</f>
        <v>893330</v>
      </c>
      <c r="H861" s="83" t="n">
        <f aca="false">H862</f>
        <v>893330</v>
      </c>
      <c r="I861" s="83" t="n">
        <f aca="false">I862</f>
        <v>0</v>
      </c>
      <c r="J861" s="83" t="n">
        <f aca="false">J862</f>
        <v>0</v>
      </c>
      <c r="K861" s="63"/>
    </row>
    <row r="862" customFormat="false" ht="15" hidden="false" customHeight="false" outlineLevel="0" collapsed="false">
      <c r="A862" s="75" t="s">
        <v>83</v>
      </c>
      <c r="B862" s="76" t="n">
        <v>811</v>
      </c>
      <c r="C862" s="22" t="n">
        <v>5</v>
      </c>
      <c r="D862" s="22" t="n">
        <v>3</v>
      </c>
      <c r="E862" s="77" t="s">
        <v>103</v>
      </c>
      <c r="F862" s="76" t="n">
        <v>240</v>
      </c>
      <c r="G862" s="83" t="n">
        <f aca="false">800000+43330+50000</f>
        <v>893330</v>
      </c>
      <c r="H862" s="83" t="n">
        <f aca="false">800000+43330+50000</f>
        <v>893330</v>
      </c>
      <c r="I862" s="83" t="n">
        <v>0</v>
      </c>
      <c r="J862" s="83" t="n">
        <v>0</v>
      </c>
      <c r="K862" s="63"/>
    </row>
    <row r="863" customFormat="false" ht="30" hidden="false" customHeight="false" outlineLevel="0" collapsed="false">
      <c r="A863" s="85" t="s">
        <v>203</v>
      </c>
      <c r="B863" s="76" t="n">
        <v>811</v>
      </c>
      <c r="C863" s="22" t="n">
        <v>5</v>
      </c>
      <c r="D863" s="22" t="n">
        <v>3</v>
      </c>
      <c r="E863" s="77" t="s">
        <v>204</v>
      </c>
      <c r="F863" s="76"/>
      <c r="G863" s="83" t="n">
        <f aca="false">G864</f>
        <v>49900</v>
      </c>
      <c r="H863" s="83"/>
      <c r="I863" s="83" t="n">
        <f aca="false">I864</f>
        <v>0</v>
      </c>
      <c r="J863" s="83" t="n">
        <f aca="false">J864</f>
        <v>0</v>
      </c>
      <c r="K863" s="63"/>
    </row>
    <row r="864" customFormat="false" ht="15" hidden="false" customHeight="false" outlineLevel="0" collapsed="false">
      <c r="A864" s="85" t="s">
        <v>205</v>
      </c>
      <c r="B864" s="76" t="n">
        <v>811</v>
      </c>
      <c r="C864" s="22" t="n">
        <v>5</v>
      </c>
      <c r="D864" s="22" t="n">
        <v>3</v>
      </c>
      <c r="E864" s="77" t="s">
        <v>206</v>
      </c>
      <c r="F864" s="76"/>
      <c r="G864" s="78" t="n">
        <f aca="false">G865</f>
        <v>49900</v>
      </c>
      <c r="H864" s="73"/>
      <c r="I864" s="78" t="n">
        <f aca="false">I865</f>
        <v>0</v>
      </c>
      <c r="J864" s="78" t="n">
        <f aca="false">J865</f>
        <v>0</v>
      </c>
      <c r="K864" s="63"/>
    </row>
    <row r="865" customFormat="false" ht="15" hidden="false" customHeight="false" outlineLevel="0" collapsed="false">
      <c r="A865" s="75" t="s">
        <v>83</v>
      </c>
      <c r="B865" s="76" t="n">
        <v>811</v>
      </c>
      <c r="C865" s="22" t="n">
        <v>5</v>
      </c>
      <c r="D865" s="22" t="n">
        <v>3</v>
      </c>
      <c r="E865" s="77" t="s">
        <v>206</v>
      </c>
      <c r="F865" s="76" t="n">
        <v>200</v>
      </c>
      <c r="G865" s="78" t="n">
        <f aca="false">G866</f>
        <v>49900</v>
      </c>
      <c r="H865" s="73"/>
      <c r="I865" s="78" t="n">
        <f aca="false">I866</f>
        <v>0</v>
      </c>
      <c r="J865" s="78" t="n">
        <f aca="false">J866</f>
        <v>0</v>
      </c>
      <c r="K865" s="63"/>
    </row>
    <row r="866" customFormat="false" ht="15" hidden="false" customHeight="false" outlineLevel="0" collapsed="false">
      <c r="A866" s="75" t="s">
        <v>84</v>
      </c>
      <c r="B866" s="76" t="n">
        <v>811</v>
      </c>
      <c r="C866" s="22" t="n">
        <v>5</v>
      </c>
      <c r="D866" s="22" t="n">
        <v>3</v>
      </c>
      <c r="E866" s="77" t="s">
        <v>206</v>
      </c>
      <c r="F866" s="76" t="n">
        <v>240</v>
      </c>
      <c r="G866" s="78" t="n">
        <v>49900</v>
      </c>
      <c r="H866" s="73"/>
      <c r="I866" s="78" t="n">
        <v>0</v>
      </c>
      <c r="J866" s="78" t="n">
        <v>0</v>
      </c>
      <c r="K866" s="63"/>
    </row>
    <row r="867" customFormat="false" ht="30" hidden="false" customHeight="false" outlineLevel="0" collapsed="false">
      <c r="A867" s="85" t="s">
        <v>474</v>
      </c>
      <c r="B867" s="76" t="n">
        <v>811</v>
      </c>
      <c r="C867" s="22" t="n">
        <v>5</v>
      </c>
      <c r="D867" s="22" t="n">
        <v>3</v>
      </c>
      <c r="E867" s="77" t="s">
        <v>208</v>
      </c>
      <c r="F867" s="76"/>
      <c r="G867" s="78" t="n">
        <f aca="false">G868+G871</f>
        <v>335200</v>
      </c>
      <c r="H867" s="73"/>
      <c r="I867" s="78" t="n">
        <f aca="false">I868+I871</f>
        <v>140000</v>
      </c>
      <c r="J867" s="78" t="n">
        <f aca="false">J868+J871</f>
        <v>145000</v>
      </c>
      <c r="K867" s="63"/>
    </row>
    <row r="868" customFormat="false" ht="15" hidden="false" customHeight="false" outlineLevel="0" collapsed="false">
      <c r="A868" s="85" t="s">
        <v>210</v>
      </c>
      <c r="B868" s="76" t="n">
        <v>811</v>
      </c>
      <c r="C868" s="22" t="n">
        <v>5</v>
      </c>
      <c r="D868" s="22" t="n">
        <v>3</v>
      </c>
      <c r="E868" s="77" t="s">
        <v>211</v>
      </c>
      <c r="F868" s="76"/>
      <c r="G868" s="78" t="n">
        <f aca="false">G869</f>
        <v>100000</v>
      </c>
      <c r="H868" s="73"/>
      <c r="I868" s="78" t="n">
        <f aca="false">I869</f>
        <v>0</v>
      </c>
      <c r="J868" s="78" t="n">
        <f aca="false">J869</f>
        <v>0</v>
      </c>
      <c r="K868" s="63"/>
    </row>
    <row r="869" customFormat="false" ht="15" hidden="false" customHeight="false" outlineLevel="0" collapsed="false">
      <c r="A869" s="75" t="s">
        <v>83</v>
      </c>
      <c r="B869" s="76" t="n">
        <v>811</v>
      </c>
      <c r="C869" s="22" t="n">
        <v>5</v>
      </c>
      <c r="D869" s="22" t="n">
        <v>3</v>
      </c>
      <c r="E869" s="77" t="s">
        <v>211</v>
      </c>
      <c r="F869" s="76" t="n">
        <v>200</v>
      </c>
      <c r="G869" s="78" t="n">
        <f aca="false">G870</f>
        <v>100000</v>
      </c>
      <c r="H869" s="73"/>
      <c r="I869" s="78" t="n">
        <f aca="false">I870</f>
        <v>0</v>
      </c>
      <c r="J869" s="78" t="n">
        <f aca="false">J870</f>
        <v>0</v>
      </c>
      <c r="K869" s="63"/>
    </row>
    <row r="870" customFormat="false" ht="15" hidden="false" customHeight="false" outlineLevel="0" collapsed="false">
      <c r="A870" s="75" t="s">
        <v>84</v>
      </c>
      <c r="B870" s="76" t="n">
        <v>811</v>
      </c>
      <c r="C870" s="22" t="n">
        <v>5</v>
      </c>
      <c r="D870" s="22" t="n">
        <v>3</v>
      </c>
      <c r="E870" s="77" t="s">
        <v>211</v>
      </c>
      <c r="F870" s="76" t="n">
        <v>240</v>
      </c>
      <c r="G870" s="78" t="n">
        <f aca="false">150000-100000+50000</f>
        <v>100000</v>
      </c>
      <c r="H870" s="73"/>
      <c r="I870" s="78" t="n">
        <v>0</v>
      </c>
      <c r="J870" s="78" t="n">
        <v>0</v>
      </c>
      <c r="K870" s="63"/>
    </row>
    <row r="871" customFormat="false" ht="15" hidden="false" customHeight="false" outlineLevel="0" collapsed="false">
      <c r="A871" s="85" t="s">
        <v>212</v>
      </c>
      <c r="B871" s="76" t="n">
        <v>811</v>
      </c>
      <c r="C871" s="22" t="n">
        <v>5</v>
      </c>
      <c r="D871" s="22" t="n">
        <v>3</v>
      </c>
      <c r="E871" s="77" t="s">
        <v>213</v>
      </c>
      <c r="F871" s="76"/>
      <c r="G871" s="78" t="n">
        <f aca="false">G872</f>
        <v>235200</v>
      </c>
      <c r="H871" s="73"/>
      <c r="I871" s="78" t="n">
        <f aca="false">I872</f>
        <v>140000</v>
      </c>
      <c r="J871" s="78" t="n">
        <f aca="false">J872</f>
        <v>145000</v>
      </c>
      <c r="K871" s="63"/>
    </row>
    <row r="872" customFormat="false" ht="15" hidden="false" customHeight="false" outlineLevel="0" collapsed="false">
      <c r="A872" s="75" t="s">
        <v>83</v>
      </c>
      <c r="B872" s="76" t="n">
        <v>811</v>
      </c>
      <c r="C872" s="22" t="n">
        <v>5</v>
      </c>
      <c r="D872" s="22" t="n">
        <v>3</v>
      </c>
      <c r="E872" s="77" t="s">
        <v>213</v>
      </c>
      <c r="F872" s="76" t="n">
        <v>200</v>
      </c>
      <c r="G872" s="78" t="n">
        <f aca="false">G873</f>
        <v>235200</v>
      </c>
      <c r="H872" s="73"/>
      <c r="I872" s="78" t="n">
        <f aca="false">I873</f>
        <v>140000</v>
      </c>
      <c r="J872" s="78" t="n">
        <f aca="false">J873</f>
        <v>145000</v>
      </c>
      <c r="K872" s="63"/>
    </row>
    <row r="873" customFormat="false" ht="15" hidden="false" customHeight="false" outlineLevel="0" collapsed="false">
      <c r="A873" s="75" t="s">
        <v>84</v>
      </c>
      <c r="B873" s="76" t="n">
        <v>811</v>
      </c>
      <c r="C873" s="22" t="n">
        <v>5</v>
      </c>
      <c r="D873" s="22" t="n">
        <v>3</v>
      </c>
      <c r="E873" s="77" t="s">
        <v>213</v>
      </c>
      <c r="F873" s="76" t="n">
        <v>240</v>
      </c>
      <c r="G873" s="84" t="n">
        <f aca="false">135200+100000</f>
        <v>235200</v>
      </c>
      <c r="H873" s="73"/>
      <c r="I873" s="78" t="n">
        <v>140000</v>
      </c>
      <c r="J873" s="78" t="n">
        <v>145000</v>
      </c>
      <c r="K873" s="63"/>
    </row>
    <row r="874" customFormat="false" ht="15" hidden="false" customHeight="false" outlineLevel="0" collapsed="false">
      <c r="A874" s="105" t="s">
        <v>37</v>
      </c>
      <c r="B874" s="76" t="n">
        <v>811</v>
      </c>
      <c r="C874" s="22" t="n">
        <v>6</v>
      </c>
      <c r="D874" s="22"/>
      <c r="E874" s="107"/>
      <c r="F874" s="76"/>
      <c r="G874" s="84" t="n">
        <f aca="false">G875</f>
        <v>142500</v>
      </c>
      <c r="H874" s="73"/>
      <c r="I874" s="84" t="n">
        <f aca="false">I875</f>
        <v>0</v>
      </c>
      <c r="J874" s="84" t="n">
        <f aca="false">J875</f>
        <v>0</v>
      </c>
      <c r="K874" s="63"/>
    </row>
    <row r="875" customFormat="false" ht="15" hidden="false" customHeight="false" outlineLevel="0" collapsed="false">
      <c r="A875" s="21" t="s">
        <v>38</v>
      </c>
      <c r="B875" s="76" t="n">
        <v>811</v>
      </c>
      <c r="C875" s="22" t="n">
        <v>6</v>
      </c>
      <c r="D875" s="22" t="n">
        <v>5</v>
      </c>
      <c r="E875" s="107"/>
      <c r="F875" s="76"/>
      <c r="G875" s="84" t="n">
        <f aca="false">G876</f>
        <v>142500</v>
      </c>
      <c r="H875" s="73"/>
      <c r="I875" s="84" t="n">
        <f aca="false">I876</f>
        <v>0</v>
      </c>
      <c r="J875" s="84" t="n">
        <f aca="false">J876</f>
        <v>0</v>
      </c>
      <c r="K875" s="63"/>
    </row>
    <row r="876" customFormat="false" ht="30" hidden="false" customHeight="false" outlineLevel="0" collapsed="false">
      <c r="A876" s="87" t="s">
        <v>199</v>
      </c>
      <c r="B876" s="76" t="n">
        <v>811</v>
      </c>
      <c r="C876" s="22" t="n">
        <v>6</v>
      </c>
      <c r="D876" s="22" t="n">
        <v>5</v>
      </c>
      <c r="E876" s="77" t="s">
        <v>200</v>
      </c>
      <c r="F876" s="76"/>
      <c r="G876" s="84" t="n">
        <f aca="false">G877+G880</f>
        <v>142500</v>
      </c>
      <c r="H876" s="73"/>
      <c r="I876" s="84" t="n">
        <f aca="false">I877+I880</f>
        <v>0</v>
      </c>
      <c r="J876" s="84" t="n">
        <f aca="false">J877+J880</f>
        <v>0</v>
      </c>
      <c r="K876" s="63"/>
    </row>
    <row r="877" customFormat="false" ht="15" hidden="false" customHeight="false" outlineLevel="0" collapsed="false">
      <c r="A877" s="114" t="s">
        <v>217</v>
      </c>
      <c r="B877" s="76" t="n">
        <v>811</v>
      </c>
      <c r="C877" s="22" t="n">
        <v>6</v>
      </c>
      <c r="D877" s="22" t="n">
        <v>5</v>
      </c>
      <c r="E877" s="77" t="s">
        <v>218</v>
      </c>
      <c r="F877" s="76"/>
      <c r="G877" s="84" t="n">
        <f aca="false">G878</f>
        <v>100000</v>
      </c>
      <c r="H877" s="73"/>
      <c r="I877" s="84" t="n">
        <f aca="false">I878</f>
        <v>0</v>
      </c>
      <c r="J877" s="84" t="n">
        <f aca="false">J878</f>
        <v>0</v>
      </c>
      <c r="K877" s="63"/>
    </row>
    <row r="878" customFormat="false" ht="15" hidden="false" customHeight="false" outlineLevel="0" collapsed="false">
      <c r="A878" s="75" t="s">
        <v>83</v>
      </c>
      <c r="B878" s="76" t="n">
        <v>811</v>
      </c>
      <c r="C878" s="22" t="n">
        <v>6</v>
      </c>
      <c r="D878" s="22" t="n">
        <v>5</v>
      </c>
      <c r="E878" s="77" t="s">
        <v>218</v>
      </c>
      <c r="F878" s="76" t="n">
        <v>200</v>
      </c>
      <c r="G878" s="84" t="n">
        <f aca="false">G879</f>
        <v>100000</v>
      </c>
      <c r="H878" s="73"/>
      <c r="I878" s="84" t="n">
        <f aca="false">I879</f>
        <v>0</v>
      </c>
      <c r="J878" s="84" t="n">
        <f aca="false">J879</f>
        <v>0</v>
      </c>
      <c r="K878" s="63"/>
    </row>
    <row r="879" customFormat="false" ht="15" hidden="false" customHeight="false" outlineLevel="0" collapsed="false">
      <c r="A879" s="75" t="s">
        <v>84</v>
      </c>
      <c r="B879" s="76" t="n">
        <v>811</v>
      </c>
      <c r="C879" s="22" t="n">
        <v>6</v>
      </c>
      <c r="D879" s="22" t="n">
        <v>5</v>
      </c>
      <c r="E879" s="77" t="s">
        <v>218</v>
      </c>
      <c r="F879" s="76" t="n">
        <v>240</v>
      </c>
      <c r="G879" s="84" t="n">
        <v>100000</v>
      </c>
      <c r="H879" s="73"/>
      <c r="I879" s="84" t="n">
        <v>0</v>
      </c>
      <c r="J879" s="84" t="n">
        <v>0</v>
      </c>
      <c r="K879" s="63"/>
    </row>
    <row r="880" customFormat="false" ht="15" hidden="false" customHeight="false" outlineLevel="0" collapsed="false">
      <c r="A880" s="21" t="s">
        <v>219</v>
      </c>
      <c r="B880" s="76" t="n">
        <v>811</v>
      </c>
      <c r="C880" s="22" t="n">
        <v>6</v>
      </c>
      <c r="D880" s="22" t="n">
        <v>5</v>
      </c>
      <c r="E880" s="77" t="s">
        <v>220</v>
      </c>
      <c r="F880" s="76"/>
      <c r="G880" s="78" t="n">
        <f aca="false">G881</f>
        <v>42500</v>
      </c>
      <c r="H880" s="73"/>
      <c r="I880" s="78" t="n">
        <f aca="false">I881</f>
        <v>0</v>
      </c>
      <c r="J880" s="78" t="n">
        <f aca="false">J881</f>
        <v>0</v>
      </c>
      <c r="K880" s="63"/>
    </row>
    <row r="881" customFormat="false" ht="15" hidden="false" customHeight="false" outlineLevel="0" collapsed="false">
      <c r="A881" s="75" t="s">
        <v>83</v>
      </c>
      <c r="B881" s="76" t="n">
        <v>811</v>
      </c>
      <c r="C881" s="22" t="n">
        <v>6</v>
      </c>
      <c r="D881" s="22" t="n">
        <v>5</v>
      </c>
      <c r="E881" s="77" t="s">
        <v>220</v>
      </c>
      <c r="F881" s="76" t="n">
        <v>200</v>
      </c>
      <c r="G881" s="78" t="n">
        <f aca="false">G882</f>
        <v>42500</v>
      </c>
      <c r="H881" s="73"/>
      <c r="I881" s="78" t="n">
        <f aca="false">I882</f>
        <v>0</v>
      </c>
      <c r="J881" s="78" t="n">
        <f aca="false">J882</f>
        <v>0</v>
      </c>
      <c r="K881" s="63"/>
    </row>
    <row r="882" customFormat="false" ht="15" hidden="false" customHeight="false" outlineLevel="0" collapsed="false">
      <c r="A882" s="75" t="s">
        <v>84</v>
      </c>
      <c r="B882" s="76" t="n">
        <v>811</v>
      </c>
      <c r="C882" s="22" t="n">
        <v>6</v>
      </c>
      <c r="D882" s="22" t="n">
        <v>5</v>
      </c>
      <c r="E882" s="77" t="s">
        <v>220</v>
      </c>
      <c r="F882" s="76" t="n">
        <v>240</v>
      </c>
      <c r="G882" s="78" t="n">
        <v>42500</v>
      </c>
      <c r="H882" s="73"/>
      <c r="I882" s="78" t="n">
        <v>0</v>
      </c>
      <c r="J882" s="78" t="n">
        <v>0</v>
      </c>
      <c r="K882" s="63"/>
    </row>
    <row r="883" customFormat="false" ht="15" hidden="false" customHeight="false" outlineLevel="0" collapsed="false">
      <c r="A883" s="75" t="s">
        <v>47</v>
      </c>
      <c r="B883" s="76" t="n">
        <v>811</v>
      </c>
      <c r="C883" s="22" t="n">
        <v>10</v>
      </c>
      <c r="D883" s="22"/>
      <c r="E883" s="77"/>
      <c r="F883" s="76"/>
      <c r="G883" s="78" t="n">
        <f aca="false">G884</f>
        <v>77500</v>
      </c>
      <c r="H883" s="73"/>
      <c r="I883" s="78" t="n">
        <f aca="false">I884</f>
        <v>0</v>
      </c>
      <c r="J883" s="78" t="n">
        <f aca="false">J884</f>
        <v>0</v>
      </c>
      <c r="K883" s="63"/>
    </row>
    <row r="884" customFormat="false" ht="15" hidden="false" customHeight="false" outlineLevel="0" collapsed="false">
      <c r="A884" s="75" t="s">
        <v>50</v>
      </c>
      <c r="B884" s="76" t="n">
        <v>811</v>
      </c>
      <c r="C884" s="22" t="n">
        <v>10</v>
      </c>
      <c r="D884" s="22" t="n">
        <v>3</v>
      </c>
      <c r="E884" s="77"/>
      <c r="F884" s="76"/>
      <c r="G884" s="78" t="n">
        <f aca="false">G885</f>
        <v>77500</v>
      </c>
      <c r="H884" s="73"/>
      <c r="I884" s="78" t="n">
        <f aca="false">I885</f>
        <v>0</v>
      </c>
      <c r="J884" s="78" t="n">
        <f aca="false">J885</f>
        <v>0</v>
      </c>
      <c r="K884" s="63"/>
    </row>
    <row r="885" customFormat="false" ht="30" hidden="false" customHeight="false" outlineLevel="0" collapsed="false">
      <c r="A885" s="75" t="s">
        <v>229</v>
      </c>
      <c r="B885" s="76" t="n">
        <v>811</v>
      </c>
      <c r="C885" s="22" t="n">
        <v>10</v>
      </c>
      <c r="D885" s="22" t="n">
        <v>3</v>
      </c>
      <c r="E885" s="77" t="s">
        <v>230</v>
      </c>
      <c r="F885" s="76"/>
      <c r="G885" s="78" t="n">
        <f aca="false">G886</f>
        <v>77500</v>
      </c>
      <c r="H885" s="73"/>
      <c r="I885" s="78" t="n">
        <f aca="false">I886</f>
        <v>0</v>
      </c>
      <c r="J885" s="78" t="n">
        <f aca="false">J886</f>
        <v>0</v>
      </c>
      <c r="K885" s="63"/>
    </row>
    <row r="886" customFormat="false" ht="15" hidden="false" customHeight="false" outlineLevel="0" collapsed="false">
      <c r="A886" s="75" t="s">
        <v>231</v>
      </c>
      <c r="B886" s="76" t="n">
        <v>811</v>
      </c>
      <c r="C886" s="22" t="n">
        <v>10</v>
      </c>
      <c r="D886" s="22" t="n">
        <v>3</v>
      </c>
      <c r="E886" s="77" t="s">
        <v>232</v>
      </c>
      <c r="F886" s="76"/>
      <c r="G886" s="78" t="n">
        <f aca="false">G887</f>
        <v>77500</v>
      </c>
      <c r="H886" s="73"/>
      <c r="I886" s="78" t="n">
        <f aca="false">I887</f>
        <v>0</v>
      </c>
      <c r="J886" s="78" t="n">
        <f aca="false">J887</f>
        <v>0</v>
      </c>
      <c r="K886" s="63"/>
    </row>
    <row r="887" customFormat="false" ht="15" hidden="false" customHeight="false" outlineLevel="0" collapsed="false">
      <c r="A887" s="85" t="s">
        <v>393</v>
      </c>
      <c r="B887" s="76" t="n">
        <v>811</v>
      </c>
      <c r="C887" s="22" t="n">
        <v>10</v>
      </c>
      <c r="D887" s="22" t="n">
        <v>3</v>
      </c>
      <c r="E887" s="77" t="s">
        <v>396</v>
      </c>
      <c r="F887" s="76"/>
      <c r="G887" s="78" t="n">
        <f aca="false">G888</f>
        <v>77500</v>
      </c>
      <c r="H887" s="73"/>
      <c r="I887" s="78" t="n">
        <f aca="false">I888</f>
        <v>0</v>
      </c>
      <c r="J887" s="78" t="n">
        <f aca="false">J888</f>
        <v>0</v>
      </c>
      <c r="K887" s="63"/>
    </row>
    <row r="888" customFormat="false" ht="15" hidden="false" customHeight="false" outlineLevel="0" collapsed="false">
      <c r="A888" s="75" t="s">
        <v>83</v>
      </c>
      <c r="B888" s="76" t="n">
        <v>811</v>
      </c>
      <c r="C888" s="22" t="n">
        <v>10</v>
      </c>
      <c r="D888" s="22" t="n">
        <v>3</v>
      </c>
      <c r="E888" s="77" t="s">
        <v>396</v>
      </c>
      <c r="F888" s="76" t="n">
        <v>200</v>
      </c>
      <c r="G888" s="78" t="n">
        <f aca="false">G889</f>
        <v>77500</v>
      </c>
      <c r="H888" s="73"/>
      <c r="I888" s="78" t="n">
        <f aca="false">I889</f>
        <v>0</v>
      </c>
      <c r="J888" s="78" t="n">
        <f aca="false">J889</f>
        <v>0</v>
      </c>
      <c r="K888" s="63"/>
    </row>
    <row r="889" customFormat="false" ht="15" hidden="false" customHeight="false" outlineLevel="0" collapsed="false">
      <c r="A889" s="75" t="s">
        <v>84</v>
      </c>
      <c r="B889" s="76" t="n">
        <v>811</v>
      </c>
      <c r="C889" s="22" t="n">
        <v>10</v>
      </c>
      <c r="D889" s="22" t="n">
        <v>3</v>
      </c>
      <c r="E889" s="77" t="s">
        <v>396</v>
      </c>
      <c r="F889" s="76" t="n">
        <v>240</v>
      </c>
      <c r="G889" s="78" t="n">
        <f aca="false">60000+17500</f>
        <v>77500</v>
      </c>
      <c r="H889" s="73"/>
      <c r="I889" s="78" t="n">
        <v>0</v>
      </c>
      <c r="J889" s="78" t="n">
        <v>0</v>
      </c>
      <c r="K889" s="63"/>
    </row>
    <row r="890" customFormat="false" ht="14.25" hidden="false" customHeight="false" outlineLevel="0" collapsed="false">
      <c r="A890" s="148" t="s">
        <v>475</v>
      </c>
      <c r="B890" s="70" t="n">
        <v>812</v>
      </c>
      <c r="C890" s="19"/>
      <c r="D890" s="19"/>
      <c r="E890" s="71"/>
      <c r="F890" s="70"/>
      <c r="G890" s="72" t="n">
        <f aca="false">G891+G926+G936+G958+G995+G986+G917</f>
        <v>17303524.64</v>
      </c>
      <c r="H890" s="146"/>
      <c r="I890" s="72" t="n">
        <f aca="false">I891+I926+I936+I958+I995+I986+I917</f>
        <v>6163008.37</v>
      </c>
      <c r="J890" s="72" t="n">
        <f aca="false">J891+J926+J936+J958+J995+J986+J917</f>
        <v>6307612.71</v>
      </c>
      <c r="K890" s="63"/>
    </row>
    <row r="891" customFormat="false" ht="15" hidden="false" customHeight="false" outlineLevel="0" collapsed="false">
      <c r="A891" s="75" t="s">
        <v>14</v>
      </c>
      <c r="B891" s="76" t="n">
        <v>812</v>
      </c>
      <c r="C891" s="22" t="n">
        <v>1</v>
      </c>
      <c r="D891" s="22"/>
      <c r="E891" s="77"/>
      <c r="F891" s="76"/>
      <c r="G891" s="78" t="n">
        <f aca="false">G892+G903</f>
        <v>5666772.59</v>
      </c>
      <c r="H891" s="73"/>
      <c r="I891" s="78" t="n">
        <f aca="false">I892+I903</f>
        <v>2672000</v>
      </c>
      <c r="J891" s="78" t="n">
        <f aca="false">J892+J903</f>
        <v>2678000</v>
      </c>
      <c r="K891" s="63"/>
    </row>
    <row r="892" customFormat="false" ht="30" hidden="false" customHeight="false" outlineLevel="0" collapsed="false">
      <c r="A892" s="75" t="s">
        <v>17</v>
      </c>
      <c r="B892" s="76" t="n">
        <v>812</v>
      </c>
      <c r="C892" s="22" t="n">
        <v>1</v>
      </c>
      <c r="D892" s="22" t="n">
        <v>4</v>
      </c>
      <c r="E892" s="77"/>
      <c r="F892" s="76"/>
      <c r="G892" s="78" t="n">
        <f aca="false">G893</f>
        <v>4735491.57</v>
      </c>
      <c r="H892" s="73"/>
      <c r="I892" s="78" t="n">
        <f aca="false">I893</f>
        <v>2672000</v>
      </c>
      <c r="J892" s="78" t="n">
        <f aca="false">J893</f>
        <v>2678000</v>
      </c>
      <c r="K892" s="63"/>
    </row>
    <row r="893" customFormat="false" ht="30" hidden="false" customHeight="false" outlineLevel="0" collapsed="false">
      <c r="A893" s="85" t="s">
        <v>77</v>
      </c>
      <c r="B893" s="76" t="n">
        <v>812</v>
      </c>
      <c r="C893" s="22" t="n">
        <v>1</v>
      </c>
      <c r="D893" s="22" t="n">
        <v>4</v>
      </c>
      <c r="E893" s="77" t="s">
        <v>78</v>
      </c>
      <c r="F893" s="76"/>
      <c r="G893" s="78" t="n">
        <f aca="false">G894</f>
        <v>4735491.57</v>
      </c>
      <c r="H893" s="73"/>
      <c r="I893" s="78" t="n">
        <f aca="false">I894</f>
        <v>2672000</v>
      </c>
      <c r="J893" s="78" t="n">
        <f aca="false">J894</f>
        <v>2678000</v>
      </c>
      <c r="K893" s="63"/>
    </row>
    <row r="894" customFormat="false" ht="16.5" hidden="false" customHeight="true" outlineLevel="0" collapsed="false">
      <c r="A894" s="85" t="s">
        <v>79</v>
      </c>
      <c r="B894" s="76" t="n">
        <v>812</v>
      </c>
      <c r="C894" s="22" t="n">
        <v>1</v>
      </c>
      <c r="D894" s="22" t="n">
        <v>4</v>
      </c>
      <c r="E894" s="77" t="s">
        <v>80</v>
      </c>
      <c r="F894" s="76"/>
      <c r="G894" s="78" t="n">
        <f aca="false">G895+G900</f>
        <v>4735491.57</v>
      </c>
      <c r="H894" s="73"/>
      <c r="I894" s="78" t="n">
        <f aca="false">I895+I900</f>
        <v>2672000</v>
      </c>
      <c r="J894" s="78" t="n">
        <f aca="false">J895+J900</f>
        <v>2678000</v>
      </c>
      <c r="K894" s="63"/>
    </row>
    <row r="895" customFormat="false" ht="15" hidden="false" customHeight="false" outlineLevel="0" collapsed="false">
      <c r="A895" s="75" t="s">
        <v>75</v>
      </c>
      <c r="B895" s="76" t="n">
        <v>812</v>
      </c>
      <c r="C895" s="22" t="n">
        <v>1</v>
      </c>
      <c r="D895" s="22" t="n">
        <v>4</v>
      </c>
      <c r="E895" s="77" t="s">
        <v>89</v>
      </c>
      <c r="F895" s="76"/>
      <c r="G895" s="78" t="n">
        <f aca="false">G896+G898</f>
        <v>4685491.57</v>
      </c>
      <c r="H895" s="73"/>
      <c r="I895" s="78" t="n">
        <f aca="false">I896+I898</f>
        <v>2672000</v>
      </c>
      <c r="J895" s="78" t="n">
        <f aca="false">J896+J898</f>
        <v>2678000</v>
      </c>
      <c r="K895" s="63"/>
    </row>
    <row r="896" customFormat="false" ht="30" hidden="false" customHeight="false" outlineLevel="0" collapsed="false">
      <c r="A896" s="75" t="s">
        <v>73</v>
      </c>
      <c r="B896" s="76" t="n">
        <v>812</v>
      </c>
      <c r="C896" s="22" t="n">
        <v>1</v>
      </c>
      <c r="D896" s="22" t="n">
        <v>4</v>
      </c>
      <c r="E896" s="77" t="s">
        <v>89</v>
      </c>
      <c r="F896" s="76" t="n">
        <v>100</v>
      </c>
      <c r="G896" s="78" t="n">
        <f aca="false">G897</f>
        <v>3879500</v>
      </c>
      <c r="H896" s="73"/>
      <c r="I896" s="78" t="n">
        <f aca="false">I897</f>
        <v>2500000</v>
      </c>
      <c r="J896" s="78" t="n">
        <f aca="false">J897</f>
        <v>2500000</v>
      </c>
      <c r="K896" s="63"/>
    </row>
    <row r="897" customFormat="false" ht="15" hidden="false" customHeight="false" outlineLevel="0" collapsed="false">
      <c r="A897" s="75" t="s">
        <v>74</v>
      </c>
      <c r="B897" s="76" t="n">
        <v>812</v>
      </c>
      <c r="C897" s="22" t="n">
        <v>1</v>
      </c>
      <c r="D897" s="22" t="n">
        <v>4</v>
      </c>
      <c r="E897" s="77" t="s">
        <v>89</v>
      </c>
      <c r="F897" s="76" t="n">
        <v>120</v>
      </c>
      <c r="G897" s="84" t="n">
        <f aca="false">3610000+269500</f>
        <v>3879500</v>
      </c>
      <c r="H897" s="73"/>
      <c r="I897" s="78" t="n">
        <v>2500000</v>
      </c>
      <c r="J897" s="78" t="n">
        <v>2500000</v>
      </c>
      <c r="K897" s="63"/>
    </row>
    <row r="898" customFormat="false" ht="15" hidden="false" customHeight="false" outlineLevel="0" collapsed="false">
      <c r="A898" s="75" t="s">
        <v>83</v>
      </c>
      <c r="B898" s="76" t="n">
        <v>812</v>
      </c>
      <c r="C898" s="22" t="n">
        <v>1</v>
      </c>
      <c r="D898" s="22" t="n">
        <v>4</v>
      </c>
      <c r="E898" s="77" t="s">
        <v>89</v>
      </c>
      <c r="F898" s="76" t="n">
        <v>200</v>
      </c>
      <c r="G898" s="78" t="n">
        <f aca="false">G899</f>
        <v>805991.57</v>
      </c>
      <c r="H898" s="73"/>
      <c r="I898" s="78" t="n">
        <f aca="false">I899</f>
        <v>172000</v>
      </c>
      <c r="J898" s="78" t="n">
        <f aca="false">J899</f>
        <v>178000</v>
      </c>
      <c r="K898" s="63"/>
    </row>
    <row r="899" customFormat="false" ht="15" hidden="false" customHeight="false" outlineLevel="0" collapsed="false">
      <c r="A899" s="75" t="s">
        <v>84</v>
      </c>
      <c r="B899" s="76" t="n">
        <v>812</v>
      </c>
      <c r="C899" s="22" t="n">
        <v>1</v>
      </c>
      <c r="D899" s="22" t="n">
        <v>4</v>
      </c>
      <c r="E899" s="77" t="s">
        <v>89</v>
      </c>
      <c r="F899" s="76" t="n">
        <v>240</v>
      </c>
      <c r="G899" s="84" t="n">
        <f aca="false">420700+166400+99999.57-1000-1500+95392+26000</f>
        <v>805991.57</v>
      </c>
      <c r="H899" s="73"/>
      <c r="I899" s="78" t="n">
        <v>172000</v>
      </c>
      <c r="J899" s="78" t="n">
        <v>178000</v>
      </c>
      <c r="K899" s="63"/>
    </row>
    <row r="900" customFormat="false" ht="30" hidden="false" customHeight="false" outlineLevel="0" collapsed="false">
      <c r="A900" s="75" t="s">
        <v>92</v>
      </c>
      <c r="B900" s="76" t="n">
        <v>812</v>
      </c>
      <c r="C900" s="22" t="n">
        <v>1</v>
      </c>
      <c r="D900" s="22" t="n">
        <v>4</v>
      </c>
      <c r="E900" s="77" t="s">
        <v>93</v>
      </c>
      <c r="F900" s="76"/>
      <c r="G900" s="78" t="n">
        <f aca="false">G901</f>
        <v>50000</v>
      </c>
      <c r="H900" s="73"/>
      <c r="I900" s="78" t="n">
        <f aca="false">I901</f>
        <v>0</v>
      </c>
      <c r="J900" s="78" t="n">
        <f aca="false">J901</f>
        <v>0</v>
      </c>
      <c r="K900" s="63"/>
    </row>
    <row r="901" customFormat="false" ht="30" hidden="false" customHeight="false" outlineLevel="0" collapsed="false">
      <c r="A901" s="75" t="s">
        <v>73</v>
      </c>
      <c r="B901" s="76" t="n">
        <v>812</v>
      </c>
      <c r="C901" s="22" t="n">
        <v>1</v>
      </c>
      <c r="D901" s="22" t="n">
        <v>4</v>
      </c>
      <c r="E901" s="77" t="s">
        <v>93</v>
      </c>
      <c r="F901" s="76" t="n">
        <v>100</v>
      </c>
      <c r="G901" s="78" t="n">
        <f aca="false">G902</f>
        <v>50000</v>
      </c>
      <c r="H901" s="73"/>
      <c r="I901" s="78" t="n">
        <f aca="false">I902</f>
        <v>0</v>
      </c>
      <c r="J901" s="78" t="n">
        <f aca="false">J902</f>
        <v>0</v>
      </c>
      <c r="K901" s="63"/>
    </row>
    <row r="902" customFormat="false" ht="15" hidden="false" customHeight="false" outlineLevel="0" collapsed="false">
      <c r="A902" s="75" t="s">
        <v>74</v>
      </c>
      <c r="B902" s="76" t="n">
        <v>812</v>
      </c>
      <c r="C902" s="22" t="n">
        <v>1</v>
      </c>
      <c r="D902" s="22" t="n">
        <v>4</v>
      </c>
      <c r="E902" s="77" t="s">
        <v>93</v>
      </c>
      <c r="F902" s="76" t="n">
        <v>120</v>
      </c>
      <c r="G902" s="78" t="n">
        <v>50000</v>
      </c>
      <c r="H902" s="73"/>
      <c r="I902" s="78" t="n">
        <v>0</v>
      </c>
      <c r="J902" s="78" t="n">
        <v>0</v>
      </c>
      <c r="K902" s="63"/>
    </row>
    <row r="903" customFormat="false" ht="15" hidden="false" customHeight="false" outlineLevel="0" collapsed="false">
      <c r="A903" s="75" t="s">
        <v>21</v>
      </c>
      <c r="B903" s="76" t="n">
        <v>812</v>
      </c>
      <c r="C903" s="22" t="n">
        <v>1</v>
      </c>
      <c r="D903" s="22" t="n">
        <v>13</v>
      </c>
      <c r="E903" s="77"/>
      <c r="F903" s="76"/>
      <c r="G903" s="78" t="n">
        <f aca="false">G904+G913</f>
        <v>931281.02</v>
      </c>
      <c r="H903" s="73"/>
      <c r="I903" s="78" t="n">
        <f aca="false">I904</f>
        <v>0</v>
      </c>
      <c r="J903" s="78" t="n">
        <f aca="false">J904</f>
        <v>0</v>
      </c>
      <c r="K903" s="63"/>
    </row>
    <row r="904" customFormat="false" ht="30" hidden="false" customHeight="false" outlineLevel="0" collapsed="false">
      <c r="A904" s="85" t="s">
        <v>77</v>
      </c>
      <c r="B904" s="76" t="n">
        <v>812</v>
      </c>
      <c r="C904" s="22" t="n">
        <v>1</v>
      </c>
      <c r="D904" s="22" t="n">
        <v>13</v>
      </c>
      <c r="E904" s="77" t="s">
        <v>78</v>
      </c>
      <c r="F904" s="76"/>
      <c r="G904" s="78" t="n">
        <f aca="false">G905+G909</f>
        <v>858221.14</v>
      </c>
      <c r="H904" s="73"/>
      <c r="I904" s="78" t="n">
        <f aca="false">I905+I909</f>
        <v>0</v>
      </c>
      <c r="J904" s="78" t="n">
        <f aca="false">J905+J909</f>
        <v>0</v>
      </c>
      <c r="K904" s="63"/>
    </row>
    <row r="905" customFormat="false" ht="15.75" hidden="false" customHeight="true" outlineLevel="0" collapsed="false">
      <c r="A905" s="85" t="s">
        <v>79</v>
      </c>
      <c r="B905" s="76" t="n">
        <v>812</v>
      </c>
      <c r="C905" s="22" t="n">
        <v>1</v>
      </c>
      <c r="D905" s="22" t="n">
        <v>13</v>
      </c>
      <c r="E905" s="77" t="s">
        <v>80</v>
      </c>
      <c r="F905" s="76"/>
      <c r="G905" s="78" t="n">
        <f aca="false">G906</f>
        <v>17500</v>
      </c>
      <c r="H905" s="73"/>
      <c r="I905" s="78" t="n">
        <f aca="false">I906</f>
        <v>0</v>
      </c>
      <c r="J905" s="78" t="n">
        <f aca="false">J906</f>
        <v>0</v>
      </c>
      <c r="K905" s="63"/>
    </row>
    <row r="906" customFormat="false" ht="15" hidden="false" customHeight="false" outlineLevel="0" collapsed="false">
      <c r="A906" s="75" t="s">
        <v>469</v>
      </c>
      <c r="B906" s="76" t="n">
        <v>812</v>
      </c>
      <c r="C906" s="22" t="n">
        <v>1</v>
      </c>
      <c r="D906" s="22" t="n">
        <v>13</v>
      </c>
      <c r="E906" s="77" t="s">
        <v>97</v>
      </c>
      <c r="F906" s="76"/>
      <c r="G906" s="78" t="n">
        <f aca="false">G907</f>
        <v>17500</v>
      </c>
      <c r="H906" s="73"/>
      <c r="I906" s="78" t="n">
        <f aca="false">I907</f>
        <v>0</v>
      </c>
      <c r="J906" s="78" t="n">
        <f aca="false">J907</f>
        <v>0</v>
      </c>
      <c r="K906" s="63"/>
    </row>
    <row r="907" customFormat="false" ht="15" hidden="false" customHeight="false" outlineLevel="0" collapsed="false">
      <c r="A907" s="75" t="s">
        <v>90</v>
      </c>
      <c r="B907" s="76" t="n">
        <v>812</v>
      </c>
      <c r="C907" s="22" t="n">
        <v>1</v>
      </c>
      <c r="D907" s="22" t="n">
        <v>13</v>
      </c>
      <c r="E907" s="77" t="s">
        <v>97</v>
      </c>
      <c r="F907" s="76" t="n">
        <v>800</v>
      </c>
      <c r="G907" s="78" t="n">
        <f aca="false">G908</f>
        <v>17500</v>
      </c>
      <c r="H907" s="73"/>
      <c r="I907" s="78" t="n">
        <f aca="false">I908</f>
        <v>0</v>
      </c>
      <c r="J907" s="78" t="n">
        <f aca="false">J908</f>
        <v>0</v>
      </c>
      <c r="K907" s="63"/>
    </row>
    <row r="908" customFormat="false" ht="15" hidden="false" customHeight="false" outlineLevel="0" collapsed="false">
      <c r="A908" s="75" t="s">
        <v>91</v>
      </c>
      <c r="B908" s="76" t="n">
        <v>812</v>
      </c>
      <c r="C908" s="22" t="n">
        <v>1</v>
      </c>
      <c r="D908" s="22" t="n">
        <v>13</v>
      </c>
      <c r="E908" s="77" t="s">
        <v>97</v>
      </c>
      <c r="F908" s="76" t="n">
        <v>850</v>
      </c>
      <c r="G908" s="78" t="n">
        <f aca="false">15000+1000+1500</f>
        <v>17500</v>
      </c>
      <c r="H908" s="73"/>
      <c r="I908" s="78" t="n">
        <v>0</v>
      </c>
      <c r="J908" s="78" t="n">
        <v>0</v>
      </c>
      <c r="K908" s="63"/>
    </row>
    <row r="909" customFormat="false" ht="15" hidden="false" customHeight="false" outlineLevel="0" collapsed="false">
      <c r="A909" s="91" t="s">
        <v>98</v>
      </c>
      <c r="B909" s="76" t="n">
        <v>812</v>
      </c>
      <c r="C909" s="81" t="n">
        <v>1</v>
      </c>
      <c r="D909" s="81" t="n">
        <v>13</v>
      </c>
      <c r="E909" s="82" t="s">
        <v>99</v>
      </c>
      <c r="F909" s="80"/>
      <c r="G909" s="83" t="n">
        <f aca="false">G910</f>
        <v>840721.14</v>
      </c>
      <c r="H909" s="73"/>
      <c r="I909" s="83" t="n">
        <f aca="false">I910</f>
        <v>0</v>
      </c>
      <c r="J909" s="83" t="n">
        <f aca="false">J910</f>
        <v>0</v>
      </c>
      <c r="K909" s="63"/>
    </row>
    <row r="910" customFormat="false" ht="15" hidden="false" customHeight="false" outlineLevel="0" collapsed="false">
      <c r="A910" s="79" t="s">
        <v>104</v>
      </c>
      <c r="B910" s="76" t="n">
        <v>812</v>
      </c>
      <c r="C910" s="81" t="n">
        <v>1</v>
      </c>
      <c r="D910" s="81" t="n">
        <v>13</v>
      </c>
      <c r="E910" s="82" t="s">
        <v>105</v>
      </c>
      <c r="F910" s="80"/>
      <c r="G910" s="83" t="n">
        <f aca="false">G911</f>
        <v>840721.14</v>
      </c>
      <c r="H910" s="73"/>
      <c r="I910" s="83" t="n">
        <f aca="false">I911</f>
        <v>0</v>
      </c>
      <c r="J910" s="83" t="n">
        <f aca="false">J911</f>
        <v>0</v>
      </c>
      <c r="K910" s="63"/>
    </row>
    <row r="911" customFormat="false" ht="15" hidden="false" customHeight="false" outlineLevel="0" collapsed="false">
      <c r="A911" s="26" t="s">
        <v>83</v>
      </c>
      <c r="B911" s="76" t="n">
        <v>812</v>
      </c>
      <c r="C911" s="81" t="n">
        <v>1</v>
      </c>
      <c r="D911" s="81" t="n">
        <v>13</v>
      </c>
      <c r="E911" s="82" t="s">
        <v>105</v>
      </c>
      <c r="F911" s="80" t="n">
        <v>200</v>
      </c>
      <c r="G911" s="83" t="n">
        <f aca="false">G912</f>
        <v>840721.14</v>
      </c>
      <c r="H911" s="73"/>
      <c r="I911" s="83" t="n">
        <f aca="false">I912</f>
        <v>0</v>
      </c>
      <c r="J911" s="83" t="n">
        <f aca="false">J912</f>
        <v>0</v>
      </c>
      <c r="K911" s="63"/>
    </row>
    <row r="912" customFormat="false" ht="15" hidden="false" customHeight="false" outlineLevel="0" collapsed="false">
      <c r="A912" s="26" t="s">
        <v>84</v>
      </c>
      <c r="B912" s="76" t="n">
        <v>812</v>
      </c>
      <c r="C912" s="81" t="n">
        <v>1</v>
      </c>
      <c r="D912" s="81" t="n">
        <v>13</v>
      </c>
      <c r="E912" s="82" t="s">
        <v>105</v>
      </c>
      <c r="F912" s="80" t="n">
        <v>240</v>
      </c>
      <c r="G912" s="83" t="n">
        <f aca="false">600540.84+200180.3+40000</f>
        <v>840721.14</v>
      </c>
      <c r="H912" s="73"/>
      <c r="I912" s="83" t="n">
        <v>0</v>
      </c>
      <c r="J912" s="83" t="n">
        <v>0</v>
      </c>
      <c r="K912" s="63"/>
    </row>
    <row r="913" customFormat="false" ht="30" hidden="false" customHeight="false" outlineLevel="0" collapsed="false">
      <c r="A913" s="85" t="s">
        <v>112</v>
      </c>
      <c r="B913" s="76" t="n">
        <v>812</v>
      </c>
      <c r="C913" s="22" t="n">
        <v>1</v>
      </c>
      <c r="D913" s="22" t="n">
        <v>13</v>
      </c>
      <c r="E913" s="77" t="s">
        <v>113</v>
      </c>
      <c r="F913" s="76"/>
      <c r="G913" s="84" t="n">
        <f aca="false">G914</f>
        <v>73059.88</v>
      </c>
      <c r="H913" s="73"/>
      <c r="I913" s="84" t="n">
        <f aca="false">I914</f>
        <v>0</v>
      </c>
      <c r="J913" s="84" t="n">
        <f aca="false">J914</f>
        <v>0</v>
      </c>
      <c r="K913" s="63"/>
    </row>
    <row r="914" customFormat="false" ht="15" hidden="false" customHeight="false" outlineLevel="0" collapsed="false">
      <c r="A914" s="75" t="s">
        <v>440</v>
      </c>
      <c r="B914" s="76" t="n">
        <v>812</v>
      </c>
      <c r="C914" s="22" t="n">
        <v>1</v>
      </c>
      <c r="D914" s="22" t="n">
        <v>13</v>
      </c>
      <c r="E914" s="77" t="s">
        <v>441</v>
      </c>
      <c r="F914" s="76"/>
      <c r="G914" s="84" t="n">
        <f aca="false">G915</f>
        <v>73059.88</v>
      </c>
      <c r="H914" s="73"/>
      <c r="I914" s="84" t="n">
        <f aca="false">I915</f>
        <v>0</v>
      </c>
      <c r="J914" s="84" t="n">
        <f aca="false">J915</f>
        <v>0</v>
      </c>
      <c r="K914" s="63"/>
    </row>
    <row r="915" customFormat="false" ht="15" hidden="false" customHeight="false" outlineLevel="0" collapsed="false">
      <c r="A915" s="75" t="s">
        <v>83</v>
      </c>
      <c r="B915" s="76" t="n">
        <v>812</v>
      </c>
      <c r="C915" s="22" t="n">
        <v>1</v>
      </c>
      <c r="D915" s="22" t="n">
        <v>13</v>
      </c>
      <c r="E915" s="77" t="s">
        <v>441</v>
      </c>
      <c r="F915" s="76" t="n">
        <v>200</v>
      </c>
      <c r="G915" s="84" t="n">
        <f aca="false">G916</f>
        <v>73059.88</v>
      </c>
      <c r="H915" s="73"/>
      <c r="I915" s="84" t="n">
        <f aca="false">I916</f>
        <v>0</v>
      </c>
      <c r="J915" s="84" t="n">
        <f aca="false">J916</f>
        <v>0</v>
      </c>
      <c r="K915" s="63"/>
    </row>
    <row r="916" customFormat="false" ht="15" hidden="false" customHeight="false" outlineLevel="0" collapsed="false">
      <c r="A916" s="88" t="s">
        <v>84</v>
      </c>
      <c r="B916" s="76" t="n">
        <v>812</v>
      </c>
      <c r="C916" s="89" t="n">
        <v>1</v>
      </c>
      <c r="D916" s="89" t="n">
        <v>13</v>
      </c>
      <c r="E916" s="125" t="s">
        <v>441</v>
      </c>
      <c r="F916" s="90" t="n">
        <v>240</v>
      </c>
      <c r="G916" s="150" t="n">
        <f aca="false">55773.54+13833.84+3452.5</f>
        <v>73059.88</v>
      </c>
      <c r="H916" s="73"/>
      <c r="I916" s="150" t="n">
        <v>0</v>
      </c>
      <c r="J916" s="150" t="n">
        <v>0</v>
      </c>
      <c r="K916" s="63"/>
    </row>
    <row r="917" customFormat="false" ht="15" hidden="false" customHeight="false" outlineLevel="0" collapsed="false">
      <c r="A917" s="26" t="s">
        <v>22</v>
      </c>
      <c r="B917" s="76" t="n">
        <v>812</v>
      </c>
      <c r="C917" s="22" t="n">
        <v>2</v>
      </c>
      <c r="D917" s="22"/>
      <c r="E917" s="77"/>
      <c r="F917" s="76"/>
      <c r="G917" s="84" t="n">
        <f aca="false">G918</f>
        <v>115152.05</v>
      </c>
      <c r="H917" s="73"/>
      <c r="I917" s="84" t="n">
        <f aca="false">I918</f>
        <v>111408.37</v>
      </c>
      <c r="J917" s="84" t="n">
        <f aca="false">J918</f>
        <v>115312.71</v>
      </c>
      <c r="K917" s="63"/>
    </row>
    <row r="918" customFormat="false" ht="15" hidden="false" customHeight="false" outlineLevel="0" collapsed="false">
      <c r="A918" s="26" t="s">
        <v>23</v>
      </c>
      <c r="B918" s="76" t="n">
        <v>812</v>
      </c>
      <c r="C918" s="22" t="n">
        <v>2</v>
      </c>
      <c r="D918" s="22" t="n">
        <v>3</v>
      </c>
      <c r="E918" s="77"/>
      <c r="F918" s="76"/>
      <c r="G918" s="84" t="n">
        <f aca="false">G919</f>
        <v>115152.05</v>
      </c>
      <c r="H918" s="73"/>
      <c r="I918" s="84" t="n">
        <f aca="false">I919</f>
        <v>111408.37</v>
      </c>
      <c r="J918" s="84" t="n">
        <f aca="false">J919</f>
        <v>115312.71</v>
      </c>
      <c r="K918" s="63"/>
    </row>
    <row r="919" customFormat="false" ht="30" hidden="false" customHeight="false" outlineLevel="0" collapsed="false">
      <c r="A919" s="85" t="s">
        <v>77</v>
      </c>
      <c r="B919" s="76" t="n">
        <v>812</v>
      </c>
      <c r="C919" s="22" t="n">
        <v>2</v>
      </c>
      <c r="D919" s="22" t="n">
        <v>3</v>
      </c>
      <c r="E919" s="77" t="s">
        <v>78</v>
      </c>
      <c r="F919" s="76"/>
      <c r="G919" s="84" t="n">
        <f aca="false">G920</f>
        <v>115152.05</v>
      </c>
      <c r="H919" s="73"/>
      <c r="I919" s="84" t="n">
        <f aca="false">I920</f>
        <v>111408.37</v>
      </c>
      <c r="J919" s="84" t="n">
        <f aca="false">J920</f>
        <v>115312.71</v>
      </c>
      <c r="K919" s="63"/>
    </row>
    <row r="920" customFormat="false" ht="15.75" hidden="false" customHeight="true" outlineLevel="0" collapsed="false">
      <c r="A920" s="85" t="s">
        <v>79</v>
      </c>
      <c r="B920" s="76" t="n">
        <v>812</v>
      </c>
      <c r="C920" s="22" t="n">
        <v>2</v>
      </c>
      <c r="D920" s="22" t="n">
        <v>3</v>
      </c>
      <c r="E920" s="77" t="s">
        <v>80</v>
      </c>
      <c r="F920" s="76"/>
      <c r="G920" s="84" t="n">
        <f aca="false">G921</f>
        <v>115152.05</v>
      </c>
      <c r="H920" s="73"/>
      <c r="I920" s="84" t="n">
        <f aca="false">I921</f>
        <v>111408.37</v>
      </c>
      <c r="J920" s="84" t="n">
        <f aca="false">J921</f>
        <v>115312.71</v>
      </c>
      <c r="K920" s="63"/>
    </row>
    <row r="921" customFormat="false" ht="15" hidden="false" customHeight="false" outlineLevel="0" collapsed="false">
      <c r="A921" s="153" t="s">
        <v>471</v>
      </c>
      <c r="B921" s="76" t="n">
        <v>812</v>
      </c>
      <c r="C921" s="22" t="n">
        <v>2</v>
      </c>
      <c r="D921" s="22" t="n">
        <v>3</v>
      </c>
      <c r="E921" s="151" t="s">
        <v>472</v>
      </c>
      <c r="F921" s="152"/>
      <c r="G921" s="84" t="n">
        <f aca="false">G922+G924</f>
        <v>115152.05</v>
      </c>
      <c r="H921" s="73"/>
      <c r="I921" s="84" t="n">
        <f aca="false">I922+I924</f>
        <v>111408.37</v>
      </c>
      <c r="J921" s="84" t="n">
        <f aca="false">J922+J924</f>
        <v>115312.71</v>
      </c>
      <c r="K921" s="63"/>
    </row>
    <row r="922" customFormat="false" ht="30" hidden="false" customHeight="false" outlineLevel="0" collapsed="false">
      <c r="A922" s="75" t="s">
        <v>73</v>
      </c>
      <c r="B922" s="76" t="n">
        <v>812</v>
      </c>
      <c r="C922" s="22" t="n">
        <v>2</v>
      </c>
      <c r="D922" s="22" t="n">
        <v>3</v>
      </c>
      <c r="E922" s="151" t="s">
        <v>472</v>
      </c>
      <c r="F922" s="76" t="n">
        <v>100</v>
      </c>
      <c r="G922" s="84" t="n">
        <f aca="false">G923</f>
        <v>102809.46</v>
      </c>
      <c r="H922" s="73"/>
      <c r="I922" s="84" t="n">
        <f aca="false">I923</f>
        <v>101408.37</v>
      </c>
      <c r="J922" s="84" t="n">
        <f aca="false">J923</f>
        <v>105312.71</v>
      </c>
      <c r="K922" s="63"/>
    </row>
    <row r="923" customFormat="false" ht="15" hidden="false" customHeight="false" outlineLevel="0" collapsed="false">
      <c r="A923" s="75" t="s">
        <v>74</v>
      </c>
      <c r="B923" s="76" t="n">
        <v>812</v>
      </c>
      <c r="C923" s="22" t="n">
        <v>2</v>
      </c>
      <c r="D923" s="22" t="n">
        <v>3</v>
      </c>
      <c r="E923" s="151" t="s">
        <v>472</v>
      </c>
      <c r="F923" s="76" t="n">
        <v>120</v>
      </c>
      <c r="G923" s="84" t="n">
        <f aca="false">107809.46-5000</f>
        <v>102809.46</v>
      </c>
      <c r="H923" s="73"/>
      <c r="I923" s="84" t="n">
        <f aca="false">111408.37-10000</f>
        <v>101408.37</v>
      </c>
      <c r="J923" s="84" t="n">
        <f aca="false">115312.71-10000</f>
        <v>105312.71</v>
      </c>
      <c r="K923" s="63"/>
    </row>
    <row r="924" customFormat="false" ht="15" hidden="false" customHeight="false" outlineLevel="0" collapsed="false">
      <c r="A924" s="75" t="s">
        <v>83</v>
      </c>
      <c r="B924" s="76" t="n">
        <v>812</v>
      </c>
      <c r="C924" s="22" t="n">
        <v>2</v>
      </c>
      <c r="D924" s="22" t="n">
        <v>3</v>
      </c>
      <c r="E924" s="151" t="s">
        <v>472</v>
      </c>
      <c r="F924" s="76" t="n">
        <v>200</v>
      </c>
      <c r="G924" s="84" t="n">
        <f aca="false">G925</f>
        <v>12342.59</v>
      </c>
      <c r="H924" s="73"/>
      <c r="I924" s="84" t="n">
        <f aca="false">I925</f>
        <v>10000</v>
      </c>
      <c r="J924" s="84" t="n">
        <f aca="false">J925</f>
        <v>10000</v>
      </c>
      <c r="K924" s="63"/>
    </row>
    <row r="925" customFormat="false" ht="15" hidden="false" customHeight="false" outlineLevel="0" collapsed="false">
      <c r="A925" s="75" t="s">
        <v>84</v>
      </c>
      <c r="B925" s="76" t="n">
        <v>812</v>
      </c>
      <c r="C925" s="22" t="n">
        <v>2</v>
      </c>
      <c r="D925" s="22" t="n">
        <v>3</v>
      </c>
      <c r="E925" s="151" t="s">
        <v>472</v>
      </c>
      <c r="F925" s="76" t="n">
        <v>240</v>
      </c>
      <c r="G925" s="84" t="n">
        <f aca="false">5000+7342.59</f>
        <v>12342.59</v>
      </c>
      <c r="H925" s="73"/>
      <c r="I925" s="84" t="n">
        <v>10000</v>
      </c>
      <c r="J925" s="84" t="n">
        <v>10000</v>
      </c>
      <c r="K925" s="63"/>
    </row>
    <row r="926" customFormat="false" ht="15" hidden="false" customHeight="false" outlineLevel="0" collapsed="false">
      <c r="A926" s="85" t="s">
        <v>24</v>
      </c>
      <c r="B926" s="76" t="n">
        <v>812</v>
      </c>
      <c r="C926" s="22" t="n">
        <v>3</v>
      </c>
      <c r="D926" s="22"/>
      <c r="E926" s="77"/>
      <c r="F926" s="76"/>
      <c r="G926" s="78" t="n">
        <f aca="false">G927</f>
        <v>631500</v>
      </c>
      <c r="H926" s="73"/>
      <c r="I926" s="78" t="n">
        <f aca="false">I927</f>
        <v>0</v>
      </c>
      <c r="J926" s="78" t="n">
        <f aca="false">J927</f>
        <v>0</v>
      </c>
      <c r="K926" s="63"/>
    </row>
    <row r="927" customFormat="false" ht="16.5" hidden="false" customHeight="true" outlineLevel="0" collapsed="false">
      <c r="A927" s="21" t="s">
        <v>26</v>
      </c>
      <c r="B927" s="76" t="n">
        <v>812</v>
      </c>
      <c r="C927" s="22" t="n">
        <v>3</v>
      </c>
      <c r="D927" s="22" t="n">
        <v>10</v>
      </c>
      <c r="E927" s="77"/>
      <c r="F927" s="76"/>
      <c r="G927" s="78" t="n">
        <f aca="false">G928</f>
        <v>631500</v>
      </c>
      <c r="H927" s="73"/>
      <c r="I927" s="78" t="n">
        <v>0</v>
      </c>
      <c r="J927" s="78" t="n">
        <v>0</v>
      </c>
      <c r="K927" s="63"/>
    </row>
    <row r="928" customFormat="false" ht="45" hidden="false" customHeight="false" outlineLevel="0" collapsed="false">
      <c r="A928" s="85" t="s">
        <v>119</v>
      </c>
      <c r="B928" s="76" t="n">
        <v>812</v>
      </c>
      <c r="C928" s="22" t="n">
        <v>3</v>
      </c>
      <c r="D928" s="22" t="n">
        <v>10</v>
      </c>
      <c r="E928" s="77" t="s">
        <v>120</v>
      </c>
      <c r="F928" s="76"/>
      <c r="G928" s="78" t="n">
        <f aca="false">G929</f>
        <v>631500</v>
      </c>
      <c r="H928" s="73"/>
      <c r="I928" s="78" t="n">
        <f aca="false">I929</f>
        <v>0</v>
      </c>
      <c r="J928" s="78" t="n">
        <f aca="false">J929</f>
        <v>0</v>
      </c>
      <c r="K928" s="63"/>
    </row>
    <row r="929" customFormat="false" ht="15" hidden="false" customHeight="false" outlineLevel="0" collapsed="false">
      <c r="A929" s="75" t="s">
        <v>129</v>
      </c>
      <c r="B929" s="76" t="n">
        <v>812</v>
      </c>
      <c r="C929" s="22" t="n">
        <v>3</v>
      </c>
      <c r="D929" s="22" t="n">
        <v>10</v>
      </c>
      <c r="E929" s="77" t="s">
        <v>130</v>
      </c>
      <c r="F929" s="76"/>
      <c r="G929" s="78" t="n">
        <f aca="false">G930+G933</f>
        <v>631500</v>
      </c>
      <c r="H929" s="73"/>
      <c r="I929" s="78" t="n">
        <f aca="false">I930</f>
        <v>0</v>
      </c>
      <c r="J929" s="78" t="n">
        <f aca="false">J930</f>
        <v>0</v>
      </c>
      <c r="K929" s="63"/>
    </row>
    <row r="930" customFormat="false" ht="15" hidden="false" customHeight="false" outlineLevel="0" collapsed="false">
      <c r="A930" s="75" t="s">
        <v>131</v>
      </c>
      <c r="B930" s="76" t="n">
        <v>812</v>
      </c>
      <c r="C930" s="22" t="n">
        <v>3</v>
      </c>
      <c r="D930" s="22" t="n">
        <v>10</v>
      </c>
      <c r="E930" s="77" t="s">
        <v>132</v>
      </c>
      <c r="F930" s="76"/>
      <c r="G930" s="78" t="n">
        <f aca="false">G931</f>
        <v>80000</v>
      </c>
      <c r="H930" s="73"/>
      <c r="I930" s="78" t="n">
        <f aca="false">I931</f>
        <v>0</v>
      </c>
      <c r="J930" s="78" t="n">
        <f aca="false">J931</f>
        <v>0</v>
      </c>
      <c r="K930" s="63"/>
    </row>
    <row r="931" customFormat="false" ht="15" hidden="false" customHeight="false" outlineLevel="0" collapsed="false">
      <c r="A931" s="75" t="s">
        <v>83</v>
      </c>
      <c r="B931" s="76" t="n">
        <v>812</v>
      </c>
      <c r="C931" s="22" t="n">
        <v>3</v>
      </c>
      <c r="D931" s="22" t="n">
        <v>10</v>
      </c>
      <c r="E931" s="77" t="s">
        <v>132</v>
      </c>
      <c r="F931" s="76" t="n">
        <v>200</v>
      </c>
      <c r="G931" s="78" t="n">
        <f aca="false">G932</f>
        <v>80000</v>
      </c>
      <c r="H931" s="73"/>
      <c r="I931" s="78" t="n">
        <f aca="false">I932</f>
        <v>0</v>
      </c>
      <c r="J931" s="78" t="n">
        <f aca="false">J932</f>
        <v>0</v>
      </c>
      <c r="K931" s="63"/>
    </row>
    <row r="932" customFormat="false" ht="15" hidden="false" customHeight="false" outlineLevel="0" collapsed="false">
      <c r="A932" s="75" t="s">
        <v>84</v>
      </c>
      <c r="B932" s="76" t="n">
        <v>812</v>
      </c>
      <c r="C932" s="22" t="n">
        <v>3</v>
      </c>
      <c r="D932" s="22" t="n">
        <v>10</v>
      </c>
      <c r="E932" s="77" t="s">
        <v>132</v>
      </c>
      <c r="F932" s="76" t="n">
        <v>240</v>
      </c>
      <c r="G932" s="78" t="n">
        <v>80000</v>
      </c>
      <c r="H932" s="73"/>
      <c r="I932" s="78" t="n">
        <v>0</v>
      </c>
      <c r="J932" s="78" t="n">
        <v>0</v>
      </c>
      <c r="K932" s="63"/>
    </row>
    <row r="933" customFormat="false" ht="15" hidden="false" customHeight="false" outlineLevel="0" collapsed="false">
      <c r="A933" s="75" t="s">
        <v>133</v>
      </c>
      <c r="B933" s="76" t="n">
        <v>812</v>
      </c>
      <c r="C933" s="22" t="n">
        <v>3</v>
      </c>
      <c r="D933" s="22" t="n">
        <v>10</v>
      </c>
      <c r="E933" s="77" t="s">
        <v>134</v>
      </c>
      <c r="F933" s="76"/>
      <c r="G933" s="83" t="n">
        <f aca="false">G934</f>
        <v>551500</v>
      </c>
      <c r="H933" s="73"/>
      <c r="I933" s="83" t="n">
        <f aca="false">I934</f>
        <v>0</v>
      </c>
      <c r="J933" s="83" t="n">
        <f aca="false">J934</f>
        <v>0</v>
      </c>
      <c r="K933" s="63"/>
    </row>
    <row r="934" customFormat="false" ht="15" hidden="false" customHeight="false" outlineLevel="0" collapsed="false">
      <c r="A934" s="75" t="s">
        <v>83</v>
      </c>
      <c r="B934" s="76" t="n">
        <v>812</v>
      </c>
      <c r="C934" s="22" t="n">
        <v>3</v>
      </c>
      <c r="D934" s="22" t="n">
        <v>10</v>
      </c>
      <c r="E934" s="77" t="s">
        <v>134</v>
      </c>
      <c r="F934" s="76" t="n">
        <v>200</v>
      </c>
      <c r="G934" s="83" t="n">
        <f aca="false">G935</f>
        <v>551500</v>
      </c>
      <c r="H934" s="73"/>
      <c r="I934" s="83" t="n">
        <f aca="false">I935</f>
        <v>0</v>
      </c>
      <c r="J934" s="83" t="n">
        <f aca="false">J935</f>
        <v>0</v>
      </c>
      <c r="K934" s="63"/>
    </row>
    <row r="935" customFormat="false" ht="15" hidden="false" customHeight="false" outlineLevel="0" collapsed="false">
      <c r="A935" s="75" t="s">
        <v>84</v>
      </c>
      <c r="B935" s="76" t="n">
        <v>812</v>
      </c>
      <c r="C935" s="22" t="n">
        <v>3</v>
      </c>
      <c r="D935" s="22" t="n">
        <v>10</v>
      </c>
      <c r="E935" s="77" t="s">
        <v>134</v>
      </c>
      <c r="F935" s="76" t="n">
        <v>240</v>
      </c>
      <c r="G935" s="83" t="n">
        <v>551500</v>
      </c>
      <c r="H935" s="73"/>
      <c r="I935" s="83" t="n">
        <v>0</v>
      </c>
      <c r="J935" s="83" t="n">
        <v>0</v>
      </c>
      <c r="K935" s="63"/>
    </row>
    <row r="936" customFormat="false" ht="15" hidden="false" customHeight="false" outlineLevel="0" collapsed="false">
      <c r="A936" s="75" t="s">
        <v>27</v>
      </c>
      <c r="B936" s="76" t="n">
        <v>812</v>
      </c>
      <c r="C936" s="22" t="n">
        <v>4</v>
      </c>
      <c r="D936" s="22"/>
      <c r="E936" s="77"/>
      <c r="F936" s="76"/>
      <c r="G936" s="78" t="n">
        <f aca="false">G937+G953</f>
        <v>4536000</v>
      </c>
      <c r="H936" s="73"/>
      <c r="I936" s="78" t="n">
        <f aca="false">I937+I953</f>
        <v>3217600</v>
      </c>
      <c r="J936" s="78" t="n">
        <f aca="false">J937+J953</f>
        <v>3344300</v>
      </c>
      <c r="K936" s="63"/>
    </row>
    <row r="937" customFormat="false" ht="15" hidden="false" customHeight="false" outlineLevel="0" collapsed="false">
      <c r="A937" s="100" t="s">
        <v>30</v>
      </c>
      <c r="B937" s="76" t="n">
        <v>812</v>
      </c>
      <c r="C937" s="22" t="n">
        <v>4</v>
      </c>
      <c r="D937" s="22" t="n">
        <v>9</v>
      </c>
      <c r="E937" s="77"/>
      <c r="F937" s="76"/>
      <c r="G937" s="78" t="n">
        <f aca="false">G943+G938</f>
        <v>4506000</v>
      </c>
      <c r="H937" s="73"/>
      <c r="I937" s="78" t="n">
        <f aca="false">I943+I938</f>
        <v>3217600</v>
      </c>
      <c r="J937" s="78" t="n">
        <f aca="false">J943+J938</f>
        <v>3344300</v>
      </c>
      <c r="K937" s="63"/>
    </row>
    <row r="938" customFormat="false" ht="30" hidden="false" customHeight="false" outlineLevel="0" collapsed="false">
      <c r="A938" s="75" t="s">
        <v>77</v>
      </c>
      <c r="B938" s="76" t="n">
        <v>812</v>
      </c>
      <c r="C938" s="22" t="n">
        <v>4</v>
      </c>
      <c r="D938" s="22" t="n">
        <v>9</v>
      </c>
      <c r="E938" s="77" t="s">
        <v>78</v>
      </c>
      <c r="F938" s="70"/>
      <c r="G938" s="83" t="n">
        <f aca="false">G939</f>
        <v>1230000</v>
      </c>
      <c r="H938" s="83" t="n">
        <f aca="false">H939</f>
        <v>1230000</v>
      </c>
      <c r="I938" s="83" t="n">
        <f aca="false">I939</f>
        <v>0</v>
      </c>
      <c r="J938" s="83" t="n">
        <f aca="false">J939</f>
        <v>0</v>
      </c>
      <c r="K938" s="63"/>
    </row>
    <row r="939" customFormat="false" ht="15" hidden="false" customHeight="false" outlineLevel="0" collapsed="false">
      <c r="A939" s="75" t="s">
        <v>98</v>
      </c>
      <c r="B939" s="76" t="n">
        <v>812</v>
      </c>
      <c r="C939" s="22" t="n">
        <v>4</v>
      </c>
      <c r="D939" s="22" t="n">
        <v>9</v>
      </c>
      <c r="E939" s="77" t="s">
        <v>99</v>
      </c>
      <c r="F939" s="70"/>
      <c r="G939" s="83" t="n">
        <f aca="false">G940</f>
        <v>1230000</v>
      </c>
      <c r="H939" s="83" t="n">
        <f aca="false">H940</f>
        <v>1230000</v>
      </c>
      <c r="I939" s="83" t="n">
        <f aca="false">I940</f>
        <v>0</v>
      </c>
      <c r="J939" s="83" t="n">
        <f aca="false">J940</f>
        <v>0</v>
      </c>
      <c r="K939" s="63"/>
    </row>
    <row r="940" customFormat="false" ht="15" hidden="false" customHeight="false" outlineLevel="0" collapsed="false">
      <c r="A940" s="75" t="s">
        <v>102</v>
      </c>
      <c r="B940" s="76" t="n">
        <v>812</v>
      </c>
      <c r="C940" s="22" t="n">
        <v>4</v>
      </c>
      <c r="D940" s="22" t="n">
        <v>9</v>
      </c>
      <c r="E940" s="77" t="s">
        <v>103</v>
      </c>
      <c r="F940" s="70"/>
      <c r="G940" s="83" t="n">
        <f aca="false">G941</f>
        <v>1230000</v>
      </c>
      <c r="H940" s="83" t="n">
        <f aca="false">H941</f>
        <v>1230000</v>
      </c>
      <c r="I940" s="83" t="n">
        <f aca="false">I941</f>
        <v>0</v>
      </c>
      <c r="J940" s="83" t="n">
        <f aca="false">J941</f>
        <v>0</v>
      </c>
      <c r="K940" s="63"/>
    </row>
    <row r="941" customFormat="false" ht="15" hidden="false" customHeight="false" outlineLevel="0" collapsed="false">
      <c r="A941" s="75" t="s">
        <v>74</v>
      </c>
      <c r="B941" s="76" t="n">
        <v>812</v>
      </c>
      <c r="C941" s="22" t="n">
        <v>4</v>
      </c>
      <c r="D941" s="22" t="n">
        <v>9</v>
      </c>
      <c r="E941" s="77" t="s">
        <v>103</v>
      </c>
      <c r="F941" s="76" t="n">
        <v>200</v>
      </c>
      <c r="G941" s="83" t="n">
        <f aca="false">G942</f>
        <v>1230000</v>
      </c>
      <c r="H941" s="83" t="n">
        <f aca="false">H942</f>
        <v>1230000</v>
      </c>
      <c r="I941" s="83" t="n">
        <f aca="false">I942</f>
        <v>0</v>
      </c>
      <c r="J941" s="83" t="n">
        <f aca="false">J942</f>
        <v>0</v>
      </c>
      <c r="K941" s="63"/>
    </row>
    <row r="942" customFormat="false" ht="15" hidden="false" customHeight="false" outlineLevel="0" collapsed="false">
      <c r="A942" s="75" t="s">
        <v>83</v>
      </c>
      <c r="B942" s="76" t="n">
        <v>812</v>
      </c>
      <c r="C942" s="22" t="n">
        <v>4</v>
      </c>
      <c r="D942" s="22" t="n">
        <v>9</v>
      </c>
      <c r="E942" s="77" t="s">
        <v>103</v>
      </c>
      <c r="F942" s="76" t="n">
        <v>240</v>
      </c>
      <c r="G942" s="83" t="n">
        <f aca="false">1000000+166700+63300</f>
        <v>1230000</v>
      </c>
      <c r="H942" s="83" t="n">
        <f aca="false">1000000+166700+63300</f>
        <v>1230000</v>
      </c>
      <c r="I942" s="83" t="n">
        <v>0</v>
      </c>
      <c r="J942" s="83" t="n">
        <v>0</v>
      </c>
      <c r="K942" s="63"/>
    </row>
    <row r="943" customFormat="false" ht="30" hidden="false" customHeight="false" outlineLevel="0" collapsed="false">
      <c r="A943" s="101" t="s">
        <v>141</v>
      </c>
      <c r="B943" s="76" t="n">
        <v>812</v>
      </c>
      <c r="C943" s="22" t="n">
        <v>4</v>
      </c>
      <c r="D943" s="22" t="n">
        <v>9</v>
      </c>
      <c r="E943" s="77" t="s">
        <v>142</v>
      </c>
      <c r="F943" s="76"/>
      <c r="G943" s="78" t="n">
        <f aca="false">G944+G947+G950</f>
        <v>3276000</v>
      </c>
      <c r="H943" s="73"/>
      <c r="I943" s="78" t="n">
        <f aca="false">I944+I947+I950</f>
        <v>3217600</v>
      </c>
      <c r="J943" s="78" t="n">
        <f aca="false">J944+J947+J950</f>
        <v>3344300</v>
      </c>
      <c r="K943" s="63"/>
    </row>
    <row r="944" customFormat="false" ht="30" hidden="false" customHeight="false" outlineLevel="0" collapsed="false">
      <c r="A944" s="26" t="s">
        <v>148</v>
      </c>
      <c r="B944" s="76" t="n">
        <v>812</v>
      </c>
      <c r="C944" s="22" t="n">
        <v>4</v>
      </c>
      <c r="D944" s="22" t="n">
        <v>9</v>
      </c>
      <c r="E944" s="77" t="s">
        <v>149</v>
      </c>
      <c r="F944" s="76"/>
      <c r="G944" s="78" t="n">
        <f aca="false">G945</f>
        <v>916500</v>
      </c>
      <c r="H944" s="73"/>
      <c r="I944" s="78" t="n">
        <f aca="false">I945</f>
        <v>756100</v>
      </c>
      <c r="J944" s="78" t="n">
        <f aca="false">J945</f>
        <v>789800</v>
      </c>
      <c r="K944" s="63"/>
    </row>
    <row r="945" customFormat="false" ht="15" hidden="false" customHeight="false" outlineLevel="0" collapsed="false">
      <c r="A945" s="75" t="s">
        <v>83</v>
      </c>
      <c r="B945" s="76" t="n">
        <v>812</v>
      </c>
      <c r="C945" s="22" t="n">
        <v>4</v>
      </c>
      <c r="D945" s="22" t="n">
        <v>9</v>
      </c>
      <c r="E945" s="77" t="s">
        <v>149</v>
      </c>
      <c r="F945" s="76" t="n">
        <v>200</v>
      </c>
      <c r="G945" s="78" t="n">
        <f aca="false">G946</f>
        <v>916500</v>
      </c>
      <c r="H945" s="73"/>
      <c r="I945" s="78" t="n">
        <f aca="false">I946</f>
        <v>756100</v>
      </c>
      <c r="J945" s="78" t="n">
        <f aca="false">J946</f>
        <v>789800</v>
      </c>
      <c r="K945" s="63"/>
    </row>
    <row r="946" customFormat="false" ht="15" hidden="false" customHeight="false" outlineLevel="0" collapsed="false">
      <c r="A946" s="75" t="s">
        <v>84</v>
      </c>
      <c r="B946" s="76" t="n">
        <v>812</v>
      </c>
      <c r="C946" s="22" t="n">
        <v>4</v>
      </c>
      <c r="D946" s="22" t="n">
        <v>9</v>
      </c>
      <c r="E946" s="77" t="s">
        <v>149</v>
      </c>
      <c r="F946" s="76" t="n">
        <v>240</v>
      </c>
      <c r="G946" s="78" t="n">
        <f aca="false">716500+200000</f>
        <v>916500</v>
      </c>
      <c r="H946" s="73"/>
      <c r="I946" s="78" t="n">
        <v>756100</v>
      </c>
      <c r="J946" s="78" t="n">
        <v>789800</v>
      </c>
      <c r="K946" s="63"/>
    </row>
    <row r="947" customFormat="false" ht="30" hidden="false" customHeight="false" outlineLevel="0" collapsed="false">
      <c r="A947" s="27" t="s">
        <v>150</v>
      </c>
      <c r="B947" s="76" t="n">
        <v>812</v>
      </c>
      <c r="C947" s="22" t="n">
        <v>4</v>
      </c>
      <c r="D947" s="22" t="n">
        <v>9</v>
      </c>
      <c r="E947" s="77" t="s">
        <v>151</v>
      </c>
      <c r="F947" s="76"/>
      <c r="G947" s="78" t="n">
        <f aca="false">G948</f>
        <v>1964763.16</v>
      </c>
      <c r="H947" s="73"/>
      <c r="I947" s="78" t="n">
        <f aca="false">I948</f>
        <v>2066763.16</v>
      </c>
      <c r="J947" s="78" t="n">
        <f aca="false">J948</f>
        <v>2159763.16</v>
      </c>
      <c r="K947" s="63"/>
    </row>
    <row r="948" customFormat="false" ht="15" hidden="false" customHeight="false" outlineLevel="0" collapsed="false">
      <c r="A948" s="75" t="s">
        <v>83</v>
      </c>
      <c r="B948" s="76" t="n">
        <v>812</v>
      </c>
      <c r="C948" s="22" t="n">
        <v>4</v>
      </c>
      <c r="D948" s="22" t="n">
        <v>9</v>
      </c>
      <c r="E948" s="77" t="s">
        <v>151</v>
      </c>
      <c r="F948" s="76" t="n">
        <v>200</v>
      </c>
      <c r="G948" s="78" t="n">
        <f aca="false">G949</f>
        <v>1964763.16</v>
      </c>
      <c r="H948" s="73"/>
      <c r="I948" s="78" t="n">
        <f aca="false">I949</f>
        <v>2066763.16</v>
      </c>
      <c r="J948" s="78" t="n">
        <f aca="false">J949</f>
        <v>2159763.16</v>
      </c>
      <c r="K948" s="63"/>
    </row>
    <row r="949" customFormat="false" ht="15" hidden="false" customHeight="false" outlineLevel="0" collapsed="false">
      <c r="A949" s="75" t="s">
        <v>84</v>
      </c>
      <c r="B949" s="76" t="n">
        <v>812</v>
      </c>
      <c r="C949" s="22" t="n">
        <v>4</v>
      </c>
      <c r="D949" s="22" t="n">
        <v>9</v>
      </c>
      <c r="E949" s="77" t="s">
        <v>151</v>
      </c>
      <c r="F949" s="76" t="n">
        <v>240</v>
      </c>
      <c r="G949" s="78" t="n">
        <f aca="false">1984500-19736.84</f>
        <v>1964763.16</v>
      </c>
      <c r="H949" s="73"/>
      <c r="I949" s="78" t="n">
        <f aca="false">2086500-19736.84</f>
        <v>2066763.16</v>
      </c>
      <c r="J949" s="78" t="n">
        <f aca="false">2179500-19736.84</f>
        <v>2159763.16</v>
      </c>
      <c r="K949" s="63"/>
    </row>
    <row r="950" customFormat="false" ht="60" hidden="false" customHeight="false" outlineLevel="0" collapsed="false">
      <c r="A950" s="95" t="s">
        <v>143</v>
      </c>
      <c r="B950" s="80" t="n">
        <v>812</v>
      </c>
      <c r="C950" s="81" t="n">
        <v>4</v>
      </c>
      <c r="D950" s="81" t="n">
        <v>9</v>
      </c>
      <c r="E950" s="82" t="s">
        <v>144</v>
      </c>
      <c r="F950" s="80"/>
      <c r="G950" s="78" t="n">
        <f aca="false">G951</f>
        <v>394736.84</v>
      </c>
      <c r="H950" s="73"/>
      <c r="I950" s="78" t="n">
        <f aca="false">I951</f>
        <v>394736.84</v>
      </c>
      <c r="J950" s="78" t="n">
        <f aca="false">J951</f>
        <v>394736.84</v>
      </c>
      <c r="K950" s="63"/>
    </row>
    <row r="951" customFormat="false" ht="15" hidden="false" customHeight="false" outlineLevel="0" collapsed="false">
      <c r="A951" s="26" t="s">
        <v>83</v>
      </c>
      <c r="B951" s="80" t="n">
        <v>812</v>
      </c>
      <c r="C951" s="81" t="n">
        <v>4</v>
      </c>
      <c r="D951" s="81" t="n">
        <v>9</v>
      </c>
      <c r="E951" s="82" t="s">
        <v>144</v>
      </c>
      <c r="F951" s="80" t="n">
        <v>200</v>
      </c>
      <c r="G951" s="78" t="n">
        <f aca="false">G952</f>
        <v>394736.84</v>
      </c>
      <c r="H951" s="73"/>
      <c r="I951" s="78" t="n">
        <f aca="false">I952</f>
        <v>394736.84</v>
      </c>
      <c r="J951" s="78" t="n">
        <f aca="false">J952</f>
        <v>394736.84</v>
      </c>
      <c r="K951" s="63"/>
    </row>
    <row r="952" customFormat="false" ht="15" hidden="false" customHeight="false" outlineLevel="0" collapsed="false">
      <c r="A952" s="26" t="s">
        <v>84</v>
      </c>
      <c r="B952" s="80" t="n">
        <v>812</v>
      </c>
      <c r="C952" s="81" t="n">
        <v>4</v>
      </c>
      <c r="D952" s="81" t="n">
        <v>9</v>
      </c>
      <c r="E952" s="82" t="s">
        <v>144</v>
      </c>
      <c r="F952" s="80" t="n">
        <v>240</v>
      </c>
      <c r="G952" s="78" t="n">
        <f aca="false">375000+19736.84</f>
        <v>394736.84</v>
      </c>
      <c r="H952" s="73"/>
      <c r="I952" s="78" t="n">
        <f aca="false">375000+19736.84</f>
        <v>394736.84</v>
      </c>
      <c r="J952" s="78" t="n">
        <f aca="false">375000+19736.84</f>
        <v>394736.84</v>
      </c>
      <c r="K952" s="63"/>
    </row>
    <row r="953" customFormat="false" ht="15" hidden="false" customHeight="false" outlineLevel="0" collapsed="false">
      <c r="A953" s="75" t="s">
        <v>32</v>
      </c>
      <c r="B953" s="76" t="n">
        <v>812</v>
      </c>
      <c r="C953" s="22" t="n">
        <v>4</v>
      </c>
      <c r="D953" s="22" t="n">
        <v>12</v>
      </c>
      <c r="E953" s="77"/>
      <c r="F953" s="76"/>
      <c r="G953" s="78" t="n">
        <f aca="false">G954</f>
        <v>30000</v>
      </c>
      <c r="H953" s="73"/>
      <c r="I953" s="78" t="n">
        <f aca="false">I954</f>
        <v>0</v>
      </c>
      <c r="J953" s="78" t="n">
        <f aca="false">J954</f>
        <v>0</v>
      </c>
      <c r="K953" s="63"/>
    </row>
    <row r="954" customFormat="false" ht="30" hidden="false" customHeight="false" outlineLevel="0" collapsed="false">
      <c r="A954" s="85" t="s">
        <v>112</v>
      </c>
      <c r="B954" s="76" t="n">
        <v>812</v>
      </c>
      <c r="C954" s="22" t="n">
        <v>4</v>
      </c>
      <c r="D954" s="22" t="n">
        <v>12</v>
      </c>
      <c r="E954" s="77" t="s">
        <v>113</v>
      </c>
      <c r="F954" s="76"/>
      <c r="G954" s="78" t="n">
        <f aca="false">G955</f>
        <v>300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15" hidden="false" customHeight="false" outlineLevel="0" collapsed="false">
      <c r="A955" s="75" t="s">
        <v>457</v>
      </c>
      <c r="B955" s="76" t="n">
        <v>812</v>
      </c>
      <c r="C955" s="22" t="n">
        <v>4</v>
      </c>
      <c r="D955" s="22" t="n">
        <v>12</v>
      </c>
      <c r="E955" s="77" t="s">
        <v>458</v>
      </c>
      <c r="F955" s="76"/>
      <c r="G955" s="78" t="n">
        <f aca="false">SUM(G956)</f>
        <v>30000</v>
      </c>
      <c r="H955" s="73"/>
      <c r="I955" s="78" t="n">
        <f aca="false">SUM(I956)</f>
        <v>0</v>
      </c>
      <c r="J955" s="78" t="n">
        <f aca="false">SUM(J956)</f>
        <v>0</v>
      </c>
      <c r="K955" s="63"/>
    </row>
    <row r="956" customFormat="false" ht="15" hidden="false" customHeight="false" outlineLevel="0" collapsed="false">
      <c r="A956" s="75" t="s">
        <v>83</v>
      </c>
      <c r="B956" s="76" t="n">
        <v>812</v>
      </c>
      <c r="C956" s="22" t="n">
        <v>4</v>
      </c>
      <c r="D956" s="22" t="n">
        <v>12</v>
      </c>
      <c r="E956" s="77" t="s">
        <v>458</v>
      </c>
      <c r="F956" s="76" t="n">
        <v>200</v>
      </c>
      <c r="G956" s="78" t="n">
        <f aca="false">SUM(G957)</f>
        <v>30000</v>
      </c>
      <c r="H956" s="73"/>
      <c r="I956" s="78" t="n">
        <f aca="false">SUM(I957)</f>
        <v>0</v>
      </c>
      <c r="J956" s="78" t="n">
        <f aca="false">SUM(J957)</f>
        <v>0</v>
      </c>
      <c r="K956" s="63"/>
    </row>
    <row r="957" customFormat="false" ht="15" hidden="false" customHeight="false" outlineLevel="0" collapsed="false">
      <c r="A957" s="75" t="s">
        <v>84</v>
      </c>
      <c r="B957" s="76" t="n">
        <v>812</v>
      </c>
      <c r="C957" s="22" t="n">
        <v>4</v>
      </c>
      <c r="D957" s="22" t="n">
        <v>12</v>
      </c>
      <c r="E957" s="77" t="s">
        <v>458</v>
      </c>
      <c r="F957" s="76" t="n">
        <v>240</v>
      </c>
      <c r="G957" s="78" t="n">
        <f aca="false">45000-15000</f>
        <v>30000</v>
      </c>
      <c r="H957" s="73"/>
      <c r="I957" s="78" t="n">
        <v>0</v>
      </c>
      <c r="J957" s="78" t="n">
        <v>0</v>
      </c>
      <c r="K957" s="63"/>
    </row>
    <row r="958" customFormat="false" ht="15" hidden="false" customHeight="false" outlineLevel="0" collapsed="false">
      <c r="A958" s="75" t="s">
        <v>33</v>
      </c>
      <c r="B958" s="76" t="n">
        <v>812</v>
      </c>
      <c r="C958" s="22" t="n">
        <v>5</v>
      </c>
      <c r="D958" s="22"/>
      <c r="E958" s="77"/>
      <c r="F958" s="76"/>
      <c r="G958" s="78" t="n">
        <f aca="false">G959+G965+G974</f>
        <v>6066800</v>
      </c>
      <c r="H958" s="73"/>
      <c r="I958" s="78" t="n">
        <f aca="false">I959+I965+I974</f>
        <v>162000</v>
      </c>
      <c r="J958" s="78" t="n">
        <f aca="false">J959+J965+J974</f>
        <v>170000</v>
      </c>
      <c r="K958" s="63"/>
    </row>
    <row r="959" customFormat="false" ht="15" hidden="false" customHeight="false" outlineLevel="0" collapsed="false">
      <c r="A959" s="75" t="s">
        <v>34</v>
      </c>
      <c r="B959" s="76" t="n">
        <v>812</v>
      </c>
      <c r="C959" s="22" t="n">
        <v>5</v>
      </c>
      <c r="D959" s="22" t="n">
        <v>1</v>
      </c>
      <c r="E959" s="77"/>
      <c r="F959" s="76"/>
      <c r="G959" s="78" t="n">
        <f aca="false">G960</f>
        <v>1500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30" hidden="false" customHeight="false" outlineLevel="0" collapsed="false">
      <c r="A960" s="85" t="s">
        <v>174</v>
      </c>
      <c r="B960" s="76" t="n">
        <v>812</v>
      </c>
      <c r="C960" s="22" t="n">
        <v>5</v>
      </c>
      <c r="D960" s="22" t="n">
        <v>1</v>
      </c>
      <c r="E960" s="77" t="s">
        <v>175</v>
      </c>
      <c r="F960" s="76"/>
      <c r="G960" s="78" t="n">
        <f aca="false">G961</f>
        <v>1500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15" hidden="false" customHeight="false" outlineLevel="0" collapsed="false">
      <c r="A961" s="75" t="s">
        <v>176</v>
      </c>
      <c r="B961" s="76" t="n">
        <v>812</v>
      </c>
      <c r="C961" s="22" t="n">
        <v>5</v>
      </c>
      <c r="D961" s="22" t="n">
        <v>1</v>
      </c>
      <c r="E961" s="77" t="s">
        <v>177</v>
      </c>
      <c r="F961" s="76"/>
      <c r="G961" s="78" t="n">
        <f aca="false">G962</f>
        <v>150000</v>
      </c>
      <c r="H961" s="73"/>
      <c r="I961" s="78" t="n">
        <f aca="false">I962</f>
        <v>0</v>
      </c>
      <c r="J961" s="78" t="n">
        <f aca="false">J962</f>
        <v>0</v>
      </c>
      <c r="K961" s="63"/>
    </row>
    <row r="962" customFormat="false" ht="15" hidden="false" customHeight="false" outlineLevel="0" collapsed="false">
      <c r="A962" s="75" t="s">
        <v>179</v>
      </c>
      <c r="B962" s="76" t="n">
        <v>812</v>
      </c>
      <c r="C962" s="22" t="n">
        <v>5</v>
      </c>
      <c r="D962" s="22" t="n">
        <v>1</v>
      </c>
      <c r="E962" s="77" t="s">
        <v>180</v>
      </c>
      <c r="F962" s="76"/>
      <c r="G962" s="78" t="n">
        <f aca="false">G963</f>
        <v>1500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15" hidden="false" customHeight="false" outlineLevel="0" collapsed="false">
      <c r="A963" s="75" t="s">
        <v>83</v>
      </c>
      <c r="B963" s="76" t="n">
        <v>812</v>
      </c>
      <c r="C963" s="22" t="n">
        <v>5</v>
      </c>
      <c r="D963" s="22" t="n">
        <v>1</v>
      </c>
      <c r="E963" s="77" t="s">
        <v>180</v>
      </c>
      <c r="F963" s="76" t="n">
        <v>200</v>
      </c>
      <c r="G963" s="78" t="n">
        <f aca="false">G964</f>
        <v>1500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75" t="s">
        <v>84</v>
      </c>
      <c r="B964" s="76" t="n">
        <v>812</v>
      </c>
      <c r="C964" s="22" t="n">
        <v>5</v>
      </c>
      <c r="D964" s="22" t="n">
        <v>1</v>
      </c>
      <c r="E964" s="77" t="s">
        <v>180</v>
      </c>
      <c r="F964" s="76" t="n">
        <v>240</v>
      </c>
      <c r="G964" s="78" t="n">
        <v>150000</v>
      </c>
      <c r="H964" s="73"/>
      <c r="I964" s="78" t="n">
        <v>0</v>
      </c>
      <c r="J964" s="78" t="n">
        <v>0</v>
      </c>
      <c r="K964" s="63"/>
    </row>
    <row r="965" customFormat="false" ht="15" hidden="false" customHeight="false" outlineLevel="0" collapsed="false">
      <c r="A965" s="75" t="s">
        <v>35</v>
      </c>
      <c r="B965" s="76" t="n">
        <v>812</v>
      </c>
      <c r="C965" s="22" t="n">
        <v>5</v>
      </c>
      <c r="D965" s="22" t="n">
        <v>2</v>
      </c>
      <c r="E965" s="77"/>
      <c r="F965" s="76"/>
      <c r="G965" s="78" t="n">
        <f aca="false">G966</f>
        <v>55073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30" hidden="false" customHeight="false" outlineLevel="0" collapsed="false">
      <c r="A966" s="85" t="s">
        <v>174</v>
      </c>
      <c r="B966" s="76" t="n">
        <v>812</v>
      </c>
      <c r="C966" s="22" t="n">
        <v>5</v>
      </c>
      <c r="D966" s="22" t="n">
        <v>2</v>
      </c>
      <c r="E966" s="77" t="s">
        <v>175</v>
      </c>
      <c r="F966" s="76"/>
      <c r="G966" s="78" t="n">
        <f aca="false">G967</f>
        <v>55073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15" hidden="false" customHeight="false" outlineLevel="0" collapsed="false">
      <c r="A967" s="85" t="s">
        <v>190</v>
      </c>
      <c r="B967" s="76" t="n">
        <v>812</v>
      </c>
      <c r="C967" s="22" t="n">
        <v>5</v>
      </c>
      <c r="D967" s="22" t="n">
        <v>2</v>
      </c>
      <c r="E967" s="77" t="s">
        <v>191</v>
      </c>
      <c r="F967" s="76"/>
      <c r="G967" s="78" t="n">
        <f aca="false">G971+G968</f>
        <v>5507300</v>
      </c>
      <c r="H967" s="73"/>
      <c r="I967" s="78" t="n">
        <f aca="false">I971</f>
        <v>0</v>
      </c>
      <c r="J967" s="78" t="n">
        <f aca="false">J971</f>
        <v>0</v>
      </c>
      <c r="K967" s="63"/>
    </row>
    <row r="968" customFormat="false" ht="15" hidden="false" customHeight="false" outlineLevel="0" collapsed="false">
      <c r="A968" s="75" t="s">
        <v>81</v>
      </c>
      <c r="B968" s="76" t="n">
        <v>812</v>
      </c>
      <c r="C968" s="22" t="n">
        <v>5</v>
      </c>
      <c r="D968" s="22" t="n">
        <v>2</v>
      </c>
      <c r="E968" s="77" t="s">
        <v>194</v>
      </c>
      <c r="F968" s="76"/>
      <c r="G968" s="78" t="n">
        <f aca="false">G969</f>
        <v>530000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3</v>
      </c>
      <c r="B969" s="76" t="n">
        <v>812</v>
      </c>
      <c r="C969" s="22" t="n">
        <v>5</v>
      </c>
      <c r="D969" s="22" t="n">
        <v>2</v>
      </c>
      <c r="E969" s="77" t="s">
        <v>194</v>
      </c>
      <c r="F969" s="76" t="n">
        <v>200</v>
      </c>
      <c r="G969" s="78" t="n">
        <f aca="false">G970</f>
        <v>53000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75" t="s">
        <v>84</v>
      </c>
      <c r="B970" s="76" t="n">
        <v>812</v>
      </c>
      <c r="C970" s="22" t="n">
        <v>5</v>
      </c>
      <c r="D970" s="22" t="n">
        <v>2</v>
      </c>
      <c r="E970" s="77" t="s">
        <v>194</v>
      </c>
      <c r="F970" s="76" t="n">
        <v>240</v>
      </c>
      <c r="G970" s="78" t="n">
        <f aca="false">5000000+300000</f>
        <v>5300000</v>
      </c>
      <c r="H970" s="73"/>
      <c r="I970" s="78" t="n">
        <v>0</v>
      </c>
      <c r="J970" s="78" t="n">
        <v>0</v>
      </c>
      <c r="K970" s="63"/>
    </row>
    <row r="971" customFormat="false" ht="15" hidden="false" customHeight="false" outlineLevel="0" collapsed="false">
      <c r="A971" s="75" t="s">
        <v>185</v>
      </c>
      <c r="B971" s="76" t="n">
        <v>812</v>
      </c>
      <c r="C971" s="22" t="n">
        <v>5</v>
      </c>
      <c r="D971" s="22" t="n">
        <v>2</v>
      </c>
      <c r="E971" s="77" t="s">
        <v>195</v>
      </c>
      <c r="F971" s="76"/>
      <c r="G971" s="78" t="n">
        <f aca="false">G972</f>
        <v>207300</v>
      </c>
      <c r="H971" s="73"/>
      <c r="I971" s="78" t="n">
        <f aca="false">I972</f>
        <v>0</v>
      </c>
      <c r="J971" s="78" t="n">
        <f aca="false">J972</f>
        <v>0</v>
      </c>
      <c r="K971" s="63"/>
    </row>
    <row r="972" customFormat="false" ht="15" hidden="false" customHeight="false" outlineLevel="0" collapsed="false">
      <c r="A972" s="75" t="s">
        <v>83</v>
      </c>
      <c r="B972" s="76" t="n">
        <v>812</v>
      </c>
      <c r="C972" s="22" t="n">
        <v>5</v>
      </c>
      <c r="D972" s="22" t="n">
        <v>2</v>
      </c>
      <c r="E972" s="77" t="s">
        <v>195</v>
      </c>
      <c r="F972" s="76" t="n">
        <v>200</v>
      </c>
      <c r="G972" s="78" t="n">
        <f aca="false">G973</f>
        <v>2073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75" t="s">
        <v>84</v>
      </c>
      <c r="B973" s="76" t="n">
        <v>812</v>
      </c>
      <c r="C973" s="22" t="n">
        <v>5</v>
      </c>
      <c r="D973" s="22" t="n">
        <v>2</v>
      </c>
      <c r="E973" s="77" t="s">
        <v>195</v>
      </c>
      <c r="F973" s="76" t="n">
        <v>240</v>
      </c>
      <c r="G973" s="78" t="n">
        <v>207300</v>
      </c>
      <c r="H973" s="73"/>
      <c r="I973" s="78" t="n">
        <v>0</v>
      </c>
      <c r="J973" s="78" t="n">
        <v>0</v>
      </c>
      <c r="K973" s="63"/>
    </row>
    <row r="974" customFormat="false" ht="15" hidden="false" customHeight="false" outlineLevel="0" collapsed="false">
      <c r="A974" s="75" t="s">
        <v>36</v>
      </c>
      <c r="B974" s="76" t="n">
        <v>812</v>
      </c>
      <c r="C974" s="22" t="n">
        <v>5</v>
      </c>
      <c r="D974" s="22" t="n">
        <v>3</v>
      </c>
      <c r="E974" s="77"/>
      <c r="F974" s="76"/>
      <c r="G974" s="78" t="n">
        <f aca="false">G975+G979</f>
        <v>409500</v>
      </c>
      <c r="H974" s="73"/>
      <c r="I974" s="78" t="n">
        <f aca="false">I975+I979</f>
        <v>162000</v>
      </c>
      <c r="J974" s="78" t="n">
        <f aca="false">J975+J979</f>
        <v>170000</v>
      </c>
      <c r="K974" s="63"/>
    </row>
    <row r="975" customFormat="false" ht="30" hidden="false" customHeight="false" outlineLevel="0" collapsed="false">
      <c r="A975" s="85" t="s">
        <v>203</v>
      </c>
      <c r="B975" s="76" t="n">
        <v>812</v>
      </c>
      <c r="C975" s="22" t="n">
        <v>5</v>
      </c>
      <c r="D975" s="22" t="n">
        <v>3</v>
      </c>
      <c r="E975" s="77" t="s">
        <v>204</v>
      </c>
      <c r="F975" s="76"/>
      <c r="G975" s="78" t="n">
        <f aca="false">G976</f>
        <v>63500</v>
      </c>
      <c r="H975" s="73"/>
      <c r="I975" s="78" t="n">
        <f aca="false">I976</f>
        <v>0</v>
      </c>
      <c r="J975" s="78" t="n">
        <f aca="false">J976</f>
        <v>0</v>
      </c>
      <c r="K975" s="63"/>
    </row>
    <row r="976" customFormat="false" ht="15" hidden="false" customHeight="false" outlineLevel="0" collapsed="false">
      <c r="A976" s="85" t="s">
        <v>205</v>
      </c>
      <c r="B976" s="76" t="n">
        <v>812</v>
      </c>
      <c r="C976" s="22" t="n">
        <v>5</v>
      </c>
      <c r="D976" s="22" t="n">
        <v>3</v>
      </c>
      <c r="E976" s="77" t="s">
        <v>206</v>
      </c>
      <c r="F976" s="76"/>
      <c r="G976" s="78" t="n">
        <f aca="false">G977</f>
        <v>63500</v>
      </c>
      <c r="H976" s="73"/>
      <c r="I976" s="78" t="n">
        <f aca="false">I977</f>
        <v>0</v>
      </c>
      <c r="J976" s="78" t="n">
        <f aca="false">J977</f>
        <v>0</v>
      </c>
      <c r="K976" s="63"/>
    </row>
    <row r="977" customFormat="false" ht="15" hidden="false" customHeight="false" outlineLevel="0" collapsed="false">
      <c r="A977" s="75" t="s">
        <v>83</v>
      </c>
      <c r="B977" s="76" t="n">
        <v>812</v>
      </c>
      <c r="C977" s="22" t="n">
        <v>5</v>
      </c>
      <c r="D977" s="22" t="n">
        <v>3</v>
      </c>
      <c r="E977" s="77" t="s">
        <v>206</v>
      </c>
      <c r="F977" s="76" t="n">
        <v>200</v>
      </c>
      <c r="G977" s="78" t="n">
        <f aca="false">G978</f>
        <v>635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4</v>
      </c>
      <c r="B978" s="76" t="n">
        <v>812</v>
      </c>
      <c r="C978" s="22" t="n">
        <v>5</v>
      </c>
      <c r="D978" s="22" t="n">
        <v>3</v>
      </c>
      <c r="E978" s="77" t="s">
        <v>206</v>
      </c>
      <c r="F978" s="76" t="n">
        <v>240</v>
      </c>
      <c r="G978" s="78" t="n">
        <v>63500</v>
      </c>
      <c r="H978" s="73"/>
      <c r="I978" s="78" t="n">
        <v>0</v>
      </c>
      <c r="J978" s="78" t="n">
        <v>0</v>
      </c>
      <c r="K978" s="63"/>
    </row>
    <row r="979" customFormat="false" ht="30" hidden="false" customHeight="false" outlineLevel="0" collapsed="false">
      <c r="A979" s="85" t="s">
        <v>474</v>
      </c>
      <c r="B979" s="76" t="n">
        <v>812</v>
      </c>
      <c r="C979" s="22" t="n">
        <v>5</v>
      </c>
      <c r="D979" s="22" t="n">
        <v>3</v>
      </c>
      <c r="E979" s="77" t="s">
        <v>208</v>
      </c>
      <c r="F979" s="76"/>
      <c r="G979" s="78" t="n">
        <f aca="false">G980+G983</f>
        <v>346000</v>
      </c>
      <c r="H979" s="73"/>
      <c r="I979" s="78" t="n">
        <f aca="false">I980+I983</f>
        <v>162000</v>
      </c>
      <c r="J979" s="78" t="n">
        <f aca="false">J980+J983</f>
        <v>170000</v>
      </c>
      <c r="K979" s="63"/>
    </row>
    <row r="980" customFormat="false" ht="15" hidden="false" customHeight="false" outlineLevel="0" collapsed="false">
      <c r="A980" s="85" t="s">
        <v>210</v>
      </c>
      <c r="B980" s="76" t="n">
        <v>812</v>
      </c>
      <c r="C980" s="22" t="n">
        <v>5</v>
      </c>
      <c r="D980" s="22" t="n">
        <v>3</v>
      </c>
      <c r="E980" s="77" t="s">
        <v>211</v>
      </c>
      <c r="F980" s="76"/>
      <c r="G980" s="78" t="n">
        <f aca="false">G981</f>
        <v>100000</v>
      </c>
      <c r="H980" s="73"/>
      <c r="I980" s="78" t="n">
        <f aca="false">I981</f>
        <v>0</v>
      </c>
      <c r="J980" s="78" t="n">
        <f aca="false">J981</f>
        <v>0</v>
      </c>
      <c r="K980" s="63"/>
    </row>
    <row r="981" customFormat="false" ht="15" hidden="false" customHeight="false" outlineLevel="0" collapsed="false">
      <c r="A981" s="75" t="s">
        <v>83</v>
      </c>
      <c r="B981" s="76" t="n">
        <v>812</v>
      </c>
      <c r="C981" s="22" t="n">
        <v>5</v>
      </c>
      <c r="D981" s="22" t="n">
        <v>3</v>
      </c>
      <c r="E981" s="77" t="s">
        <v>211</v>
      </c>
      <c r="F981" s="76" t="n">
        <v>200</v>
      </c>
      <c r="G981" s="78" t="n">
        <f aca="false">G982</f>
        <v>100000</v>
      </c>
      <c r="H981" s="73"/>
      <c r="I981" s="78" t="n">
        <f aca="false">I982</f>
        <v>0</v>
      </c>
      <c r="J981" s="78" t="n">
        <f aca="false">J982</f>
        <v>0</v>
      </c>
      <c r="K981" s="63"/>
    </row>
    <row r="982" customFormat="false" ht="15" hidden="false" customHeight="false" outlineLevel="0" collapsed="false">
      <c r="A982" s="75" t="s">
        <v>84</v>
      </c>
      <c r="B982" s="76" t="n">
        <v>812</v>
      </c>
      <c r="C982" s="22" t="n">
        <v>5</v>
      </c>
      <c r="D982" s="22" t="n">
        <v>3</v>
      </c>
      <c r="E982" s="77" t="s">
        <v>211</v>
      </c>
      <c r="F982" s="76" t="n">
        <v>240</v>
      </c>
      <c r="G982" s="78" t="n">
        <f aca="false">190000-90000</f>
        <v>100000</v>
      </c>
      <c r="H982" s="73"/>
      <c r="I982" s="78" t="n">
        <v>0</v>
      </c>
      <c r="J982" s="78" t="n">
        <v>0</v>
      </c>
      <c r="K982" s="63"/>
    </row>
    <row r="983" customFormat="false" ht="15" hidden="false" customHeight="false" outlineLevel="0" collapsed="false">
      <c r="A983" s="85" t="s">
        <v>212</v>
      </c>
      <c r="B983" s="76" t="n">
        <v>812</v>
      </c>
      <c r="C983" s="22" t="n">
        <v>5</v>
      </c>
      <c r="D983" s="22" t="n">
        <v>3</v>
      </c>
      <c r="E983" s="77" t="s">
        <v>213</v>
      </c>
      <c r="F983" s="76"/>
      <c r="G983" s="78" t="n">
        <f aca="false">G984</f>
        <v>246000</v>
      </c>
      <c r="H983" s="73"/>
      <c r="I983" s="78" t="n">
        <f aca="false">I984</f>
        <v>162000</v>
      </c>
      <c r="J983" s="78" t="n">
        <f aca="false">J984</f>
        <v>170000</v>
      </c>
      <c r="K983" s="63"/>
    </row>
    <row r="984" customFormat="false" ht="15" hidden="false" customHeight="false" outlineLevel="0" collapsed="false">
      <c r="A984" s="75" t="s">
        <v>83</v>
      </c>
      <c r="B984" s="76" t="n">
        <v>812</v>
      </c>
      <c r="C984" s="22" t="n">
        <v>5</v>
      </c>
      <c r="D984" s="22" t="n">
        <v>3</v>
      </c>
      <c r="E984" s="77" t="s">
        <v>213</v>
      </c>
      <c r="F984" s="76" t="n">
        <v>200</v>
      </c>
      <c r="G984" s="78" t="n">
        <f aca="false">G985</f>
        <v>246000</v>
      </c>
      <c r="H984" s="73"/>
      <c r="I984" s="78" t="n">
        <f aca="false">I985</f>
        <v>162000</v>
      </c>
      <c r="J984" s="78" t="n">
        <f aca="false">J985</f>
        <v>170000</v>
      </c>
      <c r="K984" s="63"/>
    </row>
    <row r="985" customFormat="false" ht="15" hidden="false" customHeight="false" outlineLevel="0" collapsed="false">
      <c r="A985" s="75" t="s">
        <v>84</v>
      </c>
      <c r="B985" s="76" t="n">
        <v>812</v>
      </c>
      <c r="C985" s="22" t="n">
        <v>5</v>
      </c>
      <c r="D985" s="22" t="n">
        <v>3</v>
      </c>
      <c r="E985" s="77" t="s">
        <v>213</v>
      </c>
      <c r="F985" s="76" t="n">
        <v>240</v>
      </c>
      <c r="G985" s="84" t="n">
        <f aca="false">156000+90000</f>
        <v>246000</v>
      </c>
      <c r="H985" s="73"/>
      <c r="I985" s="78" t="n">
        <v>162000</v>
      </c>
      <c r="J985" s="78" t="n">
        <v>170000</v>
      </c>
      <c r="K985" s="63"/>
    </row>
    <row r="986" customFormat="false" ht="15" hidden="false" customHeight="false" outlineLevel="0" collapsed="false">
      <c r="A986" s="105" t="s">
        <v>37</v>
      </c>
      <c r="B986" s="76" t="n">
        <v>812</v>
      </c>
      <c r="C986" s="22" t="n">
        <v>6</v>
      </c>
      <c r="D986" s="22"/>
      <c r="E986" s="107"/>
      <c r="F986" s="76"/>
      <c r="G986" s="84" t="n">
        <f aca="false">G987</f>
        <v>225300</v>
      </c>
      <c r="H986" s="73"/>
      <c r="I986" s="84" t="n">
        <f aca="false">I987</f>
        <v>0</v>
      </c>
      <c r="J986" s="84" t="n">
        <f aca="false">J987</f>
        <v>0</v>
      </c>
      <c r="K986" s="63"/>
    </row>
    <row r="987" customFormat="false" ht="15" hidden="false" customHeight="false" outlineLevel="0" collapsed="false">
      <c r="A987" s="21" t="s">
        <v>38</v>
      </c>
      <c r="B987" s="76" t="n">
        <v>812</v>
      </c>
      <c r="C987" s="22" t="n">
        <v>6</v>
      </c>
      <c r="D987" s="22" t="n">
        <v>5</v>
      </c>
      <c r="E987" s="107"/>
      <c r="F987" s="76"/>
      <c r="G987" s="84" t="n">
        <f aca="false">G988</f>
        <v>225300</v>
      </c>
      <c r="H987" s="73"/>
      <c r="I987" s="84" t="n">
        <f aca="false">I988</f>
        <v>0</v>
      </c>
      <c r="J987" s="84" t="n">
        <f aca="false">J988</f>
        <v>0</v>
      </c>
      <c r="K987" s="63"/>
    </row>
    <row r="988" customFormat="false" ht="30" hidden="false" customHeight="false" outlineLevel="0" collapsed="false">
      <c r="A988" s="87" t="s">
        <v>199</v>
      </c>
      <c r="B988" s="76" t="n">
        <v>812</v>
      </c>
      <c r="C988" s="22" t="n">
        <v>6</v>
      </c>
      <c r="D988" s="22" t="n">
        <v>5</v>
      </c>
      <c r="E988" s="77" t="s">
        <v>200</v>
      </c>
      <c r="F988" s="76"/>
      <c r="G988" s="84" t="n">
        <f aca="false">G989+G992</f>
        <v>225300</v>
      </c>
      <c r="H988" s="73"/>
      <c r="I988" s="84" t="n">
        <f aca="false">I989+I992</f>
        <v>0</v>
      </c>
      <c r="J988" s="84" t="n">
        <f aca="false">J989+J992</f>
        <v>0</v>
      </c>
      <c r="K988" s="63"/>
    </row>
    <row r="989" customFormat="false" ht="15" hidden="false" customHeight="false" outlineLevel="0" collapsed="false">
      <c r="A989" s="114" t="s">
        <v>217</v>
      </c>
      <c r="B989" s="76" t="n">
        <v>812</v>
      </c>
      <c r="C989" s="22" t="n">
        <v>6</v>
      </c>
      <c r="D989" s="22" t="n">
        <v>5</v>
      </c>
      <c r="E989" s="77" t="s">
        <v>218</v>
      </c>
      <c r="F989" s="76"/>
      <c r="G989" s="84" t="n">
        <f aca="false">G990</f>
        <v>175000</v>
      </c>
      <c r="H989" s="73"/>
      <c r="I989" s="84" t="n">
        <f aca="false">I990</f>
        <v>0</v>
      </c>
      <c r="J989" s="84" t="n">
        <f aca="false">J990</f>
        <v>0</v>
      </c>
      <c r="K989" s="63"/>
    </row>
    <row r="990" customFormat="false" ht="15" hidden="false" customHeight="false" outlineLevel="0" collapsed="false">
      <c r="A990" s="75" t="s">
        <v>83</v>
      </c>
      <c r="B990" s="76" t="n">
        <v>812</v>
      </c>
      <c r="C990" s="22" t="n">
        <v>6</v>
      </c>
      <c r="D990" s="22" t="n">
        <v>5</v>
      </c>
      <c r="E990" s="77" t="s">
        <v>218</v>
      </c>
      <c r="F990" s="76" t="n">
        <v>200</v>
      </c>
      <c r="G990" s="84" t="n">
        <f aca="false">G991</f>
        <v>175000</v>
      </c>
      <c r="H990" s="73"/>
      <c r="I990" s="84" t="n">
        <f aca="false">I991</f>
        <v>0</v>
      </c>
      <c r="J990" s="84" t="n">
        <f aca="false">J991</f>
        <v>0</v>
      </c>
      <c r="K990" s="63"/>
    </row>
    <row r="991" customFormat="false" ht="15" hidden="false" customHeight="false" outlineLevel="0" collapsed="false">
      <c r="A991" s="75" t="s">
        <v>84</v>
      </c>
      <c r="B991" s="76" t="n">
        <v>812</v>
      </c>
      <c r="C991" s="22" t="n">
        <v>6</v>
      </c>
      <c r="D991" s="22" t="n">
        <v>5</v>
      </c>
      <c r="E991" s="77" t="s">
        <v>218</v>
      </c>
      <c r="F991" s="76" t="n">
        <v>240</v>
      </c>
      <c r="G991" s="84" t="n">
        <f aca="false">100000+47000+28000</f>
        <v>175000</v>
      </c>
      <c r="H991" s="73"/>
      <c r="I991" s="84" t="n">
        <v>0</v>
      </c>
      <c r="J991" s="84" t="n">
        <v>0</v>
      </c>
      <c r="K991" s="63"/>
    </row>
    <row r="992" customFormat="false" ht="15" hidden="false" customHeight="false" outlineLevel="0" collapsed="false">
      <c r="A992" s="21" t="s">
        <v>219</v>
      </c>
      <c r="B992" s="76" t="n">
        <v>812</v>
      </c>
      <c r="C992" s="22" t="n">
        <v>6</v>
      </c>
      <c r="D992" s="22" t="n">
        <v>5</v>
      </c>
      <c r="E992" s="77" t="s">
        <v>220</v>
      </c>
      <c r="F992" s="76"/>
      <c r="G992" s="78" t="n">
        <f aca="false">G993</f>
        <v>50300</v>
      </c>
      <c r="H992" s="73"/>
      <c r="I992" s="78" t="n">
        <f aca="false">I993</f>
        <v>0</v>
      </c>
      <c r="J992" s="78" t="n">
        <f aca="false">J993</f>
        <v>0</v>
      </c>
      <c r="K992" s="63"/>
    </row>
    <row r="993" customFormat="false" ht="15" hidden="false" customHeight="false" outlineLevel="0" collapsed="false">
      <c r="A993" s="75" t="s">
        <v>83</v>
      </c>
      <c r="B993" s="76" t="n">
        <v>812</v>
      </c>
      <c r="C993" s="22" t="n">
        <v>6</v>
      </c>
      <c r="D993" s="22" t="n">
        <v>5</v>
      </c>
      <c r="E993" s="77" t="s">
        <v>220</v>
      </c>
      <c r="F993" s="76" t="n">
        <v>200</v>
      </c>
      <c r="G993" s="78" t="n">
        <f aca="false">G994</f>
        <v>503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15" hidden="false" customHeight="false" outlineLevel="0" collapsed="false">
      <c r="A994" s="75" t="s">
        <v>84</v>
      </c>
      <c r="B994" s="76" t="n">
        <v>812</v>
      </c>
      <c r="C994" s="22" t="n">
        <v>6</v>
      </c>
      <c r="D994" s="22" t="n">
        <v>5</v>
      </c>
      <c r="E994" s="77" t="s">
        <v>220</v>
      </c>
      <c r="F994" s="76" t="n">
        <v>240</v>
      </c>
      <c r="G994" s="78" t="n">
        <v>50300</v>
      </c>
      <c r="H994" s="73"/>
      <c r="I994" s="78" t="n">
        <v>0</v>
      </c>
      <c r="J994" s="78" t="n">
        <v>0</v>
      </c>
      <c r="K994" s="63"/>
    </row>
    <row r="995" customFormat="false" ht="15" hidden="false" customHeight="false" outlineLevel="0" collapsed="false">
      <c r="A995" s="75" t="s">
        <v>47</v>
      </c>
      <c r="B995" s="76" t="n">
        <v>812</v>
      </c>
      <c r="C995" s="22" t="n">
        <v>10</v>
      </c>
      <c r="D995" s="22"/>
      <c r="E995" s="77"/>
      <c r="F995" s="76"/>
      <c r="G995" s="78" t="n">
        <f aca="false">G996</f>
        <v>62000</v>
      </c>
      <c r="H995" s="73"/>
      <c r="I995" s="78" t="n">
        <f aca="false">I996</f>
        <v>0</v>
      </c>
      <c r="J995" s="78" t="n">
        <f aca="false">J996</f>
        <v>0</v>
      </c>
      <c r="K995" s="63"/>
    </row>
    <row r="996" customFormat="false" ht="15" hidden="false" customHeight="false" outlineLevel="0" collapsed="false">
      <c r="A996" s="75" t="s">
        <v>50</v>
      </c>
      <c r="B996" s="76" t="n">
        <v>812</v>
      </c>
      <c r="C996" s="22" t="n">
        <v>10</v>
      </c>
      <c r="D996" s="22" t="n">
        <v>3</v>
      </c>
      <c r="E996" s="77"/>
      <c r="F996" s="76"/>
      <c r="G996" s="78" t="n">
        <f aca="false">G997</f>
        <v>620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30" hidden="false" customHeight="false" outlineLevel="0" collapsed="false">
      <c r="A997" s="75" t="s">
        <v>229</v>
      </c>
      <c r="B997" s="76" t="n">
        <v>812</v>
      </c>
      <c r="C997" s="22" t="n">
        <v>10</v>
      </c>
      <c r="D997" s="22" t="n">
        <v>3</v>
      </c>
      <c r="E997" s="77" t="s">
        <v>230</v>
      </c>
      <c r="F997" s="76"/>
      <c r="G997" s="78" t="n">
        <f aca="false">G998</f>
        <v>620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75" t="s">
        <v>231</v>
      </c>
      <c r="B998" s="76" t="n">
        <v>812</v>
      </c>
      <c r="C998" s="22" t="n">
        <v>10</v>
      </c>
      <c r="D998" s="22" t="n">
        <v>3</v>
      </c>
      <c r="E998" s="77" t="s">
        <v>232</v>
      </c>
      <c r="F998" s="76"/>
      <c r="G998" s="78" t="n">
        <f aca="false">G999</f>
        <v>62000</v>
      </c>
      <c r="H998" s="73"/>
      <c r="I998" s="78" t="n">
        <f aca="false">I999</f>
        <v>0</v>
      </c>
      <c r="J998" s="78" t="n">
        <f aca="false">J999</f>
        <v>0</v>
      </c>
      <c r="K998" s="63"/>
    </row>
    <row r="999" customFormat="false" ht="15" hidden="false" customHeight="false" outlineLevel="0" collapsed="false">
      <c r="A999" s="85" t="s">
        <v>393</v>
      </c>
      <c r="B999" s="76" t="n">
        <v>812</v>
      </c>
      <c r="C999" s="22" t="n">
        <v>10</v>
      </c>
      <c r="D999" s="22" t="n">
        <v>3</v>
      </c>
      <c r="E999" s="77" t="s">
        <v>396</v>
      </c>
      <c r="F999" s="76"/>
      <c r="G999" s="78" t="n">
        <f aca="false">G1000</f>
        <v>620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15" hidden="false" customHeight="false" outlineLevel="0" collapsed="false">
      <c r="A1000" s="75" t="s">
        <v>83</v>
      </c>
      <c r="B1000" s="76" t="n">
        <v>812</v>
      </c>
      <c r="C1000" s="22" t="n">
        <v>10</v>
      </c>
      <c r="D1000" s="22" t="n">
        <v>3</v>
      </c>
      <c r="E1000" s="77" t="s">
        <v>396</v>
      </c>
      <c r="F1000" s="76" t="n">
        <v>200</v>
      </c>
      <c r="G1000" s="78" t="n">
        <f aca="false">G1001</f>
        <v>620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75" t="s">
        <v>84</v>
      </c>
      <c r="B1001" s="76" t="n">
        <v>812</v>
      </c>
      <c r="C1001" s="22" t="n">
        <v>10</v>
      </c>
      <c r="D1001" s="22" t="n">
        <v>3</v>
      </c>
      <c r="E1001" s="77" t="s">
        <v>396</v>
      </c>
      <c r="F1001" s="76" t="n">
        <v>240</v>
      </c>
      <c r="G1001" s="78" t="n">
        <f aca="false">60000+17500-15500</f>
        <v>62000</v>
      </c>
      <c r="H1001" s="73"/>
      <c r="I1001" s="78" t="n">
        <v>0</v>
      </c>
      <c r="J1001" s="78" t="n">
        <v>0</v>
      </c>
      <c r="K1001" s="63"/>
    </row>
    <row r="1002" customFormat="false" ht="14.25" hidden="false" customHeight="false" outlineLevel="0" collapsed="false">
      <c r="A1002" s="148" t="s">
        <v>476</v>
      </c>
      <c r="B1002" s="70" t="n">
        <v>813</v>
      </c>
      <c r="C1002" s="19"/>
      <c r="D1002" s="19"/>
      <c r="E1002" s="71"/>
      <c r="F1002" s="70"/>
      <c r="G1002" s="72" t="n">
        <f aca="false">G1003+G1034+G1044+G1056+G1098+G1089+G1025</f>
        <v>10634596.59</v>
      </c>
      <c r="H1002" s="146"/>
      <c r="I1002" s="72" t="n">
        <f aca="false">I1003+I1034+I1044+I1056+I1098+I1089+I1025</f>
        <v>4847808.37</v>
      </c>
      <c r="J1002" s="72" t="n">
        <f aca="false">J1003+J1034+J1044+J1056+J1098+J1089+J1025</f>
        <v>4937412.71</v>
      </c>
      <c r="K1002" s="63"/>
    </row>
    <row r="1003" customFormat="false" ht="15" hidden="false" customHeight="false" outlineLevel="0" collapsed="false">
      <c r="A1003" s="75" t="s">
        <v>14</v>
      </c>
      <c r="B1003" s="76" t="n">
        <v>813</v>
      </c>
      <c r="C1003" s="22" t="n">
        <v>1</v>
      </c>
      <c r="D1003" s="22"/>
      <c r="E1003" s="77"/>
      <c r="F1003" s="76"/>
      <c r="G1003" s="78" t="n">
        <f aca="false">G1004+G1015</f>
        <v>4025184.54</v>
      </c>
      <c r="H1003" s="73"/>
      <c r="I1003" s="78" t="n">
        <f aca="false">I1004+I1015</f>
        <v>2550000</v>
      </c>
      <c r="J1003" s="78" t="n">
        <f aca="false">J1004+J1015</f>
        <v>2555000</v>
      </c>
      <c r="K1003" s="63"/>
    </row>
    <row r="1004" customFormat="false" ht="30" hidden="false" customHeight="false" outlineLevel="0" collapsed="false">
      <c r="A1004" s="75" t="s">
        <v>17</v>
      </c>
      <c r="B1004" s="76" t="n">
        <v>813</v>
      </c>
      <c r="C1004" s="22" t="n">
        <v>1</v>
      </c>
      <c r="D1004" s="22" t="n">
        <v>4</v>
      </c>
      <c r="E1004" s="77"/>
      <c r="F1004" s="76"/>
      <c r="G1004" s="78" t="n">
        <f aca="false">G1005</f>
        <v>3657800</v>
      </c>
      <c r="H1004" s="73"/>
      <c r="I1004" s="78" t="n">
        <f aca="false">I1005</f>
        <v>2550000</v>
      </c>
      <c r="J1004" s="78" t="n">
        <f aca="false">J1005</f>
        <v>2555000</v>
      </c>
      <c r="K1004" s="63"/>
    </row>
    <row r="1005" customFormat="false" ht="30" hidden="false" customHeight="false" outlineLevel="0" collapsed="false">
      <c r="A1005" s="85" t="s">
        <v>77</v>
      </c>
      <c r="B1005" s="76" t="n">
        <v>813</v>
      </c>
      <c r="C1005" s="22" t="n">
        <v>1</v>
      </c>
      <c r="D1005" s="22" t="n">
        <v>4</v>
      </c>
      <c r="E1005" s="77" t="s">
        <v>78</v>
      </c>
      <c r="F1005" s="76"/>
      <c r="G1005" s="78" t="n">
        <f aca="false">G1006</f>
        <v>3657800</v>
      </c>
      <c r="H1005" s="73"/>
      <c r="I1005" s="78" t="n">
        <f aca="false">I1006</f>
        <v>2550000</v>
      </c>
      <c r="J1005" s="78" t="n">
        <f aca="false">J1006</f>
        <v>2555000</v>
      </c>
      <c r="K1005" s="63"/>
    </row>
    <row r="1006" customFormat="false" ht="30" hidden="false" customHeight="false" outlineLevel="0" collapsed="false">
      <c r="A1006" s="85" t="s">
        <v>79</v>
      </c>
      <c r="B1006" s="76" t="n">
        <v>813</v>
      </c>
      <c r="C1006" s="22" t="n">
        <v>1</v>
      </c>
      <c r="D1006" s="22" t="n">
        <v>4</v>
      </c>
      <c r="E1006" s="77" t="s">
        <v>80</v>
      </c>
      <c r="F1006" s="76"/>
      <c r="G1006" s="78" t="n">
        <f aca="false">G1007+G1012</f>
        <v>3657800</v>
      </c>
      <c r="H1006" s="73"/>
      <c r="I1006" s="78" t="n">
        <f aca="false">I1007+I1012</f>
        <v>2550000</v>
      </c>
      <c r="J1006" s="78" t="n">
        <f aca="false">J1007+J1012</f>
        <v>2555000</v>
      </c>
      <c r="K1006" s="63"/>
    </row>
    <row r="1007" customFormat="false" ht="15" hidden="false" customHeight="false" outlineLevel="0" collapsed="false">
      <c r="A1007" s="75" t="s">
        <v>75</v>
      </c>
      <c r="B1007" s="76" t="n">
        <v>813</v>
      </c>
      <c r="C1007" s="22" t="n">
        <v>1</v>
      </c>
      <c r="D1007" s="22" t="n">
        <v>4</v>
      </c>
      <c r="E1007" s="77" t="s">
        <v>89</v>
      </c>
      <c r="F1007" s="76"/>
      <c r="G1007" s="78" t="n">
        <f aca="false">G1008+G1010</f>
        <v>3607800</v>
      </c>
      <c r="H1007" s="73"/>
      <c r="I1007" s="78" t="n">
        <f aca="false">I1008+I1010</f>
        <v>2550000</v>
      </c>
      <c r="J1007" s="78" t="n">
        <f aca="false">J1008+J1010</f>
        <v>2555000</v>
      </c>
      <c r="K1007" s="63"/>
    </row>
    <row r="1008" customFormat="false" ht="30" hidden="false" customHeight="false" outlineLevel="0" collapsed="false">
      <c r="A1008" s="75" t="s">
        <v>73</v>
      </c>
      <c r="B1008" s="76" t="n">
        <v>813</v>
      </c>
      <c r="C1008" s="22" t="n">
        <v>1</v>
      </c>
      <c r="D1008" s="22" t="n">
        <v>4</v>
      </c>
      <c r="E1008" s="77" t="s">
        <v>89</v>
      </c>
      <c r="F1008" s="76" t="n">
        <v>100</v>
      </c>
      <c r="G1008" s="78" t="n">
        <f aca="false">G1009</f>
        <v>3155500</v>
      </c>
      <c r="H1008" s="73"/>
      <c r="I1008" s="78" t="n">
        <f aca="false">I1009</f>
        <v>2400000</v>
      </c>
      <c r="J1008" s="78" t="n">
        <f aca="false">J1009</f>
        <v>2400000</v>
      </c>
      <c r="K1008" s="63"/>
    </row>
    <row r="1009" customFormat="false" ht="15" hidden="false" customHeight="false" outlineLevel="0" collapsed="false">
      <c r="A1009" s="75" t="s">
        <v>74</v>
      </c>
      <c r="B1009" s="76" t="n">
        <v>813</v>
      </c>
      <c r="C1009" s="22" t="n">
        <v>1</v>
      </c>
      <c r="D1009" s="22" t="n">
        <v>4</v>
      </c>
      <c r="E1009" s="77" t="s">
        <v>89</v>
      </c>
      <c r="F1009" s="76" t="n">
        <v>120</v>
      </c>
      <c r="G1009" s="84" t="n">
        <v>3155500</v>
      </c>
      <c r="H1009" s="73"/>
      <c r="I1009" s="78" t="n">
        <v>2400000</v>
      </c>
      <c r="J1009" s="78" t="n">
        <v>2400000</v>
      </c>
      <c r="K1009" s="63"/>
    </row>
    <row r="1010" customFormat="false" ht="15" hidden="false" customHeight="false" outlineLevel="0" collapsed="false">
      <c r="A1010" s="75" t="s">
        <v>83</v>
      </c>
      <c r="B1010" s="76" t="n">
        <v>813</v>
      </c>
      <c r="C1010" s="22" t="n">
        <v>1</v>
      </c>
      <c r="D1010" s="22" t="n">
        <v>4</v>
      </c>
      <c r="E1010" s="77" t="s">
        <v>89</v>
      </c>
      <c r="F1010" s="76" t="n">
        <v>200</v>
      </c>
      <c r="G1010" s="78" t="n">
        <f aca="false">G1011</f>
        <v>452300</v>
      </c>
      <c r="H1010" s="73"/>
      <c r="I1010" s="78" t="n">
        <f aca="false">I1011</f>
        <v>150000</v>
      </c>
      <c r="J1010" s="78" t="n">
        <f aca="false">J1011</f>
        <v>155000</v>
      </c>
      <c r="K1010" s="63"/>
    </row>
    <row r="1011" customFormat="false" ht="15" hidden="false" customHeight="false" outlineLevel="0" collapsed="false">
      <c r="A1011" s="75" t="s">
        <v>84</v>
      </c>
      <c r="B1011" s="76" t="n">
        <v>813</v>
      </c>
      <c r="C1011" s="22" t="n">
        <v>1</v>
      </c>
      <c r="D1011" s="22" t="n">
        <v>4</v>
      </c>
      <c r="E1011" s="77" t="s">
        <v>89</v>
      </c>
      <c r="F1011" s="76" t="n">
        <v>240</v>
      </c>
      <c r="G1011" s="84" t="n">
        <f aca="false">306700+145600</f>
        <v>452300</v>
      </c>
      <c r="H1011" s="73"/>
      <c r="I1011" s="78" t="n">
        <v>150000</v>
      </c>
      <c r="J1011" s="78" t="n">
        <v>155000</v>
      </c>
      <c r="K1011" s="63"/>
    </row>
    <row r="1012" customFormat="false" ht="30" hidden="false" customHeight="false" outlineLevel="0" collapsed="false">
      <c r="A1012" s="75" t="s">
        <v>92</v>
      </c>
      <c r="B1012" s="76" t="n">
        <v>813</v>
      </c>
      <c r="C1012" s="22" t="n">
        <v>1</v>
      </c>
      <c r="D1012" s="22" t="n">
        <v>4</v>
      </c>
      <c r="E1012" s="77" t="s">
        <v>93</v>
      </c>
      <c r="F1012" s="76"/>
      <c r="G1012" s="78" t="n">
        <f aca="false">G1013</f>
        <v>50000</v>
      </c>
      <c r="H1012" s="73"/>
      <c r="I1012" s="78" t="n">
        <f aca="false">I1013</f>
        <v>0</v>
      </c>
      <c r="J1012" s="78" t="n">
        <f aca="false">J1013</f>
        <v>0</v>
      </c>
      <c r="K1012" s="63"/>
    </row>
    <row r="1013" customFormat="false" ht="30" hidden="false" customHeight="false" outlineLevel="0" collapsed="false">
      <c r="A1013" s="75" t="s">
        <v>73</v>
      </c>
      <c r="B1013" s="76" t="n">
        <v>813</v>
      </c>
      <c r="C1013" s="22" t="n">
        <v>1</v>
      </c>
      <c r="D1013" s="22" t="n">
        <v>4</v>
      </c>
      <c r="E1013" s="77" t="s">
        <v>93</v>
      </c>
      <c r="F1013" s="76" t="n">
        <v>100</v>
      </c>
      <c r="G1013" s="78" t="n">
        <f aca="false">G1014</f>
        <v>50000</v>
      </c>
      <c r="H1013" s="73"/>
      <c r="I1013" s="78" t="n">
        <f aca="false">I1014</f>
        <v>0</v>
      </c>
      <c r="J1013" s="78" t="n">
        <f aca="false">J1014</f>
        <v>0</v>
      </c>
      <c r="K1013" s="63"/>
    </row>
    <row r="1014" customFormat="false" ht="15" hidden="false" customHeight="false" outlineLevel="0" collapsed="false">
      <c r="A1014" s="75" t="s">
        <v>74</v>
      </c>
      <c r="B1014" s="76" t="n">
        <v>813</v>
      </c>
      <c r="C1014" s="22" t="n">
        <v>1</v>
      </c>
      <c r="D1014" s="22" t="n">
        <v>4</v>
      </c>
      <c r="E1014" s="77" t="s">
        <v>93</v>
      </c>
      <c r="F1014" s="76" t="n">
        <v>120</v>
      </c>
      <c r="G1014" s="78" t="n">
        <v>50000</v>
      </c>
      <c r="H1014" s="73"/>
      <c r="I1014" s="78" t="n">
        <v>0</v>
      </c>
      <c r="J1014" s="78" t="n">
        <v>0</v>
      </c>
      <c r="K1014" s="63"/>
    </row>
    <row r="1015" customFormat="false" ht="15" hidden="false" customHeight="false" outlineLevel="0" collapsed="false">
      <c r="A1015" s="75" t="s">
        <v>21</v>
      </c>
      <c r="B1015" s="76" t="n">
        <v>813</v>
      </c>
      <c r="C1015" s="22" t="n">
        <v>1</v>
      </c>
      <c r="D1015" s="22" t="n">
        <v>13</v>
      </c>
      <c r="E1015" s="77"/>
      <c r="F1015" s="76"/>
      <c r="G1015" s="78" t="n">
        <f aca="false">G1016</f>
        <v>367384.54</v>
      </c>
      <c r="H1015" s="73"/>
      <c r="I1015" s="78" t="n">
        <f aca="false">I1016</f>
        <v>0</v>
      </c>
      <c r="J1015" s="78" t="n">
        <f aca="false">J1016</f>
        <v>0</v>
      </c>
      <c r="K1015" s="63"/>
    </row>
    <row r="1016" customFormat="false" ht="30" hidden="false" customHeight="false" outlineLevel="0" collapsed="false">
      <c r="A1016" s="85" t="s">
        <v>77</v>
      </c>
      <c r="B1016" s="76" t="n">
        <v>813</v>
      </c>
      <c r="C1016" s="22" t="n">
        <v>1</v>
      </c>
      <c r="D1016" s="22" t="n">
        <v>13</v>
      </c>
      <c r="E1016" s="77" t="s">
        <v>78</v>
      </c>
      <c r="F1016" s="76"/>
      <c r="G1016" s="78" t="n">
        <f aca="false">G1017+G1021</f>
        <v>367384.54</v>
      </c>
      <c r="H1016" s="73"/>
      <c r="I1016" s="78" t="n">
        <f aca="false">I1017</f>
        <v>0</v>
      </c>
      <c r="J1016" s="78" t="n">
        <f aca="false">J1017</f>
        <v>0</v>
      </c>
      <c r="K1016" s="63"/>
    </row>
    <row r="1017" customFormat="false" ht="30" hidden="false" customHeight="false" outlineLevel="0" collapsed="false">
      <c r="A1017" s="85" t="s">
        <v>79</v>
      </c>
      <c r="B1017" s="76" t="n">
        <v>813</v>
      </c>
      <c r="C1017" s="22" t="n">
        <v>1</v>
      </c>
      <c r="D1017" s="22" t="n">
        <v>13</v>
      </c>
      <c r="E1017" s="77" t="s">
        <v>80</v>
      </c>
      <c r="F1017" s="76"/>
      <c r="G1017" s="78" t="n">
        <f aca="false">G1018</f>
        <v>45000</v>
      </c>
      <c r="H1017" s="73"/>
      <c r="I1017" s="78" t="n">
        <f aca="false">I1018</f>
        <v>0</v>
      </c>
      <c r="J1017" s="78" t="n">
        <f aca="false">J1018</f>
        <v>0</v>
      </c>
      <c r="K1017" s="63"/>
    </row>
    <row r="1018" customFormat="false" ht="15" hidden="false" customHeight="false" outlineLevel="0" collapsed="false">
      <c r="A1018" s="75" t="s">
        <v>469</v>
      </c>
      <c r="B1018" s="76" t="n">
        <v>813</v>
      </c>
      <c r="C1018" s="22" t="n">
        <v>1</v>
      </c>
      <c r="D1018" s="22" t="n">
        <v>13</v>
      </c>
      <c r="E1018" s="77" t="s">
        <v>97</v>
      </c>
      <c r="F1018" s="76"/>
      <c r="G1018" s="78" t="n">
        <f aca="false">G1019</f>
        <v>45000</v>
      </c>
      <c r="H1018" s="73"/>
      <c r="I1018" s="78" t="n">
        <f aca="false">I1019</f>
        <v>0</v>
      </c>
      <c r="J1018" s="78" t="n">
        <f aca="false">J1019</f>
        <v>0</v>
      </c>
      <c r="K1018" s="63"/>
    </row>
    <row r="1019" customFormat="false" ht="15" hidden="false" customHeight="false" outlineLevel="0" collapsed="false">
      <c r="A1019" s="75" t="s">
        <v>90</v>
      </c>
      <c r="B1019" s="76" t="n">
        <v>813</v>
      </c>
      <c r="C1019" s="22" t="n">
        <v>1</v>
      </c>
      <c r="D1019" s="22" t="n">
        <v>13</v>
      </c>
      <c r="E1019" s="77" t="s">
        <v>97</v>
      </c>
      <c r="F1019" s="76" t="n">
        <v>800</v>
      </c>
      <c r="G1019" s="78" t="n">
        <f aca="false">G1020</f>
        <v>45000</v>
      </c>
      <c r="H1019" s="73"/>
      <c r="I1019" s="78" t="n">
        <f aca="false">I1020</f>
        <v>0</v>
      </c>
      <c r="J1019" s="78" t="n">
        <f aca="false">J1020</f>
        <v>0</v>
      </c>
      <c r="K1019" s="63"/>
    </row>
    <row r="1020" customFormat="false" ht="15" hidden="false" customHeight="false" outlineLevel="0" collapsed="false">
      <c r="A1020" s="75" t="s">
        <v>91</v>
      </c>
      <c r="B1020" s="76" t="n">
        <v>813</v>
      </c>
      <c r="C1020" s="22" t="n">
        <v>1</v>
      </c>
      <c r="D1020" s="22" t="n">
        <v>13</v>
      </c>
      <c r="E1020" s="77" t="s">
        <v>97</v>
      </c>
      <c r="F1020" s="76" t="n">
        <v>850</v>
      </c>
      <c r="G1020" s="84" t="n">
        <v>45000</v>
      </c>
      <c r="H1020" s="73"/>
      <c r="I1020" s="78" t="n">
        <v>0</v>
      </c>
      <c r="J1020" s="78" t="n">
        <v>0</v>
      </c>
      <c r="K1020" s="63"/>
    </row>
    <row r="1021" customFormat="false" ht="15" hidden="false" customHeight="false" outlineLevel="0" collapsed="false">
      <c r="A1021" s="91" t="s">
        <v>98</v>
      </c>
      <c r="B1021" s="76" t="n">
        <v>813</v>
      </c>
      <c r="C1021" s="81" t="n">
        <v>1</v>
      </c>
      <c r="D1021" s="81" t="n">
        <v>13</v>
      </c>
      <c r="E1021" s="82" t="s">
        <v>99</v>
      </c>
      <c r="F1021" s="80"/>
      <c r="G1021" s="83" t="n">
        <f aca="false">G1022</f>
        <v>322384.54</v>
      </c>
      <c r="H1021" s="73"/>
      <c r="I1021" s="83" t="n">
        <f aca="false">I1022</f>
        <v>0</v>
      </c>
      <c r="J1021" s="83" t="n">
        <f aca="false">J1022</f>
        <v>0</v>
      </c>
      <c r="K1021" s="63"/>
    </row>
    <row r="1022" customFormat="false" ht="15" hidden="false" customHeight="false" outlineLevel="0" collapsed="false">
      <c r="A1022" s="79" t="s">
        <v>104</v>
      </c>
      <c r="B1022" s="76" t="n">
        <v>813</v>
      </c>
      <c r="C1022" s="81" t="n">
        <v>1</v>
      </c>
      <c r="D1022" s="81" t="n">
        <v>13</v>
      </c>
      <c r="E1022" s="82" t="s">
        <v>105</v>
      </c>
      <c r="F1022" s="80"/>
      <c r="G1022" s="83" t="n">
        <f aca="false">G1023</f>
        <v>322384.54</v>
      </c>
      <c r="H1022" s="73"/>
      <c r="I1022" s="83" t="n">
        <f aca="false">I1023</f>
        <v>0</v>
      </c>
      <c r="J1022" s="83" t="n">
        <f aca="false">J1023</f>
        <v>0</v>
      </c>
      <c r="K1022" s="63"/>
    </row>
    <row r="1023" customFormat="false" ht="15" hidden="false" customHeight="false" outlineLevel="0" collapsed="false">
      <c r="A1023" s="26" t="s">
        <v>83</v>
      </c>
      <c r="B1023" s="76" t="n">
        <v>813</v>
      </c>
      <c r="C1023" s="81" t="n">
        <v>1</v>
      </c>
      <c r="D1023" s="81" t="n">
        <v>13</v>
      </c>
      <c r="E1023" s="82" t="s">
        <v>105</v>
      </c>
      <c r="F1023" s="80" t="n">
        <v>200</v>
      </c>
      <c r="G1023" s="83" t="n">
        <f aca="false">G1024</f>
        <v>322384.54</v>
      </c>
      <c r="H1023" s="73"/>
      <c r="I1023" s="83" t="n">
        <f aca="false">I1024</f>
        <v>0</v>
      </c>
      <c r="J1023" s="83" t="n">
        <f aca="false">J1024</f>
        <v>0</v>
      </c>
      <c r="K1023" s="63"/>
    </row>
    <row r="1024" customFormat="false" ht="15" hidden="false" customHeight="false" outlineLevel="0" collapsed="false">
      <c r="A1024" s="26" t="s">
        <v>84</v>
      </c>
      <c r="B1024" s="76" t="n">
        <v>813</v>
      </c>
      <c r="C1024" s="81" t="n">
        <v>1</v>
      </c>
      <c r="D1024" s="81" t="n">
        <v>13</v>
      </c>
      <c r="E1024" s="82" t="s">
        <v>105</v>
      </c>
      <c r="F1024" s="80" t="n">
        <v>240</v>
      </c>
      <c r="G1024" s="83" t="n">
        <f aca="false">241788.4+80596.14</f>
        <v>322384.54</v>
      </c>
      <c r="H1024" s="73"/>
      <c r="I1024" s="83" t="n">
        <v>0</v>
      </c>
      <c r="J1024" s="83" t="n">
        <v>0</v>
      </c>
      <c r="K1024" s="63"/>
    </row>
    <row r="1025" customFormat="false" ht="15" hidden="false" customHeight="false" outlineLevel="0" collapsed="false">
      <c r="A1025" s="26" t="s">
        <v>22</v>
      </c>
      <c r="B1025" s="76" t="n">
        <v>813</v>
      </c>
      <c r="C1025" s="22" t="n">
        <v>2</v>
      </c>
      <c r="D1025" s="22"/>
      <c r="E1025" s="77"/>
      <c r="F1025" s="76"/>
      <c r="G1025" s="84" t="n">
        <f aca="false">G1026</f>
        <v>115152.05</v>
      </c>
      <c r="H1025" s="73"/>
      <c r="I1025" s="84" t="n">
        <f aca="false">I1026</f>
        <v>111408.37</v>
      </c>
      <c r="J1025" s="84" t="n">
        <f aca="false">J1026</f>
        <v>115312.71</v>
      </c>
      <c r="K1025" s="63"/>
    </row>
    <row r="1026" customFormat="false" ht="15" hidden="false" customHeight="false" outlineLevel="0" collapsed="false">
      <c r="A1026" s="26" t="s">
        <v>23</v>
      </c>
      <c r="B1026" s="76" t="n">
        <v>813</v>
      </c>
      <c r="C1026" s="22" t="n">
        <v>2</v>
      </c>
      <c r="D1026" s="22" t="n">
        <v>3</v>
      </c>
      <c r="E1026" s="77"/>
      <c r="F1026" s="76"/>
      <c r="G1026" s="84" t="n">
        <f aca="false">G1027</f>
        <v>115152.05</v>
      </c>
      <c r="H1026" s="73"/>
      <c r="I1026" s="84" t="n">
        <f aca="false">I1027</f>
        <v>111408.37</v>
      </c>
      <c r="J1026" s="84" t="n">
        <f aca="false">J1027</f>
        <v>115312.71</v>
      </c>
      <c r="K1026" s="63"/>
    </row>
    <row r="1027" customFormat="false" ht="30" hidden="false" customHeight="false" outlineLevel="0" collapsed="false">
      <c r="A1027" s="85" t="s">
        <v>77</v>
      </c>
      <c r="B1027" s="76" t="n">
        <v>813</v>
      </c>
      <c r="C1027" s="22" t="n">
        <v>2</v>
      </c>
      <c r="D1027" s="22" t="n">
        <v>3</v>
      </c>
      <c r="E1027" s="77" t="s">
        <v>78</v>
      </c>
      <c r="F1027" s="76"/>
      <c r="G1027" s="84" t="n">
        <f aca="false">G1028</f>
        <v>115152.05</v>
      </c>
      <c r="H1027" s="73"/>
      <c r="I1027" s="84" t="n">
        <f aca="false">I1028</f>
        <v>111408.37</v>
      </c>
      <c r="J1027" s="84" t="n">
        <f aca="false">J1028</f>
        <v>115312.71</v>
      </c>
      <c r="K1027" s="63"/>
    </row>
    <row r="1028" customFormat="false" ht="30" hidden="false" customHeight="false" outlineLevel="0" collapsed="false">
      <c r="A1028" s="85" t="s">
        <v>79</v>
      </c>
      <c r="B1028" s="76" t="n">
        <v>813</v>
      </c>
      <c r="C1028" s="22" t="n">
        <v>2</v>
      </c>
      <c r="D1028" s="22" t="n">
        <v>3</v>
      </c>
      <c r="E1028" s="77" t="s">
        <v>80</v>
      </c>
      <c r="F1028" s="76"/>
      <c r="G1028" s="84" t="n">
        <f aca="false">G1029</f>
        <v>115152.05</v>
      </c>
      <c r="H1028" s="73"/>
      <c r="I1028" s="84" t="n">
        <f aca="false">I1029</f>
        <v>111408.37</v>
      </c>
      <c r="J1028" s="84" t="n">
        <f aca="false">J1029</f>
        <v>115312.71</v>
      </c>
      <c r="K1028" s="63"/>
    </row>
    <row r="1029" customFormat="false" ht="15" hidden="false" customHeight="false" outlineLevel="0" collapsed="false">
      <c r="A1029" s="153" t="s">
        <v>471</v>
      </c>
      <c r="B1029" s="76" t="n">
        <v>813</v>
      </c>
      <c r="C1029" s="22" t="n">
        <v>2</v>
      </c>
      <c r="D1029" s="22" t="n">
        <v>3</v>
      </c>
      <c r="E1029" s="99" t="s">
        <v>472</v>
      </c>
      <c r="F1029" s="152"/>
      <c r="G1029" s="84" t="n">
        <f aca="false">G1030+G1032</f>
        <v>115152.05</v>
      </c>
      <c r="H1029" s="73"/>
      <c r="I1029" s="84" t="n">
        <f aca="false">I1030+I1032</f>
        <v>111408.37</v>
      </c>
      <c r="J1029" s="84" t="n">
        <f aca="false">J1030+J1032</f>
        <v>115312.71</v>
      </c>
      <c r="K1029" s="63"/>
    </row>
    <row r="1030" customFormat="false" ht="30" hidden="false" customHeight="false" outlineLevel="0" collapsed="false">
      <c r="A1030" s="75" t="s">
        <v>73</v>
      </c>
      <c r="B1030" s="76" t="n">
        <v>813</v>
      </c>
      <c r="C1030" s="22" t="n">
        <v>2</v>
      </c>
      <c r="D1030" s="22" t="n">
        <v>3</v>
      </c>
      <c r="E1030" s="151" t="s">
        <v>472</v>
      </c>
      <c r="F1030" s="76" t="n">
        <v>100</v>
      </c>
      <c r="G1030" s="84" t="n">
        <f aca="false">G1031</f>
        <v>102809.46</v>
      </c>
      <c r="H1030" s="73"/>
      <c r="I1030" s="84" t="n">
        <f aca="false">I1031</f>
        <v>101408.37</v>
      </c>
      <c r="J1030" s="84" t="n">
        <f aca="false">J1031</f>
        <v>105312.71</v>
      </c>
      <c r="K1030" s="63"/>
    </row>
    <row r="1031" customFormat="false" ht="15" hidden="false" customHeight="false" outlineLevel="0" collapsed="false">
      <c r="A1031" s="75" t="s">
        <v>74</v>
      </c>
      <c r="B1031" s="76" t="n">
        <v>813</v>
      </c>
      <c r="C1031" s="22" t="n">
        <v>2</v>
      </c>
      <c r="D1031" s="22" t="n">
        <v>3</v>
      </c>
      <c r="E1031" s="99" t="s">
        <v>472</v>
      </c>
      <c r="F1031" s="76" t="n">
        <v>120</v>
      </c>
      <c r="G1031" s="84" t="n">
        <f aca="false">107809.46-5000</f>
        <v>102809.46</v>
      </c>
      <c r="H1031" s="73"/>
      <c r="I1031" s="84" t="n">
        <f aca="false">111408.37-10000</f>
        <v>101408.37</v>
      </c>
      <c r="J1031" s="84" t="n">
        <f aca="false">115312.71-10000</f>
        <v>105312.71</v>
      </c>
      <c r="K1031" s="63"/>
    </row>
    <row r="1032" customFormat="false" ht="15" hidden="false" customHeight="false" outlineLevel="0" collapsed="false">
      <c r="A1032" s="75" t="s">
        <v>83</v>
      </c>
      <c r="B1032" s="76" t="n">
        <v>813</v>
      </c>
      <c r="C1032" s="22" t="n">
        <v>2</v>
      </c>
      <c r="D1032" s="22" t="n">
        <v>3</v>
      </c>
      <c r="E1032" s="99" t="s">
        <v>472</v>
      </c>
      <c r="F1032" s="76" t="n">
        <v>200</v>
      </c>
      <c r="G1032" s="84" t="n">
        <f aca="false">G1033</f>
        <v>12342.59</v>
      </c>
      <c r="H1032" s="73"/>
      <c r="I1032" s="84" t="n">
        <f aca="false">I1033</f>
        <v>10000</v>
      </c>
      <c r="J1032" s="84" t="n">
        <f aca="false">J1033</f>
        <v>10000</v>
      </c>
      <c r="K1032" s="63"/>
    </row>
    <row r="1033" customFormat="false" ht="15" hidden="false" customHeight="false" outlineLevel="0" collapsed="false">
      <c r="A1033" s="75" t="s">
        <v>84</v>
      </c>
      <c r="B1033" s="76" t="n">
        <v>813</v>
      </c>
      <c r="C1033" s="22" t="n">
        <v>2</v>
      </c>
      <c r="D1033" s="22" t="n">
        <v>3</v>
      </c>
      <c r="E1033" s="99" t="s">
        <v>472</v>
      </c>
      <c r="F1033" s="76" t="n">
        <v>240</v>
      </c>
      <c r="G1033" s="84" t="n">
        <f aca="false">5000+7342.59</f>
        <v>12342.59</v>
      </c>
      <c r="H1033" s="73"/>
      <c r="I1033" s="84" t="n">
        <v>10000</v>
      </c>
      <c r="J1033" s="84" t="n">
        <v>10000</v>
      </c>
      <c r="K1033" s="63"/>
    </row>
    <row r="1034" customFormat="false" ht="15" hidden="false" customHeight="false" outlineLevel="0" collapsed="false">
      <c r="A1034" s="85" t="s">
        <v>24</v>
      </c>
      <c r="B1034" s="76" t="n">
        <v>813</v>
      </c>
      <c r="C1034" s="22" t="n">
        <v>3</v>
      </c>
      <c r="D1034" s="22"/>
      <c r="E1034" s="77"/>
      <c r="F1034" s="76"/>
      <c r="G1034" s="78" t="n">
        <f aca="false">G1035</f>
        <v>237000</v>
      </c>
      <c r="H1034" s="73"/>
      <c r="I1034" s="78" t="n">
        <f aca="false">I1035</f>
        <v>0</v>
      </c>
      <c r="J1034" s="78" t="n">
        <f aca="false">J1035</f>
        <v>0</v>
      </c>
      <c r="K1034" s="63"/>
    </row>
    <row r="1035" customFormat="false" ht="17.25" hidden="false" customHeight="true" outlineLevel="0" collapsed="false">
      <c r="A1035" s="21" t="s">
        <v>26</v>
      </c>
      <c r="B1035" s="76" t="n">
        <v>813</v>
      </c>
      <c r="C1035" s="22" t="n">
        <v>3</v>
      </c>
      <c r="D1035" s="22" t="n">
        <v>10</v>
      </c>
      <c r="E1035" s="77"/>
      <c r="F1035" s="76"/>
      <c r="G1035" s="78" t="n">
        <f aca="false">G1036</f>
        <v>237000</v>
      </c>
      <c r="H1035" s="73"/>
      <c r="I1035" s="78" t="n">
        <f aca="false">I1036</f>
        <v>0</v>
      </c>
      <c r="J1035" s="78" t="n">
        <f aca="false">J1036</f>
        <v>0</v>
      </c>
      <c r="K1035" s="63"/>
    </row>
    <row r="1036" customFormat="false" ht="45" hidden="false" customHeight="false" outlineLevel="0" collapsed="false">
      <c r="A1036" s="85" t="s">
        <v>119</v>
      </c>
      <c r="B1036" s="76" t="n">
        <v>813</v>
      </c>
      <c r="C1036" s="22" t="n">
        <v>3</v>
      </c>
      <c r="D1036" s="22" t="n">
        <v>10</v>
      </c>
      <c r="E1036" s="77" t="s">
        <v>120</v>
      </c>
      <c r="F1036" s="76"/>
      <c r="G1036" s="78" t="n">
        <f aca="false">G1037</f>
        <v>237000</v>
      </c>
      <c r="H1036" s="73"/>
      <c r="I1036" s="78" t="n">
        <f aca="false">I1037</f>
        <v>0</v>
      </c>
      <c r="J1036" s="78" t="n">
        <f aca="false">J1037</f>
        <v>0</v>
      </c>
      <c r="K1036" s="63"/>
    </row>
    <row r="1037" customFormat="false" ht="15" hidden="false" customHeight="false" outlineLevel="0" collapsed="false">
      <c r="A1037" s="75" t="s">
        <v>129</v>
      </c>
      <c r="B1037" s="76" t="n">
        <v>813</v>
      </c>
      <c r="C1037" s="22" t="n">
        <v>3</v>
      </c>
      <c r="D1037" s="22" t="n">
        <v>10</v>
      </c>
      <c r="E1037" s="77" t="s">
        <v>130</v>
      </c>
      <c r="F1037" s="76"/>
      <c r="G1037" s="78" t="n">
        <f aca="false">G1038+G1041</f>
        <v>237000</v>
      </c>
      <c r="H1037" s="73"/>
      <c r="I1037" s="78" t="n">
        <f aca="false">I1038</f>
        <v>0</v>
      </c>
      <c r="J1037" s="78" t="n">
        <f aca="false">J1038</f>
        <v>0</v>
      </c>
      <c r="K1037" s="63"/>
    </row>
    <row r="1038" customFormat="false" ht="15" hidden="false" customHeight="false" outlineLevel="0" collapsed="false">
      <c r="A1038" s="75" t="s">
        <v>131</v>
      </c>
      <c r="B1038" s="76" t="n">
        <v>813</v>
      </c>
      <c r="C1038" s="22" t="n">
        <v>3</v>
      </c>
      <c r="D1038" s="22" t="n">
        <v>10</v>
      </c>
      <c r="E1038" s="77" t="s">
        <v>132</v>
      </c>
      <c r="F1038" s="76"/>
      <c r="G1038" s="78" t="n">
        <f aca="false">G1039</f>
        <v>147000</v>
      </c>
      <c r="H1038" s="73"/>
      <c r="I1038" s="78" t="n">
        <f aca="false">I1039</f>
        <v>0</v>
      </c>
      <c r="J1038" s="78" t="n">
        <f aca="false">J1039</f>
        <v>0</v>
      </c>
      <c r="K1038" s="63"/>
    </row>
    <row r="1039" customFormat="false" ht="15" hidden="false" customHeight="false" outlineLevel="0" collapsed="false">
      <c r="A1039" s="75" t="s">
        <v>83</v>
      </c>
      <c r="B1039" s="76" t="n">
        <v>813</v>
      </c>
      <c r="C1039" s="22" t="n">
        <v>3</v>
      </c>
      <c r="D1039" s="22" t="n">
        <v>10</v>
      </c>
      <c r="E1039" s="77" t="s">
        <v>132</v>
      </c>
      <c r="F1039" s="76" t="n">
        <v>200</v>
      </c>
      <c r="G1039" s="78" t="n">
        <f aca="false">G1040</f>
        <v>147000</v>
      </c>
      <c r="H1039" s="73"/>
      <c r="I1039" s="78" t="n">
        <f aca="false">I1040</f>
        <v>0</v>
      </c>
      <c r="J1039" s="78" t="n">
        <f aca="false">J1040</f>
        <v>0</v>
      </c>
      <c r="K1039" s="63"/>
    </row>
    <row r="1040" customFormat="false" ht="15" hidden="false" customHeight="false" outlineLevel="0" collapsed="false">
      <c r="A1040" s="75" t="s">
        <v>84</v>
      </c>
      <c r="B1040" s="76" t="n">
        <v>813</v>
      </c>
      <c r="C1040" s="22" t="n">
        <v>3</v>
      </c>
      <c r="D1040" s="22" t="n">
        <v>10</v>
      </c>
      <c r="E1040" s="77" t="s">
        <v>132</v>
      </c>
      <c r="F1040" s="76" t="n">
        <v>240</v>
      </c>
      <c r="G1040" s="84" t="n">
        <f aca="false">75000+72000</f>
        <v>147000</v>
      </c>
      <c r="H1040" s="73"/>
      <c r="I1040" s="78" t="n">
        <v>0</v>
      </c>
      <c r="J1040" s="78" t="n">
        <v>0</v>
      </c>
      <c r="K1040" s="63"/>
    </row>
    <row r="1041" customFormat="false" ht="15" hidden="false" customHeight="false" outlineLevel="0" collapsed="false">
      <c r="A1041" s="75" t="s">
        <v>133</v>
      </c>
      <c r="B1041" s="76" t="n">
        <v>813</v>
      </c>
      <c r="C1041" s="22" t="n">
        <v>3</v>
      </c>
      <c r="D1041" s="22" t="n">
        <v>10</v>
      </c>
      <c r="E1041" s="77" t="s">
        <v>134</v>
      </c>
      <c r="F1041" s="76"/>
      <c r="G1041" s="83" t="n">
        <f aca="false">G1042</f>
        <v>90000</v>
      </c>
      <c r="H1041" s="73"/>
      <c r="I1041" s="83" t="n">
        <f aca="false">I1042</f>
        <v>0</v>
      </c>
      <c r="J1041" s="83" t="n">
        <f aca="false">J1042</f>
        <v>0</v>
      </c>
      <c r="K1041" s="63"/>
    </row>
    <row r="1042" customFormat="false" ht="15" hidden="false" customHeight="false" outlineLevel="0" collapsed="false">
      <c r="A1042" s="75" t="s">
        <v>83</v>
      </c>
      <c r="B1042" s="76" t="n">
        <v>813</v>
      </c>
      <c r="C1042" s="22" t="n">
        <v>3</v>
      </c>
      <c r="D1042" s="22" t="n">
        <v>10</v>
      </c>
      <c r="E1042" s="77" t="s">
        <v>134</v>
      </c>
      <c r="F1042" s="76" t="n">
        <v>200</v>
      </c>
      <c r="G1042" s="83" t="n">
        <f aca="false">G1043</f>
        <v>90000</v>
      </c>
      <c r="H1042" s="73"/>
      <c r="I1042" s="83" t="n">
        <f aca="false">I1043</f>
        <v>0</v>
      </c>
      <c r="J1042" s="83" t="n">
        <f aca="false">J1043</f>
        <v>0</v>
      </c>
      <c r="K1042" s="63"/>
    </row>
    <row r="1043" customFormat="false" ht="15" hidden="false" customHeight="false" outlineLevel="0" collapsed="false">
      <c r="A1043" s="75" t="s">
        <v>84</v>
      </c>
      <c r="B1043" s="76" t="n">
        <v>813</v>
      </c>
      <c r="C1043" s="22" t="n">
        <v>3</v>
      </c>
      <c r="D1043" s="22" t="n">
        <v>10</v>
      </c>
      <c r="E1043" s="77" t="s">
        <v>134</v>
      </c>
      <c r="F1043" s="76" t="n">
        <v>240</v>
      </c>
      <c r="G1043" s="83" t="n">
        <v>90000</v>
      </c>
      <c r="H1043" s="73"/>
      <c r="I1043" s="83" t="n">
        <v>0</v>
      </c>
      <c r="J1043" s="83" t="n">
        <v>0</v>
      </c>
      <c r="K1043" s="63"/>
    </row>
    <row r="1044" customFormat="false" ht="15" hidden="false" customHeight="false" outlineLevel="0" collapsed="false">
      <c r="A1044" s="75" t="s">
        <v>27</v>
      </c>
      <c r="B1044" s="76" t="n">
        <v>813</v>
      </c>
      <c r="C1044" s="22" t="n">
        <v>4</v>
      </c>
      <c r="D1044" s="22"/>
      <c r="E1044" s="77"/>
      <c r="F1044" s="76"/>
      <c r="G1044" s="78" t="n">
        <f aca="false">G1045</f>
        <v>2092800</v>
      </c>
      <c r="H1044" s="73"/>
      <c r="I1044" s="78" t="n">
        <f aca="false">I1045</f>
        <v>2181000</v>
      </c>
      <c r="J1044" s="78" t="n">
        <f aca="false">J1045</f>
        <v>2261500</v>
      </c>
      <c r="K1044" s="63"/>
    </row>
    <row r="1045" customFormat="false" ht="15" hidden="false" customHeight="false" outlineLevel="0" collapsed="false">
      <c r="A1045" s="100" t="s">
        <v>30</v>
      </c>
      <c r="B1045" s="76" t="n">
        <v>813</v>
      </c>
      <c r="C1045" s="22" t="n">
        <v>4</v>
      </c>
      <c r="D1045" s="22" t="n">
        <v>9</v>
      </c>
      <c r="E1045" s="77"/>
      <c r="F1045" s="76"/>
      <c r="G1045" s="78" t="n">
        <f aca="false">G1046</f>
        <v>2092800</v>
      </c>
      <c r="H1045" s="73"/>
      <c r="I1045" s="78" t="n">
        <f aca="false">I1046</f>
        <v>2181000</v>
      </c>
      <c r="J1045" s="78" t="n">
        <f aca="false">J1046</f>
        <v>2261500</v>
      </c>
      <c r="K1045" s="63"/>
    </row>
    <row r="1046" customFormat="false" ht="30" hidden="false" customHeight="false" outlineLevel="0" collapsed="false">
      <c r="A1046" s="101" t="s">
        <v>141</v>
      </c>
      <c r="B1046" s="76" t="n">
        <v>813</v>
      </c>
      <c r="C1046" s="22" t="n">
        <v>4</v>
      </c>
      <c r="D1046" s="22" t="n">
        <v>9</v>
      </c>
      <c r="E1046" s="77" t="s">
        <v>142</v>
      </c>
      <c r="F1046" s="76"/>
      <c r="G1046" s="78" t="n">
        <f aca="false">G1047+G1050+G1053</f>
        <v>2092800</v>
      </c>
      <c r="H1046" s="73"/>
      <c r="I1046" s="78" t="n">
        <f aca="false">I1047+I1050+I1053</f>
        <v>2181000</v>
      </c>
      <c r="J1046" s="78" t="n">
        <f aca="false">J1047+J1050+J1053</f>
        <v>2261500</v>
      </c>
      <c r="K1046" s="63"/>
    </row>
    <row r="1047" customFormat="false" ht="30" hidden="false" customHeight="false" outlineLevel="0" collapsed="false">
      <c r="A1047" s="26" t="s">
        <v>148</v>
      </c>
      <c r="B1047" s="76" t="n">
        <v>813</v>
      </c>
      <c r="C1047" s="22" t="n">
        <v>4</v>
      </c>
      <c r="D1047" s="22" t="n">
        <v>9</v>
      </c>
      <c r="E1047" s="77" t="s">
        <v>149</v>
      </c>
      <c r="F1047" s="76"/>
      <c r="G1047" s="78" t="n">
        <f aca="false">G1048</f>
        <v>333800</v>
      </c>
      <c r="H1047" s="73"/>
      <c r="I1047" s="78" t="n">
        <f aca="false">I1048</f>
        <v>352200</v>
      </c>
      <c r="J1047" s="78" t="n">
        <f aca="false">J1048</f>
        <v>367900</v>
      </c>
      <c r="K1047" s="63"/>
    </row>
    <row r="1048" customFormat="false" ht="15" hidden="false" customHeight="false" outlineLevel="0" collapsed="false">
      <c r="A1048" s="75" t="s">
        <v>83</v>
      </c>
      <c r="B1048" s="76" t="n">
        <v>813</v>
      </c>
      <c r="C1048" s="22" t="n">
        <v>4</v>
      </c>
      <c r="D1048" s="22" t="n">
        <v>9</v>
      </c>
      <c r="E1048" s="77" t="s">
        <v>149</v>
      </c>
      <c r="F1048" s="76" t="n">
        <v>200</v>
      </c>
      <c r="G1048" s="78" t="n">
        <f aca="false">G1049</f>
        <v>333800</v>
      </c>
      <c r="H1048" s="73"/>
      <c r="I1048" s="78" t="n">
        <f aca="false">I1049</f>
        <v>352200</v>
      </c>
      <c r="J1048" s="78" t="n">
        <f aca="false">J1049</f>
        <v>367900</v>
      </c>
      <c r="K1048" s="63"/>
    </row>
    <row r="1049" customFormat="false" ht="15" hidden="false" customHeight="false" outlineLevel="0" collapsed="false">
      <c r="A1049" s="75" t="s">
        <v>84</v>
      </c>
      <c r="B1049" s="76" t="n">
        <v>813</v>
      </c>
      <c r="C1049" s="22" t="n">
        <v>4</v>
      </c>
      <c r="D1049" s="22" t="n">
        <v>9</v>
      </c>
      <c r="E1049" s="77" t="s">
        <v>149</v>
      </c>
      <c r="F1049" s="76" t="n">
        <v>240</v>
      </c>
      <c r="G1049" s="78" t="n">
        <v>333800</v>
      </c>
      <c r="H1049" s="73"/>
      <c r="I1049" s="78" t="n">
        <f aca="false">352200</f>
        <v>352200</v>
      </c>
      <c r="J1049" s="78" t="n">
        <v>367900</v>
      </c>
      <c r="K1049" s="63"/>
    </row>
    <row r="1050" customFormat="false" ht="30" hidden="false" customHeight="false" outlineLevel="0" collapsed="false">
      <c r="A1050" s="27" t="s">
        <v>150</v>
      </c>
      <c r="B1050" s="76" t="n">
        <v>813</v>
      </c>
      <c r="C1050" s="22" t="n">
        <v>4</v>
      </c>
      <c r="D1050" s="22" t="n">
        <v>9</v>
      </c>
      <c r="E1050" s="77" t="s">
        <v>151</v>
      </c>
      <c r="F1050" s="76"/>
      <c r="G1050" s="78" t="n">
        <f aca="false">G1051</f>
        <v>1364263.16</v>
      </c>
      <c r="H1050" s="73"/>
      <c r="I1050" s="78" t="n">
        <f aca="false">I1051</f>
        <v>1434063.16</v>
      </c>
      <c r="J1050" s="78" t="n">
        <f aca="false">J1051</f>
        <v>1498863.16</v>
      </c>
      <c r="K1050" s="63"/>
    </row>
    <row r="1051" customFormat="false" ht="15" hidden="false" customHeight="false" outlineLevel="0" collapsed="false">
      <c r="A1051" s="75" t="s">
        <v>83</v>
      </c>
      <c r="B1051" s="76" t="n">
        <v>813</v>
      </c>
      <c r="C1051" s="22" t="n">
        <v>4</v>
      </c>
      <c r="D1051" s="22" t="n">
        <v>9</v>
      </c>
      <c r="E1051" s="77" t="s">
        <v>151</v>
      </c>
      <c r="F1051" s="76" t="n">
        <v>200</v>
      </c>
      <c r="G1051" s="78" t="n">
        <f aca="false">G1052</f>
        <v>1364263.16</v>
      </c>
      <c r="H1051" s="73"/>
      <c r="I1051" s="78" t="n">
        <f aca="false">I1052</f>
        <v>1434063.16</v>
      </c>
      <c r="J1051" s="78" t="n">
        <f aca="false">J1052</f>
        <v>1498863.16</v>
      </c>
      <c r="K1051" s="63"/>
    </row>
    <row r="1052" customFormat="false" ht="15" hidden="false" customHeight="false" outlineLevel="0" collapsed="false">
      <c r="A1052" s="75" t="s">
        <v>84</v>
      </c>
      <c r="B1052" s="76" t="n">
        <v>813</v>
      </c>
      <c r="C1052" s="22" t="n">
        <v>4</v>
      </c>
      <c r="D1052" s="22" t="n">
        <v>9</v>
      </c>
      <c r="E1052" s="77" t="s">
        <v>151</v>
      </c>
      <c r="F1052" s="76" t="n">
        <v>240</v>
      </c>
      <c r="G1052" s="78" t="n">
        <f aca="false">1300800+83200-19736.84</f>
        <v>1364263.16</v>
      </c>
      <c r="H1052" s="73"/>
      <c r="I1052" s="78" t="n">
        <f aca="false">1453800-19736.84</f>
        <v>1434063.16</v>
      </c>
      <c r="J1052" s="78" t="n">
        <f aca="false">1518600-19736.84</f>
        <v>1498863.16</v>
      </c>
      <c r="K1052" s="63"/>
    </row>
    <row r="1053" customFormat="false" ht="60" hidden="false" customHeight="false" outlineLevel="0" collapsed="false">
      <c r="A1053" s="95" t="s">
        <v>143</v>
      </c>
      <c r="B1053" s="80" t="n">
        <v>813</v>
      </c>
      <c r="C1053" s="81" t="n">
        <v>4</v>
      </c>
      <c r="D1053" s="81" t="n">
        <v>9</v>
      </c>
      <c r="E1053" s="82" t="s">
        <v>144</v>
      </c>
      <c r="F1053" s="80"/>
      <c r="G1053" s="78" t="n">
        <f aca="false">G1054</f>
        <v>394736.84</v>
      </c>
      <c r="H1053" s="73"/>
      <c r="I1053" s="78" t="n">
        <f aca="false">I1054</f>
        <v>394736.84</v>
      </c>
      <c r="J1053" s="78" t="n">
        <f aca="false">J1054</f>
        <v>394736.84</v>
      </c>
      <c r="K1053" s="63"/>
    </row>
    <row r="1054" customFormat="false" ht="15" hidden="false" customHeight="false" outlineLevel="0" collapsed="false">
      <c r="A1054" s="26" t="s">
        <v>83</v>
      </c>
      <c r="B1054" s="80" t="n">
        <v>813</v>
      </c>
      <c r="C1054" s="81" t="n">
        <v>4</v>
      </c>
      <c r="D1054" s="81" t="n">
        <v>9</v>
      </c>
      <c r="E1054" s="82" t="s">
        <v>144</v>
      </c>
      <c r="F1054" s="80" t="n">
        <v>200</v>
      </c>
      <c r="G1054" s="78" t="n">
        <f aca="false">G1055</f>
        <v>394736.84</v>
      </c>
      <c r="H1054" s="73"/>
      <c r="I1054" s="78" t="n">
        <f aca="false">I1055</f>
        <v>394736.84</v>
      </c>
      <c r="J1054" s="78" t="n">
        <f aca="false">J1055</f>
        <v>394736.84</v>
      </c>
      <c r="K1054" s="63"/>
    </row>
    <row r="1055" customFormat="false" ht="15" hidden="false" customHeight="false" outlineLevel="0" collapsed="false">
      <c r="A1055" s="26" t="s">
        <v>84</v>
      </c>
      <c r="B1055" s="80" t="n">
        <v>813</v>
      </c>
      <c r="C1055" s="81" t="n">
        <v>4</v>
      </c>
      <c r="D1055" s="81" t="n">
        <v>9</v>
      </c>
      <c r="E1055" s="82" t="s">
        <v>144</v>
      </c>
      <c r="F1055" s="80" t="n">
        <v>240</v>
      </c>
      <c r="G1055" s="78" t="n">
        <f aca="false">375000+19736.84</f>
        <v>394736.84</v>
      </c>
      <c r="H1055" s="73"/>
      <c r="I1055" s="78" t="n">
        <f aca="false">375000+19736.84</f>
        <v>394736.84</v>
      </c>
      <c r="J1055" s="78" t="n">
        <f aca="false">375000+19736.84</f>
        <v>394736.84</v>
      </c>
      <c r="K1055" s="63"/>
    </row>
    <row r="1056" customFormat="false" ht="15" hidden="false" customHeight="false" outlineLevel="0" collapsed="false">
      <c r="A1056" s="75" t="s">
        <v>33</v>
      </c>
      <c r="B1056" s="76" t="n">
        <v>813</v>
      </c>
      <c r="C1056" s="22" t="n">
        <v>5</v>
      </c>
      <c r="D1056" s="22"/>
      <c r="E1056" s="77"/>
      <c r="F1056" s="76"/>
      <c r="G1056" s="78" t="n">
        <f aca="false">G1057+G1063+G1072</f>
        <v>3871960</v>
      </c>
      <c r="H1056" s="73"/>
      <c r="I1056" s="78" t="n">
        <f aca="false">I1057+I1063+I1072</f>
        <v>5400</v>
      </c>
      <c r="J1056" s="78" t="n">
        <f aca="false">J1057+J1063+J1072</f>
        <v>5600</v>
      </c>
      <c r="K1056" s="63"/>
    </row>
    <row r="1057" customFormat="false" ht="15" hidden="false" customHeight="false" outlineLevel="0" collapsed="false">
      <c r="A1057" s="75" t="s">
        <v>34</v>
      </c>
      <c r="B1057" s="76" t="n">
        <v>813</v>
      </c>
      <c r="C1057" s="22" t="n">
        <v>5</v>
      </c>
      <c r="D1057" s="22" t="n">
        <v>1</v>
      </c>
      <c r="E1057" s="77"/>
      <c r="F1057" s="76"/>
      <c r="G1057" s="78" t="n">
        <f aca="false">G1058</f>
        <v>380000</v>
      </c>
      <c r="H1057" s="73"/>
      <c r="I1057" s="78" t="n">
        <f aca="false">I1058</f>
        <v>0</v>
      </c>
      <c r="J1057" s="78" t="n">
        <f aca="false">J1058</f>
        <v>0</v>
      </c>
      <c r="K1057" s="63"/>
    </row>
    <row r="1058" customFormat="false" ht="30" hidden="false" customHeight="false" outlineLevel="0" collapsed="false">
      <c r="A1058" s="85" t="s">
        <v>174</v>
      </c>
      <c r="B1058" s="76" t="n">
        <v>813</v>
      </c>
      <c r="C1058" s="22" t="n">
        <v>5</v>
      </c>
      <c r="D1058" s="22" t="n">
        <v>1</v>
      </c>
      <c r="E1058" s="77" t="s">
        <v>175</v>
      </c>
      <c r="F1058" s="76"/>
      <c r="G1058" s="78" t="n">
        <f aca="false">G1059</f>
        <v>380000</v>
      </c>
      <c r="H1058" s="73"/>
      <c r="I1058" s="78" t="n">
        <f aca="false">I1059</f>
        <v>0</v>
      </c>
      <c r="J1058" s="78" t="n">
        <f aca="false">J1059</f>
        <v>0</v>
      </c>
      <c r="K1058" s="63"/>
    </row>
    <row r="1059" customFormat="false" ht="15" hidden="false" customHeight="false" outlineLevel="0" collapsed="false">
      <c r="A1059" s="75" t="s">
        <v>176</v>
      </c>
      <c r="B1059" s="76" t="n">
        <v>813</v>
      </c>
      <c r="C1059" s="22" t="n">
        <v>5</v>
      </c>
      <c r="D1059" s="22" t="n">
        <v>1</v>
      </c>
      <c r="E1059" s="77" t="s">
        <v>177</v>
      </c>
      <c r="F1059" s="76"/>
      <c r="G1059" s="78" t="n">
        <f aca="false">G1060</f>
        <v>380000</v>
      </c>
      <c r="H1059" s="73"/>
      <c r="I1059" s="78" t="n">
        <f aca="false">I1060</f>
        <v>0</v>
      </c>
      <c r="J1059" s="78" t="n">
        <f aca="false">J1060</f>
        <v>0</v>
      </c>
      <c r="K1059" s="63"/>
    </row>
    <row r="1060" customFormat="false" ht="15" hidden="false" customHeight="false" outlineLevel="0" collapsed="false">
      <c r="A1060" s="75" t="s">
        <v>179</v>
      </c>
      <c r="B1060" s="76" t="n">
        <v>813</v>
      </c>
      <c r="C1060" s="22" t="n">
        <v>5</v>
      </c>
      <c r="D1060" s="22" t="n">
        <v>1</v>
      </c>
      <c r="E1060" s="77" t="s">
        <v>180</v>
      </c>
      <c r="F1060" s="76"/>
      <c r="G1060" s="78" t="n">
        <f aca="false">G1061</f>
        <v>380000</v>
      </c>
      <c r="H1060" s="73"/>
      <c r="I1060" s="78" t="n">
        <f aca="false">I1061</f>
        <v>0</v>
      </c>
      <c r="J1060" s="78" t="n">
        <f aca="false">J1061</f>
        <v>0</v>
      </c>
      <c r="K1060" s="63"/>
    </row>
    <row r="1061" customFormat="false" ht="15" hidden="false" customHeight="false" outlineLevel="0" collapsed="false">
      <c r="A1061" s="75" t="s">
        <v>83</v>
      </c>
      <c r="B1061" s="76" t="n">
        <v>813</v>
      </c>
      <c r="C1061" s="22" t="n">
        <v>5</v>
      </c>
      <c r="D1061" s="22" t="n">
        <v>1</v>
      </c>
      <c r="E1061" s="77" t="s">
        <v>180</v>
      </c>
      <c r="F1061" s="76" t="n">
        <v>200</v>
      </c>
      <c r="G1061" s="78" t="n">
        <f aca="false">G1062</f>
        <v>380000</v>
      </c>
      <c r="H1061" s="73"/>
      <c r="I1061" s="78" t="n">
        <f aca="false">I1062</f>
        <v>0</v>
      </c>
      <c r="J1061" s="78" t="n">
        <f aca="false">J1062</f>
        <v>0</v>
      </c>
      <c r="K1061" s="63"/>
    </row>
    <row r="1062" customFormat="false" ht="15" hidden="false" customHeight="false" outlineLevel="0" collapsed="false">
      <c r="A1062" s="75" t="s">
        <v>84</v>
      </c>
      <c r="B1062" s="76" t="n">
        <v>813</v>
      </c>
      <c r="C1062" s="22" t="n">
        <v>5</v>
      </c>
      <c r="D1062" s="22" t="n">
        <v>1</v>
      </c>
      <c r="E1062" s="77" t="s">
        <v>180</v>
      </c>
      <c r="F1062" s="76" t="n">
        <v>240</v>
      </c>
      <c r="G1062" s="78" t="n">
        <f aca="false">280000+100000</f>
        <v>380000</v>
      </c>
      <c r="H1062" s="73"/>
      <c r="I1062" s="78" t="n">
        <v>0</v>
      </c>
      <c r="J1062" s="78" t="n">
        <v>0</v>
      </c>
      <c r="K1062" s="63"/>
    </row>
    <row r="1063" customFormat="false" ht="15" hidden="false" customHeight="false" outlineLevel="0" collapsed="false">
      <c r="A1063" s="75" t="s">
        <v>35</v>
      </c>
      <c r="B1063" s="76" t="n">
        <v>813</v>
      </c>
      <c r="C1063" s="22" t="n">
        <v>5</v>
      </c>
      <c r="D1063" s="22" t="n">
        <v>2</v>
      </c>
      <c r="E1063" s="77"/>
      <c r="F1063" s="76"/>
      <c r="G1063" s="78" t="n">
        <f aca="false">G1064</f>
        <v>2190000</v>
      </c>
      <c r="H1063" s="73"/>
      <c r="I1063" s="78" t="n">
        <f aca="false">I1064</f>
        <v>0</v>
      </c>
      <c r="J1063" s="78" t="n">
        <f aca="false">J1064</f>
        <v>0</v>
      </c>
      <c r="K1063" s="63"/>
    </row>
    <row r="1064" customFormat="false" ht="30" hidden="false" customHeight="false" outlineLevel="0" collapsed="false">
      <c r="A1064" s="85" t="s">
        <v>174</v>
      </c>
      <c r="B1064" s="76" t="n">
        <v>813</v>
      </c>
      <c r="C1064" s="22" t="n">
        <v>5</v>
      </c>
      <c r="D1064" s="22" t="n">
        <v>2</v>
      </c>
      <c r="E1064" s="77" t="s">
        <v>175</v>
      </c>
      <c r="F1064" s="76"/>
      <c r="G1064" s="78" t="n">
        <f aca="false">G1065</f>
        <v>2190000</v>
      </c>
      <c r="H1064" s="73"/>
      <c r="I1064" s="78" t="n">
        <f aca="false">I1065</f>
        <v>0</v>
      </c>
      <c r="J1064" s="78" t="n">
        <f aca="false">J1065</f>
        <v>0</v>
      </c>
      <c r="K1064" s="63"/>
    </row>
    <row r="1065" customFormat="false" ht="15" hidden="false" customHeight="false" outlineLevel="0" collapsed="false">
      <c r="A1065" s="85" t="s">
        <v>190</v>
      </c>
      <c r="B1065" s="76" t="n">
        <v>813</v>
      </c>
      <c r="C1065" s="22" t="n">
        <v>5</v>
      </c>
      <c r="D1065" s="22" t="n">
        <v>2</v>
      </c>
      <c r="E1065" s="77" t="s">
        <v>191</v>
      </c>
      <c r="F1065" s="76"/>
      <c r="G1065" s="78" t="n">
        <f aca="false">G1066+G1069</f>
        <v>2190000</v>
      </c>
      <c r="H1065" s="73"/>
      <c r="I1065" s="78" t="n">
        <f aca="false">I1069</f>
        <v>0</v>
      </c>
      <c r="J1065" s="78" t="n">
        <f aca="false">J1069</f>
        <v>0</v>
      </c>
      <c r="K1065" s="63"/>
    </row>
    <row r="1066" customFormat="false" ht="15" hidden="false" customHeight="false" outlineLevel="0" collapsed="false">
      <c r="A1066" s="75" t="s">
        <v>81</v>
      </c>
      <c r="B1066" s="76" t="n">
        <v>813</v>
      </c>
      <c r="C1066" s="22" t="n">
        <v>5</v>
      </c>
      <c r="D1066" s="22" t="n">
        <v>2</v>
      </c>
      <c r="E1066" s="77" t="s">
        <v>194</v>
      </c>
      <c r="F1066" s="76"/>
      <c r="G1066" s="78" t="n">
        <f aca="false">G1067</f>
        <v>1500000</v>
      </c>
      <c r="H1066" s="73"/>
      <c r="I1066" s="78" t="n">
        <f aca="false">I1067</f>
        <v>0</v>
      </c>
      <c r="J1066" s="78" t="n">
        <f aca="false">J1067</f>
        <v>0</v>
      </c>
      <c r="K1066" s="63"/>
    </row>
    <row r="1067" customFormat="false" ht="15" hidden="false" customHeight="false" outlineLevel="0" collapsed="false">
      <c r="A1067" s="75" t="s">
        <v>83</v>
      </c>
      <c r="B1067" s="76" t="n">
        <v>813</v>
      </c>
      <c r="C1067" s="22" t="n">
        <v>5</v>
      </c>
      <c r="D1067" s="22" t="n">
        <v>2</v>
      </c>
      <c r="E1067" s="77" t="s">
        <v>194</v>
      </c>
      <c r="F1067" s="76" t="n">
        <v>200</v>
      </c>
      <c r="G1067" s="78" t="n">
        <f aca="false">G1068</f>
        <v>1500000</v>
      </c>
      <c r="H1067" s="73"/>
      <c r="I1067" s="78" t="n">
        <f aca="false">I1068</f>
        <v>0</v>
      </c>
      <c r="J1067" s="78" t="n">
        <f aca="false">J1068</f>
        <v>0</v>
      </c>
      <c r="K1067" s="63"/>
    </row>
    <row r="1068" customFormat="false" ht="15" hidden="false" customHeight="false" outlineLevel="0" collapsed="false">
      <c r="A1068" s="75" t="s">
        <v>84</v>
      </c>
      <c r="B1068" s="76" t="n">
        <v>813</v>
      </c>
      <c r="C1068" s="22" t="n">
        <v>5</v>
      </c>
      <c r="D1068" s="22" t="n">
        <v>2</v>
      </c>
      <c r="E1068" s="77" t="s">
        <v>194</v>
      </c>
      <c r="F1068" s="76" t="n">
        <v>240</v>
      </c>
      <c r="G1068" s="78" t="n">
        <v>1500000</v>
      </c>
      <c r="H1068" s="73"/>
      <c r="I1068" s="78" t="n">
        <v>0</v>
      </c>
      <c r="J1068" s="78" t="n">
        <v>0</v>
      </c>
      <c r="K1068" s="63"/>
    </row>
    <row r="1069" customFormat="false" ht="15" hidden="false" customHeight="false" outlineLevel="0" collapsed="false">
      <c r="A1069" s="75" t="s">
        <v>185</v>
      </c>
      <c r="B1069" s="76" t="n">
        <v>813</v>
      </c>
      <c r="C1069" s="22" t="n">
        <v>5</v>
      </c>
      <c r="D1069" s="22" t="n">
        <v>2</v>
      </c>
      <c r="E1069" s="77" t="s">
        <v>195</v>
      </c>
      <c r="F1069" s="76"/>
      <c r="G1069" s="78" t="n">
        <f aca="false">G1070</f>
        <v>690000</v>
      </c>
      <c r="H1069" s="73"/>
      <c r="I1069" s="78" t="n">
        <f aca="false">I1070</f>
        <v>0</v>
      </c>
      <c r="J1069" s="78" t="n">
        <f aca="false">J1070</f>
        <v>0</v>
      </c>
      <c r="K1069" s="63"/>
    </row>
    <row r="1070" customFormat="false" ht="15" hidden="false" customHeight="false" outlineLevel="0" collapsed="false">
      <c r="A1070" s="75" t="s">
        <v>83</v>
      </c>
      <c r="B1070" s="76" t="n">
        <v>813</v>
      </c>
      <c r="C1070" s="22" t="n">
        <v>5</v>
      </c>
      <c r="D1070" s="22" t="n">
        <v>2</v>
      </c>
      <c r="E1070" s="77" t="s">
        <v>195</v>
      </c>
      <c r="F1070" s="76" t="n">
        <v>200</v>
      </c>
      <c r="G1070" s="78" t="n">
        <f aca="false">G1071</f>
        <v>690000</v>
      </c>
      <c r="H1070" s="73"/>
      <c r="I1070" s="78" t="n">
        <f aca="false">I1071</f>
        <v>0</v>
      </c>
      <c r="J1070" s="78" t="n">
        <f aca="false">J1071</f>
        <v>0</v>
      </c>
      <c r="K1070" s="63"/>
    </row>
    <row r="1071" customFormat="false" ht="15" hidden="false" customHeight="false" outlineLevel="0" collapsed="false">
      <c r="A1071" s="75" t="s">
        <v>84</v>
      </c>
      <c r="B1071" s="76" t="n">
        <v>813</v>
      </c>
      <c r="C1071" s="22" t="n">
        <v>5</v>
      </c>
      <c r="D1071" s="22" t="n">
        <v>2</v>
      </c>
      <c r="E1071" s="77" t="s">
        <v>195</v>
      </c>
      <c r="F1071" s="76" t="n">
        <v>240</v>
      </c>
      <c r="G1071" s="78" t="n">
        <f aca="false">212000+478000</f>
        <v>690000</v>
      </c>
      <c r="H1071" s="73"/>
      <c r="I1071" s="78" t="n">
        <v>0</v>
      </c>
      <c r="J1071" s="78" t="n">
        <v>0</v>
      </c>
      <c r="K1071" s="63"/>
    </row>
    <row r="1072" customFormat="false" ht="15" hidden="false" customHeight="false" outlineLevel="0" collapsed="false">
      <c r="A1072" s="75" t="s">
        <v>36</v>
      </c>
      <c r="B1072" s="76" t="n">
        <v>813</v>
      </c>
      <c r="C1072" s="22" t="n">
        <v>5</v>
      </c>
      <c r="D1072" s="22" t="n">
        <v>3</v>
      </c>
      <c r="E1072" s="77"/>
      <c r="F1072" s="76"/>
      <c r="G1072" s="78" t="n">
        <f aca="false">G1078+G1082+G1073</f>
        <v>1301960</v>
      </c>
      <c r="H1072" s="73"/>
      <c r="I1072" s="78" t="n">
        <f aca="false">I1078+I1082</f>
        <v>5400</v>
      </c>
      <c r="J1072" s="78" t="n">
        <f aca="false">J1078+J1082</f>
        <v>5600</v>
      </c>
      <c r="K1072" s="63"/>
    </row>
    <row r="1073" customFormat="false" ht="30" hidden="false" customHeight="false" outlineLevel="0" collapsed="false">
      <c r="A1073" s="75" t="s">
        <v>77</v>
      </c>
      <c r="B1073" s="76" t="n">
        <v>813</v>
      </c>
      <c r="C1073" s="22" t="n">
        <v>5</v>
      </c>
      <c r="D1073" s="22" t="n">
        <v>3</v>
      </c>
      <c r="E1073" s="77" t="s">
        <v>78</v>
      </c>
      <c r="F1073" s="70"/>
      <c r="G1073" s="83" t="n">
        <f aca="false">G1074</f>
        <v>1040360</v>
      </c>
      <c r="H1073" s="83" t="n">
        <f aca="false">H1074</f>
        <v>1040360</v>
      </c>
      <c r="I1073" s="83" t="n">
        <f aca="false">I1074</f>
        <v>0</v>
      </c>
      <c r="J1073" s="83" t="n">
        <f aca="false">J1074</f>
        <v>0</v>
      </c>
      <c r="K1073" s="63"/>
    </row>
    <row r="1074" customFormat="false" ht="15" hidden="false" customHeight="false" outlineLevel="0" collapsed="false">
      <c r="A1074" s="75" t="s">
        <v>98</v>
      </c>
      <c r="B1074" s="76" t="n">
        <v>813</v>
      </c>
      <c r="C1074" s="22" t="n">
        <v>5</v>
      </c>
      <c r="D1074" s="22" t="n">
        <v>3</v>
      </c>
      <c r="E1074" s="77" t="s">
        <v>99</v>
      </c>
      <c r="F1074" s="70"/>
      <c r="G1074" s="83" t="n">
        <f aca="false">G1075</f>
        <v>1040360</v>
      </c>
      <c r="H1074" s="83" t="n">
        <f aca="false">H1075</f>
        <v>1040360</v>
      </c>
      <c r="I1074" s="83" t="n">
        <f aca="false">I1075</f>
        <v>0</v>
      </c>
      <c r="J1074" s="83" t="n">
        <f aca="false">J1075</f>
        <v>0</v>
      </c>
      <c r="K1074" s="63"/>
    </row>
    <row r="1075" customFormat="false" ht="15" hidden="false" customHeight="false" outlineLevel="0" collapsed="false">
      <c r="A1075" s="75" t="s">
        <v>102</v>
      </c>
      <c r="B1075" s="76" t="n">
        <v>813</v>
      </c>
      <c r="C1075" s="22" t="n">
        <v>5</v>
      </c>
      <c r="D1075" s="22" t="n">
        <v>3</v>
      </c>
      <c r="E1075" s="77" t="s">
        <v>103</v>
      </c>
      <c r="F1075" s="70"/>
      <c r="G1075" s="83" t="n">
        <f aca="false">G1076</f>
        <v>1040360</v>
      </c>
      <c r="H1075" s="83" t="n">
        <f aca="false">H1076</f>
        <v>1040360</v>
      </c>
      <c r="I1075" s="83" t="n">
        <f aca="false">I1076</f>
        <v>0</v>
      </c>
      <c r="J1075" s="83" t="n">
        <f aca="false">J1076</f>
        <v>0</v>
      </c>
      <c r="K1075" s="63"/>
    </row>
    <row r="1076" customFormat="false" ht="15" hidden="false" customHeight="false" outlineLevel="0" collapsed="false">
      <c r="A1076" s="75" t="s">
        <v>74</v>
      </c>
      <c r="B1076" s="76" t="n">
        <v>813</v>
      </c>
      <c r="C1076" s="22" t="n">
        <v>5</v>
      </c>
      <c r="D1076" s="22" t="n">
        <v>3</v>
      </c>
      <c r="E1076" s="77" t="s">
        <v>103</v>
      </c>
      <c r="F1076" s="76" t="n">
        <v>200</v>
      </c>
      <c r="G1076" s="83" t="n">
        <f aca="false">G1077</f>
        <v>1040360</v>
      </c>
      <c r="H1076" s="83" t="n">
        <f aca="false">H1077</f>
        <v>1040360</v>
      </c>
      <c r="I1076" s="83" t="n">
        <f aca="false">I1077</f>
        <v>0</v>
      </c>
      <c r="J1076" s="83" t="n">
        <f aca="false">J1077</f>
        <v>0</v>
      </c>
      <c r="K1076" s="63"/>
    </row>
    <row r="1077" customFormat="false" ht="15" hidden="false" customHeight="false" outlineLevel="0" collapsed="false">
      <c r="A1077" s="75" t="s">
        <v>83</v>
      </c>
      <c r="B1077" s="76" t="n">
        <v>813</v>
      </c>
      <c r="C1077" s="22" t="n">
        <v>5</v>
      </c>
      <c r="D1077" s="22" t="n">
        <v>3</v>
      </c>
      <c r="E1077" s="77" t="s">
        <v>103</v>
      </c>
      <c r="F1077" s="76" t="n">
        <v>240</v>
      </c>
      <c r="G1077" s="83" t="n">
        <f aca="false">900000+85360+55000</f>
        <v>1040360</v>
      </c>
      <c r="H1077" s="83" t="n">
        <f aca="false">900000+85360+55000</f>
        <v>1040360</v>
      </c>
      <c r="I1077" s="83" t="n">
        <v>0</v>
      </c>
      <c r="J1077" s="83" t="n">
        <v>0</v>
      </c>
      <c r="K1077" s="63"/>
    </row>
    <row r="1078" customFormat="false" ht="30" hidden="false" customHeight="false" outlineLevel="0" collapsed="false">
      <c r="A1078" s="85" t="s">
        <v>203</v>
      </c>
      <c r="B1078" s="76" t="n">
        <v>813</v>
      </c>
      <c r="C1078" s="22" t="n">
        <v>5</v>
      </c>
      <c r="D1078" s="22" t="n">
        <v>3</v>
      </c>
      <c r="E1078" s="77" t="s">
        <v>204</v>
      </c>
      <c r="F1078" s="76"/>
      <c r="G1078" s="78" t="n">
        <f aca="false">G1079</f>
        <v>51900</v>
      </c>
      <c r="H1078" s="73"/>
      <c r="I1078" s="78" t="n">
        <f aca="false">I1079</f>
        <v>0</v>
      </c>
      <c r="J1078" s="78" t="n">
        <f aca="false">J1079</f>
        <v>0</v>
      </c>
      <c r="K1078" s="63"/>
    </row>
    <row r="1079" customFormat="false" ht="15" hidden="false" customHeight="false" outlineLevel="0" collapsed="false">
      <c r="A1079" s="85" t="s">
        <v>205</v>
      </c>
      <c r="B1079" s="76" t="n">
        <v>813</v>
      </c>
      <c r="C1079" s="22" t="n">
        <v>5</v>
      </c>
      <c r="D1079" s="22" t="n">
        <v>3</v>
      </c>
      <c r="E1079" s="77" t="s">
        <v>206</v>
      </c>
      <c r="F1079" s="76"/>
      <c r="G1079" s="78" t="n">
        <f aca="false">G1080</f>
        <v>519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83</v>
      </c>
      <c r="B1080" s="76" t="n">
        <v>813</v>
      </c>
      <c r="C1080" s="22" t="n">
        <v>5</v>
      </c>
      <c r="D1080" s="22" t="n">
        <v>3</v>
      </c>
      <c r="E1080" s="77" t="s">
        <v>206</v>
      </c>
      <c r="F1080" s="76" t="n">
        <v>200</v>
      </c>
      <c r="G1080" s="78" t="n">
        <f aca="false">G1081</f>
        <v>519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4</v>
      </c>
      <c r="B1081" s="76" t="n">
        <v>813</v>
      </c>
      <c r="C1081" s="22" t="n">
        <v>5</v>
      </c>
      <c r="D1081" s="22" t="n">
        <v>3</v>
      </c>
      <c r="E1081" s="77" t="s">
        <v>206</v>
      </c>
      <c r="F1081" s="76" t="n">
        <v>240</v>
      </c>
      <c r="G1081" s="78" t="n">
        <f aca="false">31900+20000</f>
        <v>51900</v>
      </c>
      <c r="H1081" s="73"/>
      <c r="I1081" s="78" t="n">
        <v>0</v>
      </c>
      <c r="J1081" s="78" t="n">
        <v>0</v>
      </c>
      <c r="K1081" s="63"/>
    </row>
    <row r="1082" customFormat="false" ht="30" hidden="false" customHeight="false" outlineLevel="0" collapsed="false">
      <c r="A1082" s="85" t="s">
        <v>474</v>
      </c>
      <c r="B1082" s="76" t="n">
        <v>813</v>
      </c>
      <c r="C1082" s="22" t="n">
        <v>5</v>
      </c>
      <c r="D1082" s="22" t="n">
        <v>3</v>
      </c>
      <c r="E1082" s="77" t="s">
        <v>208</v>
      </c>
      <c r="F1082" s="76"/>
      <c r="G1082" s="78" t="n">
        <f aca="false">G1083+G1086</f>
        <v>209700</v>
      </c>
      <c r="H1082" s="73"/>
      <c r="I1082" s="78" t="n">
        <f aca="false">I1083+I1086</f>
        <v>5400</v>
      </c>
      <c r="J1082" s="78" t="n">
        <f aca="false">J1083+J1086</f>
        <v>5600</v>
      </c>
      <c r="K1082" s="63"/>
    </row>
    <row r="1083" customFormat="false" ht="15" hidden="false" customHeight="false" outlineLevel="0" collapsed="false">
      <c r="A1083" s="85" t="s">
        <v>210</v>
      </c>
      <c r="B1083" s="76" t="n">
        <v>813</v>
      </c>
      <c r="C1083" s="22" t="n">
        <v>5</v>
      </c>
      <c r="D1083" s="22" t="n">
        <v>3</v>
      </c>
      <c r="E1083" s="77" t="s">
        <v>211</v>
      </c>
      <c r="F1083" s="76"/>
      <c r="G1083" s="78" t="n">
        <f aca="false">G1084</f>
        <v>204500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83</v>
      </c>
      <c r="B1084" s="76" t="n">
        <v>813</v>
      </c>
      <c r="C1084" s="22" t="n">
        <v>5</v>
      </c>
      <c r="D1084" s="22" t="n">
        <v>3</v>
      </c>
      <c r="E1084" s="77" t="s">
        <v>211</v>
      </c>
      <c r="F1084" s="76" t="n">
        <v>200</v>
      </c>
      <c r="G1084" s="78" t="n">
        <f aca="false">G1085</f>
        <v>204500</v>
      </c>
      <c r="H1084" s="73"/>
      <c r="I1084" s="78" t="n">
        <f aca="false">I1085</f>
        <v>0</v>
      </c>
      <c r="J1084" s="78" t="n">
        <f aca="false">J1085</f>
        <v>0</v>
      </c>
      <c r="K1084" s="63"/>
    </row>
    <row r="1085" customFormat="false" ht="15" hidden="false" customHeight="false" outlineLevel="0" collapsed="false">
      <c r="A1085" s="75" t="s">
        <v>84</v>
      </c>
      <c r="B1085" s="76" t="n">
        <v>813</v>
      </c>
      <c r="C1085" s="22" t="n">
        <v>5</v>
      </c>
      <c r="D1085" s="22" t="n">
        <v>3</v>
      </c>
      <c r="E1085" s="77" t="s">
        <v>211</v>
      </c>
      <c r="F1085" s="76" t="n">
        <v>240</v>
      </c>
      <c r="G1085" s="78" t="n">
        <f aca="false">165000+25000+14500</f>
        <v>204500</v>
      </c>
      <c r="H1085" s="73"/>
      <c r="I1085" s="78" t="n">
        <v>0</v>
      </c>
      <c r="J1085" s="78" t="n">
        <v>0</v>
      </c>
      <c r="K1085" s="63"/>
    </row>
    <row r="1086" customFormat="false" ht="15" hidden="false" customHeight="false" outlineLevel="0" collapsed="false">
      <c r="A1086" s="85" t="s">
        <v>212</v>
      </c>
      <c r="B1086" s="76" t="n">
        <v>813</v>
      </c>
      <c r="C1086" s="22" t="n">
        <v>5</v>
      </c>
      <c r="D1086" s="22" t="n">
        <v>3</v>
      </c>
      <c r="E1086" s="77" t="s">
        <v>213</v>
      </c>
      <c r="F1086" s="76"/>
      <c r="G1086" s="78" t="n">
        <f aca="false">G1087</f>
        <v>5200</v>
      </c>
      <c r="H1086" s="73"/>
      <c r="I1086" s="78" t="n">
        <f aca="false">I1087</f>
        <v>5400</v>
      </c>
      <c r="J1086" s="78" t="n">
        <f aca="false">J1087</f>
        <v>5600</v>
      </c>
      <c r="K1086" s="63"/>
    </row>
    <row r="1087" customFormat="false" ht="15" hidden="false" customHeight="false" outlineLevel="0" collapsed="false">
      <c r="A1087" s="75" t="s">
        <v>83</v>
      </c>
      <c r="B1087" s="76" t="n">
        <v>813</v>
      </c>
      <c r="C1087" s="22" t="n">
        <v>5</v>
      </c>
      <c r="D1087" s="22" t="n">
        <v>3</v>
      </c>
      <c r="E1087" s="77" t="s">
        <v>213</v>
      </c>
      <c r="F1087" s="76" t="n">
        <v>200</v>
      </c>
      <c r="G1087" s="78" t="n">
        <f aca="false">G1088</f>
        <v>5200</v>
      </c>
      <c r="H1087" s="73"/>
      <c r="I1087" s="78" t="n">
        <f aca="false">I1088</f>
        <v>5400</v>
      </c>
      <c r="J1087" s="78" t="n">
        <f aca="false">J1088</f>
        <v>5600</v>
      </c>
      <c r="K1087" s="63"/>
    </row>
    <row r="1088" customFormat="false" ht="15" hidden="false" customHeight="false" outlineLevel="0" collapsed="false">
      <c r="A1088" s="75" t="s">
        <v>84</v>
      </c>
      <c r="B1088" s="76" t="n">
        <v>813</v>
      </c>
      <c r="C1088" s="22" t="n">
        <v>5</v>
      </c>
      <c r="D1088" s="22" t="n">
        <v>3</v>
      </c>
      <c r="E1088" s="77" t="s">
        <v>213</v>
      </c>
      <c r="F1088" s="76" t="n">
        <v>240</v>
      </c>
      <c r="G1088" s="84" t="n">
        <v>5200</v>
      </c>
      <c r="H1088" s="73"/>
      <c r="I1088" s="78" t="n">
        <v>5400</v>
      </c>
      <c r="J1088" s="78" t="n">
        <v>5600</v>
      </c>
      <c r="K1088" s="63"/>
    </row>
    <row r="1089" customFormat="false" ht="15" hidden="false" customHeight="false" outlineLevel="0" collapsed="false">
      <c r="A1089" s="105" t="s">
        <v>37</v>
      </c>
      <c r="B1089" s="76" t="n">
        <v>813</v>
      </c>
      <c r="C1089" s="22" t="n">
        <v>6</v>
      </c>
      <c r="D1089" s="22"/>
      <c r="E1089" s="107"/>
      <c r="F1089" s="76"/>
      <c r="G1089" s="84" t="n">
        <f aca="false">G1090</f>
        <v>215000</v>
      </c>
      <c r="H1089" s="73"/>
      <c r="I1089" s="84" t="n">
        <f aca="false">I1090</f>
        <v>0</v>
      </c>
      <c r="J1089" s="84" t="n">
        <f aca="false">J1090</f>
        <v>0</v>
      </c>
      <c r="K1089" s="63"/>
    </row>
    <row r="1090" customFormat="false" ht="15" hidden="false" customHeight="false" outlineLevel="0" collapsed="false">
      <c r="A1090" s="21" t="s">
        <v>38</v>
      </c>
      <c r="B1090" s="76" t="n">
        <v>813</v>
      </c>
      <c r="C1090" s="22" t="n">
        <v>6</v>
      </c>
      <c r="D1090" s="22" t="n">
        <v>5</v>
      </c>
      <c r="E1090" s="107"/>
      <c r="F1090" s="76"/>
      <c r="G1090" s="84" t="n">
        <f aca="false">G1091</f>
        <v>215000</v>
      </c>
      <c r="H1090" s="73"/>
      <c r="I1090" s="84" t="n">
        <f aca="false">I1091</f>
        <v>0</v>
      </c>
      <c r="J1090" s="84" t="n">
        <f aca="false">J1091</f>
        <v>0</v>
      </c>
      <c r="K1090" s="63"/>
    </row>
    <row r="1091" customFormat="false" ht="30" hidden="false" customHeight="false" outlineLevel="0" collapsed="false">
      <c r="A1091" s="87" t="s">
        <v>199</v>
      </c>
      <c r="B1091" s="76" t="n">
        <v>813</v>
      </c>
      <c r="C1091" s="22" t="n">
        <v>6</v>
      </c>
      <c r="D1091" s="22" t="n">
        <v>5</v>
      </c>
      <c r="E1091" s="77" t="s">
        <v>200</v>
      </c>
      <c r="F1091" s="76"/>
      <c r="G1091" s="84" t="n">
        <f aca="false">G1092+G1095</f>
        <v>215000</v>
      </c>
      <c r="H1091" s="73"/>
      <c r="I1091" s="84" t="n">
        <f aca="false">I1092+I1095</f>
        <v>0</v>
      </c>
      <c r="J1091" s="84" t="n">
        <f aca="false">J1092+J1095</f>
        <v>0</v>
      </c>
      <c r="K1091" s="63"/>
    </row>
    <row r="1092" customFormat="false" ht="15" hidden="false" customHeight="false" outlineLevel="0" collapsed="false">
      <c r="A1092" s="114" t="s">
        <v>217</v>
      </c>
      <c r="B1092" s="76" t="n">
        <v>813</v>
      </c>
      <c r="C1092" s="22" t="n">
        <v>6</v>
      </c>
      <c r="D1092" s="22" t="n">
        <v>5</v>
      </c>
      <c r="E1092" s="77" t="s">
        <v>218</v>
      </c>
      <c r="F1092" s="76"/>
      <c r="G1092" s="84" t="n">
        <f aca="false">G1093</f>
        <v>180400</v>
      </c>
      <c r="H1092" s="73"/>
      <c r="I1092" s="84" t="n">
        <f aca="false">I1093</f>
        <v>0</v>
      </c>
      <c r="J1092" s="84" t="n">
        <f aca="false">J1093</f>
        <v>0</v>
      </c>
      <c r="K1092" s="63"/>
    </row>
    <row r="1093" customFormat="false" ht="15" hidden="false" customHeight="false" outlineLevel="0" collapsed="false">
      <c r="A1093" s="75" t="s">
        <v>83</v>
      </c>
      <c r="B1093" s="76" t="n">
        <v>813</v>
      </c>
      <c r="C1093" s="22" t="n">
        <v>6</v>
      </c>
      <c r="D1093" s="22" t="n">
        <v>5</v>
      </c>
      <c r="E1093" s="77" t="s">
        <v>218</v>
      </c>
      <c r="F1093" s="76" t="n">
        <v>200</v>
      </c>
      <c r="G1093" s="84" t="n">
        <f aca="false">G1094</f>
        <v>180400</v>
      </c>
      <c r="H1093" s="73"/>
      <c r="I1093" s="84" t="n">
        <f aca="false">I1094</f>
        <v>0</v>
      </c>
      <c r="J1093" s="84" t="n">
        <f aca="false">J1094</f>
        <v>0</v>
      </c>
      <c r="K1093" s="63"/>
    </row>
    <row r="1094" customFormat="false" ht="15" hidden="false" customHeight="false" outlineLevel="0" collapsed="false">
      <c r="A1094" s="75" t="s">
        <v>84</v>
      </c>
      <c r="B1094" s="76" t="n">
        <v>813</v>
      </c>
      <c r="C1094" s="22" t="n">
        <v>6</v>
      </c>
      <c r="D1094" s="22" t="n">
        <v>5</v>
      </c>
      <c r="E1094" s="77" t="s">
        <v>218</v>
      </c>
      <c r="F1094" s="76" t="n">
        <v>240</v>
      </c>
      <c r="G1094" s="84" t="n">
        <f aca="false">100000+58000+22400</f>
        <v>180400</v>
      </c>
      <c r="H1094" s="73"/>
      <c r="I1094" s="84" t="n">
        <v>0</v>
      </c>
      <c r="J1094" s="84" t="n">
        <v>0</v>
      </c>
      <c r="K1094" s="63"/>
    </row>
    <row r="1095" customFormat="false" ht="15" hidden="false" customHeight="false" outlineLevel="0" collapsed="false">
      <c r="A1095" s="21" t="s">
        <v>219</v>
      </c>
      <c r="B1095" s="76" t="n">
        <v>813</v>
      </c>
      <c r="C1095" s="22" t="n">
        <v>6</v>
      </c>
      <c r="D1095" s="22" t="n">
        <v>5</v>
      </c>
      <c r="E1095" s="77" t="s">
        <v>220</v>
      </c>
      <c r="F1095" s="76"/>
      <c r="G1095" s="78" t="n">
        <f aca="false">G1096</f>
        <v>34600</v>
      </c>
      <c r="H1095" s="73"/>
      <c r="I1095" s="78" t="n">
        <f aca="false">I1096</f>
        <v>0</v>
      </c>
      <c r="J1095" s="78" t="n">
        <f aca="false">J1096</f>
        <v>0</v>
      </c>
      <c r="K1095" s="63"/>
    </row>
    <row r="1096" customFormat="false" ht="15" hidden="false" customHeight="false" outlineLevel="0" collapsed="false">
      <c r="A1096" s="75" t="s">
        <v>83</v>
      </c>
      <c r="B1096" s="76" t="n">
        <v>813</v>
      </c>
      <c r="C1096" s="22" t="n">
        <v>6</v>
      </c>
      <c r="D1096" s="22" t="n">
        <v>5</v>
      </c>
      <c r="E1096" s="77" t="s">
        <v>220</v>
      </c>
      <c r="F1096" s="76" t="n">
        <v>200</v>
      </c>
      <c r="G1096" s="78" t="n">
        <f aca="false">G1097</f>
        <v>34600</v>
      </c>
      <c r="H1096" s="73"/>
      <c r="I1096" s="78" t="n">
        <f aca="false">I1097</f>
        <v>0</v>
      </c>
      <c r="J1096" s="78" t="n">
        <f aca="false">J1097</f>
        <v>0</v>
      </c>
      <c r="K1096" s="63"/>
    </row>
    <row r="1097" customFormat="false" ht="15" hidden="false" customHeight="false" outlineLevel="0" collapsed="false">
      <c r="A1097" s="75" t="s">
        <v>84</v>
      </c>
      <c r="B1097" s="76" t="n">
        <v>813</v>
      </c>
      <c r="C1097" s="22" t="n">
        <v>6</v>
      </c>
      <c r="D1097" s="22" t="n">
        <v>5</v>
      </c>
      <c r="E1097" s="77" t="s">
        <v>220</v>
      </c>
      <c r="F1097" s="76" t="n">
        <v>240</v>
      </c>
      <c r="G1097" s="78" t="n">
        <f aca="false">34600</f>
        <v>34600</v>
      </c>
      <c r="H1097" s="73"/>
      <c r="I1097" s="78" t="n">
        <v>0</v>
      </c>
      <c r="J1097" s="78" t="n">
        <v>0</v>
      </c>
      <c r="K1097" s="63"/>
    </row>
    <row r="1098" customFormat="false" ht="15" hidden="false" customHeight="false" outlineLevel="0" collapsed="false">
      <c r="A1098" s="75" t="s">
        <v>47</v>
      </c>
      <c r="B1098" s="76" t="n">
        <v>813</v>
      </c>
      <c r="C1098" s="22" t="n">
        <v>10</v>
      </c>
      <c r="D1098" s="22"/>
      <c r="E1098" s="77"/>
      <c r="F1098" s="76"/>
      <c r="G1098" s="78" t="n">
        <f aca="false">G1099</f>
        <v>77500</v>
      </c>
      <c r="H1098" s="73"/>
      <c r="I1098" s="78" t="n">
        <f aca="false">I1099</f>
        <v>0</v>
      </c>
      <c r="J1098" s="78" t="n">
        <f aca="false">J1099</f>
        <v>0</v>
      </c>
      <c r="K1098" s="63"/>
    </row>
    <row r="1099" customFormat="false" ht="15" hidden="false" customHeight="false" outlineLevel="0" collapsed="false">
      <c r="A1099" s="75" t="s">
        <v>50</v>
      </c>
      <c r="B1099" s="76" t="n">
        <v>813</v>
      </c>
      <c r="C1099" s="22" t="n">
        <v>10</v>
      </c>
      <c r="D1099" s="22" t="n">
        <v>3</v>
      </c>
      <c r="E1099" s="77"/>
      <c r="F1099" s="76"/>
      <c r="G1099" s="78" t="n">
        <f aca="false">G1100</f>
        <v>77500</v>
      </c>
      <c r="H1099" s="73"/>
      <c r="I1099" s="78" t="n">
        <f aca="false">I1100</f>
        <v>0</v>
      </c>
      <c r="J1099" s="78" t="n">
        <f aca="false">J1100</f>
        <v>0</v>
      </c>
      <c r="K1099" s="63"/>
    </row>
    <row r="1100" customFormat="false" ht="30" hidden="false" customHeight="false" outlineLevel="0" collapsed="false">
      <c r="A1100" s="75" t="s">
        <v>229</v>
      </c>
      <c r="B1100" s="76" t="n">
        <v>813</v>
      </c>
      <c r="C1100" s="22" t="n">
        <v>10</v>
      </c>
      <c r="D1100" s="22" t="n">
        <v>3</v>
      </c>
      <c r="E1100" s="77" t="s">
        <v>230</v>
      </c>
      <c r="F1100" s="76"/>
      <c r="G1100" s="78" t="n">
        <f aca="false">G1101</f>
        <v>77500</v>
      </c>
      <c r="H1100" s="73"/>
      <c r="I1100" s="78" t="n">
        <f aca="false">I1101</f>
        <v>0</v>
      </c>
      <c r="J1100" s="78" t="n">
        <f aca="false">J1101</f>
        <v>0</v>
      </c>
      <c r="K1100" s="63"/>
    </row>
    <row r="1101" customFormat="false" ht="15" hidden="false" customHeight="false" outlineLevel="0" collapsed="false">
      <c r="A1101" s="75" t="s">
        <v>231</v>
      </c>
      <c r="B1101" s="76" t="n">
        <v>813</v>
      </c>
      <c r="C1101" s="22" t="n">
        <v>10</v>
      </c>
      <c r="D1101" s="22" t="n">
        <v>3</v>
      </c>
      <c r="E1101" s="77" t="s">
        <v>232</v>
      </c>
      <c r="F1101" s="76"/>
      <c r="G1101" s="78" t="n">
        <f aca="false">G1102</f>
        <v>77500</v>
      </c>
      <c r="H1101" s="73"/>
      <c r="I1101" s="78" t="n">
        <f aca="false">I1102</f>
        <v>0</v>
      </c>
      <c r="J1101" s="78" t="n">
        <f aca="false">J1102</f>
        <v>0</v>
      </c>
      <c r="K1101" s="63"/>
    </row>
    <row r="1102" customFormat="false" ht="15" hidden="false" customHeight="false" outlineLevel="0" collapsed="false">
      <c r="A1102" s="85" t="s">
        <v>393</v>
      </c>
      <c r="B1102" s="76" t="n">
        <v>813</v>
      </c>
      <c r="C1102" s="22" t="n">
        <v>10</v>
      </c>
      <c r="D1102" s="22" t="n">
        <v>3</v>
      </c>
      <c r="E1102" s="77" t="s">
        <v>396</v>
      </c>
      <c r="F1102" s="76"/>
      <c r="G1102" s="78" t="n">
        <f aca="false">G1103</f>
        <v>77500</v>
      </c>
      <c r="H1102" s="73"/>
      <c r="I1102" s="78" t="n">
        <f aca="false">I1103</f>
        <v>0</v>
      </c>
      <c r="J1102" s="78" t="n">
        <f aca="false">J1103</f>
        <v>0</v>
      </c>
      <c r="K1102" s="63"/>
    </row>
    <row r="1103" customFormat="false" ht="15" hidden="false" customHeight="false" outlineLevel="0" collapsed="false">
      <c r="A1103" s="75" t="s">
        <v>83</v>
      </c>
      <c r="B1103" s="76" t="n">
        <v>813</v>
      </c>
      <c r="C1103" s="22" t="n">
        <v>10</v>
      </c>
      <c r="D1103" s="22" t="n">
        <v>3</v>
      </c>
      <c r="E1103" s="77" t="s">
        <v>396</v>
      </c>
      <c r="F1103" s="76" t="n">
        <v>200</v>
      </c>
      <c r="G1103" s="78" t="n">
        <f aca="false">G1104</f>
        <v>77500</v>
      </c>
      <c r="H1103" s="73"/>
      <c r="I1103" s="78" t="n">
        <f aca="false">I1104</f>
        <v>0</v>
      </c>
      <c r="J1103" s="78" t="n">
        <f aca="false">J1104</f>
        <v>0</v>
      </c>
      <c r="K1103" s="63"/>
    </row>
    <row r="1104" customFormat="false" ht="15" hidden="false" customHeight="false" outlineLevel="0" collapsed="false">
      <c r="A1104" s="75" t="s">
        <v>84</v>
      </c>
      <c r="B1104" s="76" t="n">
        <v>813</v>
      </c>
      <c r="C1104" s="22" t="n">
        <v>10</v>
      </c>
      <c r="D1104" s="22" t="n">
        <v>3</v>
      </c>
      <c r="E1104" s="77" t="s">
        <v>396</v>
      </c>
      <c r="F1104" s="76" t="n">
        <v>240</v>
      </c>
      <c r="G1104" s="78" t="n">
        <f aca="false">35000+25000+17500</f>
        <v>77500</v>
      </c>
      <c r="H1104" s="73"/>
      <c r="I1104" s="78" t="n">
        <v>0</v>
      </c>
      <c r="J1104" s="78" t="n">
        <v>0</v>
      </c>
      <c r="K1104" s="63"/>
    </row>
    <row r="1105" customFormat="false" ht="14.25" hidden="false" customHeight="false" outlineLevel="0" collapsed="false">
      <c r="A1105" s="148" t="s">
        <v>477</v>
      </c>
      <c r="B1105" s="70" t="n">
        <v>814</v>
      </c>
      <c r="C1105" s="19"/>
      <c r="D1105" s="19"/>
      <c r="E1105" s="71"/>
      <c r="F1105" s="70"/>
      <c r="G1105" s="72" t="n">
        <f aca="false">G1106+G1137+G1157+G1169+G1204+G1195+G1128+G1211</f>
        <v>14862514.68</v>
      </c>
      <c r="H1105" s="146"/>
      <c r="I1105" s="72" t="n">
        <f aca="false">I1106+I1137+I1157+I1169+I1204+I1195+I1128</f>
        <v>8434562.37</v>
      </c>
      <c r="J1105" s="72" t="n">
        <f aca="false">J1106+J1137+J1157+J1169+J1204+J1195+J1128</f>
        <v>5956112.74</v>
      </c>
      <c r="K1105" s="63"/>
    </row>
    <row r="1106" customFormat="false" ht="15" hidden="false" customHeight="false" outlineLevel="0" collapsed="false">
      <c r="A1106" s="75" t="s">
        <v>14</v>
      </c>
      <c r="B1106" s="76" t="n">
        <v>814</v>
      </c>
      <c r="C1106" s="22" t="n">
        <v>1</v>
      </c>
      <c r="D1106" s="22"/>
      <c r="E1106" s="77"/>
      <c r="F1106" s="76"/>
      <c r="G1106" s="78" t="n">
        <f aca="false">G1107+G1118</f>
        <v>4633494.62</v>
      </c>
      <c r="H1106" s="73"/>
      <c r="I1106" s="78" t="n">
        <f aca="false">I1107+I1118</f>
        <v>2624000</v>
      </c>
      <c r="J1106" s="78" t="n">
        <f aca="false">J1107+J1118</f>
        <v>2628000</v>
      </c>
      <c r="K1106" s="63"/>
    </row>
    <row r="1107" customFormat="false" ht="30" hidden="false" customHeight="false" outlineLevel="0" collapsed="false">
      <c r="A1107" s="75" t="s">
        <v>17</v>
      </c>
      <c r="B1107" s="76" t="n">
        <v>814</v>
      </c>
      <c r="C1107" s="22" t="n">
        <v>1</v>
      </c>
      <c r="D1107" s="22" t="n">
        <v>4</v>
      </c>
      <c r="E1107" s="77"/>
      <c r="F1107" s="76"/>
      <c r="G1107" s="78" t="n">
        <f aca="false">G1108</f>
        <v>4325979</v>
      </c>
      <c r="H1107" s="73"/>
      <c r="I1107" s="78" t="n">
        <f aca="false">I1108</f>
        <v>2624000</v>
      </c>
      <c r="J1107" s="78" t="n">
        <f aca="false">J1108</f>
        <v>2628000</v>
      </c>
      <c r="K1107" s="63"/>
    </row>
    <row r="1108" customFormat="false" ht="30" hidden="false" customHeight="false" outlineLevel="0" collapsed="false">
      <c r="A1108" s="85" t="s">
        <v>77</v>
      </c>
      <c r="B1108" s="76" t="n">
        <v>814</v>
      </c>
      <c r="C1108" s="22" t="n">
        <v>1</v>
      </c>
      <c r="D1108" s="22" t="n">
        <v>4</v>
      </c>
      <c r="E1108" s="77" t="s">
        <v>78</v>
      </c>
      <c r="F1108" s="76"/>
      <c r="G1108" s="78" t="n">
        <f aca="false">G1109</f>
        <v>4325979</v>
      </c>
      <c r="H1108" s="73"/>
      <c r="I1108" s="78" t="n">
        <f aca="false">I1109</f>
        <v>2624000</v>
      </c>
      <c r="J1108" s="78" t="n">
        <f aca="false">J1109</f>
        <v>2628000</v>
      </c>
      <c r="K1108" s="63"/>
    </row>
    <row r="1109" customFormat="false" ht="30" hidden="false" customHeight="false" outlineLevel="0" collapsed="false">
      <c r="A1109" s="85" t="s">
        <v>79</v>
      </c>
      <c r="B1109" s="76" t="n">
        <v>814</v>
      </c>
      <c r="C1109" s="22" t="n">
        <v>1</v>
      </c>
      <c r="D1109" s="22" t="n">
        <v>4</v>
      </c>
      <c r="E1109" s="77" t="s">
        <v>80</v>
      </c>
      <c r="F1109" s="76"/>
      <c r="G1109" s="78" t="n">
        <f aca="false">G1110+G1115</f>
        <v>4325979</v>
      </c>
      <c r="H1109" s="73"/>
      <c r="I1109" s="78" t="n">
        <f aca="false">I1110+I1115</f>
        <v>2624000</v>
      </c>
      <c r="J1109" s="78" t="n">
        <f aca="false">J1110+J1115</f>
        <v>2628000</v>
      </c>
      <c r="K1109" s="63"/>
    </row>
    <row r="1110" customFormat="false" ht="15" hidden="false" customHeight="false" outlineLevel="0" collapsed="false">
      <c r="A1110" s="75" t="s">
        <v>75</v>
      </c>
      <c r="B1110" s="76" t="n">
        <v>814</v>
      </c>
      <c r="C1110" s="22" t="n">
        <v>1</v>
      </c>
      <c r="D1110" s="22" t="n">
        <v>4</v>
      </c>
      <c r="E1110" s="77" t="s">
        <v>89</v>
      </c>
      <c r="F1110" s="76"/>
      <c r="G1110" s="78" t="n">
        <f aca="false">G1111+G1113</f>
        <v>4265979</v>
      </c>
      <c r="H1110" s="73"/>
      <c r="I1110" s="78" t="n">
        <f aca="false">I1111+I1113</f>
        <v>2624000</v>
      </c>
      <c r="J1110" s="78" t="n">
        <f aca="false">J1111+J1113</f>
        <v>2628000</v>
      </c>
      <c r="K1110" s="63"/>
    </row>
    <row r="1111" customFormat="false" ht="30" hidden="false" customHeight="false" outlineLevel="0" collapsed="false">
      <c r="A1111" s="75" t="s">
        <v>73</v>
      </c>
      <c r="B1111" s="76" t="n">
        <v>814</v>
      </c>
      <c r="C1111" s="22" t="n">
        <v>1</v>
      </c>
      <c r="D1111" s="22" t="n">
        <v>4</v>
      </c>
      <c r="E1111" s="77" t="s">
        <v>89</v>
      </c>
      <c r="F1111" s="76" t="n">
        <v>100</v>
      </c>
      <c r="G1111" s="78" t="n">
        <f aca="false">G1112</f>
        <v>3663500</v>
      </c>
      <c r="H1111" s="73"/>
      <c r="I1111" s="78" t="n">
        <f aca="false">I1112</f>
        <v>2500000</v>
      </c>
      <c r="J1111" s="78" t="n">
        <f aca="false">J1112</f>
        <v>2500000</v>
      </c>
      <c r="K1111" s="63"/>
    </row>
    <row r="1112" customFormat="false" ht="15" hidden="false" customHeight="false" outlineLevel="0" collapsed="false">
      <c r="A1112" s="75" t="s">
        <v>74</v>
      </c>
      <c r="B1112" s="76" t="n">
        <v>814</v>
      </c>
      <c r="C1112" s="22" t="n">
        <v>1</v>
      </c>
      <c r="D1112" s="22" t="n">
        <v>4</v>
      </c>
      <c r="E1112" s="77" t="s">
        <v>89</v>
      </c>
      <c r="F1112" s="76" t="n">
        <v>120</v>
      </c>
      <c r="G1112" s="84" t="n">
        <f aca="false">3643200+20300</f>
        <v>3663500</v>
      </c>
      <c r="H1112" s="73"/>
      <c r="I1112" s="78" t="n">
        <v>2500000</v>
      </c>
      <c r="J1112" s="78" t="n">
        <v>2500000</v>
      </c>
      <c r="K1112" s="63"/>
    </row>
    <row r="1113" customFormat="false" ht="15" hidden="false" customHeight="false" outlineLevel="0" collapsed="false">
      <c r="A1113" s="75" t="s">
        <v>83</v>
      </c>
      <c r="B1113" s="76" t="n">
        <v>814</v>
      </c>
      <c r="C1113" s="22" t="n">
        <v>1</v>
      </c>
      <c r="D1113" s="22" t="n">
        <v>4</v>
      </c>
      <c r="E1113" s="77" t="s">
        <v>89</v>
      </c>
      <c r="F1113" s="76" t="n">
        <v>200</v>
      </c>
      <c r="G1113" s="78" t="n">
        <f aca="false">G1114</f>
        <v>602479</v>
      </c>
      <c r="H1113" s="73"/>
      <c r="I1113" s="78" t="n">
        <f aca="false">I1114</f>
        <v>124000</v>
      </c>
      <c r="J1113" s="78" t="n">
        <f aca="false">J1114</f>
        <v>128000</v>
      </c>
      <c r="K1113" s="63"/>
    </row>
    <row r="1114" customFormat="false" ht="15" hidden="false" customHeight="false" outlineLevel="0" collapsed="false">
      <c r="A1114" s="75" t="s">
        <v>84</v>
      </c>
      <c r="B1114" s="76" t="n">
        <v>814</v>
      </c>
      <c r="C1114" s="22" t="n">
        <v>1</v>
      </c>
      <c r="D1114" s="22" t="n">
        <v>4</v>
      </c>
      <c r="E1114" s="77" t="s">
        <v>89</v>
      </c>
      <c r="F1114" s="76" t="n">
        <v>240</v>
      </c>
      <c r="G1114" s="84" t="n">
        <f aca="false">402300+119600+80579</f>
        <v>602479</v>
      </c>
      <c r="H1114" s="73"/>
      <c r="I1114" s="78" t="n">
        <v>124000</v>
      </c>
      <c r="J1114" s="78" t="n">
        <v>128000</v>
      </c>
      <c r="K1114" s="63"/>
    </row>
    <row r="1115" customFormat="false" ht="30" hidden="false" customHeight="false" outlineLevel="0" collapsed="false">
      <c r="A1115" s="75" t="s">
        <v>92</v>
      </c>
      <c r="B1115" s="76" t="n">
        <v>814</v>
      </c>
      <c r="C1115" s="22" t="n">
        <v>1</v>
      </c>
      <c r="D1115" s="22" t="n">
        <v>4</v>
      </c>
      <c r="E1115" s="77" t="s">
        <v>93</v>
      </c>
      <c r="F1115" s="76"/>
      <c r="G1115" s="78" t="n">
        <f aca="false">G1116</f>
        <v>60000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30" hidden="false" customHeight="false" outlineLevel="0" collapsed="false">
      <c r="A1116" s="75" t="s">
        <v>73</v>
      </c>
      <c r="B1116" s="76" t="n">
        <v>814</v>
      </c>
      <c r="C1116" s="22" t="n">
        <v>1</v>
      </c>
      <c r="D1116" s="22" t="n">
        <v>4</v>
      </c>
      <c r="E1116" s="77" t="s">
        <v>93</v>
      </c>
      <c r="F1116" s="76" t="n">
        <v>100</v>
      </c>
      <c r="G1116" s="78" t="n">
        <f aca="false">G1117</f>
        <v>60000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15" hidden="false" customHeight="false" outlineLevel="0" collapsed="false">
      <c r="A1117" s="75" t="s">
        <v>74</v>
      </c>
      <c r="B1117" s="76" t="n">
        <v>814</v>
      </c>
      <c r="C1117" s="22" t="n">
        <v>1</v>
      </c>
      <c r="D1117" s="22" t="n">
        <v>4</v>
      </c>
      <c r="E1117" s="77" t="s">
        <v>93</v>
      </c>
      <c r="F1117" s="76" t="n">
        <v>120</v>
      </c>
      <c r="G1117" s="78" t="n">
        <v>60000</v>
      </c>
      <c r="H1117" s="73"/>
      <c r="I1117" s="78" t="n">
        <v>0</v>
      </c>
      <c r="J1117" s="78" t="n">
        <v>0</v>
      </c>
      <c r="K1117" s="63"/>
    </row>
    <row r="1118" customFormat="false" ht="15" hidden="false" customHeight="false" outlineLevel="0" collapsed="false">
      <c r="A1118" s="75" t="s">
        <v>21</v>
      </c>
      <c r="B1118" s="76" t="n">
        <v>814</v>
      </c>
      <c r="C1118" s="22" t="n">
        <v>1</v>
      </c>
      <c r="D1118" s="22" t="n">
        <v>13</v>
      </c>
      <c r="E1118" s="77"/>
      <c r="F1118" s="76"/>
      <c r="G1118" s="78" t="n">
        <f aca="false">G1119</f>
        <v>307515.62</v>
      </c>
      <c r="H1118" s="73"/>
      <c r="I1118" s="78" t="n">
        <f aca="false">I1119</f>
        <v>0</v>
      </c>
      <c r="J1118" s="78" t="n">
        <f aca="false">J1119</f>
        <v>0</v>
      </c>
      <c r="K1118" s="63"/>
    </row>
    <row r="1119" customFormat="false" ht="30" hidden="false" customHeight="false" outlineLevel="0" collapsed="false">
      <c r="A1119" s="85" t="s">
        <v>77</v>
      </c>
      <c r="B1119" s="76" t="n">
        <v>814</v>
      </c>
      <c r="C1119" s="22" t="n">
        <v>1</v>
      </c>
      <c r="D1119" s="22" t="n">
        <v>13</v>
      </c>
      <c r="E1119" s="77" t="s">
        <v>78</v>
      </c>
      <c r="F1119" s="76"/>
      <c r="G1119" s="78" t="n">
        <f aca="false">G1120+G1124</f>
        <v>307515.62</v>
      </c>
      <c r="H1119" s="73"/>
      <c r="I1119" s="78" t="n">
        <f aca="false">I1120</f>
        <v>0</v>
      </c>
      <c r="J1119" s="78" t="n">
        <f aca="false">J1120</f>
        <v>0</v>
      </c>
      <c r="K1119" s="63"/>
    </row>
    <row r="1120" customFormat="false" ht="15" hidden="false" customHeight="true" outlineLevel="0" collapsed="false">
      <c r="A1120" s="85" t="s">
        <v>79</v>
      </c>
      <c r="B1120" s="76" t="n">
        <v>814</v>
      </c>
      <c r="C1120" s="22" t="n">
        <v>1</v>
      </c>
      <c r="D1120" s="22" t="n">
        <v>13</v>
      </c>
      <c r="E1120" s="77" t="s">
        <v>80</v>
      </c>
      <c r="F1120" s="76"/>
      <c r="G1120" s="78" t="n">
        <f aca="false">G1121</f>
        <v>125190.62</v>
      </c>
      <c r="H1120" s="73"/>
      <c r="I1120" s="78" t="n">
        <f aca="false">I1121</f>
        <v>0</v>
      </c>
      <c r="J1120" s="78" t="n">
        <f aca="false">J1121</f>
        <v>0</v>
      </c>
      <c r="K1120" s="63"/>
    </row>
    <row r="1121" customFormat="false" ht="15" hidden="false" customHeight="false" outlineLevel="0" collapsed="false">
      <c r="A1121" s="75" t="s">
        <v>469</v>
      </c>
      <c r="B1121" s="76" t="n">
        <v>814</v>
      </c>
      <c r="C1121" s="22" t="n">
        <v>1</v>
      </c>
      <c r="D1121" s="22" t="n">
        <v>13</v>
      </c>
      <c r="E1121" s="77" t="s">
        <v>97</v>
      </c>
      <c r="F1121" s="76"/>
      <c r="G1121" s="78" t="n">
        <f aca="false">G1122</f>
        <v>125190.62</v>
      </c>
      <c r="H1121" s="73"/>
      <c r="I1121" s="78" t="n">
        <f aca="false">I1122</f>
        <v>0</v>
      </c>
      <c r="J1121" s="78" t="n">
        <f aca="false">J1122</f>
        <v>0</v>
      </c>
      <c r="K1121" s="63"/>
    </row>
    <row r="1122" customFormat="false" ht="15" hidden="false" customHeight="false" outlineLevel="0" collapsed="false">
      <c r="A1122" s="75" t="s">
        <v>90</v>
      </c>
      <c r="B1122" s="76" t="n">
        <v>814</v>
      </c>
      <c r="C1122" s="22" t="n">
        <v>1</v>
      </c>
      <c r="D1122" s="22" t="n">
        <v>13</v>
      </c>
      <c r="E1122" s="77" t="s">
        <v>97</v>
      </c>
      <c r="F1122" s="76" t="n">
        <v>800</v>
      </c>
      <c r="G1122" s="78" t="n">
        <f aca="false">G1123</f>
        <v>125190.62</v>
      </c>
      <c r="H1122" s="73"/>
      <c r="I1122" s="78" t="n">
        <f aca="false">I1123</f>
        <v>0</v>
      </c>
      <c r="J1122" s="78" t="n">
        <f aca="false">J1123</f>
        <v>0</v>
      </c>
      <c r="K1122" s="63"/>
    </row>
    <row r="1123" customFormat="false" ht="15" hidden="false" customHeight="false" outlineLevel="0" collapsed="false">
      <c r="A1123" s="75" t="s">
        <v>91</v>
      </c>
      <c r="B1123" s="76" t="n">
        <v>814</v>
      </c>
      <c r="C1123" s="22" t="n">
        <v>1</v>
      </c>
      <c r="D1123" s="22" t="n">
        <v>13</v>
      </c>
      <c r="E1123" s="77" t="s">
        <v>97</v>
      </c>
      <c r="F1123" s="76" t="n">
        <v>850</v>
      </c>
      <c r="G1123" s="84" t="n">
        <f aca="false">19000+108700-4512.38+2003</f>
        <v>125190.62</v>
      </c>
      <c r="H1123" s="73"/>
      <c r="I1123" s="78" t="n">
        <v>0</v>
      </c>
      <c r="J1123" s="78" t="n">
        <v>0</v>
      </c>
      <c r="K1123" s="63"/>
    </row>
    <row r="1124" customFormat="false" ht="15" hidden="false" customHeight="false" outlineLevel="0" collapsed="false">
      <c r="A1124" s="91" t="s">
        <v>98</v>
      </c>
      <c r="B1124" s="76" t="n">
        <v>814</v>
      </c>
      <c r="C1124" s="81" t="n">
        <v>1</v>
      </c>
      <c r="D1124" s="81" t="n">
        <v>13</v>
      </c>
      <c r="E1124" s="82" t="s">
        <v>99</v>
      </c>
      <c r="F1124" s="80"/>
      <c r="G1124" s="83" t="n">
        <f aca="false">G1125</f>
        <v>182325</v>
      </c>
      <c r="H1124" s="73"/>
      <c r="I1124" s="83" t="n">
        <f aca="false">I1125</f>
        <v>0</v>
      </c>
      <c r="J1124" s="83" t="n">
        <f aca="false">J1125</f>
        <v>0</v>
      </c>
      <c r="K1124" s="63"/>
    </row>
    <row r="1125" customFormat="false" ht="15" hidden="false" customHeight="false" outlineLevel="0" collapsed="false">
      <c r="A1125" s="79" t="s">
        <v>104</v>
      </c>
      <c r="B1125" s="76" t="n">
        <v>814</v>
      </c>
      <c r="C1125" s="81" t="n">
        <v>1</v>
      </c>
      <c r="D1125" s="81" t="n">
        <v>13</v>
      </c>
      <c r="E1125" s="82" t="s">
        <v>105</v>
      </c>
      <c r="F1125" s="80"/>
      <c r="G1125" s="83" t="n">
        <f aca="false">G1126</f>
        <v>182325</v>
      </c>
      <c r="H1125" s="73"/>
      <c r="I1125" s="83" t="n">
        <f aca="false">I1126</f>
        <v>0</v>
      </c>
      <c r="J1125" s="83" t="n">
        <f aca="false">J1126</f>
        <v>0</v>
      </c>
      <c r="K1125" s="63"/>
    </row>
    <row r="1126" customFormat="false" ht="15" hidden="false" customHeight="false" outlineLevel="0" collapsed="false">
      <c r="A1126" s="26" t="s">
        <v>83</v>
      </c>
      <c r="B1126" s="76" t="n">
        <v>814</v>
      </c>
      <c r="C1126" s="81" t="n">
        <v>1</v>
      </c>
      <c r="D1126" s="81" t="n">
        <v>13</v>
      </c>
      <c r="E1126" s="82" t="s">
        <v>105</v>
      </c>
      <c r="F1126" s="80" t="n">
        <v>200</v>
      </c>
      <c r="G1126" s="83" t="n">
        <f aca="false">G1127</f>
        <v>182325</v>
      </c>
      <c r="H1126" s="73"/>
      <c r="I1126" s="83" t="n">
        <f aca="false">I1127</f>
        <v>0</v>
      </c>
      <c r="J1126" s="83" t="n">
        <f aca="false">J1127</f>
        <v>0</v>
      </c>
      <c r="K1126" s="63"/>
    </row>
    <row r="1127" customFormat="false" ht="15" hidden="false" customHeight="false" outlineLevel="0" collapsed="false">
      <c r="A1127" s="26" t="s">
        <v>84</v>
      </c>
      <c r="B1127" s="76" t="n">
        <v>814</v>
      </c>
      <c r="C1127" s="81" t="n">
        <v>1</v>
      </c>
      <c r="D1127" s="81" t="n">
        <v>13</v>
      </c>
      <c r="E1127" s="82" t="s">
        <v>105</v>
      </c>
      <c r="F1127" s="80" t="n">
        <v>240</v>
      </c>
      <c r="G1127" s="83" t="n">
        <f aca="false">166743.75+55581.25-40000</f>
        <v>182325</v>
      </c>
      <c r="H1127" s="73"/>
      <c r="I1127" s="83" t="n">
        <v>0</v>
      </c>
      <c r="J1127" s="83" t="n">
        <v>0</v>
      </c>
      <c r="K1127" s="63"/>
    </row>
    <row r="1128" customFormat="false" ht="15" hidden="false" customHeight="false" outlineLevel="0" collapsed="false">
      <c r="A1128" s="26" t="s">
        <v>22</v>
      </c>
      <c r="B1128" s="76" t="n">
        <v>814</v>
      </c>
      <c r="C1128" s="22" t="n">
        <v>2</v>
      </c>
      <c r="D1128" s="22"/>
      <c r="E1128" s="77"/>
      <c r="F1128" s="76"/>
      <c r="G1128" s="84" t="n">
        <f aca="false">G1129</f>
        <v>115152.06</v>
      </c>
      <c r="H1128" s="73"/>
      <c r="I1128" s="84" t="n">
        <f aca="false">I1129</f>
        <v>111408.37</v>
      </c>
      <c r="J1128" s="84" t="n">
        <f aca="false">J1129</f>
        <v>115312.74</v>
      </c>
      <c r="K1128" s="63"/>
    </row>
    <row r="1129" customFormat="false" ht="15" hidden="false" customHeight="false" outlineLevel="0" collapsed="false">
      <c r="A1129" s="26" t="s">
        <v>23</v>
      </c>
      <c r="B1129" s="76" t="n">
        <v>814</v>
      </c>
      <c r="C1129" s="22" t="n">
        <v>2</v>
      </c>
      <c r="D1129" s="22" t="n">
        <v>3</v>
      </c>
      <c r="E1129" s="77"/>
      <c r="F1129" s="76"/>
      <c r="G1129" s="84" t="n">
        <f aca="false">G1130</f>
        <v>115152.06</v>
      </c>
      <c r="H1129" s="73"/>
      <c r="I1129" s="84" t="n">
        <f aca="false">I1130</f>
        <v>111408.37</v>
      </c>
      <c r="J1129" s="84" t="n">
        <f aca="false">J1130</f>
        <v>115312.74</v>
      </c>
      <c r="K1129" s="63"/>
    </row>
    <row r="1130" customFormat="false" ht="30" hidden="false" customHeight="false" outlineLevel="0" collapsed="false">
      <c r="A1130" s="85" t="s">
        <v>77</v>
      </c>
      <c r="B1130" s="76" t="n">
        <v>814</v>
      </c>
      <c r="C1130" s="22" t="n">
        <v>2</v>
      </c>
      <c r="D1130" s="22" t="n">
        <v>3</v>
      </c>
      <c r="E1130" s="77" t="s">
        <v>78</v>
      </c>
      <c r="F1130" s="76"/>
      <c r="G1130" s="84" t="n">
        <f aca="false">G1131</f>
        <v>115152.06</v>
      </c>
      <c r="H1130" s="73"/>
      <c r="I1130" s="84" t="n">
        <f aca="false">I1131</f>
        <v>111408.37</v>
      </c>
      <c r="J1130" s="84" t="n">
        <f aca="false">J1131</f>
        <v>115312.74</v>
      </c>
      <c r="K1130" s="63"/>
    </row>
    <row r="1131" customFormat="false" ht="30" hidden="false" customHeight="false" outlineLevel="0" collapsed="false">
      <c r="A1131" s="85" t="s">
        <v>79</v>
      </c>
      <c r="B1131" s="76" t="n">
        <v>814</v>
      </c>
      <c r="C1131" s="22" t="n">
        <v>2</v>
      </c>
      <c r="D1131" s="22" t="n">
        <v>3</v>
      </c>
      <c r="E1131" s="77" t="s">
        <v>80</v>
      </c>
      <c r="F1131" s="76"/>
      <c r="G1131" s="84" t="n">
        <f aca="false">G1132</f>
        <v>115152.06</v>
      </c>
      <c r="H1131" s="73"/>
      <c r="I1131" s="84" t="n">
        <f aca="false">I1132</f>
        <v>111408.37</v>
      </c>
      <c r="J1131" s="84" t="n">
        <f aca="false">J1132</f>
        <v>115312.74</v>
      </c>
      <c r="K1131" s="63"/>
    </row>
    <row r="1132" customFormat="false" ht="15" hidden="false" customHeight="false" outlineLevel="0" collapsed="false">
      <c r="A1132" s="153" t="s">
        <v>471</v>
      </c>
      <c r="B1132" s="76" t="n">
        <v>814</v>
      </c>
      <c r="C1132" s="22" t="n">
        <v>2</v>
      </c>
      <c r="D1132" s="22" t="n">
        <v>3</v>
      </c>
      <c r="E1132" s="99" t="s">
        <v>472</v>
      </c>
      <c r="F1132" s="152"/>
      <c r="G1132" s="84" t="n">
        <f aca="false">G1133+G1135</f>
        <v>115152.06</v>
      </c>
      <c r="H1132" s="73"/>
      <c r="I1132" s="84" t="n">
        <f aca="false">I1133+I1135</f>
        <v>111408.37</v>
      </c>
      <c r="J1132" s="84" t="n">
        <f aca="false">J1133+J1135</f>
        <v>115312.74</v>
      </c>
      <c r="K1132" s="63"/>
    </row>
    <row r="1133" customFormat="false" ht="30" hidden="false" customHeight="false" outlineLevel="0" collapsed="false">
      <c r="A1133" s="75" t="s">
        <v>73</v>
      </c>
      <c r="B1133" s="76" t="n">
        <v>814</v>
      </c>
      <c r="C1133" s="22" t="n">
        <v>2</v>
      </c>
      <c r="D1133" s="22" t="n">
        <v>3</v>
      </c>
      <c r="E1133" s="151" t="s">
        <v>472</v>
      </c>
      <c r="F1133" s="76" t="n">
        <v>100</v>
      </c>
      <c r="G1133" s="84" t="n">
        <f aca="false">G1134</f>
        <v>102809.46</v>
      </c>
      <c r="H1133" s="73"/>
      <c r="I1133" s="84" t="n">
        <f aca="false">I1134</f>
        <v>101408.37</v>
      </c>
      <c r="J1133" s="84" t="n">
        <f aca="false">J1134</f>
        <v>105312.74</v>
      </c>
      <c r="K1133" s="63"/>
    </row>
    <row r="1134" customFormat="false" ht="15" hidden="false" customHeight="false" outlineLevel="0" collapsed="false">
      <c r="A1134" s="75" t="s">
        <v>74</v>
      </c>
      <c r="B1134" s="76" t="n">
        <v>814</v>
      </c>
      <c r="C1134" s="22" t="n">
        <v>2</v>
      </c>
      <c r="D1134" s="22" t="n">
        <v>3</v>
      </c>
      <c r="E1134" s="99" t="s">
        <v>472</v>
      </c>
      <c r="F1134" s="76" t="n">
        <v>120</v>
      </c>
      <c r="G1134" s="84" t="n">
        <f aca="false">107809.46-5000</f>
        <v>102809.46</v>
      </c>
      <c r="H1134" s="73"/>
      <c r="I1134" s="84" t="n">
        <f aca="false">111408.37-10000</f>
        <v>101408.37</v>
      </c>
      <c r="J1134" s="84" t="n">
        <f aca="false">115312.74-10000</f>
        <v>105312.74</v>
      </c>
      <c r="K1134" s="63"/>
    </row>
    <row r="1135" customFormat="false" ht="15" hidden="false" customHeight="false" outlineLevel="0" collapsed="false">
      <c r="A1135" s="75" t="s">
        <v>83</v>
      </c>
      <c r="B1135" s="76" t="n">
        <v>814</v>
      </c>
      <c r="C1135" s="22" t="n">
        <v>2</v>
      </c>
      <c r="D1135" s="22" t="n">
        <v>3</v>
      </c>
      <c r="E1135" s="99" t="s">
        <v>472</v>
      </c>
      <c r="F1135" s="76" t="n">
        <v>200</v>
      </c>
      <c r="G1135" s="84" t="n">
        <f aca="false">G1136</f>
        <v>12342.6</v>
      </c>
      <c r="H1135" s="73"/>
      <c r="I1135" s="84" t="n">
        <f aca="false">I1136</f>
        <v>10000</v>
      </c>
      <c r="J1135" s="84" t="n">
        <f aca="false">J1136</f>
        <v>10000</v>
      </c>
      <c r="K1135" s="63"/>
    </row>
    <row r="1136" customFormat="false" ht="15" hidden="false" customHeight="false" outlineLevel="0" collapsed="false">
      <c r="A1136" s="75" t="s">
        <v>84</v>
      </c>
      <c r="B1136" s="76" t="n">
        <v>814</v>
      </c>
      <c r="C1136" s="22" t="n">
        <v>2</v>
      </c>
      <c r="D1136" s="22" t="n">
        <v>3</v>
      </c>
      <c r="E1136" s="99" t="s">
        <v>472</v>
      </c>
      <c r="F1136" s="76" t="n">
        <v>240</v>
      </c>
      <c r="G1136" s="84" t="n">
        <f aca="false">5000+7342.6</f>
        <v>12342.6</v>
      </c>
      <c r="H1136" s="73"/>
      <c r="I1136" s="84" t="n">
        <v>10000</v>
      </c>
      <c r="J1136" s="84" t="n">
        <v>10000</v>
      </c>
      <c r="K1136" s="63"/>
    </row>
    <row r="1137" customFormat="false" ht="15" hidden="false" customHeight="false" outlineLevel="0" collapsed="false">
      <c r="A1137" s="85" t="s">
        <v>24</v>
      </c>
      <c r="B1137" s="76" t="n">
        <v>814</v>
      </c>
      <c r="C1137" s="22" t="n">
        <v>3</v>
      </c>
      <c r="D1137" s="22"/>
      <c r="E1137" s="77"/>
      <c r="F1137" s="76"/>
      <c r="G1137" s="78" t="n">
        <f aca="false">G1148+G1138</f>
        <v>525000</v>
      </c>
      <c r="H1137" s="73"/>
      <c r="I1137" s="78" t="n">
        <f aca="false">I1148</f>
        <v>0</v>
      </c>
      <c r="J1137" s="78" t="n">
        <f aca="false">J1148</f>
        <v>0</v>
      </c>
      <c r="K1137" s="63"/>
    </row>
    <row r="1138" customFormat="false" ht="15" hidden="false" customHeight="false" outlineLevel="0" collapsed="false">
      <c r="A1138" s="21" t="s">
        <v>25</v>
      </c>
      <c r="B1138" s="76" t="n">
        <v>814</v>
      </c>
      <c r="C1138" s="22" t="n">
        <v>3</v>
      </c>
      <c r="D1138" s="22" t="n">
        <v>9</v>
      </c>
      <c r="E1138" s="77"/>
      <c r="F1138" s="76"/>
      <c r="G1138" s="78" t="n">
        <f aca="false">G1139</f>
        <v>29000</v>
      </c>
      <c r="H1138" s="73"/>
      <c r="I1138" s="78" t="n">
        <f aca="false">I1139</f>
        <v>0</v>
      </c>
      <c r="J1138" s="78" t="n">
        <f aca="false">J1139</f>
        <v>0</v>
      </c>
      <c r="K1138" s="63"/>
    </row>
    <row r="1139" customFormat="false" ht="45" hidden="false" customHeight="false" outlineLevel="0" collapsed="false">
      <c r="A1139" s="85" t="s">
        <v>119</v>
      </c>
      <c r="B1139" s="76" t="n">
        <v>814</v>
      </c>
      <c r="C1139" s="22" t="n">
        <v>3</v>
      </c>
      <c r="D1139" s="22" t="n">
        <v>9</v>
      </c>
      <c r="E1139" s="77" t="s">
        <v>120</v>
      </c>
      <c r="F1139" s="76"/>
      <c r="G1139" s="78" t="n">
        <f aca="false">G1140+G1144</f>
        <v>29000</v>
      </c>
      <c r="H1139" s="73"/>
      <c r="I1139" s="78" t="n">
        <f aca="false">I1140+I1144</f>
        <v>0</v>
      </c>
      <c r="J1139" s="78" t="n">
        <f aca="false">J1140+J1144</f>
        <v>0</v>
      </c>
      <c r="K1139" s="63"/>
    </row>
    <row r="1140" customFormat="false" ht="30" hidden="false" customHeight="false" outlineLevel="0" collapsed="false">
      <c r="A1140" s="85" t="s">
        <v>121</v>
      </c>
      <c r="B1140" s="76" t="n">
        <v>814</v>
      </c>
      <c r="C1140" s="22" t="n">
        <v>3</v>
      </c>
      <c r="D1140" s="22" t="n">
        <v>9</v>
      </c>
      <c r="E1140" s="77" t="s">
        <v>122</v>
      </c>
      <c r="F1140" s="76"/>
      <c r="G1140" s="78" t="n">
        <f aca="false">G1141</f>
        <v>15000</v>
      </c>
      <c r="H1140" s="73"/>
      <c r="I1140" s="78" t="n">
        <f aca="false">I1141</f>
        <v>0</v>
      </c>
      <c r="J1140" s="78" t="n">
        <f aca="false">J1141</f>
        <v>0</v>
      </c>
      <c r="K1140" s="63"/>
    </row>
    <row r="1141" customFormat="false" ht="30" hidden="false" customHeight="false" outlineLevel="0" collapsed="false">
      <c r="A1141" s="27" t="s">
        <v>123</v>
      </c>
      <c r="B1141" s="76" t="n">
        <v>814</v>
      </c>
      <c r="C1141" s="22" t="n">
        <v>3</v>
      </c>
      <c r="D1141" s="22" t="n">
        <v>9</v>
      </c>
      <c r="E1141" s="77" t="s">
        <v>124</v>
      </c>
      <c r="F1141" s="76"/>
      <c r="G1141" s="78" t="n">
        <f aca="false">G1142</f>
        <v>15000</v>
      </c>
      <c r="H1141" s="73"/>
      <c r="I1141" s="78" t="n">
        <f aca="false">I1142</f>
        <v>0</v>
      </c>
      <c r="J1141" s="78" t="n">
        <f aca="false">J1142</f>
        <v>0</v>
      </c>
      <c r="K1141" s="63"/>
    </row>
    <row r="1142" customFormat="false" ht="15" hidden="false" customHeight="false" outlineLevel="0" collapsed="false">
      <c r="A1142" s="75" t="s">
        <v>83</v>
      </c>
      <c r="B1142" s="76" t="n">
        <v>814</v>
      </c>
      <c r="C1142" s="22" t="n">
        <v>3</v>
      </c>
      <c r="D1142" s="22" t="n">
        <v>9</v>
      </c>
      <c r="E1142" s="77" t="s">
        <v>124</v>
      </c>
      <c r="F1142" s="76" t="n">
        <v>200</v>
      </c>
      <c r="G1142" s="78" t="n">
        <f aca="false">G1143</f>
        <v>15000</v>
      </c>
      <c r="H1142" s="73"/>
      <c r="I1142" s="78" t="n">
        <f aca="false">I1143</f>
        <v>0</v>
      </c>
      <c r="J1142" s="78" t="n">
        <f aca="false">J1143</f>
        <v>0</v>
      </c>
      <c r="K1142" s="63"/>
    </row>
    <row r="1143" customFormat="false" ht="15" hidden="false" customHeight="false" outlineLevel="0" collapsed="false">
      <c r="A1143" s="75" t="s">
        <v>84</v>
      </c>
      <c r="B1143" s="76" t="n">
        <v>814</v>
      </c>
      <c r="C1143" s="22" t="n">
        <v>3</v>
      </c>
      <c r="D1143" s="22" t="n">
        <v>9</v>
      </c>
      <c r="E1143" s="77" t="s">
        <v>124</v>
      </c>
      <c r="F1143" s="76" t="n">
        <v>240</v>
      </c>
      <c r="G1143" s="78" t="n">
        <v>15000</v>
      </c>
      <c r="H1143" s="73"/>
      <c r="I1143" s="78" t="n">
        <v>0</v>
      </c>
      <c r="J1143" s="78" t="n">
        <v>0</v>
      </c>
      <c r="K1143" s="63"/>
    </row>
    <row r="1144" customFormat="false" ht="15" hidden="false" customHeight="false" outlineLevel="0" collapsed="false">
      <c r="A1144" s="85" t="s">
        <v>478</v>
      </c>
      <c r="B1144" s="76" t="n">
        <v>814</v>
      </c>
      <c r="C1144" s="22" t="n">
        <v>3</v>
      </c>
      <c r="D1144" s="22" t="n">
        <v>9</v>
      </c>
      <c r="E1144" s="77" t="s">
        <v>126</v>
      </c>
      <c r="F1144" s="76"/>
      <c r="G1144" s="78" t="n">
        <f aca="false">G1145</f>
        <v>14000</v>
      </c>
      <c r="H1144" s="73"/>
      <c r="I1144" s="78" t="n">
        <f aca="false">I1145</f>
        <v>0</v>
      </c>
      <c r="J1144" s="78" t="n">
        <f aca="false">J1145</f>
        <v>0</v>
      </c>
      <c r="K1144" s="63"/>
    </row>
    <row r="1145" customFormat="false" ht="30" hidden="false" customHeight="false" outlineLevel="0" collapsed="false">
      <c r="A1145" s="85" t="s">
        <v>127</v>
      </c>
      <c r="B1145" s="76" t="n">
        <v>814</v>
      </c>
      <c r="C1145" s="22" t="n">
        <v>3</v>
      </c>
      <c r="D1145" s="22" t="n">
        <v>9</v>
      </c>
      <c r="E1145" s="77" t="s">
        <v>128</v>
      </c>
      <c r="F1145" s="76"/>
      <c r="G1145" s="78" t="n">
        <f aca="false">G1146</f>
        <v>14000</v>
      </c>
      <c r="H1145" s="73"/>
      <c r="I1145" s="78" t="n">
        <f aca="false">I1146</f>
        <v>0</v>
      </c>
      <c r="J1145" s="78" t="n">
        <f aca="false">J1146</f>
        <v>0</v>
      </c>
      <c r="K1145" s="63"/>
    </row>
    <row r="1146" customFormat="false" ht="15" hidden="false" customHeight="false" outlineLevel="0" collapsed="false">
      <c r="A1146" s="75" t="s">
        <v>83</v>
      </c>
      <c r="B1146" s="76" t="n">
        <v>814</v>
      </c>
      <c r="C1146" s="22" t="n">
        <v>3</v>
      </c>
      <c r="D1146" s="22" t="n">
        <v>9</v>
      </c>
      <c r="E1146" s="77" t="s">
        <v>128</v>
      </c>
      <c r="F1146" s="76" t="n">
        <v>200</v>
      </c>
      <c r="G1146" s="78" t="n">
        <f aca="false">G1147</f>
        <v>14000</v>
      </c>
      <c r="H1146" s="73"/>
      <c r="I1146" s="78" t="n">
        <f aca="false">I1147</f>
        <v>0</v>
      </c>
      <c r="J1146" s="78" t="n">
        <f aca="false">J1147</f>
        <v>0</v>
      </c>
      <c r="K1146" s="63"/>
    </row>
    <row r="1147" customFormat="false" ht="15" hidden="false" customHeight="false" outlineLevel="0" collapsed="false">
      <c r="A1147" s="75" t="s">
        <v>84</v>
      </c>
      <c r="B1147" s="76" t="n">
        <v>814</v>
      </c>
      <c r="C1147" s="22" t="n">
        <v>3</v>
      </c>
      <c r="D1147" s="22" t="n">
        <v>9</v>
      </c>
      <c r="E1147" s="77" t="s">
        <v>128</v>
      </c>
      <c r="F1147" s="76" t="n">
        <v>240</v>
      </c>
      <c r="G1147" s="78" t="n">
        <v>14000</v>
      </c>
      <c r="H1147" s="73"/>
      <c r="I1147" s="78" t="n">
        <v>0</v>
      </c>
      <c r="J1147" s="78" t="n">
        <v>0</v>
      </c>
      <c r="K1147" s="63"/>
    </row>
    <row r="1148" customFormat="false" ht="19.5" hidden="false" customHeight="true" outlineLevel="0" collapsed="false">
      <c r="A1148" s="21" t="s">
        <v>26</v>
      </c>
      <c r="B1148" s="76" t="n">
        <v>814</v>
      </c>
      <c r="C1148" s="22" t="n">
        <v>3</v>
      </c>
      <c r="D1148" s="22" t="n">
        <v>10</v>
      </c>
      <c r="E1148" s="77"/>
      <c r="F1148" s="76"/>
      <c r="G1148" s="78" t="n">
        <f aca="false">G1149</f>
        <v>496000</v>
      </c>
      <c r="H1148" s="73"/>
      <c r="I1148" s="78" t="n">
        <f aca="false">I1149</f>
        <v>0</v>
      </c>
      <c r="J1148" s="78" t="n">
        <f aca="false">J1149</f>
        <v>0</v>
      </c>
      <c r="K1148" s="63"/>
    </row>
    <row r="1149" customFormat="false" ht="45" hidden="false" customHeight="false" outlineLevel="0" collapsed="false">
      <c r="A1149" s="85" t="s">
        <v>119</v>
      </c>
      <c r="B1149" s="76" t="n">
        <v>814</v>
      </c>
      <c r="C1149" s="22" t="n">
        <v>3</v>
      </c>
      <c r="D1149" s="22" t="n">
        <v>10</v>
      </c>
      <c r="E1149" s="77" t="s">
        <v>120</v>
      </c>
      <c r="F1149" s="76"/>
      <c r="G1149" s="78" t="n">
        <f aca="false">G1150</f>
        <v>496000</v>
      </c>
      <c r="H1149" s="73"/>
      <c r="I1149" s="78" t="n">
        <f aca="false">I1150</f>
        <v>0</v>
      </c>
      <c r="J1149" s="78" t="n">
        <f aca="false">J1150</f>
        <v>0</v>
      </c>
      <c r="K1149" s="63"/>
    </row>
    <row r="1150" customFormat="false" ht="15" hidden="false" customHeight="false" outlineLevel="0" collapsed="false">
      <c r="A1150" s="75" t="s">
        <v>129</v>
      </c>
      <c r="B1150" s="76" t="n">
        <v>814</v>
      </c>
      <c r="C1150" s="22" t="n">
        <v>3</v>
      </c>
      <c r="D1150" s="22" t="n">
        <v>10</v>
      </c>
      <c r="E1150" s="77" t="s">
        <v>130</v>
      </c>
      <c r="F1150" s="76"/>
      <c r="G1150" s="78" t="n">
        <f aca="false">G1151+G1154</f>
        <v>496000</v>
      </c>
      <c r="H1150" s="73"/>
      <c r="I1150" s="78" t="n">
        <f aca="false">I1151</f>
        <v>0</v>
      </c>
      <c r="J1150" s="78" t="n">
        <f aca="false">J1151</f>
        <v>0</v>
      </c>
      <c r="K1150" s="63"/>
    </row>
    <row r="1151" customFormat="false" ht="15" hidden="false" customHeight="false" outlineLevel="0" collapsed="false">
      <c r="A1151" s="75" t="s">
        <v>131</v>
      </c>
      <c r="B1151" s="76" t="n">
        <v>814</v>
      </c>
      <c r="C1151" s="22" t="n">
        <v>3</v>
      </c>
      <c r="D1151" s="22" t="n">
        <v>10</v>
      </c>
      <c r="E1151" s="77" t="s">
        <v>132</v>
      </c>
      <c r="F1151" s="76"/>
      <c r="G1151" s="78" t="n">
        <f aca="false">G1152</f>
        <v>2000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15" hidden="false" customHeight="false" outlineLevel="0" collapsed="false">
      <c r="A1152" s="75" t="s">
        <v>83</v>
      </c>
      <c r="B1152" s="76" t="n">
        <v>814</v>
      </c>
      <c r="C1152" s="22" t="n">
        <v>3</v>
      </c>
      <c r="D1152" s="22" t="n">
        <v>10</v>
      </c>
      <c r="E1152" s="77" t="s">
        <v>132</v>
      </c>
      <c r="F1152" s="76" t="n">
        <v>200</v>
      </c>
      <c r="G1152" s="78" t="n">
        <f aca="false">G1153</f>
        <v>200000</v>
      </c>
      <c r="H1152" s="73"/>
      <c r="I1152" s="78" t="n">
        <f aca="false">I1153</f>
        <v>0</v>
      </c>
      <c r="J1152" s="78" t="n">
        <f aca="false">J1153</f>
        <v>0</v>
      </c>
      <c r="K1152" s="63"/>
    </row>
    <row r="1153" customFormat="false" ht="15" hidden="false" customHeight="false" outlineLevel="0" collapsed="false">
      <c r="A1153" s="75" t="s">
        <v>84</v>
      </c>
      <c r="B1153" s="76" t="n">
        <v>814</v>
      </c>
      <c r="C1153" s="22" t="n">
        <v>3</v>
      </c>
      <c r="D1153" s="22" t="n">
        <v>10</v>
      </c>
      <c r="E1153" s="77" t="s">
        <v>132</v>
      </c>
      <c r="F1153" s="76" t="n">
        <v>240</v>
      </c>
      <c r="G1153" s="84" t="n">
        <v>200000</v>
      </c>
      <c r="H1153" s="73"/>
      <c r="I1153" s="78" t="n">
        <v>0</v>
      </c>
      <c r="J1153" s="78" t="n">
        <v>0</v>
      </c>
      <c r="K1153" s="63"/>
    </row>
    <row r="1154" customFormat="false" ht="15" hidden="false" customHeight="false" outlineLevel="0" collapsed="false">
      <c r="A1154" s="75" t="s">
        <v>133</v>
      </c>
      <c r="B1154" s="76" t="n">
        <v>814</v>
      </c>
      <c r="C1154" s="22" t="n">
        <v>3</v>
      </c>
      <c r="D1154" s="22" t="n">
        <v>10</v>
      </c>
      <c r="E1154" s="77" t="s">
        <v>134</v>
      </c>
      <c r="F1154" s="76"/>
      <c r="G1154" s="83" t="n">
        <f aca="false">G1155</f>
        <v>296000</v>
      </c>
      <c r="H1154" s="73"/>
      <c r="I1154" s="83" t="n">
        <f aca="false">I1155</f>
        <v>0</v>
      </c>
      <c r="J1154" s="83" t="n">
        <f aca="false">J1155</f>
        <v>0</v>
      </c>
      <c r="K1154" s="63"/>
    </row>
    <row r="1155" customFormat="false" ht="15" hidden="false" customHeight="false" outlineLevel="0" collapsed="false">
      <c r="A1155" s="75" t="s">
        <v>83</v>
      </c>
      <c r="B1155" s="76" t="n">
        <v>814</v>
      </c>
      <c r="C1155" s="22" t="n">
        <v>3</v>
      </c>
      <c r="D1155" s="22" t="n">
        <v>10</v>
      </c>
      <c r="E1155" s="77" t="s">
        <v>134</v>
      </c>
      <c r="F1155" s="76" t="n">
        <v>200</v>
      </c>
      <c r="G1155" s="83" t="n">
        <f aca="false">G1156</f>
        <v>296000</v>
      </c>
      <c r="H1155" s="73"/>
      <c r="I1155" s="83" t="n">
        <f aca="false">I1156</f>
        <v>0</v>
      </c>
      <c r="J1155" s="83" t="n">
        <f aca="false">J1156</f>
        <v>0</v>
      </c>
      <c r="K1155" s="63"/>
    </row>
    <row r="1156" customFormat="false" ht="15" hidden="false" customHeight="false" outlineLevel="0" collapsed="false">
      <c r="A1156" s="75" t="s">
        <v>84</v>
      </c>
      <c r="B1156" s="76" t="n">
        <v>814</v>
      </c>
      <c r="C1156" s="22" t="n">
        <v>3</v>
      </c>
      <c r="D1156" s="22" t="n">
        <v>10</v>
      </c>
      <c r="E1156" s="77" t="s">
        <v>134</v>
      </c>
      <c r="F1156" s="76" t="n">
        <v>240</v>
      </c>
      <c r="G1156" s="83" t="n">
        <v>296000</v>
      </c>
      <c r="H1156" s="73"/>
      <c r="I1156" s="83" t="n">
        <v>0</v>
      </c>
      <c r="J1156" s="83" t="n">
        <v>0</v>
      </c>
      <c r="K1156" s="63"/>
    </row>
    <row r="1157" customFormat="false" ht="15" hidden="false" customHeight="false" outlineLevel="0" collapsed="false">
      <c r="A1157" s="75" t="s">
        <v>27</v>
      </c>
      <c r="B1157" s="76" t="n">
        <v>814</v>
      </c>
      <c r="C1157" s="22" t="n">
        <v>4</v>
      </c>
      <c r="D1157" s="22"/>
      <c r="E1157" s="77"/>
      <c r="F1157" s="76"/>
      <c r="G1157" s="78" t="n">
        <f aca="false">G1158</f>
        <v>2851300</v>
      </c>
      <c r="H1157" s="73"/>
      <c r="I1157" s="78" t="n">
        <f aca="false">I1158</f>
        <v>2981500</v>
      </c>
      <c r="J1157" s="78" t="n">
        <f aca="false">J1158</f>
        <v>3097800</v>
      </c>
      <c r="K1157" s="63"/>
    </row>
    <row r="1158" customFormat="false" ht="15" hidden="false" customHeight="false" outlineLevel="0" collapsed="false">
      <c r="A1158" s="100" t="s">
        <v>30</v>
      </c>
      <c r="B1158" s="76" t="n">
        <v>814</v>
      </c>
      <c r="C1158" s="22" t="n">
        <v>4</v>
      </c>
      <c r="D1158" s="22" t="n">
        <v>9</v>
      </c>
      <c r="E1158" s="77"/>
      <c r="F1158" s="76"/>
      <c r="G1158" s="78" t="n">
        <f aca="false">G1159</f>
        <v>2851300</v>
      </c>
      <c r="H1158" s="73"/>
      <c r="I1158" s="78" t="n">
        <f aca="false">I1159</f>
        <v>2981500</v>
      </c>
      <c r="J1158" s="78" t="n">
        <f aca="false">J1159</f>
        <v>3097800</v>
      </c>
      <c r="K1158" s="63"/>
    </row>
    <row r="1159" customFormat="false" ht="30" hidden="false" customHeight="false" outlineLevel="0" collapsed="false">
      <c r="A1159" s="101" t="s">
        <v>141</v>
      </c>
      <c r="B1159" s="76" t="n">
        <v>814</v>
      </c>
      <c r="C1159" s="22" t="n">
        <v>4</v>
      </c>
      <c r="D1159" s="22" t="n">
        <v>9</v>
      </c>
      <c r="E1159" s="77" t="s">
        <v>142</v>
      </c>
      <c r="F1159" s="76"/>
      <c r="G1159" s="78" t="n">
        <f aca="false">G1160+G1163+G1166</f>
        <v>2851300</v>
      </c>
      <c r="H1159" s="73"/>
      <c r="I1159" s="78" t="n">
        <f aca="false">I1160+I1163+I1166</f>
        <v>2981500</v>
      </c>
      <c r="J1159" s="78" t="n">
        <f aca="false">J1160+J1163+J1166</f>
        <v>3097800</v>
      </c>
      <c r="K1159" s="63"/>
    </row>
    <row r="1160" customFormat="false" ht="30" hidden="false" customHeight="false" outlineLevel="0" collapsed="false">
      <c r="A1160" s="26" t="s">
        <v>148</v>
      </c>
      <c r="B1160" s="76" t="n">
        <v>814</v>
      </c>
      <c r="C1160" s="22" t="n">
        <v>4</v>
      </c>
      <c r="D1160" s="22" t="n">
        <v>9</v>
      </c>
      <c r="E1160" s="77" t="s">
        <v>149</v>
      </c>
      <c r="F1160" s="76"/>
      <c r="G1160" s="78" t="n">
        <f aca="false">G1161</f>
        <v>1221500</v>
      </c>
      <c r="H1160" s="73"/>
      <c r="I1160" s="78" t="n">
        <f aca="false">I1161</f>
        <v>1288900</v>
      </c>
      <c r="J1160" s="78" t="n">
        <f aca="false">J1161</f>
        <v>1346500</v>
      </c>
      <c r="K1160" s="63"/>
    </row>
    <row r="1161" customFormat="false" ht="15" hidden="false" customHeight="false" outlineLevel="0" collapsed="false">
      <c r="A1161" s="75" t="s">
        <v>83</v>
      </c>
      <c r="B1161" s="76" t="n">
        <v>814</v>
      </c>
      <c r="C1161" s="22" t="n">
        <v>4</v>
      </c>
      <c r="D1161" s="22" t="n">
        <v>9</v>
      </c>
      <c r="E1161" s="77" t="s">
        <v>149</v>
      </c>
      <c r="F1161" s="76" t="n">
        <v>200</v>
      </c>
      <c r="G1161" s="78" t="n">
        <f aca="false">G1162</f>
        <v>1221500</v>
      </c>
      <c r="H1161" s="73"/>
      <c r="I1161" s="78" t="n">
        <f aca="false">I1162</f>
        <v>1288900</v>
      </c>
      <c r="J1161" s="78" t="n">
        <f aca="false">J1162</f>
        <v>1346500</v>
      </c>
      <c r="K1161" s="63"/>
    </row>
    <row r="1162" customFormat="false" ht="15" hidden="false" customHeight="false" outlineLevel="0" collapsed="false">
      <c r="A1162" s="75" t="s">
        <v>84</v>
      </c>
      <c r="B1162" s="76" t="n">
        <v>814</v>
      </c>
      <c r="C1162" s="22" t="n">
        <v>4</v>
      </c>
      <c r="D1162" s="22" t="n">
        <v>9</v>
      </c>
      <c r="E1162" s="77" t="s">
        <v>149</v>
      </c>
      <c r="F1162" s="76" t="n">
        <v>240</v>
      </c>
      <c r="G1162" s="84" t="n">
        <v>1221500</v>
      </c>
      <c r="H1162" s="73"/>
      <c r="I1162" s="78" t="n">
        <f aca="false">969800+319100</f>
        <v>1288900</v>
      </c>
      <c r="J1162" s="78" t="n">
        <f aca="false">1013100+333400</f>
        <v>1346500</v>
      </c>
      <c r="K1162" s="63"/>
    </row>
    <row r="1163" customFormat="false" ht="30" hidden="false" customHeight="false" outlineLevel="0" collapsed="false">
      <c r="A1163" s="27" t="s">
        <v>150</v>
      </c>
      <c r="B1163" s="76" t="n">
        <v>814</v>
      </c>
      <c r="C1163" s="22" t="n">
        <v>4</v>
      </c>
      <c r="D1163" s="22" t="n">
        <v>9</v>
      </c>
      <c r="E1163" s="77" t="s">
        <v>151</v>
      </c>
      <c r="F1163" s="76"/>
      <c r="G1163" s="78" t="n">
        <f aca="false">G1164</f>
        <v>1235063.16</v>
      </c>
      <c r="H1163" s="73"/>
      <c r="I1163" s="78" t="n">
        <f aca="false">I1164</f>
        <v>1297863.16</v>
      </c>
      <c r="J1163" s="78" t="n">
        <f aca="false">J1164</f>
        <v>1356563.16</v>
      </c>
      <c r="K1163" s="63"/>
    </row>
    <row r="1164" customFormat="false" ht="15" hidden="false" customHeight="false" outlineLevel="0" collapsed="false">
      <c r="A1164" s="75" t="s">
        <v>83</v>
      </c>
      <c r="B1164" s="76" t="n">
        <v>814</v>
      </c>
      <c r="C1164" s="22" t="n">
        <v>4</v>
      </c>
      <c r="D1164" s="22" t="n">
        <v>9</v>
      </c>
      <c r="E1164" s="77" t="s">
        <v>151</v>
      </c>
      <c r="F1164" s="76" t="n">
        <v>200</v>
      </c>
      <c r="G1164" s="78" t="n">
        <f aca="false">G1165</f>
        <v>1235063.16</v>
      </c>
      <c r="H1164" s="73"/>
      <c r="I1164" s="78" t="n">
        <f aca="false">I1165</f>
        <v>1297863.16</v>
      </c>
      <c r="J1164" s="78" t="n">
        <f aca="false">J1165</f>
        <v>1356563.16</v>
      </c>
      <c r="K1164" s="63"/>
    </row>
    <row r="1165" customFormat="false" ht="15" hidden="false" customHeight="false" outlineLevel="0" collapsed="false">
      <c r="A1165" s="75" t="s">
        <v>84</v>
      </c>
      <c r="B1165" s="76" t="n">
        <v>814</v>
      </c>
      <c r="C1165" s="22" t="n">
        <v>4</v>
      </c>
      <c r="D1165" s="22" t="n">
        <v>9</v>
      </c>
      <c r="E1165" s="77" t="s">
        <v>151</v>
      </c>
      <c r="F1165" s="76" t="n">
        <v>240</v>
      </c>
      <c r="G1165" s="84" t="n">
        <f aca="false">1109200+145600-19736.84</f>
        <v>1235063.16</v>
      </c>
      <c r="H1165" s="73"/>
      <c r="I1165" s="78" t="n">
        <f aca="false">1042800+274800-19736.84</f>
        <v>1297863.16</v>
      </c>
      <c r="J1165" s="78" t="n">
        <f aca="false">287000+1089300-19736.84</f>
        <v>1356563.16</v>
      </c>
      <c r="K1165" s="63"/>
    </row>
    <row r="1166" customFormat="false" ht="60" hidden="false" customHeight="false" outlineLevel="0" collapsed="false">
      <c r="A1166" s="95" t="s">
        <v>143</v>
      </c>
      <c r="B1166" s="80" t="n">
        <v>814</v>
      </c>
      <c r="C1166" s="81" t="n">
        <v>4</v>
      </c>
      <c r="D1166" s="81" t="n">
        <v>9</v>
      </c>
      <c r="E1166" s="82" t="s">
        <v>144</v>
      </c>
      <c r="F1166" s="80"/>
      <c r="G1166" s="84" t="n">
        <f aca="false">G1167</f>
        <v>394736.84</v>
      </c>
      <c r="H1166" s="73"/>
      <c r="I1166" s="84" t="n">
        <f aca="false">I1167</f>
        <v>394736.84</v>
      </c>
      <c r="J1166" s="84" t="n">
        <f aca="false">J1167</f>
        <v>394736.84</v>
      </c>
      <c r="K1166" s="63"/>
    </row>
    <row r="1167" customFormat="false" ht="15" hidden="false" customHeight="false" outlineLevel="0" collapsed="false">
      <c r="A1167" s="26" t="s">
        <v>83</v>
      </c>
      <c r="B1167" s="80" t="n">
        <v>814</v>
      </c>
      <c r="C1167" s="81" t="n">
        <v>4</v>
      </c>
      <c r="D1167" s="81" t="n">
        <v>9</v>
      </c>
      <c r="E1167" s="82" t="s">
        <v>144</v>
      </c>
      <c r="F1167" s="80" t="n">
        <v>200</v>
      </c>
      <c r="G1167" s="84" t="n">
        <f aca="false">G1168</f>
        <v>394736.84</v>
      </c>
      <c r="H1167" s="73"/>
      <c r="I1167" s="84" t="n">
        <f aca="false">I1168</f>
        <v>394736.84</v>
      </c>
      <c r="J1167" s="84" t="n">
        <f aca="false">J1168</f>
        <v>394736.84</v>
      </c>
      <c r="K1167" s="63"/>
    </row>
    <row r="1168" customFormat="false" ht="15" hidden="false" customHeight="false" outlineLevel="0" collapsed="false">
      <c r="A1168" s="26" t="s">
        <v>84</v>
      </c>
      <c r="B1168" s="80" t="n">
        <v>814</v>
      </c>
      <c r="C1168" s="81" t="n">
        <v>4</v>
      </c>
      <c r="D1168" s="81" t="n">
        <v>9</v>
      </c>
      <c r="E1168" s="82" t="s">
        <v>144</v>
      </c>
      <c r="F1168" s="80" t="n">
        <v>240</v>
      </c>
      <c r="G1168" s="78" t="n">
        <f aca="false">375000+19736.84</f>
        <v>394736.84</v>
      </c>
      <c r="H1168" s="73"/>
      <c r="I1168" s="78" t="n">
        <f aca="false">375000+19736.84</f>
        <v>394736.84</v>
      </c>
      <c r="J1168" s="78" t="n">
        <f aca="false">375000+19736.84</f>
        <v>394736.84</v>
      </c>
      <c r="K1168" s="63"/>
    </row>
    <row r="1169" customFormat="false" ht="15" hidden="false" customHeight="false" outlineLevel="0" collapsed="false">
      <c r="A1169" s="75" t="s">
        <v>33</v>
      </c>
      <c r="B1169" s="76" t="n">
        <v>814</v>
      </c>
      <c r="C1169" s="22" t="n">
        <v>5</v>
      </c>
      <c r="D1169" s="22"/>
      <c r="E1169" s="77"/>
      <c r="F1169" s="76"/>
      <c r="G1169" s="78" t="n">
        <f aca="false">G1170+G1186+G1176</f>
        <v>1287800</v>
      </c>
      <c r="H1169" s="73"/>
      <c r="I1169" s="78" t="n">
        <f aca="false">I1170+I1186+I1176</f>
        <v>2717654</v>
      </c>
      <c r="J1169" s="78" t="n">
        <f aca="false">J1170+J1186+J1176</f>
        <v>115000</v>
      </c>
      <c r="K1169" s="63"/>
    </row>
    <row r="1170" customFormat="false" ht="15" hidden="false" customHeight="false" outlineLevel="0" collapsed="false">
      <c r="A1170" s="75" t="s">
        <v>34</v>
      </c>
      <c r="B1170" s="76" t="n">
        <v>814</v>
      </c>
      <c r="C1170" s="22" t="n">
        <v>5</v>
      </c>
      <c r="D1170" s="22" t="n">
        <v>1</v>
      </c>
      <c r="E1170" s="77"/>
      <c r="F1170" s="76"/>
      <c r="G1170" s="78" t="n">
        <f aca="false">G1171</f>
        <v>178000</v>
      </c>
      <c r="H1170" s="73"/>
      <c r="I1170" s="78" t="n">
        <f aca="false">I1171</f>
        <v>0</v>
      </c>
      <c r="J1170" s="78" t="n">
        <f aca="false">J1171</f>
        <v>0</v>
      </c>
      <c r="K1170" s="63"/>
    </row>
    <row r="1171" customFormat="false" ht="30" hidden="false" customHeight="false" outlineLevel="0" collapsed="false">
      <c r="A1171" s="85" t="s">
        <v>174</v>
      </c>
      <c r="B1171" s="76" t="n">
        <v>814</v>
      </c>
      <c r="C1171" s="22" t="n">
        <v>5</v>
      </c>
      <c r="D1171" s="22" t="n">
        <v>1</v>
      </c>
      <c r="E1171" s="77" t="s">
        <v>175</v>
      </c>
      <c r="F1171" s="76"/>
      <c r="G1171" s="78" t="n">
        <f aca="false">G1172</f>
        <v>178000</v>
      </c>
      <c r="H1171" s="73"/>
      <c r="I1171" s="78" t="n">
        <f aca="false">I1172</f>
        <v>0</v>
      </c>
      <c r="J1171" s="78" t="n">
        <f aca="false">J1172</f>
        <v>0</v>
      </c>
      <c r="K1171" s="63"/>
    </row>
    <row r="1172" customFormat="false" ht="15" hidden="false" customHeight="false" outlineLevel="0" collapsed="false">
      <c r="A1172" s="75" t="s">
        <v>176</v>
      </c>
      <c r="B1172" s="76" t="n">
        <v>814</v>
      </c>
      <c r="C1172" s="22" t="n">
        <v>5</v>
      </c>
      <c r="D1172" s="22" t="n">
        <v>1</v>
      </c>
      <c r="E1172" s="77" t="s">
        <v>177</v>
      </c>
      <c r="F1172" s="76"/>
      <c r="G1172" s="78" t="n">
        <f aca="false">G1173</f>
        <v>178000</v>
      </c>
      <c r="H1172" s="73"/>
      <c r="I1172" s="78" t="n">
        <f aca="false">I1173</f>
        <v>0</v>
      </c>
      <c r="J1172" s="78" t="n">
        <f aca="false">J1173</f>
        <v>0</v>
      </c>
      <c r="K1172" s="63"/>
    </row>
    <row r="1173" customFormat="false" ht="15" hidden="false" customHeight="false" outlineLevel="0" collapsed="false">
      <c r="A1173" s="75" t="s">
        <v>179</v>
      </c>
      <c r="B1173" s="76" t="n">
        <v>814</v>
      </c>
      <c r="C1173" s="22" t="n">
        <v>5</v>
      </c>
      <c r="D1173" s="22" t="n">
        <v>1</v>
      </c>
      <c r="E1173" s="77" t="s">
        <v>180</v>
      </c>
      <c r="F1173" s="76"/>
      <c r="G1173" s="78" t="n">
        <f aca="false">G1174</f>
        <v>178000</v>
      </c>
      <c r="H1173" s="73"/>
      <c r="I1173" s="78" t="n">
        <f aca="false">I1174</f>
        <v>0</v>
      </c>
      <c r="J1173" s="78" t="n">
        <f aca="false">J1174</f>
        <v>0</v>
      </c>
      <c r="K1173" s="63"/>
    </row>
    <row r="1174" customFormat="false" ht="15" hidden="false" customHeight="false" outlineLevel="0" collapsed="false">
      <c r="A1174" s="75" t="s">
        <v>83</v>
      </c>
      <c r="B1174" s="76" t="n">
        <v>814</v>
      </c>
      <c r="C1174" s="22" t="n">
        <v>5</v>
      </c>
      <c r="D1174" s="22" t="n">
        <v>1</v>
      </c>
      <c r="E1174" s="77" t="s">
        <v>180</v>
      </c>
      <c r="F1174" s="76" t="n">
        <v>200</v>
      </c>
      <c r="G1174" s="78" t="n">
        <f aca="false">G1175</f>
        <v>178000</v>
      </c>
      <c r="H1174" s="73"/>
      <c r="I1174" s="78" t="n">
        <f aca="false">I1175</f>
        <v>0</v>
      </c>
      <c r="J1174" s="78" t="n">
        <f aca="false">J1175</f>
        <v>0</v>
      </c>
      <c r="K1174" s="63"/>
    </row>
    <row r="1175" customFormat="false" ht="15" hidden="false" customHeight="false" outlineLevel="0" collapsed="false">
      <c r="A1175" s="75" t="s">
        <v>84</v>
      </c>
      <c r="B1175" s="76" t="n">
        <v>814</v>
      </c>
      <c r="C1175" s="22" t="n">
        <v>5</v>
      </c>
      <c r="D1175" s="22" t="n">
        <v>1</v>
      </c>
      <c r="E1175" s="77" t="s">
        <v>180</v>
      </c>
      <c r="F1175" s="76" t="n">
        <v>240</v>
      </c>
      <c r="G1175" s="84" t="n">
        <v>178000</v>
      </c>
      <c r="H1175" s="73"/>
      <c r="I1175" s="78" t="n">
        <v>0</v>
      </c>
      <c r="J1175" s="78" t="n">
        <v>0</v>
      </c>
      <c r="K1175" s="63"/>
    </row>
    <row r="1176" customFormat="false" ht="15" hidden="false" customHeight="false" outlineLevel="0" collapsed="false">
      <c r="A1176" s="75" t="s">
        <v>35</v>
      </c>
      <c r="B1176" s="76" t="n">
        <v>814</v>
      </c>
      <c r="C1176" s="22" t="n">
        <v>5</v>
      </c>
      <c r="D1176" s="22" t="n">
        <v>2</v>
      </c>
      <c r="E1176" s="77"/>
      <c r="F1176" s="76"/>
      <c r="G1176" s="78" t="n">
        <f aca="false">G1181+G1177</f>
        <v>762000</v>
      </c>
      <c r="H1176" s="73"/>
      <c r="I1176" s="78" t="n">
        <f aca="false">I1181+I1177</f>
        <v>2607654</v>
      </c>
      <c r="J1176" s="78" t="n">
        <f aca="false">J1181+J1177</f>
        <v>0</v>
      </c>
      <c r="K1176" s="63"/>
    </row>
    <row r="1177" customFormat="false" ht="30" hidden="false" customHeight="false" outlineLevel="0" collapsed="false">
      <c r="A1177" s="26" t="s">
        <v>172</v>
      </c>
      <c r="B1177" s="76" t="n">
        <v>814</v>
      </c>
      <c r="C1177" s="22" t="n">
        <v>5</v>
      </c>
      <c r="D1177" s="22" t="n">
        <v>2</v>
      </c>
      <c r="E1177" s="109" t="s">
        <v>153</v>
      </c>
      <c r="F1177" s="80"/>
      <c r="G1177" s="78" t="n">
        <f aca="false">G1178</f>
        <v>0</v>
      </c>
      <c r="H1177" s="73"/>
      <c r="I1177" s="78" t="n">
        <f aca="false">I1178</f>
        <v>2607654</v>
      </c>
      <c r="J1177" s="78" t="n">
        <f aca="false">J1178</f>
        <v>0</v>
      </c>
      <c r="K1177" s="63"/>
    </row>
    <row r="1178" customFormat="false" ht="15" hidden="false" customHeight="false" outlineLevel="0" collapsed="false">
      <c r="A1178" s="110" t="s">
        <v>306</v>
      </c>
      <c r="B1178" s="76" t="n">
        <v>814</v>
      </c>
      <c r="C1178" s="22" t="n">
        <v>5</v>
      </c>
      <c r="D1178" s="22" t="n">
        <v>2</v>
      </c>
      <c r="E1178" s="109" t="s">
        <v>479</v>
      </c>
      <c r="F1178" s="80"/>
      <c r="G1178" s="78" t="n">
        <f aca="false">G1179</f>
        <v>0</v>
      </c>
      <c r="H1178" s="73"/>
      <c r="I1178" s="78" t="n">
        <f aca="false">I1179</f>
        <v>2607654</v>
      </c>
      <c r="J1178" s="78" t="n">
        <f aca="false">J1179</f>
        <v>0</v>
      </c>
      <c r="K1178" s="63"/>
    </row>
    <row r="1179" customFormat="false" ht="15" hidden="false" customHeight="false" outlineLevel="0" collapsed="false">
      <c r="A1179" s="26" t="s">
        <v>83</v>
      </c>
      <c r="B1179" s="76" t="n">
        <v>814</v>
      </c>
      <c r="C1179" s="22" t="n">
        <v>5</v>
      </c>
      <c r="D1179" s="22" t="n">
        <v>2</v>
      </c>
      <c r="E1179" s="109" t="s">
        <v>479</v>
      </c>
      <c r="F1179" s="80" t="n">
        <v>200</v>
      </c>
      <c r="G1179" s="78" t="n">
        <f aca="false">G1180</f>
        <v>0</v>
      </c>
      <c r="H1179" s="73"/>
      <c r="I1179" s="78" t="n">
        <f aca="false">I1180</f>
        <v>2607654</v>
      </c>
      <c r="J1179" s="78" t="n">
        <f aca="false">J1180</f>
        <v>0</v>
      </c>
      <c r="K1179" s="63"/>
    </row>
    <row r="1180" customFormat="false" ht="15" hidden="false" customHeight="false" outlineLevel="0" collapsed="false">
      <c r="A1180" s="26" t="s">
        <v>84</v>
      </c>
      <c r="B1180" s="76" t="n">
        <v>814</v>
      </c>
      <c r="C1180" s="22" t="n">
        <v>5</v>
      </c>
      <c r="D1180" s="22" t="n">
        <v>2</v>
      </c>
      <c r="E1180" s="109" t="s">
        <v>479</v>
      </c>
      <c r="F1180" s="80" t="n">
        <v>240</v>
      </c>
      <c r="G1180" s="78" t="n">
        <v>0</v>
      </c>
      <c r="H1180" s="73"/>
      <c r="I1180" s="84" t="n">
        <v>2607654</v>
      </c>
      <c r="J1180" s="78" t="n">
        <v>0</v>
      </c>
      <c r="K1180" s="63"/>
    </row>
    <row r="1181" customFormat="false" ht="30" hidden="false" customHeight="false" outlineLevel="0" collapsed="false">
      <c r="A1181" s="85" t="s">
        <v>174</v>
      </c>
      <c r="B1181" s="76" t="n">
        <v>814</v>
      </c>
      <c r="C1181" s="22" t="n">
        <v>5</v>
      </c>
      <c r="D1181" s="22" t="n">
        <v>2</v>
      </c>
      <c r="E1181" s="77" t="s">
        <v>175</v>
      </c>
      <c r="F1181" s="76"/>
      <c r="G1181" s="78" t="n">
        <f aca="false">G1182</f>
        <v>762000</v>
      </c>
      <c r="H1181" s="73"/>
      <c r="I1181" s="78" t="n">
        <f aca="false">I1182</f>
        <v>0</v>
      </c>
      <c r="J1181" s="78" t="n">
        <f aca="false">J1182</f>
        <v>0</v>
      </c>
      <c r="K1181" s="63"/>
    </row>
    <row r="1182" customFormat="false" ht="15" hidden="false" customHeight="false" outlineLevel="0" collapsed="false">
      <c r="A1182" s="85" t="s">
        <v>190</v>
      </c>
      <c r="B1182" s="76" t="n">
        <v>814</v>
      </c>
      <c r="C1182" s="22" t="n">
        <v>5</v>
      </c>
      <c r="D1182" s="22" t="n">
        <v>2</v>
      </c>
      <c r="E1182" s="77" t="s">
        <v>191</v>
      </c>
      <c r="F1182" s="76"/>
      <c r="G1182" s="78" t="n">
        <f aca="false">G1183</f>
        <v>762000</v>
      </c>
      <c r="H1182" s="73"/>
      <c r="I1182" s="78" t="n">
        <f aca="false">I1183</f>
        <v>0</v>
      </c>
      <c r="J1182" s="78" t="n">
        <f aca="false">J1183</f>
        <v>0</v>
      </c>
      <c r="K1182" s="63"/>
    </row>
    <row r="1183" customFormat="false" ht="15" hidden="false" customHeight="false" outlineLevel="0" collapsed="false">
      <c r="A1183" s="75" t="s">
        <v>185</v>
      </c>
      <c r="B1183" s="76" t="n">
        <v>814</v>
      </c>
      <c r="C1183" s="22" t="n">
        <v>5</v>
      </c>
      <c r="D1183" s="22" t="n">
        <v>2</v>
      </c>
      <c r="E1183" s="77" t="s">
        <v>195</v>
      </c>
      <c r="F1183" s="76"/>
      <c r="G1183" s="78" t="n">
        <f aca="false">G1184</f>
        <v>762000</v>
      </c>
      <c r="H1183" s="73"/>
      <c r="I1183" s="78" t="n">
        <f aca="false">I1184</f>
        <v>0</v>
      </c>
      <c r="J1183" s="78" t="n">
        <f aca="false">J1184</f>
        <v>0</v>
      </c>
      <c r="K1183" s="63"/>
    </row>
    <row r="1184" customFormat="false" ht="15" hidden="false" customHeight="false" outlineLevel="0" collapsed="false">
      <c r="A1184" s="75" t="s">
        <v>83</v>
      </c>
      <c r="B1184" s="76" t="n">
        <v>814</v>
      </c>
      <c r="C1184" s="22" t="n">
        <v>5</v>
      </c>
      <c r="D1184" s="22" t="n">
        <v>2</v>
      </c>
      <c r="E1184" s="77" t="s">
        <v>195</v>
      </c>
      <c r="F1184" s="76" t="n">
        <v>200</v>
      </c>
      <c r="G1184" s="78" t="n">
        <f aca="false">G1185</f>
        <v>762000</v>
      </c>
      <c r="H1184" s="73"/>
      <c r="I1184" s="78" t="n">
        <f aca="false">I1185</f>
        <v>0</v>
      </c>
      <c r="J1184" s="78" t="n">
        <f aca="false">J1185</f>
        <v>0</v>
      </c>
      <c r="K1184" s="63"/>
    </row>
    <row r="1185" customFormat="false" ht="15" hidden="false" customHeight="false" outlineLevel="0" collapsed="false">
      <c r="A1185" s="75" t="s">
        <v>84</v>
      </c>
      <c r="B1185" s="76" t="n">
        <v>814</v>
      </c>
      <c r="C1185" s="22" t="n">
        <v>5</v>
      </c>
      <c r="D1185" s="22" t="n">
        <v>2</v>
      </c>
      <c r="E1185" s="77" t="s">
        <v>195</v>
      </c>
      <c r="F1185" s="76" t="n">
        <v>240</v>
      </c>
      <c r="G1185" s="78" t="n">
        <f aca="false">472000+320000-30000</f>
        <v>762000</v>
      </c>
      <c r="H1185" s="73"/>
      <c r="I1185" s="78" t="n">
        <v>0</v>
      </c>
      <c r="J1185" s="78" t="n">
        <v>0</v>
      </c>
      <c r="K1185" s="63"/>
    </row>
    <row r="1186" customFormat="false" ht="15" hidden="false" customHeight="false" outlineLevel="0" collapsed="false">
      <c r="A1186" s="75" t="s">
        <v>36</v>
      </c>
      <c r="B1186" s="76" t="n">
        <v>814</v>
      </c>
      <c r="C1186" s="22" t="n">
        <v>5</v>
      </c>
      <c r="D1186" s="22" t="n">
        <v>3</v>
      </c>
      <c r="E1186" s="77"/>
      <c r="F1186" s="76"/>
      <c r="G1186" s="78" t="n">
        <f aca="false">G1187+G1191</f>
        <v>347800</v>
      </c>
      <c r="H1186" s="73"/>
      <c r="I1186" s="78" t="n">
        <f aca="false">I1187+I1191</f>
        <v>110000</v>
      </c>
      <c r="J1186" s="78" t="n">
        <f aca="false">J1187+J1191</f>
        <v>115000</v>
      </c>
      <c r="K1186" s="63"/>
    </row>
    <row r="1187" customFormat="false" ht="30" hidden="false" customHeight="false" outlineLevel="0" collapsed="false">
      <c r="A1187" s="85" t="s">
        <v>203</v>
      </c>
      <c r="B1187" s="76" t="n">
        <v>814</v>
      </c>
      <c r="C1187" s="22" t="n">
        <v>5</v>
      </c>
      <c r="D1187" s="22" t="n">
        <v>3</v>
      </c>
      <c r="E1187" s="77" t="s">
        <v>204</v>
      </c>
      <c r="F1187" s="76"/>
      <c r="G1187" s="78" t="n">
        <f aca="false">G1188</f>
        <v>838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85" t="s">
        <v>205</v>
      </c>
      <c r="B1188" s="76" t="n">
        <v>814</v>
      </c>
      <c r="C1188" s="22" t="n">
        <v>5</v>
      </c>
      <c r="D1188" s="22" t="n">
        <v>3</v>
      </c>
      <c r="E1188" s="77" t="s">
        <v>206</v>
      </c>
      <c r="F1188" s="76"/>
      <c r="G1188" s="78" t="n">
        <f aca="false">G1189</f>
        <v>83800</v>
      </c>
      <c r="H1188" s="73"/>
      <c r="I1188" s="78" t="n">
        <f aca="false">I1189</f>
        <v>0</v>
      </c>
      <c r="J1188" s="78" t="n">
        <f aca="false">J1189</f>
        <v>0</v>
      </c>
      <c r="K1188" s="63"/>
    </row>
    <row r="1189" customFormat="false" ht="15" hidden="false" customHeight="false" outlineLevel="0" collapsed="false">
      <c r="A1189" s="75" t="s">
        <v>83</v>
      </c>
      <c r="B1189" s="76" t="n">
        <v>814</v>
      </c>
      <c r="C1189" s="22" t="n">
        <v>5</v>
      </c>
      <c r="D1189" s="22" t="n">
        <v>3</v>
      </c>
      <c r="E1189" s="77" t="s">
        <v>206</v>
      </c>
      <c r="F1189" s="76" t="n">
        <v>200</v>
      </c>
      <c r="G1189" s="78" t="n">
        <f aca="false">G1190</f>
        <v>83800</v>
      </c>
      <c r="H1189" s="73"/>
      <c r="I1189" s="78" t="n">
        <f aca="false">I1190</f>
        <v>0</v>
      </c>
      <c r="J1189" s="78" t="n">
        <f aca="false">J1190</f>
        <v>0</v>
      </c>
      <c r="K1189" s="63"/>
    </row>
    <row r="1190" customFormat="false" ht="15" hidden="false" customHeight="false" outlineLevel="0" collapsed="false">
      <c r="A1190" s="75" t="s">
        <v>84</v>
      </c>
      <c r="B1190" s="76" t="n">
        <v>814</v>
      </c>
      <c r="C1190" s="22" t="n">
        <v>5</v>
      </c>
      <c r="D1190" s="22" t="n">
        <v>3</v>
      </c>
      <c r="E1190" s="77" t="s">
        <v>206</v>
      </c>
      <c r="F1190" s="76" t="n">
        <v>240</v>
      </c>
      <c r="G1190" s="78" t="n">
        <v>83800</v>
      </c>
      <c r="H1190" s="73"/>
      <c r="I1190" s="78" t="n">
        <v>0</v>
      </c>
      <c r="J1190" s="78" t="n">
        <v>0</v>
      </c>
      <c r="K1190" s="63"/>
    </row>
    <row r="1191" customFormat="false" ht="30" hidden="false" customHeight="false" outlineLevel="0" collapsed="false">
      <c r="A1191" s="85" t="s">
        <v>474</v>
      </c>
      <c r="B1191" s="76" t="n">
        <v>814</v>
      </c>
      <c r="C1191" s="22" t="n">
        <v>5</v>
      </c>
      <c r="D1191" s="22" t="n">
        <v>3</v>
      </c>
      <c r="E1191" s="77" t="s">
        <v>208</v>
      </c>
      <c r="F1191" s="76"/>
      <c r="G1191" s="78" t="n">
        <f aca="false">G1192</f>
        <v>264000</v>
      </c>
      <c r="H1191" s="73"/>
      <c r="I1191" s="78" t="n">
        <f aca="false">I1192</f>
        <v>110000</v>
      </c>
      <c r="J1191" s="78" t="n">
        <f aca="false">J1192</f>
        <v>115000</v>
      </c>
      <c r="K1191" s="63"/>
    </row>
    <row r="1192" customFormat="false" ht="15" hidden="false" customHeight="false" outlineLevel="0" collapsed="false">
      <c r="A1192" s="85" t="s">
        <v>210</v>
      </c>
      <c r="B1192" s="76" t="n">
        <v>814</v>
      </c>
      <c r="C1192" s="22" t="n">
        <v>5</v>
      </c>
      <c r="D1192" s="22" t="n">
        <v>3</v>
      </c>
      <c r="E1192" s="77" t="s">
        <v>211</v>
      </c>
      <c r="F1192" s="76"/>
      <c r="G1192" s="78" t="n">
        <f aca="false">G1193</f>
        <v>264000</v>
      </c>
      <c r="H1192" s="73"/>
      <c r="I1192" s="78" t="n">
        <f aca="false">I1193</f>
        <v>110000</v>
      </c>
      <c r="J1192" s="78" t="n">
        <f aca="false">J1193</f>
        <v>115000</v>
      </c>
      <c r="K1192" s="63"/>
    </row>
    <row r="1193" customFormat="false" ht="15" hidden="false" customHeight="false" outlineLevel="0" collapsed="false">
      <c r="A1193" s="75" t="s">
        <v>83</v>
      </c>
      <c r="B1193" s="76" t="n">
        <v>814</v>
      </c>
      <c r="C1193" s="22" t="n">
        <v>5</v>
      </c>
      <c r="D1193" s="22" t="n">
        <v>3</v>
      </c>
      <c r="E1193" s="77" t="s">
        <v>211</v>
      </c>
      <c r="F1193" s="76" t="n">
        <v>200</v>
      </c>
      <c r="G1193" s="78" t="n">
        <f aca="false">G1194</f>
        <v>264000</v>
      </c>
      <c r="H1193" s="73"/>
      <c r="I1193" s="78" t="n">
        <f aca="false">I1194</f>
        <v>110000</v>
      </c>
      <c r="J1193" s="78" t="n">
        <f aca="false">J1194</f>
        <v>115000</v>
      </c>
      <c r="K1193" s="63"/>
    </row>
    <row r="1194" customFormat="false" ht="15" hidden="false" customHeight="false" outlineLevel="0" collapsed="false">
      <c r="A1194" s="75" t="s">
        <v>84</v>
      </c>
      <c r="B1194" s="76" t="n">
        <v>814</v>
      </c>
      <c r="C1194" s="22" t="n">
        <v>5</v>
      </c>
      <c r="D1194" s="22" t="n">
        <v>3</v>
      </c>
      <c r="E1194" s="77" t="s">
        <v>211</v>
      </c>
      <c r="F1194" s="76" t="n">
        <v>240</v>
      </c>
      <c r="G1194" s="78" t="n">
        <f aca="false">100000+104000+60000</f>
        <v>264000</v>
      </c>
      <c r="H1194" s="73"/>
      <c r="I1194" s="78" t="n">
        <v>110000</v>
      </c>
      <c r="J1194" s="78" t="n">
        <v>115000</v>
      </c>
      <c r="K1194" s="63"/>
    </row>
    <row r="1195" customFormat="false" ht="15" hidden="false" customHeight="false" outlineLevel="0" collapsed="false">
      <c r="A1195" s="105" t="s">
        <v>37</v>
      </c>
      <c r="B1195" s="76" t="n">
        <v>814</v>
      </c>
      <c r="C1195" s="22" t="n">
        <v>6</v>
      </c>
      <c r="D1195" s="22"/>
      <c r="E1195" s="107"/>
      <c r="F1195" s="76"/>
      <c r="G1195" s="84" t="n">
        <f aca="false">G1196</f>
        <v>228800</v>
      </c>
      <c r="H1195" s="73"/>
      <c r="I1195" s="84" t="n">
        <f aca="false">I1196</f>
        <v>0</v>
      </c>
      <c r="J1195" s="84" t="n">
        <f aca="false">J1196</f>
        <v>0</v>
      </c>
      <c r="K1195" s="63"/>
    </row>
    <row r="1196" customFormat="false" ht="15" hidden="false" customHeight="false" outlineLevel="0" collapsed="false">
      <c r="A1196" s="21" t="s">
        <v>38</v>
      </c>
      <c r="B1196" s="76" t="n">
        <v>814</v>
      </c>
      <c r="C1196" s="22" t="n">
        <v>6</v>
      </c>
      <c r="D1196" s="22" t="n">
        <v>5</v>
      </c>
      <c r="E1196" s="107"/>
      <c r="F1196" s="76"/>
      <c r="G1196" s="84" t="n">
        <f aca="false">G1197</f>
        <v>228800</v>
      </c>
      <c r="H1196" s="73"/>
      <c r="I1196" s="84" t="n">
        <f aca="false">I1197</f>
        <v>0</v>
      </c>
      <c r="J1196" s="84" t="n">
        <f aca="false">J1197</f>
        <v>0</v>
      </c>
      <c r="K1196" s="63"/>
    </row>
    <row r="1197" customFormat="false" ht="30" hidden="false" customHeight="false" outlineLevel="0" collapsed="false">
      <c r="A1197" s="87" t="s">
        <v>199</v>
      </c>
      <c r="B1197" s="76" t="n">
        <v>814</v>
      </c>
      <c r="C1197" s="22" t="n">
        <v>6</v>
      </c>
      <c r="D1197" s="22" t="n">
        <v>5</v>
      </c>
      <c r="E1197" s="77" t="s">
        <v>200</v>
      </c>
      <c r="F1197" s="76"/>
      <c r="G1197" s="84" t="n">
        <f aca="false">G1198+G1201</f>
        <v>228800</v>
      </c>
      <c r="H1197" s="73"/>
      <c r="I1197" s="84" t="n">
        <f aca="false">I1198</f>
        <v>0</v>
      </c>
      <c r="J1197" s="84" t="n">
        <f aca="false">J1198</f>
        <v>0</v>
      </c>
      <c r="K1197" s="63"/>
    </row>
    <row r="1198" customFormat="false" ht="15" hidden="false" customHeight="false" outlineLevel="0" collapsed="false">
      <c r="A1198" s="114" t="s">
        <v>217</v>
      </c>
      <c r="B1198" s="76" t="n">
        <v>814</v>
      </c>
      <c r="C1198" s="22" t="n">
        <v>6</v>
      </c>
      <c r="D1198" s="22" t="n">
        <v>5</v>
      </c>
      <c r="E1198" s="77" t="s">
        <v>218</v>
      </c>
      <c r="F1198" s="76"/>
      <c r="G1198" s="84" t="n">
        <f aca="false">G1199</f>
        <v>190000</v>
      </c>
      <c r="H1198" s="73"/>
      <c r="I1198" s="84" t="n">
        <f aca="false">I1199</f>
        <v>0</v>
      </c>
      <c r="J1198" s="84" t="n">
        <f aca="false">J1199</f>
        <v>0</v>
      </c>
      <c r="K1198" s="63"/>
    </row>
    <row r="1199" customFormat="false" ht="15" hidden="false" customHeight="false" outlineLevel="0" collapsed="false">
      <c r="A1199" s="75" t="s">
        <v>83</v>
      </c>
      <c r="B1199" s="76" t="n">
        <v>814</v>
      </c>
      <c r="C1199" s="22" t="n">
        <v>6</v>
      </c>
      <c r="D1199" s="22" t="n">
        <v>5</v>
      </c>
      <c r="E1199" s="77" t="s">
        <v>218</v>
      </c>
      <c r="F1199" s="76" t="n">
        <v>200</v>
      </c>
      <c r="G1199" s="84" t="n">
        <f aca="false">G1200</f>
        <v>190000</v>
      </c>
      <c r="H1199" s="73"/>
      <c r="I1199" s="84" t="n">
        <f aca="false">I1200</f>
        <v>0</v>
      </c>
      <c r="J1199" s="84" t="n">
        <f aca="false">J1200</f>
        <v>0</v>
      </c>
      <c r="K1199" s="63"/>
    </row>
    <row r="1200" customFormat="false" ht="15" hidden="false" customHeight="false" outlineLevel="0" collapsed="false">
      <c r="A1200" s="75" t="s">
        <v>84</v>
      </c>
      <c r="B1200" s="76" t="n">
        <v>814</v>
      </c>
      <c r="C1200" s="22" t="n">
        <v>6</v>
      </c>
      <c r="D1200" s="22" t="n">
        <v>5</v>
      </c>
      <c r="E1200" s="77" t="s">
        <v>218</v>
      </c>
      <c r="F1200" s="76" t="n">
        <v>240</v>
      </c>
      <c r="G1200" s="84" t="n">
        <f aca="false">100000+114000+36000-60000</f>
        <v>190000</v>
      </c>
      <c r="H1200" s="73"/>
      <c r="I1200" s="84" t="n">
        <v>0</v>
      </c>
      <c r="J1200" s="84" t="n">
        <v>0</v>
      </c>
      <c r="K1200" s="63"/>
    </row>
    <row r="1201" customFormat="false" ht="15" hidden="false" customHeight="false" outlineLevel="0" collapsed="false">
      <c r="A1201" s="21" t="s">
        <v>219</v>
      </c>
      <c r="B1201" s="76" t="n">
        <v>814</v>
      </c>
      <c r="C1201" s="22" t="n">
        <v>6</v>
      </c>
      <c r="D1201" s="22" t="n">
        <v>5</v>
      </c>
      <c r="E1201" s="77" t="s">
        <v>220</v>
      </c>
      <c r="F1201" s="76"/>
      <c r="G1201" s="78" t="n">
        <f aca="false">G1202</f>
        <v>38800</v>
      </c>
      <c r="H1201" s="73"/>
      <c r="I1201" s="78" t="n">
        <f aca="false">I1202</f>
        <v>0</v>
      </c>
      <c r="J1201" s="78" t="n">
        <f aca="false">J1202</f>
        <v>0</v>
      </c>
      <c r="K1201" s="63"/>
    </row>
    <row r="1202" customFormat="false" ht="15" hidden="false" customHeight="false" outlineLevel="0" collapsed="false">
      <c r="A1202" s="75" t="s">
        <v>83</v>
      </c>
      <c r="B1202" s="76" t="n">
        <v>814</v>
      </c>
      <c r="C1202" s="22" t="n">
        <v>6</v>
      </c>
      <c r="D1202" s="22" t="n">
        <v>5</v>
      </c>
      <c r="E1202" s="77" t="s">
        <v>220</v>
      </c>
      <c r="F1202" s="76" t="n">
        <v>200</v>
      </c>
      <c r="G1202" s="78" t="n">
        <f aca="false">G1203</f>
        <v>38800</v>
      </c>
      <c r="H1202" s="73"/>
      <c r="I1202" s="78" t="n">
        <f aca="false">I1203</f>
        <v>0</v>
      </c>
      <c r="J1202" s="78" t="n">
        <f aca="false">J1203</f>
        <v>0</v>
      </c>
      <c r="K1202" s="63"/>
    </row>
    <row r="1203" customFormat="false" ht="15" hidden="false" customHeight="false" outlineLevel="0" collapsed="false">
      <c r="A1203" s="75" t="s">
        <v>84</v>
      </c>
      <c r="B1203" s="76" t="n">
        <v>814</v>
      </c>
      <c r="C1203" s="22" t="n">
        <v>6</v>
      </c>
      <c r="D1203" s="22" t="n">
        <v>5</v>
      </c>
      <c r="E1203" s="77" t="s">
        <v>220</v>
      </c>
      <c r="F1203" s="76" t="n">
        <v>240</v>
      </c>
      <c r="G1203" s="78" t="n">
        <v>38800</v>
      </c>
      <c r="H1203" s="73"/>
      <c r="I1203" s="78" t="n">
        <v>0</v>
      </c>
      <c r="J1203" s="78" t="n">
        <v>0</v>
      </c>
      <c r="K1203" s="63"/>
    </row>
    <row r="1204" customFormat="false" ht="15" hidden="false" customHeight="false" outlineLevel="0" collapsed="false">
      <c r="A1204" s="75" t="s">
        <v>47</v>
      </c>
      <c r="B1204" s="76" t="n">
        <v>814</v>
      </c>
      <c r="C1204" s="22" t="n">
        <v>10</v>
      </c>
      <c r="D1204" s="22"/>
      <c r="E1204" s="77"/>
      <c r="F1204" s="76"/>
      <c r="G1204" s="78" t="n">
        <f aca="false">G1205</f>
        <v>75500</v>
      </c>
      <c r="H1204" s="73"/>
      <c r="I1204" s="78" t="n">
        <f aca="false">I1205</f>
        <v>0</v>
      </c>
      <c r="J1204" s="78" t="n">
        <f aca="false">J1205</f>
        <v>0</v>
      </c>
      <c r="K1204" s="63"/>
    </row>
    <row r="1205" customFormat="false" ht="15" hidden="false" customHeight="false" outlineLevel="0" collapsed="false">
      <c r="A1205" s="75" t="s">
        <v>50</v>
      </c>
      <c r="B1205" s="76" t="n">
        <v>814</v>
      </c>
      <c r="C1205" s="22" t="n">
        <v>10</v>
      </c>
      <c r="D1205" s="22" t="n">
        <v>3</v>
      </c>
      <c r="E1205" s="77"/>
      <c r="F1205" s="76"/>
      <c r="G1205" s="78" t="n">
        <f aca="false">G1206</f>
        <v>75500</v>
      </c>
      <c r="H1205" s="73"/>
      <c r="I1205" s="78" t="n">
        <f aca="false">I1206</f>
        <v>0</v>
      </c>
      <c r="J1205" s="78" t="n">
        <f aca="false">J1206</f>
        <v>0</v>
      </c>
      <c r="K1205" s="63"/>
    </row>
    <row r="1206" customFormat="false" ht="30" hidden="false" customHeight="false" outlineLevel="0" collapsed="false">
      <c r="A1206" s="75" t="s">
        <v>229</v>
      </c>
      <c r="B1206" s="76" t="n">
        <v>814</v>
      </c>
      <c r="C1206" s="22" t="n">
        <v>10</v>
      </c>
      <c r="D1206" s="22" t="n">
        <v>3</v>
      </c>
      <c r="E1206" s="77" t="s">
        <v>230</v>
      </c>
      <c r="F1206" s="76"/>
      <c r="G1206" s="78" t="n">
        <f aca="false">G1207</f>
        <v>75500</v>
      </c>
      <c r="H1206" s="73"/>
      <c r="I1206" s="78" t="n">
        <f aca="false">I1207</f>
        <v>0</v>
      </c>
      <c r="J1206" s="78" t="n">
        <f aca="false">J1207</f>
        <v>0</v>
      </c>
      <c r="K1206" s="63"/>
    </row>
    <row r="1207" customFormat="false" ht="15" hidden="false" customHeight="false" outlineLevel="0" collapsed="false">
      <c r="A1207" s="75" t="s">
        <v>231</v>
      </c>
      <c r="B1207" s="76" t="n">
        <v>814</v>
      </c>
      <c r="C1207" s="22" t="n">
        <v>10</v>
      </c>
      <c r="D1207" s="22" t="n">
        <v>3</v>
      </c>
      <c r="E1207" s="77" t="s">
        <v>232</v>
      </c>
      <c r="F1207" s="76"/>
      <c r="G1207" s="78" t="n">
        <f aca="false">G1208</f>
        <v>75500</v>
      </c>
      <c r="H1207" s="73"/>
      <c r="I1207" s="78" t="n">
        <f aca="false">I1208</f>
        <v>0</v>
      </c>
      <c r="J1207" s="78" t="n">
        <f aca="false">J1208</f>
        <v>0</v>
      </c>
      <c r="K1207" s="63"/>
    </row>
    <row r="1208" customFormat="false" ht="15" hidden="false" customHeight="false" outlineLevel="0" collapsed="false">
      <c r="A1208" s="85" t="s">
        <v>393</v>
      </c>
      <c r="B1208" s="76" t="n">
        <v>814</v>
      </c>
      <c r="C1208" s="22" t="n">
        <v>10</v>
      </c>
      <c r="D1208" s="22" t="n">
        <v>3</v>
      </c>
      <c r="E1208" s="77" t="s">
        <v>396</v>
      </c>
      <c r="F1208" s="76"/>
      <c r="G1208" s="78" t="n">
        <f aca="false">G1209</f>
        <v>75500</v>
      </c>
      <c r="H1208" s="73"/>
      <c r="I1208" s="78" t="n">
        <f aca="false">I1209</f>
        <v>0</v>
      </c>
      <c r="J1208" s="78" t="n">
        <f aca="false">J1209</f>
        <v>0</v>
      </c>
      <c r="K1208" s="63"/>
    </row>
    <row r="1209" customFormat="false" ht="15" hidden="false" customHeight="false" outlineLevel="0" collapsed="false">
      <c r="A1209" s="75" t="s">
        <v>83</v>
      </c>
      <c r="B1209" s="76" t="n">
        <v>814</v>
      </c>
      <c r="C1209" s="22" t="n">
        <v>10</v>
      </c>
      <c r="D1209" s="22" t="n">
        <v>3</v>
      </c>
      <c r="E1209" s="77" t="s">
        <v>396</v>
      </c>
      <c r="F1209" s="76" t="n">
        <v>200</v>
      </c>
      <c r="G1209" s="78" t="n">
        <f aca="false">G1210</f>
        <v>75500</v>
      </c>
      <c r="H1209" s="73"/>
      <c r="I1209" s="78" t="n">
        <f aca="false">I1210</f>
        <v>0</v>
      </c>
      <c r="J1209" s="78" t="n">
        <f aca="false">J1210</f>
        <v>0</v>
      </c>
      <c r="K1209" s="63"/>
    </row>
    <row r="1210" customFormat="false" ht="15" hidden="false" customHeight="false" outlineLevel="0" collapsed="false">
      <c r="A1210" s="75" t="s">
        <v>84</v>
      </c>
      <c r="B1210" s="76" t="n">
        <v>814</v>
      </c>
      <c r="C1210" s="22" t="n">
        <v>10</v>
      </c>
      <c r="D1210" s="22" t="n">
        <v>3</v>
      </c>
      <c r="E1210" s="77" t="s">
        <v>396</v>
      </c>
      <c r="F1210" s="76" t="n">
        <v>240</v>
      </c>
      <c r="G1210" s="78" t="n">
        <f aca="false">58000+17500</f>
        <v>75500</v>
      </c>
      <c r="H1210" s="73"/>
      <c r="I1210" s="78" t="n">
        <v>0</v>
      </c>
      <c r="J1210" s="78" t="n">
        <v>0</v>
      </c>
      <c r="K1210" s="63"/>
    </row>
    <row r="1211" customFormat="false" ht="15" hidden="false" customHeight="false" outlineLevel="0" collapsed="false">
      <c r="A1211" s="26" t="s">
        <v>52</v>
      </c>
      <c r="B1211" s="80" t="n">
        <v>814</v>
      </c>
      <c r="C1211" s="81" t="n">
        <v>11</v>
      </c>
      <c r="D1211" s="81"/>
      <c r="E1211" s="82"/>
      <c r="F1211" s="80"/>
      <c r="G1211" s="83" t="n">
        <f aca="false">G1212</f>
        <v>5145468</v>
      </c>
      <c r="H1211" s="73"/>
      <c r="I1211" s="83" t="n">
        <f aca="false">I1212</f>
        <v>0</v>
      </c>
      <c r="J1211" s="83" t="n">
        <f aca="false">J1212</f>
        <v>0</v>
      </c>
      <c r="K1211" s="63"/>
    </row>
    <row r="1212" customFormat="false" ht="15" hidden="false" customHeight="false" outlineLevel="0" collapsed="false">
      <c r="A1212" s="27" t="s">
        <v>54</v>
      </c>
      <c r="B1212" s="80" t="n">
        <v>814</v>
      </c>
      <c r="C1212" s="81" t="n">
        <v>11</v>
      </c>
      <c r="D1212" s="81" t="n">
        <v>2</v>
      </c>
      <c r="E1212" s="82"/>
      <c r="F1212" s="80"/>
      <c r="G1212" s="83" t="n">
        <f aca="false">G1213+G1217</f>
        <v>5145468</v>
      </c>
      <c r="H1212" s="73"/>
      <c r="I1212" s="83" t="n">
        <f aca="false">I1213</f>
        <v>0</v>
      </c>
      <c r="J1212" s="83" t="n">
        <f aca="false">J1213</f>
        <v>0</v>
      </c>
      <c r="K1212" s="63"/>
    </row>
    <row r="1213" customFormat="false" ht="30" hidden="false" customHeight="false" outlineLevel="0" collapsed="false">
      <c r="A1213" s="26" t="s">
        <v>237</v>
      </c>
      <c r="B1213" s="80" t="n">
        <v>814</v>
      </c>
      <c r="C1213" s="81" t="n">
        <v>11</v>
      </c>
      <c r="D1213" s="81" t="n">
        <v>2</v>
      </c>
      <c r="E1213" s="82" t="s">
        <v>238</v>
      </c>
      <c r="F1213" s="80"/>
      <c r="G1213" s="83" t="n">
        <f aca="false">G1214</f>
        <v>3151249</v>
      </c>
      <c r="H1213" s="73"/>
      <c r="I1213" s="83" t="n">
        <f aca="false">I1214</f>
        <v>0</v>
      </c>
      <c r="J1213" s="83" t="n">
        <f aca="false">J1214</f>
        <v>0</v>
      </c>
      <c r="K1213" s="63"/>
    </row>
    <row r="1214" customFormat="false" ht="15" hidden="false" customHeight="false" outlineLevel="0" collapsed="false">
      <c r="A1214" s="141" t="s">
        <v>420</v>
      </c>
      <c r="B1214" s="80" t="n">
        <v>814</v>
      </c>
      <c r="C1214" s="81" t="n">
        <v>11</v>
      </c>
      <c r="D1214" s="81" t="n">
        <v>2</v>
      </c>
      <c r="E1214" s="82" t="s">
        <v>421</v>
      </c>
      <c r="F1214" s="80"/>
      <c r="G1214" s="83" t="n">
        <f aca="false">G1215</f>
        <v>3151249</v>
      </c>
      <c r="H1214" s="73"/>
      <c r="I1214" s="83" t="n">
        <f aca="false">I1215</f>
        <v>0</v>
      </c>
      <c r="J1214" s="83" t="n">
        <f aca="false">J1215</f>
        <v>0</v>
      </c>
      <c r="K1214" s="63"/>
    </row>
    <row r="1215" customFormat="false" ht="15" hidden="false" customHeight="false" outlineLevel="0" collapsed="false">
      <c r="A1215" s="26" t="s">
        <v>83</v>
      </c>
      <c r="B1215" s="80" t="n">
        <v>814</v>
      </c>
      <c r="C1215" s="81" t="n">
        <v>11</v>
      </c>
      <c r="D1215" s="81" t="n">
        <v>2</v>
      </c>
      <c r="E1215" s="82" t="s">
        <v>421</v>
      </c>
      <c r="F1215" s="80" t="n">
        <v>200</v>
      </c>
      <c r="G1215" s="83" t="n">
        <f aca="false">G1216</f>
        <v>3151249</v>
      </c>
      <c r="H1215" s="73"/>
      <c r="I1215" s="83" t="n">
        <f aca="false">I1216</f>
        <v>0</v>
      </c>
      <c r="J1215" s="83" t="n">
        <f aca="false">J1216</f>
        <v>0</v>
      </c>
      <c r="K1215" s="63"/>
    </row>
    <row r="1216" customFormat="false" ht="15" hidden="false" customHeight="false" outlineLevel="0" collapsed="false">
      <c r="A1216" s="26" t="s">
        <v>84</v>
      </c>
      <c r="B1216" s="80" t="n">
        <v>814</v>
      </c>
      <c r="C1216" s="81" t="n">
        <v>11</v>
      </c>
      <c r="D1216" s="81" t="n">
        <v>2</v>
      </c>
      <c r="E1216" s="82" t="s">
        <v>421</v>
      </c>
      <c r="F1216" s="80" t="n">
        <v>240</v>
      </c>
      <c r="G1216" s="83" t="n">
        <f aca="false">501249+2150000+500000</f>
        <v>3151249</v>
      </c>
      <c r="H1216" s="73"/>
      <c r="I1216" s="83" t="n">
        <v>0</v>
      </c>
      <c r="J1216" s="83" t="n">
        <v>0</v>
      </c>
      <c r="K1216" s="63"/>
    </row>
    <row r="1217" customFormat="false" ht="30" hidden="false" customHeight="false" outlineLevel="0" collapsed="false">
      <c r="A1217" s="75" t="s">
        <v>77</v>
      </c>
      <c r="B1217" s="80" t="n">
        <v>814</v>
      </c>
      <c r="C1217" s="81" t="n">
        <v>11</v>
      </c>
      <c r="D1217" s="81" t="n">
        <v>2</v>
      </c>
      <c r="E1217" s="77" t="s">
        <v>78</v>
      </c>
      <c r="F1217" s="70"/>
      <c r="G1217" s="83" t="n">
        <f aca="false">G1218</f>
        <v>1994219</v>
      </c>
      <c r="H1217" s="83" t="n">
        <f aca="false">H1218</f>
        <v>2001344</v>
      </c>
      <c r="I1217" s="83" t="n">
        <f aca="false">I1218</f>
        <v>0</v>
      </c>
      <c r="J1217" s="83" t="n">
        <f aca="false">J1218</f>
        <v>0</v>
      </c>
      <c r="K1217" s="63"/>
    </row>
    <row r="1218" customFormat="false" ht="15" hidden="false" customHeight="false" outlineLevel="0" collapsed="false">
      <c r="A1218" s="75" t="s">
        <v>98</v>
      </c>
      <c r="B1218" s="80" t="n">
        <v>814</v>
      </c>
      <c r="C1218" s="81" t="n">
        <v>11</v>
      </c>
      <c r="D1218" s="81" t="n">
        <v>2</v>
      </c>
      <c r="E1218" s="77" t="s">
        <v>99</v>
      </c>
      <c r="F1218" s="70"/>
      <c r="G1218" s="83" t="n">
        <f aca="false">G1219</f>
        <v>1994219</v>
      </c>
      <c r="H1218" s="83" t="n">
        <f aca="false">H1219</f>
        <v>2001344</v>
      </c>
      <c r="I1218" s="83" t="n">
        <f aca="false">I1219</f>
        <v>0</v>
      </c>
      <c r="J1218" s="83" t="n">
        <f aca="false">J1219</f>
        <v>0</v>
      </c>
      <c r="K1218" s="63"/>
    </row>
    <row r="1219" customFormat="false" ht="15" hidden="false" customHeight="false" outlineLevel="0" collapsed="false">
      <c r="A1219" s="75" t="s">
        <v>102</v>
      </c>
      <c r="B1219" s="80" t="n">
        <v>814</v>
      </c>
      <c r="C1219" s="81" t="n">
        <v>11</v>
      </c>
      <c r="D1219" s="81" t="n">
        <v>2</v>
      </c>
      <c r="E1219" s="77" t="s">
        <v>103</v>
      </c>
      <c r="F1219" s="70"/>
      <c r="G1219" s="83" t="n">
        <f aca="false">G1220</f>
        <v>1994219</v>
      </c>
      <c r="H1219" s="83" t="n">
        <f aca="false">H1220</f>
        <v>2001344</v>
      </c>
      <c r="I1219" s="83" t="n">
        <f aca="false">I1220</f>
        <v>0</v>
      </c>
      <c r="J1219" s="83" t="n">
        <f aca="false">J1220</f>
        <v>0</v>
      </c>
      <c r="K1219" s="63"/>
    </row>
    <row r="1220" customFormat="false" ht="15" hidden="false" customHeight="false" outlineLevel="0" collapsed="false">
      <c r="A1220" s="75" t="s">
        <v>74</v>
      </c>
      <c r="B1220" s="80" t="n">
        <v>814</v>
      </c>
      <c r="C1220" s="81" t="n">
        <v>11</v>
      </c>
      <c r="D1220" s="81" t="n">
        <v>2</v>
      </c>
      <c r="E1220" s="77" t="s">
        <v>103</v>
      </c>
      <c r="F1220" s="76" t="n">
        <v>200</v>
      </c>
      <c r="G1220" s="83" t="n">
        <f aca="false">G1221</f>
        <v>1994219</v>
      </c>
      <c r="H1220" s="83" t="n">
        <f aca="false">H1221</f>
        <v>2001344</v>
      </c>
      <c r="I1220" s="83" t="n">
        <f aca="false">I1221</f>
        <v>0</v>
      </c>
      <c r="J1220" s="83" t="n">
        <f aca="false">J1221</f>
        <v>0</v>
      </c>
      <c r="K1220" s="63"/>
    </row>
    <row r="1221" customFormat="false" ht="15" hidden="false" customHeight="false" outlineLevel="0" collapsed="false">
      <c r="A1221" s="75" t="s">
        <v>83</v>
      </c>
      <c r="B1221" s="80" t="n">
        <v>814</v>
      </c>
      <c r="C1221" s="81" t="n">
        <v>11</v>
      </c>
      <c r="D1221" s="81" t="n">
        <v>2</v>
      </c>
      <c r="E1221" s="77" t="s">
        <v>103</v>
      </c>
      <c r="F1221" s="76" t="n">
        <v>240</v>
      </c>
      <c r="G1221" s="83" t="n">
        <f aca="false">600000+78190+38500+50000+1000000+169354+40300+25000-7125</f>
        <v>1994219</v>
      </c>
      <c r="H1221" s="83" t="n">
        <f aca="false">600000+78190+38500+50000+1000000+169354+40300+25000</f>
        <v>2001344</v>
      </c>
      <c r="I1221" s="83" t="n">
        <v>0</v>
      </c>
      <c r="J1221" s="83" t="n">
        <v>0</v>
      </c>
      <c r="K1221" s="63"/>
    </row>
    <row r="1222" s="147" customFormat="true" ht="14.25" hidden="false" customHeight="false" outlineLevel="0" collapsed="false">
      <c r="A1222" s="28" t="s">
        <v>57</v>
      </c>
      <c r="B1222" s="70"/>
      <c r="C1222" s="19"/>
      <c r="D1222" s="19"/>
      <c r="E1222" s="71"/>
      <c r="F1222" s="70"/>
      <c r="G1222" s="72" t="n">
        <f aca="false">G319+G667+G289+G1105+G1002+G890+G773+G16+G765</f>
        <v>1192387221.97</v>
      </c>
      <c r="H1222" s="72" t="e">
        <f aca="false">#REF!+H319+H667+H289+H1105+H1002+H890+H773+#REF!+#REF!+H16+#REF!+#REF!+#REF!+#REF!+#REF!+#REF!+#REF!</f>
        <v>#REF!</v>
      </c>
      <c r="I1222" s="72" t="n">
        <f aca="false">I319+I667+I289+I1105+I1002+I890+I773+I16</f>
        <v>727760135.48</v>
      </c>
      <c r="J1222" s="72" t="n">
        <f aca="false">J319+J667+J289+J1105+J1002+J890+J773+J16</f>
        <v>936357509.22</v>
      </c>
      <c r="K1222" s="154"/>
    </row>
    <row r="1223" customFormat="false" ht="15" hidden="false" customHeight="false" outlineLevel="0" collapsed="false">
      <c r="A1223" s="155"/>
      <c r="B1223" s="156"/>
      <c r="C1223" s="157"/>
      <c r="D1223" s="157"/>
      <c r="E1223" s="158"/>
      <c r="F1223" s="156"/>
      <c r="G1223" s="159"/>
      <c r="H1223" s="160"/>
      <c r="I1223" s="160"/>
      <c r="J1223" s="160"/>
      <c r="K1223" s="63"/>
    </row>
    <row r="1224" customFormat="false" ht="15" hidden="false" customHeight="false" outlineLevel="0" collapsed="false">
      <c r="A1224" s="155"/>
      <c r="B1224" s="156"/>
      <c r="C1224" s="157"/>
      <c r="D1224" s="157"/>
      <c r="E1224" s="158"/>
      <c r="F1224" s="156"/>
      <c r="G1224" s="159"/>
      <c r="H1224" s="160"/>
      <c r="I1224" s="160"/>
      <c r="J1224" s="160"/>
      <c r="K1224" s="63"/>
    </row>
    <row r="1225" customFormat="false" ht="15" hidden="false" customHeight="false" outlineLevel="0" collapsed="false">
      <c r="A1225" s="155"/>
      <c r="B1225" s="156"/>
      <c r="C1225" s="157"/>
      <c r="D1225" s="157"/>
      <c r="E1225" s="158"/>
      <c r="F1225" s="156"/>
      <c r="G1225" s="159"/>
      <c r="H1225" s="160"/>
      <c r="I1225" s="160"/>
      <c r="J1225" s="160"/>
      <c r="K1225" s="63"/>
    </row>
    <row r="1226" customFormat="false" ht="15" hidden="false" customHeight="false" outlineLevel="0" collapsed="false">
      <c r="A1226" s="155"/>
      <c r="B1226" s="156"/>
      <c r="C1226" s="157"/>
      <c r="D1226" s="157"/>
      <c r="E1226" s="158"/>
      <c r="F1226" s="156"/>
      <c r="G1226" s="159"/>
      <c r="H1226" s="160"/>
      <c r="I1226" s="159"/>
      <c r="J1226" s="159"/>
      <c r="K1226" s="63"/>
    </row>
    <row r="1227" customFormat="false" ht="15" hidden="false" customHeight="false" outlineLevel="0" collapsed="false">
      <c r="A1227" s="155"/>
      <c r="B1227" s="156"/>
      <c r="C1227" s="157"/>
      <c r="D1227" s="157"/>
      <c r="E1227" s="158"/>
      <c r="F1227" s="156"/>
      <c r="G1227" s="159"/>
      <c r="H1227" s="160"/>
      <c r="I1227" s="160"/>
      <c r="J1227" s="160"/>
      <c r="K1227" s="63"/>
    </row>
    <row r="1228" customFormat="false" ht="15" hidden="false" customHeight="false" outlineLevel="0" collapsed="false">
      <c r="A1228" s="155"/>
      <c r="B1228" s="156"/>
      <c r="C1228" s="157"/>
      <c r="D1228" s="157"/>
      <c r="E1228" s="161"/>
      <c r="F1228" s="156"/>
      <c r="G1228" s="159"/>
      <c r="H1228" s="160"/>
      <c r="I1228" s="160"/>
      <c r="J1228" s="160"/>
      <c r="K1228" s="63"/>
    </row>
    <row r="1229" customFormat="false" ht="15" hidden="false" customHeight="false" outlineLevel="0" collapsed="false">
      <c r="A1229" s="155"/>
      <c r="B1229" s="156"/>
      <c r="C1229" s="157"/>
      <c r="D1229" s="157"/>
      <c r="E1229" s="161"/>
      <c r="F1229" s="156"/>
      <c r="G1229" s="159"/>
      <c r="H1229" s="160"/>
      <c r="I1229" s="160"/>
      <c r="J1229" s="160"/>
      <c r="K1229" s="63"/>
    </row>
    <row r="1230" customFormat="false" ht="15" hidden="false" customHeight="false" outlineLevel="0" collapsed="false">
      <c r="A1230" s="155"/>
      <c r="B1230" s="156"/>
      <c r="C1230" s="157"/>
      <c r="D1230" s="157"/>
      <c r="E1230" s="161"/>
      <c r="F1230" s="156"/>
      <c r="G1230" s="159"/>
      <c r="H1230" s="160"/>
      <c r="I1230" s="160"/>
      <c r="J1230" s="160"/>
      <c r="K1230" s="63"/>
    </row>
    <row r="1231" customFormat="false" ht="15" hidden="false" customHeight="false" outlineLevel="0" collapsed="false">
      <c r="A1231" s="155"/>
      <c r="B1231" s="156"/>
      <c r="C1231" s="157"/>
      <c r="D1231" s="157"/>
      <c r="E1231" s="161"/>
      <c r="F1231" s="156"/>
      <c r="G1231" s="159"/>
      <c r="H1231" s="160"/>
      <c r="I1231" s="160"/>
      <c r="J1231" s="160"/>
      <c r="K1231" s="63"/>
    </row>
    <row r="1232" customFormat="false" ht="15" hidden="false" customHeight="false" outlineLevel="0" collapsed="false">
      <c r="A1232" s="155"/>
      <c r="B1232" s="156"/>
      <c r="C1232" s="157"/>
      <c r="D1232" s="157"/>
      <c r="E1232" s="158"/>
      <c r="F1232" s="156"/>
      <c r="G1232" s="159"/>
      <c r="H1232" s="160"/>
      <c r="I1232" s="160"/>
      <c r="J1232" s="160"/>
      <c r="K1232" s="63"/>
    </row>
    <row r="1233" customFormat="false" ht="15" hidden="false" customHeight="false" outlineLevel="0" collapsed="false">
      <c r="A1233" s="155"/>
      <c r="B1233" s="156"/>
      <c r="C1233" s="157"/>
      <c r="D1233" s="157"/>
      <c r="E1233" s="158"/>
      <c r="F1233" s="156"/>
      <c r="G1233" s="159"/>
      <c r="H1233" s="160"/>
      <c r="I1233" s="160"/>
      <c r="J1233" s="160"/>
      <c r="K1233" s="63"/>
    </row>
    <row r="1234" customFormat="false" ht="15" hidden="false" customHeight="false" outlineLevel="0" collapsed="false">
      <c r="A1234" s="155"/>
      <c r="B1234" s="156"/>
      <c r="C1234" s="157"/>
      <c r="D1234" s="157"/>
      <c r="E1234" s="158"/>
      <c r="F1234" s="156"/>
      <c r="G1234" s="159"/>
      <c r="H1234" s="160"/>
      <c r="I1234" s="160"/>
      <c r="J1234" s="160"/>
      <c r="K1234" s="63"/>
    </row>
    <row r="1235" customFormat="false" ht="15" hidden="false" customHeight="false" outlineLevel="0" collapsed="false">
      <c r="A1235" s="155"/>
      <c r="B1235" s="156"/>
      <c r="C1235" s="157"/>
      <c r="D1235" s="157"/>
      <c r="E1235" s="158"/>
      <c r="F1235" s="156"/>
      <c r="G1235" s="159"/>
      <c r="H1235" s="160"/>
      <c r="I1235" s="160"/>
      <c r="J1235" s="160"/>
      <c r="K1235" s="63"/>
    </row>
    <row r="1236" customFormat="false" ht="15" hidden="false" customHeight="false" outlineLevel="0" collapsed="false">
      <c r="A1236" s="155"/>
      <c r="B1236" s="156"/>
      <c r="C1236" s="157"/>
      <c r="D1236" s="157"/>
      <c r="E1236" s="158"/>
      <c r="F1236" s="156"/>
      <c r="G1236" s="159"/>
      <c r="H1236" s="160"/>
      <c r="I1236" s="160"/>
      <c r="J1236" s="160"/>
      <c r="K1236" s="63"/>
    </row>
    <row r="1237" customFormat="false" ht="15" hidden="false" customHeight="false" outlineLevel="0" collapsed="false">
      <c r="A1237" s="155"/>
      <c r="B1237" s="156"/>
      <c r="C1237" s="157"/>
      <c r="D1237" s="157"/>
      <c r="E1237" s="158"/>
      <c r="F1237" s="156"/>
      <c r="G1237" s="159"/>
      <c r="H1237" s="160"/>
      <c r="I1237" s="160"/>
      <c r="J1237" s="160"/>
      <c r="K1237" s="63"/>
    </row>
    <row r="1238" customFormat="false" ht="15" hidden="false" customHeight="false" outlineLevel="0" collapsed="false">
      <c r="A1238" s="155"/>
      <c r="B1238" s="156"/>
      <c r="C1238" s="157"/>
      <c r="D1238" s="157"/>
      <c r="E1238" s="158"/>
      <c r="F1238" s="156"/>
      <c r="G1238" s="159"/>
      <c r="H1238" s="160"/>
      <c r="I1238" s="160"/>
      <c r="J1238" s="160"/>
      <c r="K1238" s="63"/>
    </row>
    <row r="1239" customFormat="false" ht="15" hidden="false" customHeight="false" outlineLevel="0" collapsed="false">
      <c r="A1239" s="155"/>
      <c r="B1239" s="156"/>
      <c r="C1239" s="157"/>
      <c r="D1239" s="157"/>
      <c r="E1239" s="158"/>
      <c r="F1239" s="156"/>
      <c r="G1239" s="159"/>
      <c r="H1239" s="160"/>
      <c r="I1239" s="160"/>
      <c r="J1239" s="160"/>
      <c r="K1239" s="63"/>
    </row>
    <row r="1240" customFormat="false" ht="15" hidden="false" customHeight="false" outlineLevel="0" collapsed="false">
      <c r="A1240" s="155"/>
      <c r="B1240" s="156"/>
      <c r="C1240" s="157"/>
      <c r="D1240" s="157"/>
      <c r="E1240" s="158"/>
      <c r="F1240" s="156"/>
      <c r="G1240" s="159"/>
      <c r="H1240" s="160"/>
      <c r="I1240" s="160"/>
      <c r="J1240" s="160"/>
      <c r="K1240" s="63"/>
    </row>
    <row r="1241" customFormat="false" ht="15" hidden="false" customHeight="false" outlineLevel="0" collapsed="false">
      <c r="A1241" s="155"/>
      <c r="B1241" s="156"/>
      <c r="C1241" s="157"/>
      <c r="D1241" s="157"/>
      <c r="E1241" s="158"/>
      <c r="F1241" s="156"/>
      <c r="G1241" s="159"/>
      <c r="H1241" s="160"/>
      <c r="I1241" s="160"/>
      <c r="J1241" s="160"/>
      <c r="K1241" s="63"/>
    </row>
    <row r="1242" customFormat="false" ht="15" hidden="false" customHeight="false" outlineLevel="0" collapsed="false">
      <c r="A1242" s="155"/>
      <c r="B1242" s="156"/>
      <c r="C1242" s="157"/>
      <c r="D1242" s="157"/>
      <c r="E1242" s="158"/>
      <c r="F1242" s="156"/>
      <c r="G1242" s="159"/>
      <c r="H1242" s="160"/>
      <c r="I1242" s="160"/>
      <c r="J1242" s="160"/>
      <c r="K1242" s="63"/>
    </row>
    <row r="1243" customFormat="false" ht="15" hidden="false" customHeight="false" outlineLevel="0" collapsed="false">
      <c r="A1243" s="155"/>
      <c r="B1243" s="156"/>
      <c r="C1243" s="157"/>
      <c r="D1243" s="157"/>
      <c r="E1243" s="158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58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58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58"/>
      <c r="F1246" s="156"/>
      <c r="G1246" s="159"/>
      <c r="H1246" s="160"/>
      <c r="I1246" s="160"/>
      <c r="J1246" s="160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58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58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58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58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58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159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159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159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159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159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159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159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159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159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159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159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159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32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32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32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32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32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32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32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32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32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32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32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32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32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32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32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32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32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32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32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32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55"/>
      <c r="B1305" s="156"/>
      <c r="C1305" s="157"/>
      <c r="D1305" s="157"/>
      <c r="E1305" s="158"/>
      <c r="F1305" s="156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55"/>
      <c r="B1306" s="156"/>
      <c r="C1306" s="157"/>
      <c r="D1306" s="157"/>
      <c r="E1306" s="158"/>
      <c r="F1306" s="156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55"/>
      <c r="B1307" s="156"/>
      <c r="C1307" s="157"/>
      <c r="D1307" s="157"/>
      <c r="E1307" s="158"/>
      <c r="F1307" s="156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55"/>
      <c r="B1308" s="156"/>
      <c r="C1308" s="157"/>
      <c r="D1308" s="157"/>
      <c r="E1308" s="158"/>
      <c r="F1308" s="156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55"/>
      <c r="B1309" s="156"/>
      <c r="C1309" s="157"/>
      <c r="D1309" s="157"/>
      <c r="E1309" s="158"/>
      <c r="F1309" s="156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55"/>
      <c r="B1310" s="156"/>
      <c r="C1310" s="157"/>
      <c r="D1310" s="157"/>
      <c r="E1310" s="158"/>
      <c r="F1310" s="156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55"/>
      <c r="B1311" s="156"/>
      <c r="C1311" s="157"/>
      <c r="D1311" s="157"/>
      <c r="E1311" s="158"/>
      <c r="F1311" s="156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55"/>
      <c r="B1312" s="156"/>
      <c r="C1312" s="157"/>
      <c r="D1312" s="157"/>
      <c r="E1312" s="158"/>
      <c r="F1312" s="156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55"/>
      <c r="B1313" s="156"/>
      <c r="C1313" s="157"/>
      <c r="D1313" s="157"/>
      <c r="E1313" s="158"/>
      <c r="F1313" s="156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55"/>
      <c r="B1314" s="156"/>
      <c r="C1314" s="157"/>
      <c r="D1314" s="157"/>
      <c r="E1314" s="158"/>
      <c r="F1314" s="156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55"/>
      <c r="B1315" s="156"/>
      <c r="C1315" s="157"/>
      <c r="D1315" s="157"/>
      <c r="E1315" s="158"/>
      <c r="F1315" s="156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55"/>
      <c r="B1316" s="156"/>
      <c r="C1316" s="157"/>
      <c r="D1316" s="157"/>
      <c r="E1316" s="158"/>
      <c r="F1316" s="156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62"/>
      <c r="B1317" s="163"/>
      <c r="C1317" s="31"/>
      <c r="D1317" s="31"/>
      <c r="E1317" s="164"/>
      <c r="F1317" s="163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62"/>
      <c r="B1318" s="163"/>
      <c r="C1318" s="31"/>
      <c r="D1318" s="31"/>
      <c r="E1318" s="164"/>
      <c r="F1318" s="163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62"/>
      <c r="B1319" s="163"/>
      <c r="C1319" s="31"/>
      <c r="D1319" s="31"/>
      <c r="E1319" s="164"/>
      <c r="F1319" s="163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62"/>
      <c r="B1320" s="163"/>
      <c r="C1320" s="31"/>
      <c r="D1320" s="31"/>
      <c r="E1320" s="164"/>
      <c r="F1320" s="163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62"/>
      <c r="B1321" s="163"/>
      <c r="C1321" s="31"/>
      <c r="D1321" s="31"/>
      <c r="E1321" s="164"/>
      <c r="F1321" s="163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62"/>
      <c r="B1322" s="163"/>
      <c r="C1322" s="31"/>
      <c r="D1322" s="31"/>
      <c r="E1322" s="164"/>
      <c r="F1322" s="163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62"/>
      <c r="B1323" s="163"/>
      <c r="C1323" s="31"/>
      <c r="D1323" s="31"/>
      <c r="E1323" s="164"/>
      <c r="F1323" s="163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62"/>
      <c r="B1324" s="163"/>
      <c r="C1324" s="31"/>
      <c r="D1324" s="31"/>
      <c r="E1324" s="164"/>
      <c r="F1324" s="163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62"/>
      <c r="B1325" s="163"/>
      <c r="C1325" s="31"/>
      <c r="D1325" s="31"/>
      <c r="E1325" s="164"/>
      <c r="F1325" s="163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62"/>
      <c r="B1326" s="163"/>
      <c r="C1326" s="31"/>
      <c r="D1326" s="31"/>
      <c r="E1326" s="164"/>
      <c r="F1326" s="163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62"/>
      <c r="B1327" s="163"/>
      <c r="C1327" s="31"/>
      <c r="D1327" s="31"/>
      <c r="E1327" s="164"/>
      <c r="F1327" s="163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62"/>
      <c r="B1328" s="163"/>
      <c r="C1328" s="31"/>
      <c r="D1328" s="31"/>
      <c r="E1328" s="164"/>
      <c r="F1328" s="163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62"/>
      <c r="B1329" s="163"/>
      <c r="C1329" s="31"/>
      <c r="D1329" s="31"/>
      <c r="E1329" s="164"/>
      <c r="F1329" s="163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62"/>
      <c r="B1330" s="163"/>
      <c r="C1330" s="31"/>
      <c r="D1330" s="31"/>
      <c r="E1330" s="164"/>
      <c r="F1330" s="163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62"/>
      <c r="B1331" s="163"/>
      <c r="C1331" s="31"/>
      <c r="D1331" s="31"/>
      <c r="E1331" s="164"/>
      <c r="F1331" s="163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62"/>
      <c r="B1332" s="163"/>
      <c r="C1332" s="31"/>
      <c r="D1332" s="31"/>
      <c r="E1332" s="164"/>
      <c r="F1332" s="163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62"/>
      <c r="B1333" s="163"/>
      <c r="C1333" s="31"/>
      <c r="D1333" s="31"/>
      <c r="E1333" s="164"/>
      <c r="F1333" s="163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62"/>
      <c r="B1334" s="163"/>
      <c r="C1334" s="31"/>
      <c r="D1334" s="31"/>
      <c r="E1334" s="164"/>
      <c r="F1334" s="163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62"/>
      <c r="B1335" s="163"/>
      <c r="C1335" s="31"/>
      <c r="D1335" s="31"/>
      <c r="E1335" s="164"/>
      <c r="F1335" s="163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62"/>
      <c r="B1336" s="163"/>
      <c r="C1336" s="31"/>
      <c r="D1336" s="31"/>
      <c r="E1336" s="164"/>
      <c r="F1336" s="163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  <c r="K1410" s="63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  <c r="K1411" s="63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  <c r="K1412" s="63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  <c r="K1413" s="63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  <c r="K1414" s="63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  <c r="K1415" s="63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  <c r="K1416" s="63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  <c r="K1417" s="63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  <c r="K1418" s="63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  <c r="K1419" s="63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  <c r="K1420" s="63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  <c r="K1421" s="63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5" hidden="false" customHeight="false" outlineLevel="0" collapsed="false">
      <c r="A1452" s="162"/>
      <c r="B1452" s="163"/>
      <c r="C1452" s="31"/>
      <c r="D1452" s="31"/>
      <c r="E1452" s="164"/>
      <c r="F1452" s="163"/>
      <c r="G1452" s="32"/>
      <c r="H1452" s="160"/>
      <c r="I1452" s="160"/>
      <c r="J1452" s="160"/>
    </row>
    <row r="1453" customFormat="false" ht="15" hidden="false" customHeight="false" outlineLevel="0" collapsed="false">
      <c r="A1453" s="162"/>
      <c r="B1453" s="163"/>
      <c r="C1453" s="31"/>
      <c r="D1453" s="31"/>
      <c r="E1453" s="164"/>
      <c r="F1453" s="163"/>
      <c r="G1453" s="32"/>
      <c r="H1453" s="160"/>
      <c r="I1453" s="160"/>
      <c r="J1453" s="160"/>
    </row>
    <row r="1454" customFormat="false" ht="15" hidden="false" customHeight="false" outlineLevel="0" collapsed="false">
      <c r="A1454" s="162"/>
      <c r="B1454" s="163"/>
      <c r="C1454" s="31"/>
      <c r="D1454" s="31"/>
      <c r="E1454" s="164"/>
      <c r="F1454" s="163"/>
      <c r="G1454" s="32"/>
      <c r="H1454" s="160"/>
      <c r="I1454" s="160"/>
      <c r="J1454" s="160"/>
    </row>
    <row r="1455" customFormat="false" ht="15" hidden="false" customHeight="false" outlineLevel="0" collapsed="false">
      <c r="A1455" s="162"/>
      <c r="B1455" s="163"/>
      <c r="C1455" s="31"/>
      <c r="D1455" s="31"/>
      <c r="E1455" s="164"/>
      <c r="F1455" s="163"/>
      <c r="G1455" s="32"/>
      <c r="H1455" s="160"/>
      <c r="I1455" s="160"/>
      <c r="J1455" s="160"/>
    </row>
    <row r="1456" customFormat="false" ht="15" hidden="false" customHeight="false" outlineLevel="0" collapsed="false">
      <c r="A1456" s="162"/>
      <c r="B1456" s="163"/>
      <c r="C1456" s="31"/>
      <c r="D1456" s="31"/>
      <c r="E1456" s="164"/>
      <c r="F1456" s="163"/>
      <c r="G1456" s="32"/>
      <c r="H1456" s="160"/>
      <c r="I1456" s="160"/>
      <c r="J1456" s="160"/>
    </row>
    <row r="1457" customFormat="false" ht="15" hidden="false" customHeight="false" outlineLevel="0" collapsed="false">
      <c r="A1457" s="162"/>
      <c r="B1457" s="163"/>
      <c r="C1457" s="31"/>
      <c r="D1457" s="31"/>
      <c r="E1457" s="164"/>
      <c r="F1457" s="163"/>
      <c r="G1457" s="32"/>
      <c r="H1457" s="160"/>
      <c r="I1457" s="160"/>
      <c r="J1457" s="160"/>
    </row>
    <row r="1458" customFormat="false" ht="15" hidden="false" customHeight="false" outlineLevel="0" collapsed="false">
      <c r="A1458" s="162"/>
      <c r="B1458" s="163"/>
      <c r="C1458" s="31"/>
      <c r="D1458" s="31"/>
      <c r="E1458" s="164"/>
      <c r="F1458" s="163"/>
      <c r="G1458" s="32"/>
      <c r="H1458" s="160"/>
      <c r="I1458" s="160"/>
      <c r="J1458" s="160"/>
    </row>
    <row r="1459" customFormat="false" ht="15" hidden="false" customHeight="false" outlineLevel="0" collapsed="false">
      <c r="A1459" s="162"/>
      <c r="B1459" s="163"/>
      <c r="C1459" s="31"/>
      <c r="D1459" s="31"/>
      <c r="E1459" s="164"/>
      <c r="F1459" s="163"/>
      <c r="G1459" s="32"/>
      <c r="H1459" s="160"/>
      <c r="I1459" s="160"/>
      <c r="J1459" s="160"/>
    </row>
    <row r="1460" customFormat="false" ht="15" hidden="false" customHeight="false" outlineLevel="0" collapsed="false">
      <c r="A1460" s="162"/>
      <c r="B1460" s="163"/>
      <c r="C1460" s="31"/>
      <c r="D1460" s="31"/>
      <c r="E1460" s="164"/>
      <c r="F1460" s="163"/>
      <c r="G1460" s="32"/>
      <c r="H1460" s="160"/>
      <c r="I1460" s="160"/>
      <c r="J1460" s="160"/>
    </row>
    <row r="1461" customFormat="false" ht="15" hidden="false" customHeight="false" outlineLevel="0" collapsed="false">
      <c r="A1461" s="162"/>
      <c r="B1461" s="163"/>
      <c r="C1461" s="31"/>
      <c r="D1461" s="31"/>
      <c r="E1461" s="164"/>
      <c r="F1461" s="163"/>
      <c r="G1461" s="32"/>
      <c r="H1461" s="160"/>
      <c r="I1461" s="160"/>
      <c r="J1461" s="160"/>
    </row>
    <row r="1462" customFormat="false" ht="15" hidden="false" customHeight="false" outlineLevel="0" collapsed="false">
      <c r="A1462" s="162"/>
      <c r="B1462" s="163"/>
      <c r="C1462" s="31"/>
      <c r="D1462" s="31"/>
      <c r="E1462" s="164"/>
      <c r="F1462" s="163"/>
      <c r="G1462" s="32"/>
      <c r="H1462" s="160"/>
      <c r="I1462" s="160"/>
      <c r="J1462" s="160"/>
    </row>
    <row r="1463" customFormat="false" ht="15" hidden="false" customHeight="false" outlineLevel="0" collapsed="false">
      <c r="A1463" s="162"/>
      <c r="B1463" s="163"/>
      <c r="C1463" s="31"/>
      <c r="D1463" s="31"/>
      <c r="E1463" s="164"/>
      <c r="F1463" s="163"/>
      <c r="G1463" s="32"/>
      <c r="H1463" s="160"/>
      <c r="I1463" s="160"/>
      <c r="J1463" s="160"/>
    </row>
    <row r="1464" customFormat="false" ht="12.75" hidden="false" customHeight="false" outlineLevel="0" collapsed="false">
      <c r="G1464" s="34"/>
    </row>
    <row r="1465" customFormat="false" ht="12.75" hidden="false" customHeight="false" outlineLevel="0" collapsed="false">
      <c r="G1465" s="34"/>
    </row>
    <row r="1466" customFormat="false" ht="12.75" hidden="false" customHeight="false" outlineLevel="0" collapsed="false">
      <c r="G1466" s="34"/>
    </row>
    <row r="1467" customFormat="false" ht="12.75" hidden="false" customHeight="false" outlineLevel="0" collapsed="false">
      <c r="G1467" s="34"/>
    </row>
    <row r="1468" customFormat="false" ht="12.75" hidden="false" customHeight="false" outlineLevel="0" collapsed="false">
      <c r="G1468" s="34"/>
    </row>
    <row r="1469" customFormat="false" ht="12.75" hidden="false" customHeight="false" outlineLevel="0" collapsed="false">
      <c r="G1469" s="34"/>
    </row>
    <row r="1470" customFormat="false" ht="12.75" hidden="false" customHeight="false" outlineLevel="0" collapsed="false">
      <c r="G1470" s="34"/>
    </row>
    <row r="1471" customFormat="false" ht="12.75" hidden="false" customHeight="false" outlineLevel="0" collapsed="false">
      <c r="G1471" s="34"/>
    </row>
    <row r="1472" customFormat="false" ht="12.75" hidden="false" customHeight="false" outlineLevel="0" collapsed="false">
      <c r="G1472" s="34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2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80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0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81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4</v>
      </c>
      <c r="C10" s="12" t="s">
        <v>65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2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3</v>
      </c>
      <c r="B14" s="170" t="s">
        <v>222</v>
      </c>
      <c r="C14" s="170"/>
      <c r="D14" s="172" t="n">
        <f aca="false">SUM(D15+D85+D120+D92)</f>
        <v>701225766.35</v>
      </c>
      <c r="E14" s="172" t="n">
        <f aca="false">SUM(E15+E85+E120+E92)</f>
        <v>575527683.57</v>
      </c>
      <c r="F14" s="172" t="n">
        <f aca="false">SUM(F15+F85+F120+F92)</f>
        <v>318226642.89</v>
      </c>
    </row>
    <row r="15" customFormat="false" ht="15" hidden="false" customHeight="false" outlineLevel="0" collapsed="false">
      <c r="A15" s="25" t="s">
        <v>271</v>
      </c>
      <c r="B15" s="170" t="s">
        <v>272</v>
      </c>
      <c r="C15" s="81"/>
      <c r="D15" s="172" t="n">
        <f aca="false">D48+D51+D54+D57+D60+D65+D68+D19+D33+D16+D71+D25+D22+D36+D30+D39+D42+D45</f>
        <v>366900244.32</v>
      </c>
      <c r="E15" s="172" t="n">
        <f aca="false">E48+E51+E54+E57+E60+E65+E68+E19+E33+E16+E71+E25+E22+E36+E30+E39+E42+E45</f>
        <v>293599239.26</v>
      </c>
      <c r="F15" s="172" t="n">
        <f aca="false">F48+F51+F54+F57+F60+F65+F68+F19+F33+F16+F71+F25+F22+F36+F30+F39+F42+F45</f>
        <v>304593536.56</v>
      </c>
    </row>
    <row r="16" customFormat="false" ht="45" hidden="false" customHeight="false" outlineLevel="0" collapsed="false">
      <c r="A16" s="87" t="s">
        <v>484</v>
      </c>
      <c r="B16" s="82" t="s">
        <v>298</v>
      </c>
      <c r="C16" s="80"/>
      <c r="D16" s="142" t="n">
        <f aca="false">D17</f>
        <v>589931.75</v>
      </c>
      <c r="E16" s="142" t="n">
        <f aca="false">E17</f>
        <v>589983.87</v>
      </c>
      <c r="F16" s="142" t="n">
        <f aca="false">F17</f>
        <v>589983.87</v>
      </c>
    </row>
    <row r="17" customFormat="false" ht="15" hidden="false" customHeight="false" outlineLevel="0" collapsed="false">
      <c r="A17" s="27" t="s">
        <v>267</v>
      </c>
      <c r="B17" s="82" t="s">
        <v>298</v>
      </c>
      <c r="C17" s="80" t="n">
        <v>600</v>
      </c>
      <c r="D17" s="142" t="n">
        <f aca="false">D18</f>
        <v>589931.75</v>
      </c>
      <c r="E17" s="142" t="n">
        <f aca="false">E18</f>
        <v>589983.87</v>
      </c>
      <c r="F17" s="142" t="n">
        <f aca="false">F18</f>
        <v>589983.87</v>
      </c>
    </row>
    <row r="18" customFormat="false" ht="15" hidden="false" customHeight="false" outlineLevel="0" collapsed="false">
      <c r="A18" s="27" t="s">
        <v>275</v>
      </c>
      <c r="B18" s="82" t="s">
        <v>298</v>
      </c>
      <c r="C18" s="80" t="n">
        <v>610</v>
      </c>
      <c r="D18" s="142" t="n">
        <f aca="false">Ведомст!G400</f>
        <v>589931.75</v>
      </c>
      <c r="E18" s="142" t="n">
        <f aca="false">Ведомст!I400</f>
        <v>589983.87</v>
      </c>
      <c r="F18" s="142" t="n">
        <f aca="false">Ведомст!J400</f>
        <v>589983.87</v>
      </c>
    </row>
    <row r="19" customFormat="false" ht="15" hidden="false" customHeight="false" outlineLevel="0" collapsed="false">
      <c r="A19" s="173" t="s">
        <v>284</v>
      </c>
      <c r="B19" s="109" t="s">
        <v>285</v>
      </c>
      <c r="C19" s="136"/>
      <c r="D19" s="142" t="n">
        <f aca="false">D20</f>
        <v>0</v>
      </c>
      <c r="E19" s="142" t="n">
        <f aca="false">E20</f>
        <v>288443.04</v>
      </c>
      <c r="F19" s="142" t="n">
        <f aca="false">F20</f>
        <v>288443.04</v>
      </c>
    </row>
    <row r="20" customFormat="false" ht="15" hidden="false" customHeight="false" outlineLevel="0" collapsed="false">
      <c r="A20" s="27" t="s">
        <v>267</v>
      </c>
      <c r="B20" s="109" t="s">
        <v>285</v>
      </c>
      <c r="C20" s="136" t="n">
        <v>600</v>
      </c>
      <c r="D20" s="142" t="n">
        <f aca="false">D21</f>
        <v>0</v>
      </c>
      <c r="E20" s="142" t="n">
        <f aca="false">E21</f>
        <v>288443.04</v>
      </c>
      <c r="F20" s="142" t="n">
        <f aca="false">F21</f>
        <v>288443.04</v>
      </c>
    </row>
    <row r="21" customFormat="false" ht="15" hidden="false" customHeight="false" outlineLevel="0" collapsed="false">
      <c r="A21" s="27" t="s">
        <v>275</v>
      </c>
      <c r="B21" s="109" t="s">
        <v>285</v>
      </c>
      <c r="C21" s="136" t="n">
        <v>610</v>
      </c>
      <c r="D21" s="142" t="n">
        <f aca="false">Ведомст!G366</f>
        <v>0</v>
      </c>
      <c r="E21" s="142" t="n">
        <f aca="false">Ведомст!I366</f>
        <v>288443.04</v>
      </c>
      <c r="F21" s="142" t="n">
        <f aca="false">Ведомст!J366</f>
        <v>288443.04</v>
      </c>
    </row>
    <row r="22" customFormat="false" ht="30" hidden="false" customHeight="false" outlineLevel="0" collapsed="false">
      <c r="A22" s="174" t="s">
        <v>293</v>
      </c>
      <c r="B22" s="82" t="s">
        <v>299</v>
      </c>
      <c r="C22" s="96"/>
      <c r="D22" s="142" t="n">
        <f aca="false">D23</f>
        <v>0</v>
      </c>
      <c r="E22" s="142" t="n">
        <f aca="false">E23</f>
        <v>238705.44</v>
      </c>
      <c r="F22" s="142" t="n">
        <f aca="false">F23</f>
        <v>0</v>
      </c>
    </row>
    <row r="23" customFormat="false" ht="15" hidden="false" customHeight="false" outlineLevel="0" collapsed="false">
      <c r="A23" s="27" t="s">
        <v>267</v>
      </c>
      <c r="B23" s="82" t="s">
        <v>299</v>
      </c>
      <c r="C23" s="96" t="n">
        <v>600</v>
      </c>
      <c r="D23" s="142" t="n">
        <f aca="false">D24</f>
        <v>0</v>
      </c>
      <c r="E23" s="142" t="n">
        <f aca="false">E24</f>
        <v>238705.44</v>
      </c>
      <c r="F23" s="142" t="n">
        <f aca="false">F24</f>
        <v>0</v>
      </c>
    </row>
    <row r="24" customFormat="false" ht="15" hidden="false" customHeight="false" outlineLevel="0" collapsed="false">
      <c r="A24" s="175" t="s">
        <v>275</v>
      </c>
      <c r="B24" s="82" t="s">
        <v>299</v>
      </c>
      <c r="C24" s="96" t="n">
        <v>610</v>
      </c>
      <c r="D24" s="142" t="n">
        <f aca="false">Ведомст!G403</f>
        <v>0</v>
      </c>
      <c r="E24" s="142" t="n">
        <f aca="false">Ведомст!I403</f>
        <v>238705.44</v>
      </c>
      <c r="F24" s="142" t="n">
        <f aca="false">Ведомст!J403</f>
        <v>0</v>
      </c>
    </row>
    <row r="25" customFormat="false" ht="30" hidden="false" customHeight="false" outlineLevel="0" collapsed="false">
      <c r="A25" s="100" t="s">
        <v>347</v>
      </c>
      <c r="B25" s="139" t="s">
        <v>348</v>
      </c>
      <c r="C25" s="76"/>
      <c r="D25" s="142" t="n">
        <f aca="false">D28+D26</f>
        <v>195400.48</v>
      </c>
      <c r="E25" s="142" t="n">
        <f aca="false">E28</f>
        <v>76288.57</v>
      </c>
      <c r="F25" s="142" t="n">
        <f aca="false">F28</f>
        <v>76288.57</v>
      </c>
    </row>
    <row r="26" customFormat="false" ht="15" hidden="false" customHeight="false" outlineLevel="0" collapsed="false">
      <c r="A26" s="27" t="s">
        <v>235</v>
      </c>
      <c r="B26" s="140" t="s">
        <v>348</v>
      </c>
      <c r="C26" s="80" t="n">
        <v>300</v>
      </c>
      <c r="D26" s="142" t="n">
        <f aca="false">D27</f>
        <v>29956.8</v>
      </c>
      <c r="E26" s="142" t="n">
        <f aca="false">E27</f>
        <v>0</v>
      </c>
      <c r="F26" s="142" t="n">
        <f aca="false">F27</f>
        <v>0</v>
      </c>
    </row>
    <row r="27" customFormat="false" ht="15" hidden="false" customHeight="false" outlineLevel="0" collapsed="false">
      <c r="A27" s="27" t="s">
        <v>349</v>
      </c>
      <c r="B27" s="140" t="s">
        <v>348</v>
      </c>
      <c r="C27" s="80" t="n">
        <v>340</v>
      </c>
      <c r="D27" s="142" t="n">
        <f aca="false">Ведомст!G526</f>
        <v>29956.8</v>
      </c>
      <c r="E27" s="142" t="n">
        <f aca="false">Ведомст!I526</f>
        <v>0</v>
      </c>
      <c r="F27" s="142" t="n">
        <f aca="false">Ведомст!J526</f>
        <v>0</v>
      </c>
    </row>
    <row r="28" customFormat="false" ht="15" hidden="false" customHeight="false" outlineLevel="0" collapsed="false">
      <c r="A28" s="75" t="s">
        <v>84</v>
      </c>
      <c r="B28" s="139" t="s">
        <v>348</v>
      </c>
      <c r="C28" s="76" t="n">
        <v>600</v>
      </c>
      <c r="D28" s="142" t="n">
        <f aca="false">D29</f>
        <v>165443.68</v>
      </c>
      <c r="E28" s="142" t="n">
        <f aca="false">E29</f>
        <v>76288.57</v>
      </c>
      <c r="F28" s="142" t="n">
        <f aca="false">F29</f>
        <v>76288.57</v>
      </c>
    </row>
    <row r="29" customFormat="false" ht="15" hidden="false" customHeight="false" outlineLevel="0" collapsed="false">
      <c r="A29" s="100" t="s">
        <v>267</v>
      </c>
      <c r="B29" s="139" t="s">
        <v>348</v>
      </c>
      <c r="C29" s="76" t="n">
        <v>610</v>
      </c>
      <c r="D29" s="142" t="n">
        <f aca="false">Ведомст!G528</f>
        <v>165443.68</v>
      </c>
      <c r="E29" s="142" t="n">
        <f aca="false">Ведомст!I528</f>
        <v>76288.57</v>
      </c>
      <c r="F29" s="142" t="n">
        <f aca="false">Ведомст!J528</f>
        <v>76288.57</v>
      </c>
    </row>
    <row r="30" customFormat="false" ht="30" hidden="false" customHeight="false" outlineLevel="0" collapsed="false">
      <c r="A30" s="94" t="s">
        <v>401</v>
      </c>
      <c r="B30" s="82" t="s">
        <v>402</v>
      </c>
      <c r="C30" s="81"/>
      <c r="D30" s="142" t="n">
        <f aca="false">D31</f>
        <v>79960</v>
      </c>
      <c r="E30" s="142" t="n">
        <f aca="false">E31</f>
        <v>83140</v>
      </c>
      <c r="F30" s="142" t="n">
        <f aca="false">F31</f>
        <v>86480</v>
      </c>
    </row>
    <row r="31" customFormat="false" ht="15" hidden="false" customHeight="false" outlineLevel="0" collapsed="false">
      <c r="A31" s="27" t="s">
        <v>267</v>
      </c>
      <c r="B31" s="82" t="s">
        <v>402</v>
      </c>
      <c r="C31" s="80" t="n">
        <v>600</v>
      </c>
      <c r="D31" s="142" t="n">
        <f aca="false">D32</f>
        <v>79960</v>
      </c>
      <c r="E31" s="142" t="n">
        <f aca="false">E32</f>
        <v>83140</v>
      </c>
      <c r="F31" s="142" t="n">
        <f aca="false">F32</f>
        <v>86480</v>
      </c>
    </row>
    <row r="32" customFormat="false" ht="15" hidden="false" customHeight="false" outlineLevel="0" collapsed="false">
      <c r="A32" s="27" t="s">
        <v>275</v>
      </c>
      <c r="B32" s="82" t="s">
        <v>402</v>
      </c>
      <c r="C32" s="80" t="n">
        <v>610</v>
      </c>
      <c r="D32" s="142" t="n">
        <f aca="false">Ведомст!G640</f>
        <v>79960</v>
      </c>
      <c r="E32" s="142" t="n">
        <f aca="false">Ведомст!I640</f>
        <v>83140</v>
      </c>
      <c r="F32" s="142" t="n">
        <f aca="false">Ведомст!J640</f>
        <v>86480</v>
      </c>
    </row>
    <row r="33" customFormat="false" ht="30" hidden="false" customHeight="false" outlineLevel="0" collapsed="false">
      <c r="A33" s="173" t="s">
        <v>403</v>
      </c>
      <c r="B33" s="77" t="s">
        <v>404</v>
      </c>
      <c r="C33" s="80"/>
      <c r="D33" s="142" t="n">
        <f aca="false">D34</f>
        <v>5902814.63</v>
      </c>
      <c r="E33" s="142" t="n">
        <f aca="false">E34</f>
        <v>5749015.59</v>
      </c>
      <c r="F33" s="142" t="n">
        <f aca="false">F34</f>
        <v>5960558.76</v>
      </c>
    </row>
    <row r="34" customFormat="false" ht="15" hidden="false" customHeight="false" outlineLevel="0" collapsed="false">
      <c r="A34" s="27" t="s">
        <v>267</v>
      </c>
      <c r="B34" s="77" t="s">
        <v>404</v>
      </c>
      <c r="C34" s="80" t="n">
        <v>600</v>
      </c>
      <c r="D34" s="142" t="n">
        <f aca="false">D35</f>
        <v>5902814.63</v>
      </c>
      <c r="E34" s="142" t="n">
        <f aca="false">E35</f>
        <v>5749015.59</v>
      </c>
      <c r="F34" s="142" t="n">
        <f aca="false">F35</f>
        <v>5960558.76</v>
      </c>
    </row>
    <row r="35" customFormat="false" ht="15" hidden="false" customHeight="false" outlineLevel="0" collapsed="false">
      <c r="A35" s="27" t="s">
        <v>275</v>
      </c>
      <c r="B35" s="77" t="s">
        <v>404</v>
      </c>
      <c r="C35" s="80" t="n">
        <v>610</v>
      </c>
      <c r="D35" s="142" t="n">
        <f aca="false">Ведомст!G643</f>
        <v>5902814.63</v>
      </c>
      <c r="E35" s="142" t="n">
        <f aca="false">Ведомст!I643</f>
        <v>5749015.59</v>
      </c>
      <c r="F35" s="142" t="n">
        <f aca="false">Ведомст!J643</f>
        <v>5960558.76</v>
      </c>
    </row>
    <row r="36" customFormat="false" ht="30" hidden="false" customHeight="false" outlineLevel="0" collapsed="false">
      <c r="A36" s="26" t="s">
        <v>291</v>
      </c>
      <c r="B36" s="82" t="s">
        <v>292</v>
      </c>
      <c r="C36" s="80"/>
      <c r="D36" s="142" t="n">
        <f aca="false">D37</f>
        <v>12364060</v>
      </c>
      <c r="E36" s="142" t="n">
        <f aca="false">E37</f>
        <v>12364060</v>
      </c>
      <c r="F36" s="142" t="n">
        <f aca="false">F37</f>
        <v>13247180</v>
      </c>
    </row>
    <row r="37" customFormat="false" ht="15" hidden="false" customHeight="false" outlineLevel="0" collapsed="false">
      <c r="A37" s="27" t="s">
        <v>267</v>
      </c>
      <c r="B37" s="82" t="s">
        <v>292</v>
      </c>
      <c r="C37" s="80" t="n">
        <v>600</v>
      </c>
      <c r="D37" s="142" t="n">
        <f aca="false">D38</f>
        <v>12364060</v>
      </c>
      <c r="E37" s="142" t="n">
        <f aca="false">E38</f>
        <v>12364060</v>
      </c>
      <c r="F37" s="142" t="n">
        <f aca="false">F38</f>
        <v>13247180</v>
      </c>
    </row>
    <row r="38" customFormat="false" ht="15" hidden="false" customHeight="false" outlineLevel="0" collapsed="false">
      <c r="A38" s="27" t="s">
        <v>275</v>
      </c>
      <c r="B38" s="82" t="s">
        <v>292</v>
      </c>
      <c r="C38" s="80" t="n">
        <v>610</v>
      </c>
      <c r="D38" s="142" t="n">
        <f aca="false">Ведомст!G382</f>
        <v>12364060</v>
      </c>
      <c r="E38" s="142" t="n">
        <f aca="false">Ведомст!I382</f>
        <v>12364060</v>
      </c>
      <c r="F38" s="142" t="n">
        <f aca="false">Ведомст!J382</f>
        <v>13247180</v>
      </c>
    </row>
    <row r="39" customFormat="false" ht="30" hidden="false" customHeight="false" outlineLevel="0" collapsed="false">
      <c r="A39" s="95" t="s">
        <v>293</v>
      </c>
      <c r="B39" s="82" t="s">
        <v>294</v>
      </c>
      <c r="C39" s="96"/>
      <c r="D39" s="142" t="n">
        <f aca="false">D40</f>
        <v>500000</v>
      </c>
      <c r="E39" s="142" t="n">
        <f aca="false">E40</f>
        <v>0</v>
      </c>
      <c r="F39" s="142" t="n">
        <f aca="false">F40</f>
        <v>0</v>
      </c>
    </row>
    <row r="40" customFormat="false" ht="15" hidden="false" customHeight="false" outlineLevel="0" collapsed="false">
      <c r="A40" s="27" t="s">
        <v>267</v>
      </c>
      <c r="B40" s="82" t="s">
        <v>294</v>
      </c>
      <c r="C40" s="96" t="n">
        <v>600</v>
      </c>
      <c r="D40" s="142" t="n">
        <f aca="false">D41</f>
        <v>500000</v>
      </c>
      <c r="E40" s="142" t="n">
        <f aca="false">E41</f>
        <v>0</v>
      </c>
      <c r="F40" s="142" t="n">
        <f aca="false">F41</f>
        <v>0</v>
      </c>
    </row>
    <row r="41" customFormat="false" ht="15" hidden="false" customHeight="false" outlineLevel="0" collapsed="false">
      <c r="A41" s="27" t="s">
        <v>275</v>
      </c>
      <c r="B41" s="82" t="s">
        <v>294</v>
      </c>
      <c r="C41" s="96" t="n">
        <v>610</v>
      </c>
      <c r="D41" s="142" t="n">
        <f aca="false">Ведомст!G385</f>
        <v>500000</v>
      </c>
      <c r="E41" s="142" t="n">
        <f aca="false">Ведомст!I385</f>
        <v>0</v>
      </c>
      <c r="F41" s="142" t="n">
        <f aca="false">Ведомст!J385</f>
        <v>0</v>
      </c>
    </row>
    <row r="42" customFormat="false" ht="30" hidden="false" customHeight="false" outlineLevel="0" collapsed="false">
      <c r="A42" s="27" t="s">
        <v>309</v>
      </c>
      <c r="B42" s="77" t="s">
        <v>310</v>
      </c>
      <c r="C42" s="80"/>
      <c r="D42" s="142" t="n">
        <f aca="false">D43</f>
        <v>760000</v>
      </c>
      <c r="E42" s="142" t="n">
        <f aca="false">E43</f>
        <v>0</v>
      </c>
      <c r="F42" s="142" t="n">
        <f aca="false">F43</f>
        <v>0</v>
      </c>
    </row>
    <row r="43" customFormat="false" ht="15" hidden="false" customHeight="false" outlineLevel="0" collapsed="false">
      <c r="A43" s="100" t="s">
        <v>267</v>
      </c>
      <c r="B43" s="77" t="s">
        <v>310</v>
      </c>
      <c r="C43" s="80" t="n">
        <v>600</v>
      </c>
      <c r="D43" s="142" t="n">
        <f aca="false">D44</f>
        <v>760000</v>
      </c>
      <c r="E43" s="142" t="n">
        <f aca="false">E44</f>
        <v>0</v>
      </c>
      <c r="F43" s="142" t="n">
        <f aca="false">F44</f>
        <v>0</v>
      </c>
    </row>
    <row r="44" customFormat="false" ht="15" hidden="false" customHeight="false" outlineLevel="0" collapsed="false">
      <c r="A44" s="100" t="s">
        <v>275</v>
      </c>
      <c r="B44" s="77" t="s">
        <v>310</v>
      </c>
      <c r="C44" s="80" t="n">
        <v>610</v>
      </c>
      <c r="D44" s="142" t="n">
        <f aca="false">Ведомст!G440</f>
        <v>760000</v>
      </c>
      <c r="E44" s="142" t="n">
        <v>0</v>
      </c>
      <c r="F44" s="142" t="n">
        <v>0</v>
      </c>
    </row>
    <row r="45" customFormat="false" ht="15" hidden="false" customHeight="false" outlineLevel="0" collapsed="false">
      <c r="A45" s="75" t="s">
        <v>81</v>
      </c>
      <c r="B45" s="77" t="s">
        <v>311</v>
      </c>
      <c r="C45" s="80"/>
      <c r="D45" s="142" t="n">
        <f aca="false">D46</f>
        <v>0</v>
      </c>
      <c r="E45" s="142" t="n">
        <f aca="false">E46</f>
        <v>5320000</v>
      </c>
      <c r="F45" s="142" t="n">
        <f aca="false">F46</f>
        <v>0</v>
      </c>
    </row>
    <row r="46" customFormat="false" ht="15" hidden="false" customHeight="false" outlineLevel="0" collapsed="false">
      <c r="A46" s="100" t="s">
        <v>267</v>
      </c>
      <c r="B46" s="77" t="s">
        <v>311</v>
      </c>
      <c r="C46" s="76" t="n">
        <v>600</v>
      </c>
      <c r="D46" s="142" t="n">
        <f aca="false">D47</f>
        <v>0</v>
      </c>
      <c r="E46" s="142" t="n">
        <f aca="false">E47</f>
        <v>5320000</v>
      </c>
      <c r="F46" s="142" t="n">
        <f aca="false">F47</f>
        <v>0</v>
      </c>
    </row>
    <row r="47" customFormat="false" ht="15" hidden="false" customHeight="false" outlineLevel="0" collapsed="false">
      <c r="A47" s="100" t="s">
        <v>275</v>
      </c>
      <c r="B47" s="77" t="s">
        <v>311</v>
      </c>
      <c r="C47" s="76" t="n">
        <v>610</v>
      </c>
      <c r="D47" s="142" t="n">
        <f aca="false">Ведомст!G443</f>
        <v>0</v>
      </c>
      <c r="E47" s="142" t="n">
        <f aca="false">Ведомст!I443</f>
        <v>5320000</v>
      </c>
      <c r="F47" s="142" t="n">
        <f aca="false">Ведомст!J443</f>
        <v>0</v>
      </c>
    </row>
    <row r="48" customFormat="false" ht="45" hidden="false" customHeight="false" outlineLevel="0" collapsed="false">
      <c r="A48" s="176" t="s">
        <v>273</v>
      </c>
      <c r="B48" s="82" t="s">
        <v>274</v>
      </c>
      <c r="C48" s="80"/>
      <c r="D48" s="142" t="n">
        <f aca="false">D49</f>
        <v>18956219</v>
      </c>
      <c r="E48" s="142" t="n">
        <f aca="false">E49</f>
        <v>11623341</v>
      </c>
      <c r="F48" s="142" t="n">
        <f aca="false">F49</f>
        <v>19486881</v>
      </c>
    </row>
    <row r="49" customFormat="false" ht="15" hidden="false" customHeight="false" outlineLevel="0" collapsed="false">
      <c r="A49" s="27" t="s">
        <v>267</v>
      </c>
      <c r="B49" s="82" t="s">
        <v>274</v>
      </c>
      <c r="C49" s="80" t="n">
        <v>600</v>
      </c>
      <c r="D49" s="142" t="n">
        <f aca="false">D50</f>
        <v>18956219</v>
      </c>
      <c r="E49" s="142" t="n">
        <f aca="false">E50</f>
        <v>11623341</v>
      </c>
      <c r="F49" s="142" t="n">
        <f aca="false">F50</f>
        <v>19486881</v>
      </c>
    </row>
    <row r="50" customFormat="false" ht="15" hidden="false" customHeight="false" outlineLevel="0" collapsed="false">
      <c r="A50" s="27" t="s">
        <v>275</v>
      </c>
      <c r="B50" s="82" t="s">
        <v>274</v>
      </c>
      <c r="C50" s="80" t="n">
        <v>610</v>
      </c>
      <c r="D50" s="142" t="n">
        <f aca="false">Ведомст!G351+Ведомст!G388+Ведомст!G446</f>
        <v>18956219</v>
      </c>
      <c r="E50" s="142" t="n">
        <f aca="false">Ведомст!I351+Ведомст!I388+Ведомст!I446</f>
        <v>11623341</v>
      </c>
      <c r="F50" s="142" t="n">
        <f aca="false">Ведомст!J351+Ведомст!J388+Ведомст!J446</f>
        <v>19486881</v>
      </c>
    </row>
    <row r="51" customFormat="false" ht="15" hidden="false" customHeight="false" outlineLevel="0" collapsed="false">
      <c r="A51" s="94" t="s">
        <v>276</v>
      </c>
      <c r="B51" s="82" t="s">
        <v>277</v>
      </c>
      <c r="C51" s="80"/>
      <c r="D51" s="142" t="n">
        <f aca="false">SUM(D52)</f>
        <v>217219311</v>
      </c>
      <c r="E51" s="142" t="n">
        <f aca="false">SUM(E52)</f>
        <v>219962106</v>
      </c>
      <c r="F51" s="142" t="n">
        <f aca="false">SUM(F52)</f>
        <v>226666388</v>
      </c>
    </row>
    <row r="52" customFormat="false" ht="15" hidden="false" customHeight="false" outlineLevel="0" collapsed="false">
      <c r="A52" s="27" t="s">
        <v>267</v>
      </c>
      <c r="B52" s="82" t="s">
        <v>277</v>
      </c>
      <c r="C52" s="80" t="n">
        <v>600</v>
      </c>
      <c r="D52" s="142" t="n">
        <f aca="false">SUM(D53)</f>
        <v>217219311</v>
      </c>
      <c r="E52" s="142" t="n">
        <f aca="false">SUM(E53)</f>
        <v>219962106</v>
      </c>
      <c r="F52" s="142" t="n">
        <f aca="false">SUM(F53)</f>
        <v>226666388</v>
      </c>
    </row>
    <row r="53" customFormat="false" ht="15" hidden="false" customHeight="false" outlineLevel="0" collapsed="false">
      <c r="A53" s="27" t="s">
        <v>275</v>
      </c>
      <c r="B53" s="82" t="s">
        <v>277</v>
      </c>
      <c r="C53" s="80" t="n">
        <v>610</v>
      </c>
      <c r="D53" s="142" t="n">
        <f aca="false">Ведомст!G354+Ведомст!G391+Ведомст!G449</f>
        <v>217219311</v>
      </c>
      <c r="E53" s="142" t="n">
        <f aca="false">Ведомст!I354+Ведомст!I391+Ведомст!I449</f>
        <v>219962106</v>
      </c>
      <c r="F53" s="142" t="n">
        <f aca="false">Ведомст!J354+Ведомст!J391+Ведомст!J449</f>
        <v>226666388</v>
      </c>
    </row>
    <row r="54" customFormat="false" ht="30" hidden="false" customHeight="false" outlineLevel="0" collapsed="false">
      <c r="A54" s="94" t="s">
        <v>399</v>
      </c>
      <c r="B54" s="82" t="s">
        <v>400</v>
      </c>
      <c r="C54" s="80"/>
      <c r="D54" s="142" t="n">
        <f aca="false">D55</f>
        <v>3964778.28</v>
      </c>
      <c r="E54" s="142" t="n">
        <f aca="false">E55</f>
        <v>3847105.75</v>
      </c>
      <c r="F54" s="142" t="n">
        <f aca="false">F55</f>
        <v>4027138.68</v>
      </c>
    </row>
    <row r="55" customFormat="false" ht="15" hidden="false" customHeight="false" outlineLevel="0" collapsed="false">
      <c r="A55" s="27" t="s">
        <v>267</v>
      </c>
      <c r="B55" s="82" t="s">
        <v>400</v>
      </c>
      <c r="C55" s="80" t="n">
        <v>600</v>
      </c>
      <c r="D55" s="142" t="n">
        <f aca="false">D56</f>
        <v>3964778.28</v>
      </c>
      <c r="E55" s="142" t="n">
        <f aca="false">E56</f>
        <v>3847105.75</v>
      </c>
      <c r="F55" s="142" t="n">
        <f aca="false">F56</f>
        <v>4027138.68</v>
      </c>
    </row>
    <row r="56" customFormat="false" ht="15" hidden="false" customHeight="false" outlineLevel="0" collapsed="false">
      <c r="A56" s="27" t="s">
        <v>275</v>
      </c>
      <c r="B56" s="82" t="s">
        <v>400</v>
      </c>
      <c r="C56" s="80" t="n">
        <v>610</v>
      </c>
      <c r="D56" s="142" t="n">
        <f aca="false">Ведомст!G637</f>
        <v>3964778.28</v>
      </c>
      <c r="E56" s="142" t="n">
        <f aca="false">Ведомст!I637</f>
        <v>3847105.75</v>
      </c>
      <c r="F56" s="142" t="n">
        <f aca="false">Ведомст!J637</f>
        <v>4027138.68</v>
      </c>
    </row>
    <row r="57" customFormat="false" ht="15" hidden="false" customHeight="false" outlineLevel="0" collapsed="false">
      <c r="A57" s="27" t="s">
        <v>278</v>
      </c>
      <c r="B57" s="82" t="s">
        <v>279</v>
      </c>
      <c r="C57" s="80"/>
      <c r="D57" s="142" t="n">
        <f aca="false">SUM(D58)</f>
        <v>96759176</v>
      </c>
      <c r="E57" s="142" t="n">
        <f aca="false">SUM(E58)</f>
        <v>28200000</v>
      </c>
      <c r="F57" s="142" t="n">
        <f aca="false">SUM(F58)</f>
        <v>28604194.64</v>
      </c>
    </row>
    <row r="58" customFormat="false" ht="15" hidden="false" customHeight="false" outlineLevel="0" collapsed="false">
      <c r="A58" s="27" t="s">
        <v>267</v>
      </c>
      <c r="B58" s="82" t="s">
        <v>279</v>
      </c>
      <c r="C58" s="80" t="n">
        <v>600</v>
      </c>
      <c r="D58" s="142" t="n">
        <f aca="false">SUM(D59)</f>
        <v>96759176</v>
      </c>
      <c r="E58" s="142" t="n">
        <f aca="false">SUM(E59)</f>
        <v>28200000</v>
      </c>
      <c r="F58" s="142" t="n">
        <f aca="false">SUM(F59)</f>
        <v>28604194.64</v>
      </c>
    </row>
    <row r="59" customFormat="false" ht="15" hidden="false" customHeight="false" outlineLevel="0" collapsed="false">
      <c r="A59" s="27" t="s">
        <v>275</v>
      </c>
      <c r="B59" s="82" t="s">
        <v>279</v>
      </c>
      <c r="C59" s="80" t="n">
        <v>610</v>
      </c>
      <c r="D59" s="142" t="n">
        <f aca="false">Ведомст!G394+Ведомст!G357+Ведомст!G452</f>
        <v>96759176</v>
      </c>
      <c r="E59" s="142" t="n">
        <f aca="false">Ведомст!I394+Ведомст!I357+Ведомст!I452</f>
        <v>28200000</v>
      </c>
      <c r="F59" s="142" t="n">
        <f aca="false">Ведомст!J394+Ведомст!J357+Ведомст!J452</f>
        <v>28604194.64</v>
      </c>
    </row>
    <row r="60" customFormat="false" ht="15" hidden="false" customHeight="false" outlineLevel="0" collapsed="false">
      <c r="A60" s="27" t="s">
        <v>295</v>
      </c>
      <c r="B60" s="82" t="s">
        <v>296</v>
      </c>
      <c r="C60" s="80"/>
      <c r="D60" s="142" t="n">
        <f aca="false">SUM(D63)+D61</f>
        <v>3625443.18</v>
      </c>
      <c r="E60" s="142" t="n">
        <f aca="false">SUM(E63)+E61</f>
        <v>12000</v>
      </c>
      <c r="F60" s="142" t="n">
        <f aca="false">SUM(F63)+F61</f>
        <v>12000</v>
      </c>
    </row>
    <row r="61" customFormat="false" ht="15" hidden="false" customHeight="false" outlineLevel="0" collapsed="false">
      <c r="A61" s="26" t="s">
        <v>83</v>
      </c>
      <c r="B61" s="82" t="s">
        <v>296</v>
      </c>
      <c r="C61" s="80" t="n">
        <v>200</v>
      </c>
      <c r="D61" s="142" t="n">
        <f aca="false">D62</f>
        <v>60000</v>
      </c>
      <c r="E61" s="142" t="n">
        <f aca="false">E62</f>
        <v>0</v>
      </c>
      <c r="F61" s="142" t="n">
        <f aca="false">F62</f>
        <v>0</v>
      </c>
    </row>
    <row r="62" customFormat="false" ht="15" hidden="false" customHeight="false" outlineLevel="0" collapsed="false">
      <c r="A62" s="26" t="s">
        <v>84</v>
      </c>
      <c r="B62" s="82" t="s">
        <v>296</v>
      </c>
      <c r="C62" s="80" t="n">
        <v>240</v>
      </c>
      <c r="D62" s="142" t="n">
        <f aca="false">Ведомст!G521</f>
        <v>60000</v>
      </c>
      <c r="E62" s="142" t="n">
        <f aca="false">Ведомст!I521</f>
        <v>0</v>
      </c>
      <c r="F62" s="142" t="n">
        <f aca="false">Ведомст!J521</f>
        <v>0</v>
      </c>
    </row>
    <row r="63" customFormat="false" ht="15" hidden="false" customHeight="false" outlineLevel="0" collapsed="false">
      <c r="A63" s="27" t="s">
        <v>267</v>
      </c>
      <c r="B63" s="82" t="s">
        <v>296</v>
      </c>
      <c r="C63" s="80" t="n">
        <v>600</v>
      </c>
      <c r="D63" s="142" t="n">
        <f aca="false">SUM(D64)</f>
        <v>3565443.18</v>
      </c>
      <c r="E63" s="142" t="n">
        <f aca="false">SUM(E64)</f>
        <v>12000</v>
      </c>
      <c r="F63" s="142" t="n">
        <f aca="false">SUM(F64)</f>
        <v>12000</v>
      </c>
    </row>
    <row r="64" customFormat="false" ht="15" hidden="false" customHeight="false" outlineLevel="0" collapsed="false">
      <c r="A64" s="27" t="s">
        <v>275</v>
      </c>
      <c r="B64" s="82" t="s">
        <v>296</v>
      </c>
      <c r="C64" s="80" t="n">
        <v>610</v>
      </c>
      <c r="D64" s="142" t="n">
        <f aca="false">Ведомст!G397+Ведомст!G523+Ведомст!G455</f>
        <v>3565443.18</v>
      </c>
      <c r="E64" s="142" t="n">
        <f aca="false">Ведомст!I397+Ведомст!I523</f>
        <v>12000</v>
      </c>
      <c r="F64" s="142" t="n">
        <f aca="false">Ведомст!J397+Ведомст!J523</f>
        <v>12000</v>
      </c>
    </row>
    <row r="65" customFormat="false" ht="30" hidden="false" customHeight="false" outlineLevel="0" collapsed="false">
      <c r="A65" s="94" t="s">
        <v>280</v>
      </c>
      <c r="B65" s="82" t="s">
        <v>281</v>
      </c>
      <c r="C65" s="80"/>
      <c r="D65" s="142" t="n">
        <f aca="false">SUM(D66)</f>
        <v>908000</v>
      </c>
      <c r="E65" s="142" t="n">
        <f aca="false">SUM(E66)</f>
        <v>0</v>
      </c>
      <c r="F65" s="142" t="n">
        <f aca="false">SUM(F66)</f>
        <v>0</v>
      </c>
    </row>
    <row r="66" customFormat="false" ht="15" hidden="false" customHeight="false" outlineLevel="0" collapsed="false">
      <c r="A66" s="27" t="s">
        <v>267</v>
      </c>
      <c r="B66" s="82" t="s">
        <v>281</v>
      </c>
      <c r="C66" s="80" t="n">
        <v>600</v>
      </c>
      <c r="D66" s="142" t="n">
        <f aca="false">SUM(D67)</f>
        <v>908000</v>
      </c>
      <c r="E66" s="142" t="n">
        <f aca="false">SUM(E67)</f>
        <v>0</v>
      </c>
      <c r="F66" s="142" t="n">
        <f aca="false">SUM(F67)</f>
        <v>0</v>
      </c>
    </row>
    <row r="67" customFormat="false" ht="15" hidden="false" customHeight="false" outlineLevel="0" collapsed="false">
      <c r="A67" s="27" t="s">
        <v>275</v>
      </c>
      <c r="B67" s="82" t="s">
        <v>281</v>
      </c>
      <c r="C67" s="80" t="n">
        <v>610</v>
      </c>
      <c r="D67" s="142" t="n">
        <f aca="false">Ведомст!G360+Ведомст!G406+Ведомст!G472</f>
        <v>908000</v>
      </c>
      <c r="E67" s="142" t="n">
        <f aca="false">Ведомст!I360+Ведомст!I406+Ведомст!I472</f>
        <v>0</v>
      </c>
      <c r="F67" s="142" t="n">
        <f aca="false">Ведомст!J360+Ведомст!J406+Ведомст!J472</f>
        <v>0</v>
      </c>
    </row>
    <row r="68" customFormat="false" ht="30" hidden="false" customHeight="false" outlineLevel="0" collapsed="false">
      <c r="A68" s="176" t="s">
        <v>282</v>
      </c>
      <c r="B68" s="82" t="s">
        <v>283</v>
      </c>
      <c r="C68" s="80"/>
      <c r="D68" s="142" t="n">
        <f aca="false">SUM(D69)</f>
        <v>144000</v>
      </c>
      <c r="E68" s="142" t="n">
        <f aca="false">SUM(E69)</f>
        <v>0</v>
      </c>
      <c r="F68" s="142" t="n">
        <f aca="false">SUM(F69)</f>
        <v>0</v>
      </c>
    </row>
    <row r="69" customFormat="false" ht="15" hidden="false" customHeight="false" outlineLevel="0" collapsed="false">
      <c r="A69" s="27" t="s">
        <v>267</v>
      </c>
      <c r="B69" s="82" t="s">
        <v>283</v>
      </c>
      <c r="C69" s="80" t="n">
        <v>600</v>
      </c>
      <c r="D69" s="142" t="n">
        <f aca="false">SUM(D70)</f>
        <v>144000</v>
      </c>
      <c r="E69" s="142" t="n">
        <f aca="false">SUM(E70)</f>
        <v>0</v>
      </c>
      <c r="F69" s="142" t="n">
        <f aca="false">SUM(F70)</f>
        <v>0</v>
      </c>
    </row>
    <row r="70" customFormat="false" ht="15" hidden="false" customHeight="false" outlineLevel="0" collapsed="false">
      <c r="A70" s="27" t="s">
        <v>275</v>
      </c>
      <c r="B70" s="82" t="s">
        <v>283</v>
      </c>
      <c r="C70" s="80" t="n">
        <v>610</v>
      </c>
      <c r="D70" s="142" t="n">
        <f aca="false">Ведомст!G409+Ведомст!G363</f>
        <v>144000</v>
      </c>
      <c r="E70" s="142" t="n">
        <f aca="false">Ведомст!I409+Ведомст!I363</f>
        <v>0</v>
      </c>
      <c r="F70" s="142" t="n">
        <f aca="false">Ведомст!J409+Ведомст!J363</f>
        <v>0</v>
      </c>
    </row>
    <row r="71" customFormat="false" ht="15" hidden="false" customHeight="false" outlineLevel="0" collapsed="false">
      <c r="A71" s="100" t="s">
        <v>312</v>
      </c>
      <c r="B71" s="77" t="s">
        <v>313</v>
      </c>
      <c r="C71" s="136"/>
      <c r="D71" s="142" t="n">
        <f aca="false">D72+D75+D78</f>
        <v>4931150</v>
      </c>
      <c r="E71" s="142" t="n">
        <f aca="false">E72+E75+E78</f>
        <v>5245050</v>
      </c>
      <c r="F71" s="142" t="n">
        <f aca="false">F72+F75+F78</f>
        <v>5548000</v>
      </c>
    </row>
    <row r="72" customFormat="false" ht="15" hidden="false" customHeight="false" outlineLevel="0" collapsed="false">
      <c r="A72" s="85" t="s">
        <v>276</v>
      </c>
      <c r="B72" s="77" t="s">
        <v>314</v>
      </c>
      <c r="C72" s="76"/>
      <c r="D72" s="142" t="n">
        <f aca="false">D73</f>
        <v>3371289</v>
      </c>
      <c r="E72" s="142" t="n">
        <f aca="false">E73</f>
        <v>3585894</v>
      </c>
      <c r="F72" s="142" t="n">
        <f aca="false">F73</f>
        <v>3793012</v>
      </c>
    </row>
    <row r="73" customFormat="false" ht="15" hidden="false" customHeight="false" outlineLevel="0" collapsed="false">
      <c r="A73" s="100" t="s">
        <v>267</v>
      </c>
      <c r="B73" s="77" t="s">
        <v>314</v>
      </c>
      <c r="C73" s="76" t="n">
        <v>600</v>
      </c>
      <c r="D73" s="142" t="n">
        <f aca="false">D74</f>
        <v>3371289</v>
      </c>
      <c r="E73" s="142" t="n">
        <f aca="false">E74</f>
        <v>3585894</v>
      </c>
      <c r="F73" s="142" t="n">
        <f aca="false">F74</f>
        <v>3793012</v>
      </c>
    </row>
    <row r="74" customFormat="false" ht="15" hidden="false" customHeight="false" outlineLevel="0" collapsed="false">
      <c r="A74" s="100" t="s">
        <v>275</v>
      </c>
      <c r="B74" s="77" t="s">
        <v>314</v>
      </c>
      <c r="C74" s="76" t="n">
        <v>610</v>
      </c>
      <c r="D74" s="142" t="n">
        <f aca="false">Ведомст!G459</f>
        <v>3371289</v>
      </c>
      <c r="E74" s="142" t="n">
        <f aca="false">Ведомст!I459</f>
        <v>3585894</v>
      </c>
      <c r="F74" s="142" t="n">
        <f aca="false">Ведомст!J459</f>
        <v>3793012</v>
      </c>
    </row>
    <row r="75" customFormat="false" ht="15" hidden="false" customHeight="false" outlineLevel="0" collapsed="false">
      <c r="A75" s="100" t="s">
        <v>278</v>
      </c>
      <c r="B75" s="77" t="s">
        <v>315</v>
      </c>
      <c r="C75" s="76"/>
      <c r="D75" s="142" t="n">
        <f aca="false">D76</f>
        <v>1141815</v>
      </c>
      <c r="E75" s="142" t="n">
        <f aca="false">E76</f>
        <v>1214499</v>
      </c>
      <c r="F75" s="142" t="n">
        <f aca="false">F76</f>
        <v>1284648</v>
      </c>
    </row>
    <row r="76" customFormat="false" ht="15" hidden="false" customHeight="false" outlineLevel="0" collapsed="false">
      <c r="A76" s="100" t="s">
        <v>267</v>
      </c>
      <c r="B76" s="77" t="s">
        <v>315</v>
      </c>
      <c r="C76" s="76" t="n">
        <v>600</v>
      </c>
      <c r="D76" s="142" t="n">
        <f aca="false">D77</f>
        <v>1141815</v>
      </c>
      <c r="E76" s="142" t="n">
        <f aca="false">E77</f>
        <v>1214499</v>
      </c>
      <c r="F76" s="142" t="n">
        <f aca="false">F77</f>
        <v>1284648</v>
      </c>
    </row>
    <row r="77" customFormat="false" ht="15" hidden="false" customHeight="false" outlineLevel="0" collapsed="false">
      <c r="A77" s="100" t="s">
        <v>275</v>
      </c>
      <c r="B77" s="77" t="s">
        <v>315</v>
      </c>
      <c r="C77" s="76" t="n">
        <v>610</v>
      </c>
      <c r="D77" s="142" t="n">
        <f aca="false">Ведомст!G462</f>
        <v>1141815</v>
      </c>
      <c r="E77" s="142" t="n">
        <f aca="false">Ведомст!I462</f>
        <v>1214499</v>
      </c>
      <c r="F77" s="142" t="n">
        <f aca="false">Ведомст!J462</f>
        <v>1284648</v>
      </c>
    </row>
    <row r="78" customFormat="false" ht="15" hidden="false" customHeight="false" outlineLevel="0" collapsed="false">
      <c r="A78" s="27" t="s">
        <v>316</v>
      </c>
      <c r="B78" s="82" t="s">
        <v>317</v>
      </c>
      <c r="C78" s="136"/>
      <c r="D78" s="142" t="n">
        <f aca="false">D79+D82+D83</f>
        <v>418046</v>
      </c>
      <c r="E78" s="142" t="n">
        <f aca="false">E79+E82+E83</f>
        <v>444657</v>
      </c>
      <c r="F78" s="142" t="n">
        <f aca="false">F79+F82+F83</f>
        <v>470340</v>
      </c>
    </row>
    <row r="79" customFormat="false" ht="15" hidden="false" customHeight="false" outlineLevel="0" collapsed="false">
      <c r="A79" s="27" t="s">
        <v>267</v>
      </c>
      <c r="B79" s="82" t="s">
        <v>317</v>
      </c>
      <c r="C79" s="136" t="n">
        <v>600</v>
      </c>
      <c r="D79" s="142" t="n">
        <f aca="false">D80+D81</f>
        <v>209023</v>
      </c>
      <c r="E79" s="142" t="n">
        <f aca="false">E80+E81</f>
        <v>222328.5</v>
      </c>
      <c r="F79" s="142" t="n">
        <f aca="false">F80+F81</f>
        <v>235170</v>
      </c>
    </row>
    <row r="80" customFormat="false" ht="15" hidden="false" customHeight="false" outlineLevel="0" collapsed="false">
      <c r="A80" s="27" t="s">
        <v>275</v>
      </c>
      <c r="B80" s="82" t="s">
        <v>317</v>
      </c>
      <c r="C80" s="136" t="n">
        <v>610</v>
      </c>
      <c r="D80" s="142" t="n">
        <f aca="false">Ведомст!G465</f>
        <v>104511.5</v>
      </c>
      <c r="E80" s="142" t="n">
        <f aca="false">Ведомст!I465</f>
        <v>111164.25</v>
      </c>
      <c r="F80" s="142" t="n">
        <f aca="false">Ведомст!J465</f>
        <v>117585</v>
      </c>
    </row>
    <row r="81" customFormat="false" ht="15" hidden="false" customHeight="false" outlineLevel="0" collapsed="false">
      <c r="A81" s="27" t="s">
        <v>318</v>
      </c>
      <c r="B81" s="82" t="s">
        <v>317</v>
      </c>
      <c r="C81" s="136" t="n">
        <v>620</v>
      </c>
      <c r="D81" s="142" t="n">
        <f aca="false">Ведомст!G466</f>
        <v>104511.5</v>
      </c>
      <c r="E81" s="142" t="n">
        <f aca="false">Ведомст!I466</f>
        <v>111164.25</v>
      </c>
      <c r="F81" s="142" t="n">
        <f aca="false">Ведомст!J466</f>
        <v>117585</v>
      </c>
    </row>
    <row r="82" customFormat="false" ht="30" hidden="false" customHeight="false" outlineLevel="0" collapsed="false">
      <c r="A82" s="75" t="s">
        <v>268</v>
      </c>
      <c r="B82" s="82" t="s">
        <v>317</v>
      </c>
      <c r="C82" s="136" t="n">
        <v>630</v>
      </c>
      <c r="D82" s="142" t="n">
        <f aca="false">Ведомст!G467</f>
        <v>104511.5</v>
      </c>
      <c r="E82" s="142" t="n">
        <f aca="false">Ведомст!I467</f>
        <v>111164.25</v>
      </c>
      <c r="F82" s="142" t="n">
        <f aca="false">Ведомст!J467</f>
        <v>117585</v>
      </c>
    </row>
    <row r="83" customFormat="false" ht="15" hidden="false" customHeight="false" outlineLevel="0" collapsed="false">
      <c r="A83" s="75" t="s">
        <v>90</v>
      </c>
      <c r="B83" s="82" t="s">
        <v>317</v>
      </c>
      <c r="C83" s="136" t="n">
        <v>800</v>
      </c>
      <c r="D83" s="142" t="n">
        <f aca="false">D84</f>
        <v>104511.5</v>
      </c>
      <c r="E83" s="142" t="n">
        <f aca="false">E84</f>
        <v>111164.25</v>
      </c>
      <c r="F83" s="142" t="n">
        <f aca="false">F84</f>
        <v>117585</v>
      </c>
    </row>
    <row r="84" customFormat="false" ht="30" hidden="false" customHeight="false" outlineLevel="0" collapsed="false">
      <c r="A84" s="100" t="s">
        <v>189</v>
      </c>
      <c r="B84" s="82" t="s">
        <v>317</v>
      </c>
      <c r="C84" s="136" t="n">
        <v>810</v>
      </c>
      <c r="D84" s="142" t="n">
        <f aca="false">Ведомст!G469</f>
        <v>104511.5</v>
      </c>
      <c r="E84" s="142" t="n">
        <f aca="false">Ведомст!I469</f>
        <v>111164.25</v>
      </c>
      <c r="F84" s="142" t="n">
        <f aca="false">Ведомст!J469</f>
        <v>117585</v>
      </c>
    </row>
    <row r="85" customFormat="false" ht="15" hidden="false" customHeight="false" outlineLevel="0" collapsed="false">
      <c r="A85" s="177" t="s">
        <v>326</v>
      </c>
      <c r="B85" s="178" t="s">
        <v>327</v>
      </c>
      <c r="C85" s="80"/>
      <c r="D85" s="172" t="n">
        <f aca="false">SUM(D86+D89)</f>
        <v>1632101.87</v>
      </c>
      <c r="E85" s="172" t="n">
        <f aca="false">SUM(E86+E89)</f>
        <v>1272101.87</v>
      </c>
      <c r="F85" s="172" t="n">
        <f aca="false">SUM(F86+F89)</f>
        <v>1272101.87</v>
      </c>
    </row>
    <row r="86" customFormat="false" ht="30" hidden="false" customHeight="false" outlineLevel="0" collapsed="false">
      <c r="A86" s="173" t="s">
        <v>485</v>
      </c>
      <c r="B86" s="82" t="s">
        <v>329</v>
      </c>
      <c r="C86" s="80"/>
      <c r="D86" s="142" t="n">
        <f aca="false">D87</f>
        <v>1272101.87</v>
      </c>
      <c r="E86" s="142" t="n">
        <f aca="false">E87</f>
        <v>1272101.87</v>
      </c>
      <c r="F86" s="142" t="n">
        <f aca="false">F87</f>
        <v>1272101.87</v>
      </c>
    </row>
    <row r="87" customFormat="false" ht="15" hidden="false" customHeight="false" outlineLevel="0" collapsed="false">
      <c r="A87" s="27" t="s">
        <v>267</v>
      </c>
      <c r="B87" s="82" t="s">
        <v>329</v>
      </c>
      <c r="C87" s="80" t="n">
        <v>600</v>
      </c>
      <c r="D87" s="142" t="n">
        <f aca="false">SUM(D88)</f>
        <v>1272101.87</v>
      </c>
      <c r="E87" s="142" t="n">
        <f aca="false">SUM(E88)</f>
        <v>1272101.87</v>
      </c>
      <c r="F87" s="142" t="n">
        <f aca="false">SUM(F88)</f>
        <v>1272101.87</v>
      </c>
    </row>
    <row r="88" customFormat="false" ht="15" hidden="false" customHeight="false" outlineLevel="0" collapsed="false">
      <c r="A88" s="27" t="s">
        <v>275</v>
      </c>
      <c r="B88" s="82" t="s">
        <v>329</v>
      </c>
      <c r="C88" s="80" t="n">
        <v>610</v>
      </c>
      <c r="D88" s="142" t="n">
        <f aca="false">Ведомст!G490</f>
        <v>1272101.87</v>
      </c>
      <c r="E88" s="142" t="n">
        <f aca="false">Ведомст!I490</f>
        <v>1272101.87</v>
      </c>
      <c r="F88" s="142" t="n">
        <f aca="false">Ведомст!J490</f>
        <v>1272101.87</v>
      </c>
    </row>
    <row r="89" customFormat="false" ht="15" hidden="false" customHeight="false" outlineLevel="0" collapsed="false">
      <c r="A89" s="94" t="s">
        <v>330</v>
      </c>
      <c r="B89" s="82" t="s">
        <v>331</v>
      </c>
      <c r="C89" s="80"/>
      <c r="D89" s="142" t="n">
        <f aca="false">D90</f>
        <v>360000</v>
      </c>
      <c r="E89" s="142" t="n">
        <f aca="false">E90</f>
        <v>0</v>
      </c>
      <c r="F89" s="142" t="n">
        <f aca="false">F90</f>
        <v>0</v>
      </c>
    </row>
    <row r="90" customFormat="false" ht="15" hidden="false" customHeight="false" outlineLevel="0" collapsed="false">
      <c r="A90" s="27" t="s">
        <v>267</v>
      </c>
      <c r="B90" s="82" t="s">
        <v>331</v>
      </c>
      <c r="C90" s="80" t="n">
        <v>600</v>
      </c>
      <c r="D90" s="142" t="n">
        <f aca="false">D91</f>
        <v>360000</v>
      </c>
      <c r="E90" s="142" t="n">
        <f aca="false">E91</f>
        <v>0</v>
      </c>
      <c r="F90" s="142" t="n">
        <f aca="false">F91</f>
        <v>0</v>
      </c>
    </row>
    <row r="91" customFormat="false" ht="15" hidden="false" customHeight="false" outlineLevel="0" collapsed="false">
      <c r="A91" s="27" t="s">
        <v>275</v>
      </c>
      <c r="B91" s="82" t="s">
        <v>331</v>
      </c>
      <c r="C91" s="80" t="n">
        <v>610</v>
      </c>
      <c r="D91" s="142" t="n">
        <f aca="false">Ведомст!G493</f>
        <v>360000</v>
      </c>
      <c r="E91" s="142" t="n">
        <f aca="false">Ведомст!I493</f>
        <v>0</v>
      </c>
      <c r="F91" s="142" t="n">
        <f aca="false">Ведомст!J493</f>
        <v>0</v>
      </c>
    </row>
    <row r="92" customFormat="false" ht="28.5" hidden="false" customHeight="false" outlineLevel="0" collapsed="false">
      <c r="A92" s="177" t="s">
        <v>223</v>
      </c>
      <c r="B92" s="178" t="s">
        <v>224</v>
      </c>
      <c r="C92" s="179"/>
      <c r="D92" s="172" t="n">
        <f aca="false">D114+D102+D117+D93+D99+D105+D96+D111+D108</f>
        <v>316966553.61</v>
      </c>
      <c r="E92" s="172" t="n">
        <f aca="false">E114+E102+E117+E93+E99+E105+E96+E111+E108</f>
        <v>269443761.23</v>
      </c>
      <c r="F92" s="172" t="n">
        <f aca="false">F114+F102+F117+F93+F99+F105+F96+F111+F108</f>
        <v>0</v>
      </c>
    </row>
    <row r="93" customFormat="false" ht="15" hidden="false" customHeight="false" outlineLevel="0" collapsed="false">
      <c r="A93" s="79" t="s">
        <v>300</v>
      </c>
      <c r="B93" s="82" t="s">
        <v>301</v>
      </c>
      <c r="C93" s="80"/>
      <c r="D93" s="142" t="n">
        <f aca="false">D94</f>
        <v>3579687.19</v>
      </c>
      <c r="E93" s="142" t="n">
        <f aca="false">E94</f>
        <v>0</v>
      </c>
      <c r="F93" s="142" t="n">
        <f aca="false">F94</f>
        <v>0</v>
      </c>
    </row>
    <row r="94" customFormat="false" ht="15" hidden="false" customHeight="false" outlineLevel="0" collapsed="false">
      <c r="A94" s="27" t="s">
        <v>267</v>
      </c>
      <c r="B94" s="82" t="s">
        <v>301</v>
      </c>
      <c r="C94" s="80" t="n">
        <v>600</v>
      </c>
      <c r="D94" s="142" t="n">
        <f aca="false">D95</f>
        <v>3579687.19</v>
      </c>
      <c r="E94" s="142" t="n">
        <f aca="false">E95</f>
        <v>0</v>
      </c>
      <c r="F94" s="142" t="n">
        <f aca="false">F95</f>
        <v>0</v>
      </c>
    </row>
    <row r="95" customFormat="false" ht="15" hidden="false" customHeight="false" outlineLevel="0" collapsed="false">
      <c r="A95" s="27" t="s">
        <v>275</v>
      </c>
      <c r="B95" s="82" t="s">
        <v>301</v>
      </c>
      <c r="C95" s="80" t="n">
        <v>610</v>
      </c>
      <c r="D95" s="142" t="n">
        <f aca="false">Ведомст!G413</f>
        <v>3579687.19</v>
      </c>
      <c r="E95" s="142" t="n">
        <f aca="false">Ведомст!I413</f>
        <v>0</v>
      </c>
      <c r="F95" s="142" t="n">
        <f aca="false">Ведомст!J413</f>
        <v>0</v>
      </c>
    </row>
    <row r="96" customFormat="false" ht="15" hidden="false" customHeight="false" outlineLevel="0" collapsed="false">
      <c r="A96" s="27" t="s">
        <v>287</v>
      </c>
      <c r="B96" s="109" t="s">
        <v>288</v>
      </c>
      <c r="C96" s="136"/>
      <c r="D96" s="142" t="n">
        <f aca="false">D97</f>
        <v>11532301.12</v>
      </c>
      <c r="E96" s="142" t="n">
        <f aca="false">E97</f>
        <v>0</v>
      </c>
      <c r="F96" s="142" t="n">
        <f aca="false">F97</f>
        <v>0</v>
      </c>
    </row>
    <row r="97" customFormat="false" ht="15" hidden="false" customHeight="false" outlineLevel="0" collapsed="false">
      <c r="A97" s="27" t="s">
        <v>267</v>
      </c>
      <c r="B97" s="109" t="s">
        <v>288</v>
      </c>
      <c r="C97" s="136" t="n">
        <v>600</v>
      </c>
      <c r="D97" s="142" t="n">
        <f aca="false">D98</f>
        <v>11532301.12</v>
      </c>
      <c r="E97" s="142" t="n">
        <f aca="false">E98</f>
        <v>0</v>
      </c>
      <c r="F97" s="142" t="n">
        <f aca="false">F98</f>
        <v>0</v>
      </c>
    </row>
    <row r="98" customFormat="false" ht="15" hidden="false" customHeight="false" outlineLevel="0" collapsed="false">
      <c r="A98" s="27" t="s">
        <v>275</v>
      </c>
      <c r="B98" s="109" t="s">
        <v>288</v>
      </c>
      <c r="C98" s="136" t="n">
        <v>610</v>
      </c>
      <c r="D98" s="142" t="n">
        <f aca="false">Ведомст!G373</f>
        <v>11532301.12</v>
      </c>
      <c r="E98" s="142" t="n">
        <f aca="false">Ведомст!I373</f>
        <v>0</v>
      </c>
      <c r="F98" s="142" t="n">
        <f aca="false">Ведомст!J373</f>
        <v>0</v>
      </c>
    </row>
    <row r="99" customFormat="false" ht="15" hidden="false" customHeight="false" outlineLevel="0" collapsed="false">
      <c r="A99" s="134" t="s">
        <v>302</v>
      </c>
      <c r="B99" s="109" t="s">
        <v>303</v>
      </c>
      <c r="C99" s="80"/>
      <c r="D99" s="142" t="n">
        <f aca="false">D100</f>
        <v>71400683.34</v>
      </c>
      <c r="E99" s="142" t="n">
        <f aca="false">E100</f>
        <v>0</v>
      </c>
      <c r="F99" s="142" t="n">
        <f aca="false">F100</f>
        <v>0</v>
      </c>
    </row>
    <row r="100" customFormat="false" ht="15" hidden="false" customHeight="false" outlineLevel="0" collapsed="false">
      <c r="A100" s="27" t="s">
        <v>267</v>
      </c>
      <c r="B100" s="109" t="s">
        <v>303</v>
      </c>
      <c r="C100" s="80" t="n">
        <v>600</v>
      </c>
      <c r="D100" s="142" t="n">
        <f aca="false">D101</f>
        <v>71400683.34</v>
      </c>
      <c r="E100" s="142" t="n">
        <f aca="false">E101</f>
        <v>0</v>
      </c>
      <c r="F100" s="142" t="n">
        <f aca="false">F101</f>
        <v>0</v>
      </c>
    </row>
    <row r="101" customFormat="false" ht="15" hidden="false" customHeight="false" outlineLevel="0" collapsed="false">
      <c r="A101" s="27" t="s">
        <v>275</v>
      </c>
      <c r="B101" s="109" t="s">
        <v>303</v>
      </c>
      <c r="C101" s="80" t="n">
        <v>610</v>
      </c>
      <c r="D101" s="142" t="n">
        <f aca="false">Ведомст!G416</f>
        <v>71400683.34</v>
      </c>
      <c r="E101" s="142" t="n">
        <f aca="false">Ведомст!I416</f>
        <v>0</v>
      </c>
      <c r="F101" s="142" t="n">
        <f aca="false">Ведомст!J416</f>
        <v>0</v>
      </c>
    </row>
    <row r="102" customFormat="false" ht="30" hidden="false" customHeight="false" outlineLevel="0" collapsed="false">
      <c r="A102" s="173" t="s">
        <v>183</v>
      </c>
      <c r="B102" s="82" t="s">
        <v>228</v>
      </c>
      <c r="C102" s="80"/>
      <c r="D102" s="142" t="n">
        <f aca="false">D103</f>
        <v>213876000.96</v>
      </c>
      <c r="E102" s="142" t="n">
        <f aca="false">E103</f>
        <v>206574161.23</v>
      </c>
      <c r="F102" s="142" t="n">
        <f aca="false">F103</f>
        <v>0</v>
      </c>
    </row>
    <row r="103" customFormat="false" ht="15" hidden="false" customHeight="false" outlineLevel="0" collapsed="false">
      <c r="A103" s="27" t="s">
        <v>161</v>
      </c>
      <c r="B103" s="82" t="s">
        <v>228</v>
      </c>
      <c r="C103" s="80" t="n">
        <v>400</v>
      </c>
      <c r="D103" s="142" t="n">
        <f aca="false">D104</f>
        <v>213876000.96</v>
      </c>
      <c r="E103" s="142" t="n">
        <f aca="false">E104</f>
        <v>206574161.23</v>
      </c>
      <c r="F103" s="142" t="n">
        <f aca="false">F104</f>
        <v>0</v>
      </c>
    </row>
    <row r="104" customFormat="false" ht="15" hidden="false" customHeight="false" outlineLevel="0" collapsed="false">
      <c r="A104" s="27" t="s">
        <v>162</v>
      </c>
      <c r="B104" s="82" t="s">
        <v>228</v>
      </c>
      <c r="C104" s="80" t="n">
        <v>410</v>
      </c>
      <c r="D104" s="142" t="n">
        <f aca="false">Ведомст!G275</f>
        <v>213876000.96</v>
      </c>
      <c r="E104" s="142" t="n">
        <f aca="false">Ведомст!I275</f>
        <v>206574161.23</v>
      </c>
      <c r="F104" s="142" t="n">
        <f aca="false">Ведомст!J275</f>
        <v>0</v>
      </c>
    </row>
    <row r="105" customFormat="false" ht="15" hidden="false" customHeight="false" outlineLevel="0" collapsed="false">
      <c r="A105" s="26" t="s">
        <v>225</v>
      </c>
      <c r="B105" s="109" t="s">
        <v>226</v>
      </c>
      <c r="C105" s="80"/>
      <c r="D105" s="142" t="n">
        <f aca="false">D106</f>
        <v>13836930</v>
      </c>
      <c r="E105" s="142" t="n">
        <f aca="false">E106</f>
        <v>58189600</v>
      </c>
      <c r="F105" s="142" t="n">
        <f aca="false">F106</f>
        <v>0</v>
      </c>
    </row>
    <row r="106" customFormat="false" ht="15" hidden="false" customHeight="false" outlineLevel="0" collapsed="false">
      <c r="A106" s="75" t="s">
        <v>83</v>
      </c>
      <c r="B106" s="109" t="s">
        <v>226</v>
      </c>
      <c r="C106" s="80" t="n">
        <v>200</v>
      </c>
      <c r="D106" s="142" t="n">
        <f aca="false">D107</f>
        <v>13836930</v>
      </c>
      <c r="E106" s="142" t="n">
        <f aca="false">E107</f>
        <v>58189600</v>
      </c>
      <c r="F106" s="142" t="n">
        <f aca="false">F107</f>
        <v>0</v>
      </c>
    </row>
    <row r="107" customFormat="false" ht="15" hidden="false" customHeight="false" outlineLevel="0" collapsed="false">
      <c r="A107" s="75" t="s">
        <v>84</v>
      </c>
      <c r="B107" s="109" t="s">
        <v>226</v>
      </c>
      <c r="C107" s="80" t="n">
        <v>240</v>
      </c>
      <c r="D107" s="142" t="n">
        <f aca="false">Ведомст!G269+Ведомст!G419</f>
        <v>13836930</v>
      </c>
      <c r="E107" s="142" t="n">
        <f aca="false">Ведомст!I269+Ведомст!I419</f>
        <v>58189600</v>
      </c>
      <c r="F107" s="142" t="n">
        <f aca="false">Ведомст!J269</f>
        <v>0</v>
      </c>
    </row>
    <row r="108" customFormat="false" ht="15" hidden="false" customHeight="false" outlineLevel="0" collapsed="false">
      <c r="A108" s="75" t="s">
        <v>81</v>
      </c>
      <c r="B108" s="107" t="s">
        <v>286</v>
      </c>
      <c r="C108" s="76"/>
      <c r="D108" s="142" t="n">
        <f aca="false">D109</f>
        <v>0</v>
      </c>
      <c r="E108" s="142" t="n">
        <f aca="false">E109</f>
        <v>4680000</v>
      </c>
      <c r="F108" s="142" t="n">
        <f aca="false">F109</f>
        <v>0</v>
      </c>
    </row>
    <row r="109" customFormat="false" ht="15" hidden="false" customHeight="false" outlineLevel="0" collapsed="false">
      <c r="A109" s="100" t="s">
        <v>278</v>
      </c>
      <c r="B109" s="107" t="s">
        <v>286</v>
      </c>
      <c r="C109" s="76" t="n">
        <v>600</v>
      </c>
      <c r="D109" s="142" t="n">
        <f aca="false">D110</f>
        <v>0</v>
      </c>
      <c r="E109" s="142" t="n">
        <f aca="false">E110</f>
        <v>4680000</v>
      </c>
      <c r="F109" s="142" t="n">
        <f aca="false">F110</f>
        <v>0</v>
      </c>
    </row>
    <row r="110" customFormat="false" ht="15" hidden="false" customHeight="false" outlineLevel="0" collapsed="false">
      <c r="A110" s="100" t="s">
        <v>267</v>
      </c>
      <c r="B110" s="107" t="s">
        <v>286</v>
      </c>
      <c r="C110" s="76" t="n">
        <v>610</v>
      </c>
      <c r="D110" s="142" t="n">
        <f aca="false">Ведомст!G370</f>
        <v>0</v>
      </c>
      <c r="E110" s="142" t="n">
        <f aca="false">Ведомст!I370</f>
        <v>4680000</v>
      </c>
      <c r="F110" s="142" t="n">
        <f aca="false">Ведомст!J370</f>
        <v>0</v>
      </c>
    </row>
    <row r="111" customFormat="false" ht="30" hidden="false" customHeight="false" outlineLevel="0" collapsed="false">
      <c r="A111" s="26" t="s">
        <v>304</v>
      </c>
      <c r="B111" s="109" t="s">
        <v>305</v>
      </c>
      <c r="C111" s="80"/>
      <c r="D111" s="142" t="n">
        <f aca="false">D112</f>
        <v>366240</v>
      </c>
      <c r="E111" s="142" t="n">
        <f aca="false">E112</f>
        <v>0</v>
      </c>
      <c r="F111" s="142" t="n">
        <f aca="false">F112</f>
        <v>0</v>
      </c>
    </row>
    <row r="112" customFormat="false" ht="15" hidden="false" customHeight="false" outlineLevel="0" collapsed="false">
      <c r="A112" s="27" t="s">
        <v>267</v>
      </c>
      <c r="B112" s="109" t="s">
        <v>305</v>
      </c>
      <c r="C112" s="80" t="n">
        <v>600</v>
      </c>
      <c r="D112" s="142" t="n">
        <f aca="false">D113</f>
        <v>366240</v>
      </c>
      <c r="E112" s="142" t="n">
        <f aca="false">E113</f>
        <v>0</v>
      </c>
      <c r="F112" s="142" t="n">
        <f aca="false">F113</f>
        <v>0</v>
      </c>
    </row>
    <row r="113" customFormat="false" ht="15" hidden="false" customHeight="false" outlineLevel="0" collapsed="false">
      <c r="A113" s="27" t="s">
        <v>275</v>
      </c>
      <c r="B113" s="109" t="s">
        <v>305</v>
      </c>
      <c r="C113" s="80" t="n">
        <v>610</v>
      </c>
      <c r="D113" s="142" t="n">
        <f aca="false">Ведомст!G422</f>
        <v>366240</v>
      </c>
      <c r="E113" s="142" t="n">
        <f aca="false">Ведомст!I422</f>
        <v>0</v>
      </c>
      <c r="F113" s="142" t="n">
        <f aca="false">Ведомст!J422</f>
        <v>0</v>
      </c>
    </row>
    <row r="114" customFormat="false" ht="15" hidden="false" customHeight="false" outlineLevel="0" collapsed="false">
      <c r="A114" s="116" t="s">
        <v>181</v>
      </c>
      <c r="B114" s="107" t="s">
        <v>227</v>
      </c>
      <c r="C114" s="76"/>
      <c r="D114" s="142" t="n">
        <f aca="false">D115</f>
        <v>200000</v>
      </c>
      <c r="E114" s="142" t="n">
        <f aca="false">E118+E115</f>
        <v>0</v>
      </c>
      <c r="F114" s="142" t="n">
        <f aca="false">F118+F115</f>
        <v>0</v>
      </c>
    </row>
    <row r="115" customFormat="false" ht="15" hidden="false" customHeight="false" outlineLevel="0" collapsed="false">
      <c r="A115" s="100" t="s">
        <v>161</v>
      </c>
      <c r="B115" s="107" t="s">
        <v>227</v>
      </c>
      <c r="C115" s="76" t="n">
        <v>400</v>
      </c>
      <c r="D115" s="142" t="n">
        <f aca="false">D116</f>
        <v>200000</v>
      </c>
      <c r="E115" s="142" t="n">
        <f aca="false">E116</f>
        <v>0</v>
      </c>
      <c r="F115" s="142" t="n">
        <f aca="false">F116</f>
        <v>0</v>
      </c>
    </row>
    <row r="116" customFormat="false" ht="15" hidden="false" customHeight="false" outlineLevel="0" collapsed="false">
      <c r="A116" s="21" t="s">
        <v>162</v>
      </c>
      <c r="B116" s="107" t="s">
        <v>227</v>
      </c>
      <c r="C116" s="76" t="n">
        <v>410</v>
      </c>
      <c r="D116" s="142" t="n">
        <f aca="false">Ведомст!G272</f>
        <v>200000</v>
      </c>
      <c r="E116" s="142" t="n">
        <f aca="false">Ведомст!I272</f>
        <v>0</v>
      </c>
      <c r="F116" s="142" t="n">
        <f aca="false">Ведомст!J272</f>
        <v>0</v>
      </c>
    </row>
    <row r="117" customFormat="false" ht="15" hidden="false" customHeight="false" outlineLevel="0" collapsed="false">
      <c r="A117" s="114" t="s">
        <v>363</v>
      </c>
      <c r="B117" s="107" t="s">
        <v>290</v>
      </c>
      <c r="C117" s="76"/>
      <c r="D117" s="142" t="n">
        <f aca="false">D118</f>
        <v>2174711</v>
      </c>
      <c r="E117" s="142" t="n">
        <f aca="false">E118</f>
        <v>0</v>
      </c>
      <c r="F117" s="142" t="n">
        <f aca="false">F118</f>
        <v>0</v>
      </c>
    </row>
    <row r="118" customFormat="false" ht="15" hidden="false" customHeight="false" outlineLevel="0" collapsed="false">
      <c r="A118" s="27" t="s">
        <v>267</v>
      </c>
      <c r="B118" s="109" t="s">
        <v>290</v>
      </c>
      <c r="C118" s="80" t="n">
        <v>600</v>
      </c>
      <c r="D118" s="142" t="n">
        <f aca="false">D119</f>
        <v>2174711</v>
      </c>
      <c r="E118" s="142" t="n">
        <f aca="false">E119</f>
        <v>0</v>
      </c>
      <c r="F118" s="142" t="n">
        <f aca="false">F119</f>
        <v>0</v>
      </c>
    </row>
    <row r="119" customFormat="false" ht="15" hidden="false" customHeight="false" outlineLevel="0" collapsed="false">
      <c r="A119" s="27" t="s">
        <v>275</v>
      </c>
      <c r="B119" s="109" t="s">
        <v>290</v>
      </c>
      <c r="C119" s="80" t="n">
        <v>610</v>
      </c>
      <c r="D119" s="142" t="n">
        <f aca="false">Ведомст!G425+Ведомст!G476+Ведомст!G376</f>
        <v>2174711</v>
      </c>
      <c r="E119" s="142" t="n">
        <f aca="false">Ведомст!I425</f>
        <v>0</v>
      </c>
      <c r="F119" s="142" t="n">
        <f aca="false">Ведомст!J425</f>
        <v>0</v>
      </c>
    </row>
    <row r="120" customFormat="false" ht="29.25" hidden="false" customHeight="false" outlineLevel="0" collapsed="false">
      <c r="A120" s="180" t="s">
        <v>255</v>
      </c>
      <c r="B120" s="178" t="s">
        <v>256</v>
      </c>
      <c r="C120" s="80"/>
      <c r="D120" s="172" t="n">
        <f aca="false">SUM(D126+D131+D121+D134+D139)</f>
        <v>15726866.55</v>
      </c>
      <c r="E120" s="172" t="n">
        <f aca="false">SUM(E126+E131+E121+E134+E139)</f>
        <v>11212581.21</v>
      </c>
      <c r="F120" s="172" t="n">
        <f aca="false">SUM(F126+F131+F121+F134+F139)</f>
        <v>12361004.46</v>
      </c>
    </row>
    <row r="121" customFormat="false" ht="15" hidden="false" customHeight="false" outlineLevel="0" collapsed="false">
      <c r="A121" s="94" t="s">
        <v>350</v>
      </c>
      <c r="B121" s="82" t="s">
        <v>351</v>
      </c>
      <c r="C121" s="80"/>
      <c r="D121" s="142" t="n">
        <f aca="false">SUM(D122+D124)</f>
        <v>1477406.02</v>
      </c>
      <c r="E121" s="142" t="n">
        <f aca="false">SUM(E122+E124)</f>
        <v>1529302.26</v>
      </c>
      <c r="F121" s="142" t="n">
        <f aca="false">SUM(F122+F124)</f>
        <v>1583274.35</v>
      </c>
    </row>
    <row r="122" customFormat="false" ht="30" hidden="false" customHeight="false" outlineLevel="0" collapsed="false">
      <c r="A122" s="26" t="s">
        <v>73</v>
      </c>
      <c r="B122" s="82" t="s">
        <v>351</v>
      </c>
      <c r="C122" s="80" t="n">
        <v>100</v>
      </c>
      <c r="D122" s="142" t="n">
        <f aca="false">SUM(D123)</f>
        <v>1367000</v>
      </c>
      <c r="E122" s="142" t="n">
        <f aca="false">SUM(E123)</f>
        <v>1361000</v>
      </c>
      <c r="F122" s="142" t="n">
        <f aca="false">SUM(F123)</f>
        <v>1432100</v>
      </c>
    </row>
    <row r="123" customFormat="false" ht="15" hidden="false" customHeight="false" outlineLevel="0" collapsed="false">
      <c r="A123" s="26" t="s">
        <v>486</v>
      </c>
      <c r="B123" s="82" t="s">
        <v>351</v>
      </c>
      <c r="C123" s="80" t="n">
        <v>120</v>
      </c>
      <c r="D123" s="142" t="n">
        <f aca="false">Ведомст!G532</f>
        <v>1367000</v>
      </c>
      <c r="E123" s="142" t="n">
        <f aca="false">Ведомст!I532</f>
        <v>1361000</v>
      </c>
      <c r="F123" s="142" t="n">
        <f aca="false">Ведомст!J532</f>
        <v>1432100</v>
      </c>
    </row>
    <row r="124" customFormat="false" ht="15" hidden="false" customHeight="false" outlineLevel="0" collapsed="false">
      <c r="A124" s="26" t="s">
        <v>83</v>
      </c>
      <c r="B124" s="82" t="s">
        <v>351</v>
      </c>
      <c r="C124" s="80" t="n">
        <v>200</v>
      </c>
      <c r="D124" s="142" t="n">
        <f aca="false">SUM(D125)</f>
        <v>110406.02</v>
      </c>
      <c r="E124" s="142" t="n">
        <f aca="false">SUM(E125)</f>
        <v>168302.26</v>
      </c>
      <c r="F124" s="142" t="n">
        <f aca="false">SUM(F125)</f>
        <v>151174.35</v>
      </c>
    </row>
    <row r="125" customFormat="false" ht="15" hidden="false" customHeight="false" outlineLevel="0" collapsed="false">
      <c r="A125" s="26" t="s">
        <v>84</v>
      </c>
      <c r="B125" s="82" t="s">
        <v>351</v>
      </c>
      <c r="C125" s="80" t="n">
        <v>240</v>
      </c>
      <c r="D125" s="142" t="n">
        <f aca="false">Ведомст!G534</f>
        <v>110406.02</v>
      </c>
      <c r="E125" s="142" t="n">
        <f aca="false">Ведомст!I534</f>
        <v>168302.26</v>
      </c>
      <c r="F125" s="142" t="n">
        <f aca="false">Ведомст!J534</f>
        <v>151174.35</v>
      </c>
    </row>
    <row r="126" customFormat="false" ht="18" hidden="false" customHeight="true" outlineLevel="0" collapsed="false">
      <c r="A126" s="27" t="s">
        <v>352</v>
      </c>
      <c r="B126" s="82" t="s">
        <v>353</v>
      </c>
      <c r="C126" s="80"/>
      <c r="D126" s="142" t="n">
        <f aca="false">SUM(D127)+D129</f>
        <v>2585460.53</v>
      </c>
      <c r="E126" s="142" t="n">
        <f aca="false">SUM(E127)+E129</f>
        <v>2676278.95</v>
      </c>
      <c r="F126" s="142" t="n">
        <f aca="false">SUM(F127)+F129</f>
        <v>2770730.11</v>
      </c>
    </row>
    <row r="127" customFormat="false" ht="30" hidden="false" customHeight="false" outlineLevel="0" collapsed="false">
      <c r="A127" s="26" t="s">
        <v>73</v>
      </c>
      <c r="B127" s="82" t="s">
        <v>353</v>
      </c>
      <c r="C127" s="80" t="n">
        <v>100</v>
      </c>
      <c r="D127" s="142" t="n">
        <f aca="false">SUM(D128)</f>
        <v>2313400</v>
      </c>
      <c r="E127" s="142" t="n">
        <f aca="false">SUM(E128)</f>
        <v>2378500</v>
      </c>
      <c r="F127" s="142" t="n">
        <f aca="false">SUM(F128)</f>
        <v>2463600</v>
      </c>
    </row>
    <row r="128" customFormat="false" ht="15" hidden="false" customHeight="false" outlineLevel="0" collapsed="false">
      <c r="A128" s="26" t="s">
        <v>486</v>
      </c>
      <c r="B128" s="82" t="s">
        <v>353</v>
      </c>
      <c r="C128" s="80" t="n">
        <v>120</v>
      </c>
      <c r="D128" s="142" t="n">
        <f aca="false">Ведомст!G537</f>
        <v>2313400</v>
      </c>
      <c r="E128" s="142" t="n">
        <f aca="false">Ведомст!I537</f>
        <v>2378500</v>
      </c>
      <c r="F128" s="142" t="n">
        <f aca="false">Ведомст!J537</f>
        <v>2463600</v>
      </c>
    </row>
    <row r="129" customFormat="false" ht="15" hidden="false" customHeight="false" outlineLevel="0" collapsed="false">
      <c r="A129" s="26" t="s">
        <v>83</v>
      </c>
      <c r="B129" s="82" t="s">
        <v>353</v>
      </c>
      <c r="C129" s="80" t="n">
        <v>200</v>
      </c>
      <c r="D129" s="142" t="n">
        <f aca="false">SUM(D130)</f>
        <v>272060.53</v>
      </c>
      <c r="E129" s="142" t="n">
        <f aca="false">SUM(E130)</f>
        <v>297778.95</v>
      </c>
      <c r="F129" s="142" t="n">
        <f aca="false">SUM(F130)</f>
        <v>307130.11</v>
      </c>
    </row>
    <row r="130" customFormat="false" ht="15" hidden="false" customHeight="false" outlineLevel="0" collapsed="false">
      <c r="A130" s="26" t="s">
        <v>84</v>
      </c>
      <c r="B130" s="82" t="s">
        <v>353</v>
      </c>
      <c r="C130" s="80" t="n">
        <v>240</v>
      </c>
      <c r="D130" s="142" t="n">
        <f aca="false">Ведомст!G539</f>
        <v>272060.53</v>
      </c>
      <c r="E130" s="142" t="n">
        <f aca="false">Ведомст!I539</f>
        <v>297778.95</v>
      </c>
      <c r="F130" s="142" t="n">
        <f aca="false">Ведомст!J539</f>
        <v>307130.11</v>
      </c>
    </row>
    <row r="131" customFormat="false" ht="30" hidden="false" customHeight="false" outlineLevel="0" collapsed="false">
      <c r="A131" s="173" t="s">
        <v>257</v>
      </c>
      <c r="B131" s="82" t="s">
        <v>258</v>
      </c>
      <c r="C131" s="80"/>
      <c r="D131" s="142" t="n">
        <f aca="false">SUM(D132)</f>
        <v>7000</v>
      </c>
      <c r="E131" s="142" t="n">
        <f aca="false">SUM(E132)</f>
        <v>7000</v>
      </c>
      <c r="F131" s="142" t="n">
        <f aca="false">SUM(F132)</f>
        <v>7000</v>
      </c>
    </row>
    <row r="132" customFormat="false" ht="15" hidden="false" customHeight="false" outlineLevel="0" collapsed="false">
      <c r="A132" s="26" t="s">
        <v>83</v>
      </c>
      <c r="B132" s="82" t="s">
        <v>258</v>
      </c>
      <c r="C132" s="80" t="n">
        <v>200</v>
      </c>
      <c r="D132" s="142" t="n">
        <f aca="false">SUM(D133)</f>
        <v>7000</v>
      </c>
      <c r="E132" s="142" t="n">
        <f aca="false">SUM(E133)</f>
        <v>7000</v>
      </c>
      <c r="F132" s="142" t="n">
        <f aca="false">SUM(F133)</f>
        <v>7000</v>
      </c>
    </row>
    <row r="133" customFormat="false" ht="15" hidden="false" customHeight="false" outlineLevel="0" collapsed="false">
      <c r="A133" s="26" t="s">
        <v>84</v>
      </c>
      <c r="B133" s="82" t="s">
        <v>258</v>
      </c>
      <c r="C133" s="80" t="n">
        <v>240</v>
      </c>
      <c r="D133" s="142" t="n">
        <f aca="false">Ведомст!G326</f>
        <v>7000</v>
      </c>
      <c r="E133" s="142" t="n">
        <f aca="false">Ведомст!I326</f>
        <v>7000</v>
      </c>
      <c r="F133" s="142" t="n">
        <f aca="false">Ведомст!J326</f>
        <v>7000</v>
      </c>
    </row>
    <row r="134" customFormat="false" ht="15" hidden="false" customHeight="false" outlineLevel="0" collapsed="false">
      <c r="A134" s="26" t="s">
        <v>75</v>
      </c>
      <c r="B134" s="82" t="s">
        <v>354</v>
      </c>
      <c r="C134" s="80"/>
      <c r="D134" s="142" t="n">
        <f aca="false">SUM(D135+D137)</f>
        <v>11537000</v>
      </c>
      <c r="E134" s="142" t="n">
        <f aca="false">SUM(E135+E137)</f>
        <v>7000000</v>
      </c>
      <c r="F134" s="142" t="n">
        <f aca="false">SUM(F135+F137)</f>
        <v>8000000</v>
      </c>
    </row>
    <row r="135" customFormat="false" ht="30" hidden="false" customHeight="false" outlineLevel="0" collapsed="false">
      <c r="A135" s="26" t="s">
        <v>73</v>
      </c>
      <c r="B135" s="82" t="s">
        <v>354</v>
      </c>
      <c r="C135" s="80" t="n">
        <v>100</v>
      </c>
      <c r="D135" s="142" t="n">
        <f aca="false">SUM(D136)</f>
        <v>11037000</v>
      </c>
      <c r="E135" s="142" t="n">
        <f aca="false">SUM(E136)</f>
        <v>7000000</v>
      </c>
      <c r="F135" s="142" t="n">
        <f aca="false">SUM(F136)</f>
        <v>8000000</v>
      </c>
    </row>
    <row r="136" customFormat="false" ht="15" hidden="false" customHeight="false" outlineLevel="0" collapsed="false">
      <c r="A136" s="26" t="s">
        <v>486</v>
      </c>
      <c r="B136" s="82" t="s">
        <v>354</v>
      </c>
      <c r="C136" s="80" t="n">
        <v>120</v>
      </c>
      <c r="D136" s="142" t="n">
        <f aca="false">Ведомст!G542</f>
        <v>11037000</v>
      </c>
      <c r="E136" s="142" t="n">
        <f aca="false">Ведомст!I542</f>
        <v>7000000</v>
      </c>
      <c r="F136" s="142" t="n">
        <f aca="false">Ведомст!J542</f>
        <v>8000000</v>
      </c>
    </row>
    <row r="137" customFormat="false" ht="15" hidden="false" customHeight="false" outlineLevel="0" collapsed="false">
      <c r="A137" s="26" t="s">
        <v>83</v>
      </c>
      <c r="B137" s="82" t="s">
        <v>354</v>
      </c>
      <c r="C137" s="80" t="n">
        <v>200</v>
      </c>
      <c r="D137" s="142" t="n">
        <f aca="false">SUM(D138)</f>
        <v>500000</v>
      </c>
      <c r="E137" s="142" t="n">
        <f aca="false">SUM(E138)</f>
        <v>0</v>
      </c>
      <c r="F137" s="142" t="n">
        <f aca="false">SUM(F138)</f>
        <v>0</v>
      </c>
    </row>
    <row r="138" customFormat="false" ht="15" hidden="false" customHeight="false" outlineLevel="0" collapsed="false">
      <c r="A138" s="26" t="s">
        <v>84</v>
      </c>
      <c r="B138" s="82" t="s">
        <v>354</v>
      </c>
      <c r="C138" s="80" t="n">
        <v>240</v>
      </c>
      <c r="D138" s="142" t="n">
        <f aca="false">Ведомст!G544</f>
        <v>500000</v>
      </c>
      <c r="E138" s="142" t="n">
        <f aca="false">Ведомст!I544</f>
        <v>0</v>
      </c>
      <c r="F138" s="142" t="n">
        <f aca="false">Ведомст!J544</f>
        <v>0</v>
      </c>
    </row>
    <row r="139" customFormat="false" ht="30" hidden="false" customHeight="false" outlineLevel="0" collapsed="false">
      <c r="A139" s="26" t="s">
        <v>92</v>
      </c>
      <c r="B139" s="82" t="s">
        <v>355</v>
      </c>
      <c r="C139" s="80"/>
      <c r="D139" s="142" t="n">
        <f aca="false">D140</f>
        <v>120000</v>
      </c>
      <c r="E139" s="142" t="n">
        <f aca="false">E140</f>
        <v>0</v>
      </c>
      <c r="F139" s="142" t="n">
        <f aca="false">F140</f>
        <v>0</v>
      </c>
    </row>
    <row r="140" customFormat="false" ht="30" hidden="false" customHeight="false" outlineLevel="0" collapsed="false">
      <c r="A140" s="26" t="s">
        <v>73</v>
      </c>
      <c r="B140" s="82" t="s">
        <v>355</v>
      </c>
      <c r="C140" s="80" t="n">
        <v>100</v>
      </c>
      <c r="D140" s="142" t="n">
        <f aca="false">D141</f>
        <v>120000</v>
      </c>
      <c r="E140" s="142" t="n">
        <f aca="false">E141</f>
        <v>0</v>
      </c>
      <c r="F140" s="142" t="n">
        <f aca="false">F141</f>
        <v>0</v>
      </c>
    </row>
    <row r="141" customFormat="false" ht="15" hidden="false" customHeight="false" outlineLevel="0" collapsed="false">
      <c r="A141" s="26" t="s">
        <v>74</v>
      </c>
      <c r="B141" s="82" t="s">
        <v>355</v>
      </c>
      <c r="C141" s="80" t="n">
        <v>120</v>
      </c>
      <c r="D141" s="142" t="n">
        <f aca="false">Ведомст!G547</f>
        <v>120000</v>
      </c>
      <c r="E141" s="142" t="n">
        <f aca="false">Ведомст!I547</f>
        <v>0</v>
      </c>
      <c r="F141" s="142" t="n">
        <f aca="false">Ведомст!J547</f>
        <v>0</v>
      </c>
    </row>
    <row r="142" customFormat="false" ht="28.5" hidden="false" customHeight="false" outlineLevel="0" collapsed="false">
      <c r="A142" s="25" t="s">
        <v>319</v>
      </c>
      <c r="B142" s="170" t="s">
        <v>320</v>
      </c>
      <c r="C142" s="81"/>
      <c r="D142" s="172" t="n">
        <f aca="false">D143+D149+D152+D155+D158+D170+D176+D179+D185+D191+D194+D146+D161+D164+D182+D167+D188+D173</f>
        <v>116664937.03</v>
      </c>
      <c r="E142" s="172" t="n">
        <f aca="false">E143+E149+E152+E155+E158+E170+E176+E179+E185+E191+E194+E146+E161+E164+E182+E167+E188+E173</f>
        <v>26359723.48</v>
      </c>
      <c r="F142" s="172" t="n">
        <f aca="false">F143+F149+F152+F155+F158+F170+F176+F179+F185+F191+F194+F146+F161+F164+F182+F167+F188+F173</f>
        <v>19112314.77</v>
      </c>
    </row>
    <row r="143" customFormat="false" ht="30" hidden="false" customHeight="false" outlineLevel="0" collapsed="false">
      <c r="A143" s="173" t="s">
        <v>487</v>
      </c>
      <c r="B143" s="82" t="s">
        <v>371</v>
      </c>
      <c r="C143" s="80"/>
      <c r="D143" s="142" t="n">
        <f aca="false">D144</f>
        <v>115231.18</v>
      </c>
      <c r="E143" s="142" t="n">
        <f aca="false">E144</f>
        <v>1650000</v>
      </c>
      <c r="F143" s="142" t="n">
        <f aca="false">F144</f>
        <v>0</v>
      </c>
    </row>
    <row r="144" customFormat="false" ht="15" hidden="false" customHeight="false" outlineLevel="0" collapsed="false">
      <c r="A144" s="27" t="s">
        <v>267</v>
      </c>
      <c r="B144" s="82" t="s">
        <v>371</v>
      </c>
      <c r="C144" s="80" t="n">
        <v>600</v>
      </c>
      <c r="D144" s="142" t="n">
        <f aca="false">D145</f>
        <v>115231.18</v>
      </c>
      <c r="E144" s="142" t="n">
        <f aca="false">E145</f>
        <v>1650000</v>
      </c>
      <c r="F144" s="142" t="n">
        <f aca="false">F145</f>
        <v>0</v>
      </c>
    </row>
    <row r="145" customFormat="false" ht="15" hidden="false" customHeight="false" outlineLevel="0" collapsed="false">
      <c r="A145" s="27" t="s">
        <v>275</v>
      </c>
      <c r="B145" s="82" t="s">
        <v>371</v>
      </c>
      <c r="C145" s="80" t="n">
        <v>610</v>
      </c>
      <c r="D145" s="142" t="n">
        <f aca="false">Ведомст!G577</f>
        <v>115231.18</v>
      </c>
      <c r="E145" s="142" t="n">
        <f aca="false">Ведомст!I577</f>
        <v>1650000</v>
      </c>
      <c r="F145" s="142" t="n">
        <f aca="false">Ведомст!J577</f>
        <v>0</v>
      </c>
    </row>
    <row r="146" customFormat="false" ht="30" hidden="false" customHeight="false" outlineLevel="0" collapsed="false">
      <c r="A146" s="27" t="s">
        <v>384</v>
      </c>
      <c r="B146" s="82" t="s">
        <v>385</v>
      </c>
      <c r="C146" s="80"/>
      <c r="D146" s="142" t="n">
        <f aca="false">D147</f>
        <v>232314.78</v>
      </c>
      <c r="E146" s="142" t="n">
        <f aca="false">E147</f>
        <v>232314.78</v>
      </c>
      <c r="F146" s="142" t="n">
        <f aca="false">F147</f>
        <v>232314.78</v>
      </c>
    </row>
    <row r="147" customFormat="false" ht="15" hidden="false" customHeight="false" outlineLevel="0" collapsed="false">
      <c r="A147" s="27" t="s">
        <v>267</v>
      </c>
      <c r="B147" s="82" t="s">
        <v>385</v>
      </c>
      <c r="C147" s="80" t="n">
        <v>600</v>
      </c>
      <c r="D147" s="142" t="n">
        <f aca="false">D148</f>
        <v>232314.78</v>
      </c>
      <c r="E147" s="142" t="n">
        <f aca="false">E148</f>
        <v>232314.78</v>
      </c>
      <c r="F147" s="142" t="n">
        <f aca="false">F148</f>
        <v>232314.78</v>
      </c>
    </row>
    <row r="148" customFormat="false" ht="15" hidden="false" customHeight="false" outlineLevel="0" collapsed="false">
      <c r="A148" s="27" t="s">
        <v>275</v>
      </c>
      <c r="B148" s="82" t="s">
        <v>385</v>
      </c>
      <c r="C148" s="80" t="n">
        <v>610</v>
      </c>
      <c r="D148" s="142" t="n">
        <f aca="false">Ведомст!G598</f>
        <v>232314.78</v>
      </c>
      <c r="E148" s="142" t="n">
        <f aca="false">Ведомст!I598</f>
        <v>232314.78</v>
      </c>
      <c r="F148" s="142" t="n">
        <f aca="false">Ведомст!J598</f>
        <v>232314.78</v>
      </c>
    </row>
    <row r="149" customFormat="false" ht="15" hidden="false" customHeight="false" outlineLevel="0" collapsed="false">
      <c r="A149" s="135" t="s">
        <v>374</v>
      </c>
      <c r="B149" s="82" t="s">
        <v>375</v>
      </c>
      <c r="C149" s="80"/>
      <c r="D149" s="142" t="n">
        <f aca="false">D150</f>
        <v>10479719.34</v>
      </c>
      <c r="E149" s="142" t="n">
        <f aca="false">E150</f>
        <v>0</v>
      </c>
      <c r="F149" s="142" t="n">
        <f aca="false">F150</f>
        <v>0</v>
      </c>
    </row>
    <row r="150" customFormat="false" ht="15" hidden="false" customHeight="false" outlineLevel="0" collapsed="false">
      <c r="A150" s="27" t="s">
        <v>267</v>
      </c>
      <c r="B150" s="82" t="s">
        <v>375</v>
      </c>
      <c r="C150" s="80" t="n">
        <v>600</v>
      </c>
      <c r="D150" s="142" t="n">
        <f aca="false">D151</f>
        <v>10479719.34</v>
      </c>
      <c r="E150" s="142" t="n">
        <f aca="false">E151</f>
        <v>0</v>
      </c>
      <c r="F150" s="142" t="n">
        <f aca="false">F151</f>
        <v>0</v>
      </c>
    </row>
    <row r="151" customFormat="false" ht="15" hidden="false" customHeight="false" outlineLevel="0" collapsed="false">
      <c r="A151" s="27" t="s">
        <v>275</v>
      </c>
      <c r="B151" s="82" t="s">
        <v>375</v>
      </c>
      <c r="C151" s="80" t="n">
        <v>610</v>
      </c>
      <c r="D151" s="142" t="n">
        <f aca="false">Ведомст!G583</f>
        <v>10479719.34</v>
      </c>
      <c r="E151" s="142" t="n">
        <f aca="false">Ведомст!I583</f>
        <v>0</v>
      </c>
      <c r="F151" s="142" t="n">
        <f aca="false">Ведомст!J583</f>
        <v>0</v>
      </c>
    </row>
    <row r="152" customFormat="false" ht="30" hidden="false" customHeight="false" outlineLevel="0" collapsed="false">
      <c r="A152" s="27" t="s">
        <v>376</v>
      </c>
      <c r="B152" s="82" t="s">
        <v>377</v>
      </c>
      <c r="C152" s="80"/>
      <c r="D152" s="142" t="n">
        <f aca="false">D153</f>
        <v>0</v>
      </c>
      <c r="E152" s="142" t="n">
        <f aca="false">E153</f>
        <v>5551608.71</v>
      </c>
      <c r="F152" s="142" t="n">
        <f aca="false">F153</f>
        <v>0</v>
      </c>
    </row>
    <row r="153" customFormat="false" ht="15" hidden="false" customHeight="false" outlineLevel="0" collapsed="false">
      <c r="A153" s="27" t="s">
        <v>267</v>
      </c>
      <c r="B153" s="82" t="s">
        <v>377</v>
      </c>
      <c r="C153" s="80" t="n">
        <v>600</v>
      </c>
      <c r="D153" s="142" t="n">
        <f aca="false">D154</f>
        <v>0</v>
      </c>
      <c r="E153" s="142" t="n">
        <f aca="false">E154</f>
        <v>5551608.71</v>
      </c>
      <c r="F153" s="142" t="n">
        <f aca="false">F154</f>
        <v>0</v>
      </c>
    </row>
    <row r="154" customFormat="false" ht="15" hidden="false" customHeight="false" outlineLevel="0" collapsed="false">
      <c r="A154" s="27" t="s">
        <v>275</v>
      </c>
      <c r="B154" s="82" t="s">
        <v>377</v>
      </c>
      <c r="C154" s="80" t="n">
        <v>610</v>
      </c>
      <c r="D154" s="142" t="n">
        <f aca="false">Ведомст!G586</f>
        <v>0</v>
      </c>
      <c r="E154" s="142" t="n">
        <f aca="false">Ведомст!I586</f>
        <v>5551608.71</v>
      </c>
      <c r="F154" s="142" t="n">
        <f aca="false">Ведомст!J586</f>
        <v>0</v>
      </c>
    </row>
    <row r="155" customFormat="false" ht="15" hidden="false" customHeight="false" outlineLevel="0" collapsed="false">
      <c r="A155" s="26" t="s">
        <v>378</v>
      </c>
      <c r="B155" s="82" t="s">
        <v>379</v>
      </c>
      <c r="C155" s="80"/>
      <c r="D155" s="142" t="n">
        <f aca="false">D156</f>
        <v>6000</v>
      </c>
      <c r="E155" s="142" t="n">
        <f aca="false">E156</f>
        <v>0</v>
      </c>
      <c r="F155" s="142" t="n">
        <f aca="false">F156</f>
        <v>0</v>
      </c>
    </row>
    <row r="156" customFormat="false" ht="15" hidden="false" customHeight="false" outlineLevel="0" collapsed="false">
      <c r="A156" s="27" t="s">
        <v>267</v>
      </c>
      <c r="B156" s="82" t="s">
        <v>379</v>
      </c>
      <c r="C156" s="80" t="n">
        <v>600</v>
      </c>
      <c r="D156" s="142" t="n">
        <f aca="false">D157</f>
        <v>6000</v>
      </c>
      <c r="E156" s="142" t="n">
        <f aca="false">E157</f>
        <v>0</v>
      </c>
      <c r="F156" s="142" t="n">
        <f aca="false">F157</f>
        <v>0</v>
      </c>
    </row>
    <row r="157" customFormat="false" ht="15" hidden="false" customHeight="false" outlineLevel="0" collapsed="false">
      <c r="A157" s="27" t="s">
        <v>275</v>
      </c>
      <c r="B157" s="82" t="s">
        <v>379</v>
      </c>
      <c r="C157" s="80" t="n">
        <v>610</v>
      </c>
      <c r="D157" s="142" t="n">
        <f aca="false">Ведомст!G589</f>
        <v>6000</v>
      </c>
      <c r="E157" s="142" t="n">
        <f aca="false">Ведомст!I589</f>
        <v>0</v>
      </c>
      <c r="F157" s="142" t="n">
        <f aca="false">Ведомст!J589</f>
        <v>0</v>
      </c>
    </row>
    <row r="158" customFormat="false" ht="15" hidden="false" customHeight="false" outlineLevel="0" collapsed="false">
      <c r="A158" s="26" t="s">
        <v>380</v>
      </c>
      <c r="B158" s="82" t="s">
        <v>381</v>
      </c>
      <c r="C158" s="80"/>
      <c r="D158" s="142" t="n">
        <f aca="false">D159</f>
        <v>116959.06</v>
      </c>
      <c r="E158" s="142" t="n">
        <f aca="false">E159</f>
        <v>0</v>
      </c>
      <c r="F158" s="142" t="n">
        <f aca="false">F159</f>
        <v>0</v>
      </c>
    </row>
    <row r="159" customFormat="false" ht="15" hidden="false" customHeight="false" outlineLevel="0" collapsed="false">
      <c r="A159" s="27" t="s">
        <v>267</v>
      </c>
      <c r="B159" s="82" t="s">
        <v>381</v>
      </c>
      <c r="C159" s="80" t="n">
        <v>600</v>
      </c>
      <c r="D159" s="142" t="n">
        <f aca="false">D160</f>
        <v>116959.06</v>
      </c>
      <c r="E159" s="142" t="n">
        <f aca="false">E160</f>
        <v>0</v>
      </c>
      <c r="F159" s="142" t="n">
        <f aca="false">F160</f>
        <v>0</v>
      </c>
    </row>
    <row r="160" customFormat="false" ht="15" hidden="false" customHeight="false" outlineLevel="0" collapsed="false">
      <c r="A160" s="27" t="s">
        <v>275</v>
      </c>
      <c r="B160" s="82" t="s">
        <v>381</v>
      </c>
      <c r="C160" s="80" t="n">
        <v>610</v>
      </c>
      <c r="D160" s="142" t="n">
        <f aca="false">Ведомст!G592</f>
        <v>116959.06</v>
      </c>
      <c r="E160" s="142" t="n">
        <f aca="false">Ведомст!I592</f>
        <v>0</v>
      </c>
      <c r="F160" s="142" t="n">
        <f aca="false">Ведомст!J592</f>
        <v>0</v>
      </c>
    </row>
    <row r="161" customFormat="false" ht="15" hidden="false" customHeight="false" outlineLevel="0" collapsed="false">
      <c r="A161" s="144" t="s">
        <v>382</v>
      </c>
      <c r="B161" s="82" t="s">
        <v>383</v>
      </c>
      <c r="C161" s="80"/>
      <c r="D161" s="142" t="n">
        <f aca="false">D162</f>
        <v>3629237</v>
      </c>
      <c r="E161" s="142" t="n">
        <f aca="false">E162</f>
        <v>0</v>
      </c>
      <c r="F161" s="142" t="n">
        <f aca="false">F162</f>
        <v>0</v>
      </c>
    </row>
    <row r="162" customFormat="false" ht="15" hidden="false" customHeight="false" outlineLevel="0" collapsed="false">
      <c r="A162" s="27" t="s">
        <v>267</v>
      </c>
      <c r="B162" s="82" t="s">
        <v>383</v>
      </c>
      <c r="C162" s="80" t="n">
        <v>600</v>
      </c>
      <c r="D162" s="142" t="n">
        <f aca="false">D163</f>
        <v>3629237</v>
      </c>
      <c r="E162" s="142" t="n">
        <f aca="false">E163</f>
        <v>0</v>
      </c>
      <c r="F162" s="142" t="n">
        <f aca="false">F163</f>
        <v>0</v>
      </c>
    </row>
    <row r="163" customFormat="false" ht="15" hidden="false" customHeight="false" outlineLevel="0" collapsed="false">
      <c r="A163" s="27" t="s">
        <v>275</v>
      </c>
      <c r="B163" s="82" t="s">
        <v>383</v>
      </c>
      <c r="C163" s="80" t="n">
        <v>610</v>
      </c>
      <c r="D163" s="142" t="n">
        <f aca="false">Ведомст!G595</f>
        <v>3629237</v>
      </c>
      <c r="E163" s="142" t="n">
        <f aca="false">Ведомст!I595</f>
        <v>0</v>
      </c>
      <c r="F163" s="142" t="n">
        <f aca="false">Ведомст!J595</f>
        <v>0</v>
      </c>
    </row>
    <row r="164" customFormat="false" ht="30" hidden="false" customHeight="false" outlineLevel="0" collapsed="false">
      <c r="A164" s="137" t="s">
        <v>321</v>
      </c>
      <c r="B164" s="77" t="s">
        <v>322</v>
      </c>
      <c r="C164" s="76"/>
      <c r="D164" s="142" t="n">
        <f aca="false">D165</f>
        <v>700000</v>
      </c>
      <c r="E164" s="142" t="n">
        <f aca="false">E165</f>
        <v>0</v>
      </c>
      <c r="F164" s="142" t="n">
        <f aca="false">F165</f>
        <v>0</v>
      </c>
    </row>
    <row r="165" customFormat="false" ht="15" hidden="false" customHeight="false" outlineLevel="0" collapsed="false">
      <c r="A165" s="75" t="s">
        <v>267</v>
      </c>
      <c r="B165" s="77" t="s">
        <v>322</v>
      </c>
      <c r="C165" s="76" t="n">
        <v>600</v>
      </c>
      <c r="D165" s="142" t="n">
        <f aca="false">D166</f>
        <v>700000</v>
      </c>
      <c r="E165" s="142" t="n">
        <f aca="false">E166</f>
        <v>0</v>
      </c>
      <c r="F165" s="142" t="n">
        <f aca="false">F166</f>
        <v>0</v>
      </c>
    </row>
    <row r="166" customFormat="false" ht="15" hidden="false" customHeight="false" outlineLevel="0" collapsed="false">
      <c r="A166" s="75" t="s">
        <v>275</v>
      </c>
      <c r="B166" s="77" t="s">
        <v>322</v>
      </c>
      <c r="C166" s="76" t="n">
        <v>610</v>
      </c>
      <c r="D166" s="142" t="n">
        <f aca="false">Ведомст!G480</f>
        <v>700000</v>
      </c>
      <c r="E166" s="142" t="n">
        <f aca="false">Ведомст!I480</f>
        <v>0</v>
      </c>
      <c r="F166" s="142" t="n">
        <f aca="false">Ведомст!J480</f>
        <v>0</v>
      </c>
    </row>
    <row r="167" customFormat="false" ht="15" hidden="false" customHeight="false" outlineLevel="0" collapsed="false">
      <c r="A167" s="26" t="s">
        <v>360</v>
      </c>
      <c r="B167" s="82" t="s">
        <v>361</v>
      </c>
      <c r="C167" s="141"/>
      <c r="D167" s="142" t="n">
        <f aca="false">D168</f>
        <v>11520000</v>
      </c>
      <c r="E167" s="142" t="n">
        <f aca="false">E168</f>
        <v>0</v>
      </c>
      <c r="F167" s="142" t="n">
        <f aca="false">F168</f>
        <v>0</v>
      </c>
    </row>
    <row r="168" customFormat="false" ht="15" hidden="false" customHeight="false" outlineLevel="0" collapsed="false">
      <c r="A168" s="27" t="s">
        <v>267</v>
      </c>
      <c r="B168" s="82" t="s">
        <v>361</v>
      </c>
      <c r="C168" s="80" t="n">
        <v>600</v>
      </c>
      <c r="D168" s="142" t="n">
        <f aca="false">D169</f>
        <v>11520000</v>
      </c>
      <c r="E168" s="142" t="n">
        <f aca="false">E169</f>
        <v>0</v>
      </c>
      <c r="F168" s="142" t="n">
        <f aca="false">F169</f>
        <v>0</v>
      </c>
    </row>
    <row r="169" customFormat="false" ht="15" hidden="false" customHeight="false" outlineLevel="0" collapsed="false">
      <c r="A169" s="27" t="s">
        <v>275</v>
      </c>
      <c r="B169" s="82" t="s">
        <v>361</v>
      </c>
      <c r="C169" s="80" t="n">
        <v>610</v>
      </c>
      <c r="D169" s="142" t="n">
        <f aca="false">Ведомст!G559</f>
        <v>11520000</v>
      </c>
      <c r="E169" s="142" t="n">
        <f aca="false">Ведомст!I559</f>
        <v>0</v>
      </c>
      <c r="F169" s="142" t="n">
        <f aca="false">Ведомст!J559</f>
        <v>0</v>
      </c>
    </row>
    <row r="170" customFormat="false" ht="15" hidden="false" customHeight="false" outlineLevel="0" collapsed="false">
      <c r="A170" s="26" t="s">
        <v>278</v>
      </c>
      <c r="B170" s="82" t="s">
        <v>362</v>
      </c>
      <c r="C170" s="80"/>
      <c r="D170" s="142" t="n">
        <f aca="false">SUM(D171)</f>
        <v>83103800</v>
      </c>
      <c r="E170" s="142" t="n">
        <f aca="false">SUM(E171)</f>
        <v>16515800</v>
      </c>
      <c r="F170" s="142" t="n">
        <f aca="false">SUM(F171)</f>
        <v>17120000</v>
      </c>
    </row>
    <row r="171" customFormat="false" ht="15" hidden="false" customHeight="false" outlineLevel="0" collapsed="false">
      <c r="A171" s="27" t="s">
        <v>267</v>
      </c>
      <c r="B171" s="82" t="s">
        <v>362</v>
      </c>
      <c r="C171" s="80" t="n">
        <v>600</v>
      </c>
      <c r="D171" s="142" t="n">
        <f aca="false">SUM(D172)</f>
        <v>83103800</v>
      </c>
      <c r="E171" s="142" t="n">
        <f aca="false">SUM(E172)</f>
        <v>16515800</v>
      </c>
      <c r="F171" s="142" t="n">
        <f aca="false">SUM(F172)</f>
        <v>17120000</v>
      </c>
    </row>
    <row r="172" customFormat="false" ht="15" hidden="false" customHeight="false" outlineLevel="0" collapsed="false">
      <c r="A172" s="27" t="s">
        <v>275</v>
      </c>
      <c r="B172" s="82" t="s">
        <v>362</v>
      </c>
      <c r="C172" s="80" t="n">
        <v>610</v>
      </c>
      <c r="D172" s="142" t="n">
        <f aca="false">Ведомст!G562</f>
        <v>83103800</v>
      </c>
      <c r="E172" s="142" t="n">
        <f aca="false">Ведомст!I562</f>
        <v>16515800</v>
      </c>
      <c r="F172" s="142" t="n">
        <f aca="false">Ведомст!J562</f>
        <v>17120000</v>
      </c>
    </row>
    <row r="173" customFormat="false" ht="15" hidden="false" customHeight="false" outlineLevel="0" collapsed="false">
      <c r="A173" s="79" t="s">
        <v>363</v>
      </c>
      <c r="B173" s="82" t="s">
        <v>364</v>
      </c>
      <c r="C173" s="80"/>
      <c r="D173" s="142" t="n">
        <f aca="false">D174</f>
        <v>60690</v>
      </c>
      <c r="E173" s="142" t="n">
        <f aca="false">E174</f>
        <v>0</v>
      </c>
      <c r="F173" s="142" t="n">
        <f aca="false">F174</f>
        <v>0</v>
      </c>
    </row>
    <row r="174" customFormat="false" ht="15" hidden="false" customHeight="false" outlineLevel="0" collapsed="false">
      <c r="A174" s="27" t="s">
        <v>267</v>
      </c>
      <c r="B174" s="82" t="s">
        <v>364</v>
      </c>
      <c r="C174" s="80" t="n">
        <v>600</v>
      </c>
      <c r="D174" s="142" t="n">
        <f aca="false">D175</f>
        <v>60690</v>
      </c>
      <c r="E174" s="142" t="n">
        <f aca="false">E175</f>
        <v>0</v>
      </c>
      <c r="F174" s="142" t="n">
        <f aca="false">F175</f>
        <v>0</v>
      </c>
    </row>
    <row r="175" customFormat="false" ht="15" hidden="false" customHeight="false" outlineLevel="0" collapsed="false">
      <c r="A175" s="27" t="s">
        <v>275</v>
      </c>
      <c r="B175" s="82" t="s">
        <v>364</v>
      </c>
      <c r="C175" s="80" t="n">
        <v>610</v>
      </c>
      <c r="D175" s="142" t="n">
        <f aca="false">Ведомст!G565</f>
        <v>60690</v>
      </c>
      <c r="E175" s="142" t="n">
        <f aca="false">Ведомст!I565</f>
        <v>0</v>
      </c>
      <c r="F175" s="142" t="n">
        <f aca="false">Ведомст!J565</f>
        <v>0</v>
      </c>
    </row>
    <row r="176" customFormat="false" ht="15" hidden="false" customHeight="false" outlineLevel="0" collapsed="false">
      <c r="A176" s="26" t="s">
        <v>365</v>
      </c>
      <c r="B176" s="82" t="s">
        <v>366</v>
      </c>
      <c r="C176" s="80"/>
      <c r="D176" s="142" t="n">
        <f aca="false">SUM(D177)</f>
        <v>352368.42</v>
      </c>
      <c r="E176" s="142" t="n">
        <f aca="false">SUM(E177)</f>
        <v>0</v>
      </c>
      <c r="F176" s="142" t="n">
        <f aca="false">SUM(F177)</f>
        <v>0</v>
      </c>
    </row>
    <row r="177" customFormat="false" ht="15" hidden="false" customHeight="false" outlineLevel="0" collapsed="false">
      <c r="A177" s="27" t="s">
        <v>267</v>
      </c>
      <c r="B177" s="82" t="s">
        <v>366</v>
      </c>
      <c r="C177" s="80" t="n">
        <v>600</v>
      </c>
      <c r="D177" s="142" t="n">
        <f aca="false">SUM(D178)</f>
        <v>352368.42</v>
      </c>
      <c r="E177" s="142" t="n">
        <f aca="false">SUM(E178)</f>
        <v>0</v>
      </c>
      <c r="F177" s="142" t="n">
        <f aca="false">SUM(F178)</f>
        <v>0</v>
      </c>
    </row>
    <row r="178" customFormat="false" ht="15" hidden="false" customHeight="false" outlineLevel="0" collapsed="false">
      <c r="A178" s="27" t="s">
        <v>275</v>
      </c>
      <c r="B178" s="82" t="s">
        <v>366</v>
      </c>
      <c r="C178" s="80" t="n">
        <v>610</v>
      </c>
      <c r="D178" s="142" t="n">
        <f aca="false">Ведомст!G568</f>
        <v>352368.42</v>
      </c>
      <c r="E178" s="142" t="n">
        <f aca="false">Ведомст!I568</f>
        <v>0</v>
      </c>
      <c r="F178" s="142" t="n">
        <f aca="false">Ведомст!J568</f>
        <v>0</v>
      </c>
    </row>
    <row r="179" customFormat="false" ht="30" hidden="false" customHeight="false" outlineLevel="0" collapsed="false">
      <c r="A179" s="94" t="s">
        <v>280</v>
      </c>
      <c r="B179" s="82" t="s">
        <v>367</v>
      </c>
      <c r="C179" s="80"/>
      <c r="D179" s="142" t="n">
        <f aca="false">SUM(D180)</f>
        <v>200000</v>
      </c>
      <c r="E179" s="142" t="n">
        <f aca="false">SUM(E180)</f>
        <v>0</v>
      </c>
      <c r="F179" s="142" t="n">
        <f aca="false">SUM(F180)</f>
        <v>0</v>
      </c>
    </row>
    <row r="180" customFormat="false" ht="15" hidden="false" customHeight="false" outlineLevel="0" collapsed="false">
      <c r="A180" s="27" t="s">
        <v>267</v>
      </c>
      <c r="B180" s="82" t="s">
        <v>367</v>
      </c>
      <c r="C180" s="80" t="n">
        <v>600</v>
      </c>
      <c r="D180" s="142" t="n">
        <f aca="false">SUM(D181)</f>
        <v>200000</v>
      </c>
      <c r="E180" s="142" t="n">
        <f aca="false">SUM(E181)</f>
        <v>0</v>
      </c>
      <c r="F180" s="142" t="n">
        <f aca="false">SUM(F181)</f>
        <v>0</v>
      </c>
    </row>
    <row r="181" customFormat="false" ht="15" hidden="false" customHeight="false" outlineLevel="0" collapsed="false">
      <c r="A181" s="27" t="s">
        <v>275</v>
      </c>
      <c r="B181" s="82" t="s">
        <v>367</v>
      </c>
      <c r="C181" s="80" t="n">
        <v>610</v>
      </c>
      <c r="D181" s="142" t="n">
        <f aca="false">Ведомст!G571</f>
        <v>200000</v>
      </c>
      <c r="E181" s="142" t="n">
        <f aca="false">Ведомст!I571</f>
        <v>0</v>
      </c>
      <c r="F181" s="142" t="n">
        <f aca="false">Ведомст!J571</f>
        <v>0</v>
      </c>
    </row>
    <row r="182" customFormat="false" ht="15" hidden="false" customHeight="false" outlineLevel="0" collapsed="false">
      <c r="A182" s="134" t="s">
        <v>368</v>
      </c>
      <c r="B182" s="82" t="s">
        <v>369</v>
      </c>
      <c r="C182" s="76"/>
      <c r="D182" s="142" t="n">
        <f aca="false">D183</f>
        <v>558400</v>
      </c>
      <c r="E182" s="142" t="n">
        <f aca="false">E183</f>
        <v>550000</v>
      </c>
      <c r="F182" s="142" t="n">
        <f aca="false">F183</f>
        <v>80000</v>
      </c>
    </row>
    <row r="183" customFormat="false" ht="15" hidden="false" customHeight="false" outlineLevel="0" collapsed="false">
      <c r="A183" s="27" t="s">
        <v>267</v>
      </c>
      <c r="B183" s="82" t="s">
        <v>369</v>
      </c>
      <c r="C183" s="76" t="n">
        <v>600</v>
      </c>
      <c r="D183" s="142" t="n">
        <f aca="false">D184</f>
        <v>558400</v>
      </c>
      <c r="E183" s="142" t="n">
        <f aca="false">E184</f>
        <v>550000</v>
      </c>
      <c r="F183" s="142" t="n">
        <f aca="false">F184</f>
        <v>80000</v>
      </c>
    </row>
    <row r="184" customFormat="false" ht="15" hidden="false" customHeight="false" outlineLevel="0" collapsed="false">
      <c r="A184" s="27" t="s">
        <v>275</v>
      </c>
      <c r="B184" s="82" t="s">
        <v>369</v>
      </c>
      <c r="C184" s="76" t="n">
        <v>610</v>
      </c>
      <c r="D184" s="142" t="n">
        <f aca="false">Ведомст!G574</f>
        <v>558400</v>
      </c>
      <c r="E184" s="142" t="n">
        <f aca="false">Ведомст!I574</f>
        <v>550000</v>
      </c>
      <c r="F184" s="142" t="n">
        <f aca="false">Ведомст!J574</f>
        <v>80000</v>
      </c>
    </row>
    <row r="185" customFormat="false" ht="45.75" hidden="false" customHeight="true" outlineLevel="0" collapsed="false">
      <c r="A185" s="176" t="s">
        <v>356</v>
      </c>
      <c r="B185" s="82" t="s">
        <v>357</v>
      </c>
      <c r="C185" s="80"/>
      <c r="D185" s="142" t="n">
        <f aca="false">D186</f>
        <v>1534970.91</v>
      </c>
      <c r="E185" s="142" t="n">
        <f aca="false">E186</f>
        <v>1500000</v>
      </c>
      <c r="F185" s="142" t="n">
        <f aca="false">F186</f>
        <v>1500000</v>
      </c>
    </row>
    <row r="186" customFormat="false" ht="15" hidden="false" customHeight="false" outlineLevel="0" collapsed="false">
      <c r="A186" s="27" t="s">
        <v>267</v>
      </c>
      <c r="B186" s="82" t="s">
        <v>357</v>
      </c>
      <c r="C186" s="80" t="n">
        <v>600</v>
      </c>
      <c r="D186" s="142" t="n">
        <f aca="false">D187</f>
        <v>1534970.91</v>
      </c>
      <c r="E186" s="142" t="n">
        <f aca="false">E187</f>
        <v>1500000</v>
      </c>
      <c r="F186" s="142" t="n">
        <f aca="false">F187</f>
        <v>1500000</v>
      </c>
    </row>
    <row r="187" customFormat="false" ht="15" hidden="false" customHeight="false" outlineLevel="0" collapsed="false">
      <c r="A187" s="27" t="s">
        <v>275</v>
      </c>
      <c r="B187" s="82" t="s">
        <v>357</v>
      </c>
      <c r="C187" s="80" t="n">
        <v>610</v>
      </c>
      <c r="D187" s="142" t="n">
        <f aca="false">Ведомст!G553</f>
        <v>1534970.91</v>
      </c>
      <c r="E187" s="142" t="n">
        <f aca="false">Ведомст!I553</f>
        <v>1500000</v>
      </c>
      <c r="F187" s="142" t="n">
        <f aca="false">Ведомст!J553</f>
        <v>1500000</v>
      </c>
    </row>
    <row r="188" customFormat="false" ht="45" hidden="false" customHeight="false" outlineLevel="0" collapsed="false">
      <c r="A188" s="79" t="s">
        <v>358</v>
      </c>
      <c r="B188" s="82" t="s">
        <v>359</v>
      </c>
      <c r="C188" s="80"/>
      <c r="D188" s="142" t="n">
        <f aca="false">D189</f>
        <v>3541712.32</v>
      </c>
      <c r="E188" s="142" t="n">
        <f aca="false">E189</f>
        <v>0</v>
      </c>
      <c r="F188" s="142" t="n">
        <f aca="false">F189</f>
        <v>0</v>
      </c>
    </row>
    <row r="189" customFormat="false" ht="15" hidden="false" customHeight="false" outlineLevel="0" collapsed="false">
      <c r="A189" s="27" t="s">
        <v>267</v>
      </c>
      <c r="B189" s="82" t="s">
        <v>359</v>
      </c>
      <c r="C189" s="80" t="n">
        <v>600</v>
      </c>
      <c r="D189" s="142" t="n">
        <f aca="false">D190</f>
        <v>3541712.32</v>
      </c>
      <c r="E189" s="142" t="n">
        <f aca="false">E190</f>
        <v>0</v>
      </c>
      <c r="F189" s="142" t="n">
        <f aca="false">F190</f>
        <v>0</v>
      </c>
    </row>
    <row r="190" customFormat="false" ht="15" hidden="false" customHeight="false" outlineLevel="0" collapsed="false">
      <c r="A190" s="27" t="s">
        <v>275</v>
      </c>
      <c r="B190" s="82" t="s">
        <v>359</v>
      </c>
      <c r="C190" s="80" t="n">
        <v>610</v>
      </c>
      <c r="D190" s="142" t="n">
        <f aca="false">Ведомст!G556</f>
        <v>3541712.32</v>
      </c>
      <c r="E190" s="142" t="n">
        <f aca="false">Ведомст!I556</f>
        <v>0</v>
      </c>
      <c r="F190" s="142" t="n">
        <f aca="false">Ведомст!J556</f>
        <v>0</v>
      </c>
    </row>
    <row r="191" customFormat="false" ht="15" hidden="false" customHeight="false" outlineLevel="0" collapsed="false">
      <c r="A191" s="181" t="s">
        <v>372</v>
      </c>
      <c r="B191" s="82" t="s">
        <v>373</v>
      </c>
      <c r="C191" s="80"/>
      <c r="D191" s="142" t="n">
        <f aca="false">D192</f>
        <v>452631.58</v>
      </c>
      <c r="E191" s="142" t="n">
        <f aca="false">E192</f>
        <v>160000</v>
      </c>
      <c r="F191" s="142" t="n">
        <f aca="false">F192</f>
        <v>160000</v>
      </c>
    </row>
    <row r="192" customFormat="false" ht="15" hidden="false" customHeight="false" outlineLevel="0" collapsed="false">
      <c r="A192" s="27" t="s">
        <v>267</v>
      </c>
      <c r="B192" s="82" t="s">
        <v>373</v>
      </c>
      <c r="C192" s="80" t="n">
        <v>600</v>
      </c>
      <c r="D192" s="142" t="n">
        <f aca="false">D193</f>
        <v>452631.58</v>
      </c>
      <c r="E192" s="142" t="n">
        <f aca="false">E193</f>
        <v>160000</v>
      </c>
      <c r="F192" s="142" t="n">
        <f aca="false">F193</f>
        <v>160000</v>
      </c>
    </row>
    <row r="193" customFormat="false" ht="15" hidden="false" customHeight="false" outlineLevel="0" collapsed="false">
      <c r="A193" s="27" t="s">
        <v>275</v>
      </c>
      <c r="B193" s="82" t="s">
        <v>373</v>
      </c>
      <c r="C193" s="80" t="n">
        <v>610</v>
      </c>
      <c r="D193" s="142" t="n">
        <f aca="false">Ведомст!G580</f>
        <v>452631.58</v>
      </c>
      <c r="E193" s="142" t="n">
        <f aca="false">Ведомст!I580</f>
        <v>160000</v>
      </c>
      <c r="F193" s="142" t="n">
        <f aca="false">Ведомст!J580</f>
        <v>160000</v>
      </c>
    </row>
    <row r="194" customFormat="false" ht="30" hidden="false" customHeight="false" outlineLevel="0" collapsed="false">
      <c r="A194" s="173" t="s">
        <v>386</v>
      </c>
      <c r="B194" s="82" t="s">
        <v>387</v>
      </c>
      <c r="C194" s="80"/>
      <c r="D194" s="142" t="n">
        <f aca="false">D195</f>
        <v>60902.44</v>
      </c>
      <c r="E194" s="142" t="n">
        <f aca="false">E195</f>
        <v>199999.99</v>
      </c>
      <c r="F194" s="142" t="n">
        <f aca="false">F195</f>
        <v>19999.99</v>
      </c>
    </row>
    <row r="195" customFormat="false" ht="15" hidden="false" customHeight="false" outlineLevel="0" collapsed="false">
      <c r="A195" s="27" t="s">
        <v>267</v>
      </c>
      <c r="B195" s="82" t="s">
        <v>387</v>
      </c>
      <c r="C195" s="80" t="n">
        <v>600</v>
      </c>
      <c r="D195" s="142" t="n">
        <f aca="false">D196</f>
        <v>60902.44</v>
      </c>
      <c r="E195" s="142" t="n">
        <f aca="false">E196</f>
        <v>199999.99</v>
      </c>
      <c r="F195" s="142" t="n">
        <f aca="false">F196</f>
        <v>19999.99</v>
      </c>
    </row>
    <row r="196" customFormat="false" ht="15" hidden="false" customHeight="false" outlineLevel="0" collapsed="false">
      <c r="A196" s="27" t="s">
        <v>275</v>
      </c>
      <c r="B196" s="82" t="s">
        <v>387</v>
      </c>
      <c r="C196" s="80" t="n">
        <v>610</v>
      </c>
      <c r="D196" s="142" t="n">
        <f aca="false">Ведомст!G601</f>
        <v>60902.44</v>
      </c>
      <c r="E196" s="142" t="n">
        <f aca="false">Ведомст!I601</f>
        <v>199999.99</v>
      </c>
      <c r="F196" s="142" t="n">
        <f aca="false">Ведомст!J601</f>
        <v>19999.99</v>
      </c>
    </row>
    <row r="197" customFormat="false" ht="28.5" hidden="false" customHeight="false" outlineLevel="0" collapsed="false">
      <c r="A197" s="177" t="s">
        <v>429</v>
      </c>
      <c r="B197" s="178" t="s">
        <v>430</v>
      </c>
      <c r="C197" s="80"/>
      <c r="D197" s="172" t="n">
        <f aca="false">SUM(D198+D209)</f>
        <v>15459247</v>
      </c>
      <c r="E197" s="172" t="n">
        <f aca="false">SUM(E198+E209)</f>
        <v>8639050</v>
      </c>
      <c r="F197" s="172" t="n">
        <f aca="false">SUM(F198+F209)</f>
        <v>12700000</v>
      </c>
    </row>
    <row r="198" customFormat="false" ht="28.5" hidden="false" customHeight="false" outlineLevel="0" collapsed="false">
      <c r="A198" s="177" t="s">
        <v>431</v>
      </c>
      <c r="B198" s="178" t="s">
        <v>432</v>
      </c>
      <c r="C198" s="80"/>
      <c r="D198" s="172" t="n">
        <f aca="false">SUM(D199+D206)</f>
        <v>12938200</v>
      </c>
      <c r="E198" s="172" t="n">
        <f aca="false">SUM(E199+E206)</f>
        <v>5939050</v>
      </c>
      <c r="F198" s="172" t="n">
        <f aca="false">SUM(F199+F206)</f>
        <v>9000000</v>
      </c>
    </row>
    <row r="199" customFormat="false" ht="15" hidden="false" customHeight="false" outlineLevel="0" collapsed="false">
      <c r="A199" s="26" t="s">
        <v>75</v>
      </c>
      <c r="B199" s="82" t="s">
        <v>433</v>
      </c>
      <c r="C199" s="80"/>
      <c r="D199" s="142" t="n">
        <f aca="false">D200+D202+D204</f>
        <v>12788200</v>
      </c>
      <c r="E199" s="142" t="n">
        <f aca="false">E200+E202+E204</f>
        <v>5939050</v>
      </c>
      <c r="F199" s="142" t="n">
        <f aca="false">F200+F202+F204</f>
        <v>9000000</v>
      </c>
    </row>
    <row r="200" customFormat="false" ht="30" hidden="false" customHeight="false" outlineLevel="0" collapsed="false">
      <c r="A200" s="26" t="s">
        <v>73</v>
      </c>
      <c r="B200" s="82" t="s">
        <v>433</v>
      </c>
      <c r="C200" s="80" t="n">
        <v>100</v>
      </c>
      <c r="D200" s="142" t="n">
        <f aca="false">D201</f>
        <v>11938200</v>
      </c>
      <c r="E200" s="142" t="n">
        <f aca="false">E201</f>
        <v>5739050</v>
      </c>
      <c r="F200" s="142" t="n">
        <f aca="false">F201</f>
        <v>8800000</v>
      </c>
    </row>
    <row r="201" customFormat="false" ht="15" hidden="false" customHeight="false" outlineLevel="0" collapsed="false">
      <c r="A201" s="26" t="s">
        <v>486</v>
      </c>
      <c r="B201" s="82" t="s">
        <v>433</v>
      </c>
      <c r="C201" s="80" t="n">
        <v>120</v>
      </c>
      <c r="D201" s="142" t="n">
        <f aca="false">Ведомст!G680</f>
        <v>11938200</v>
      </c>
      <c r="E201" s="142" t="n">
        <f aca="false">Ведомст!I680</f>
        <v>5739050</v>
      </c>
      <c r="F201" s="142" t="n">
        <f aca="false">Ведомст!J680</f>
        <v>8800000</v>
      </c>
    </row>
    <row r="202" customFormat="false" ht="15" hidden="false" customHeight="false" outlineLevel="0" collapsed="false">
      <c r="A202" s="26" t="s">
        <v>83</v>
      </c>
      <c r="B202" s="82" t="s">
        <v>433</v>
      </c>
      <c r="C202" s="80" t="n">
        <v>200</v>
      </c>
      <c r="D202" s="142" t="n">
        <f aca="false">SUM(D203)</f>
        <v>845000</v>
      </c>
      <c r="E202" s="142" t="n">
        <f aca="false">SUM(E203)</f>
        <v>200000</v>
      </c>
      <c r="F202" s="142" t="n">
        <f aca="false">SUM(F203)</f>
        <v>200000</v>
      </c>
    </row>
    <row r="203" customFormat="false" ht="15" hidden="false" customHeight="false" outlineLevel="0" collapsed="false">
      <c r="A203" s="26" t="s">
        <v>84</v>
      </c>
      <c r="B203" s="82" t="s">
        <v>433</v>
      </c>
      <c r="C203" s="80" t="n">
        <v>240</v>
      </c>
      <c r="D203" s="142" t="n">
        <f aca="false">Ведомст!G682</f>
        <v>845000</v>
      </c>
      <c r="E203" s="142" t="n">
        <f aca="false">Ведомст!I682</f>
        <v>200000</v>
      </c>
      <c r="F203" s="142" t="n">
        <f aca="false">Ведомст!J682</f>
        <v>200000</v>
      </c>
    </row>
    <row r="204" customFormat="false" ht="15" hidden="false" customHeight="false" outlineLevel="0" collapsed="false">
      <c r="A204" s="26" t="s">
        <v>90</v>
      </c>
      <c r="B204" s="82" t="s">
        <v>433</v>
      </c>
      <c r="C204" s="80" t="n">
        <v>800</v>
      </c>
      <c r="D204" s="142" t="n">
        <f aca="false">SUM(D205)</f>
        <v>5000</v>
      </c>
      <c r="E204" s="142" t="n">
        <f aca="false">SUM(E205)</f>
        <v>0</v>
      </c>
      <c r="F204" s="142" t="n">
        <f aca="false">SUM(F205)</f>
        <v>0</v>
      </c>
    </row>
    <row r="205" customFormat="false" ht="15" hidden="false" customHeight="false" outlineLevel="0" collapsed="false">
      <c r="A205" s="26" t="s">
        <v>91</v>
      </c>
      <c r="B205" s="82" t="s">
        <v>433</v>
      </c>
      <c r="C205" s="80" t="n">
        <v>850</v>
      </c>
      <c r="D205" s="142" t="n">
        <f aca="false">Ведомст!G684</f>
        <v>5000</v>
      </c>
      <c r="E205" s="142" t="n">
        <f aca="false">Ведомст!I684</f>
        <v>0</v>
      </c>
      <c r="F205" s="142" t="n">
        <f aca="false">Ведомст!J684</f>
        <v>0</v>
      </c>
    </row>
    <row r="206" customFormat="false" ht="30" hidden="false" customHeight="false" outlineLevel="0" collapsed="false">
      <c r="A206" s="26" t="s">
        <v>92</v>
      </c>
      <c r="B206" s="82" t="s">
        <v>434</v>
      </c>
      <c r="C206" s="80"/>
      <c r="D206" s="142" t="n">
        <f aca="false">D207</f>
        <v>150000</v>
      </c>
      <c r="E206" s="142" t="n">
        <f aca="false">E207</f>
        <v>0</v>
      </c>
      <c r="F206" s="142" t="n">
        <f aca="false">F207</f>
        <v>0</v>
      </c>
    </row>
    <row r="207" customFormat="false" ht="30" hidden="false" customHeight="false" outlineLevel="0" collapsed="false">
      <c r="A207" s="26" t="s">
        <v>73</v>
      </c>
      <c r="B207" s="82" t="s">
        <v>434</v>
      </c>
      <c r="C207" s="80" t="n">
        <v>100</v>
      </c>
      <c r="D207" s="142" t="n">
        <f aca="false">D208</f>
        <v>150000</v>
      </c>
      <c r="E207" s="142" t="n">
        <f aca="false">E208</f>
        <v>0</v>
      </c>
      <c r="F207" s="142" t="n">
        <f aca="false">F208</f>
        <v>0</v>
      </c>
    </row>
    <row r="208" customFormat="false" ht="15" hidden="false" customHeight="false" outlineLevel="0" collapsed="false">
      <c r="A208" s="26" t="s">
        <v>74</v>
      </c>
      <c r="B208" s="82" t="s">
        <v>434</v>
      </c>
      <c r="C208" s="80" t="n">
        <v>120</v>
      </c>
      <c r="D208" s="142" t="n">
        <f aca="false">Ведомст!G687</f>
        <v>150000</v>
      </c>
      <c r="E208" s="142" t="n">
        <f aca="false">Ведомст!I687</f>
        <v>0</v>
      </c>
      <c r="F208" s="142" t="n">
        <f aca="false">Ведомст!J687</f>
        <v>0</v>
      </c>
    </row>
    <row r="209" customFormat="false" ht="15" hidden="false" customHeight="false" outlineLevel="0" collapsed="false">
      <c r="A209" s="180" t="s">
        <v>463</v>
      </c>
      <c r="B209" s="178" t="s">
        <v>464</v>
      </c>
      <c r="C209" s="80"/>
      <c r="D209" s="172" t="n">
        <f aca="false">SUM(D210)</f>
        <v>2521047</v>
      </c>
      <c r="E209" s="172" t="n">
        <f aca="false">SUM(E210)</f>
        <v>2700000</v>
      </c>
      <c r="F209" s="172" t="n">
        <f aca="false">SUM(F210)</f>
        <v>3700000</v>
      </c>
    </row>
    <row r="210" customFormat="false" ht="15" hidden="false" customHeight="false" outlineLevel="0" collapsed="false">
      <c r="A210" s="94" t="s">
        <v>465</v>
      </c>
      <c r="B210" s="82" t="s">
        <v>466</v>
      </c>
      <c r="C210" s="80"/>
      <c r="D210" s="142" t="n">
        <f aca="false">SUM(D211)</f>
        <v>2521047</v>
      </c>
      <c r="E210" s="142" t="n">
        <f aca="false">SUM(E211)</f>
        <v>2700000</v>
      </c>
      <c r="F210" s="142" t="n">
        <f aca="false">SUM(F211)</f>
        <v>3700000</v>
      </c>
    </row>
    <row r="211" customFormat="false" ht="15" hidden="false" customHeight="false" outlineLevel="0" collapsed="false">
      <c r="A211" s="94" t="s">
        <v>488</v>
      </c>
      <c r="B211" s="82" t="s">
        <v>466</v>
      </c>
      <c r="C211" s="80" t="n">
        <v>700</v>
      </c>
      <c r="D211" s="142" t="n">
        <f aca="false">SUM(D212)</f>
        <v>2521047</v>
      </c>
      <c r="E211" s="142" t="n">
        <f aca="false">SUM(E212)</f>
        <v>2700000</v>
      </c>
      <c r="F211" s="142" t="n">
        <f aca="false">SUM(F212)</f>
        <v>3700000</v>
      </c>
    </row>
    <row r="212" customFormat="false" ht="15" hidden="false" customHeight="false" outlineLevel="0" collapsed="false">
      <c r="A212" s="27" t="s">
        <v>467</v>
      </c>
      <c r="B212" s="82" t="s">
        <v>466</v>
      </c>
      <c r="C212" s="80" t="n">
        <v>730</v>
      </c>
      <c r="D212" s="142" t="n">
        <f aca="false">Ведомст!G764</f>
        <v>2521047</v>
      </c>
      <c r="E212" s="142" t="n">
        <f aca="false">Ведомст!I764</f>
        <v>2700000</v>
      </c>
      <c r="F212" s="142" t="n">
        <f aca="false">Ведомст!J764</f>
        <v>3700000</v>
      </c>
    </row>
    <row r="213" customFormat="false" ht="43.5" hidden="false" customHeight="false" outlineLevel="0" collapsed="false">
      <c r="A213" s="180" t="s">
        <v>119</v>
      </c>
      <c r="B213" s="178" t="s">
        <v>120</v>
      </c>
      <c r="C213" s="80"/>
      <c r="D213" s="172" t="n">
        <f aca="false">D214+D218+D228</f>
        <v>2852282.79</v>
      </c>
      <c r="E213" s="172" t="n">
        <f aca="false">E214+E218+E228</f>
        <v>40000</v>
      </c>
      <c r="F213" s="172" t="n">
        <f aca="false">F214+F218+F228</f>
        <v>40000</v>
      </c>
    </row>
    <row r="214" customFormat="false" ht="29.25" hidden="false" customHeight="false" outlineLevel="0" collapsed="false">
      <c r="A214" s="180" t="s">
        <v>121</v>
      </c>
      <c r="B214" s="178" t="s">
        <v>122</v>
      </c>
      <c r="C214" s="80"/>
      <c r="D214" s="172" t="n">
        <f aca="false">SUM(D215)</f>
        <v>472500</v>
      </c>
      <c r="E214" s="172" t="n">
        <f aca="false">SUM(E215)</f>
        <v>0</v>
      </c>
      <c r="F214" s="172" t="n">
        <f aca="false">SUM(F215)</f>
        <v>0</v>
      </c>
    </row>
    <row r="215" customFormat="false" ht="30" hidden="false" customHeight="false" outlineLevel="0" collapsed="false">
      <c r="A215" s="27" t="s">
        <v>123</v>
      </c>
      <c r="B215" s="82" t="s">
        <v>124</v>
      </c>
      <c r="C215" s="80"/>
      <c r="D215" s="142" t="n">
        <f aca="false">SUM(D216)</f>
        <v>472500</v>
      </c>
      <c r="E215" s="142" t="n">
        <f aca="false">SUM(E216)</f>
        <v>0</v>
      </c>
      <c r="F215" s="142" t="n">
        <f aca="false">SUM(F216)</f>
        <v>0</v>
      </c>
    </row>
    <row r="216" customFormat="false" ht="15" hidden="false" customHeight="false" outlineLevel="0" collapsed="false">
      <c r="A216" s="26" t="s">
        <v>83</v>
      </c>
      <c r="B216" s="82" t="s">
        <v>124</v>
      </c>
      <c r="C216" s="80" t="n">
        <v>200</v>
      </c>
      <c r="D216" s="142" t="n">
        <f aca="false">SUM(D217)</f>
        <v>472500</v>
      </c>
      <c r="E216" s="142" t="n">
        <f aca="false">SUM(E217)</f>
        <v>0</v>
      </c>
      <c r="F216" s="142" t="n">
        <f aca="false">SUM(F217)</f>
        <v>0</v>
      </c>
    </row>
    <row r="217" customFormat="false" ht="15" hidden="false" customHeight="false" outlineLevel="0" collapsed="false">
      <c r="A217" s="26" t="s">
        <v>84</v>
      </c>
      <c r="B217" s="82" t="s">
        <v>124</v>
      </c>
      <c r="C217" s="80" t="n">
        <v>240</v>
      </c>
      <c r="D217" s="142" t="n">
        <f aca="false">Ведомст!G98+Ведомст!G812+Ведомст!G1143</f>
        <v>472500</v>
      </c>
      <c r="E217" s="142" t="n">
        <f aca="false">Ведомст!I98+Ведомст!I812+Ведомст!I1143</f>
        <v>0</v>
      </c>
      <c r="F217" s="142" t="n">
        <f aca="false">Ведомст!J98+Ведомст!J812+Ведомст!J1143</f>
        <v>0</v>
      </c>
    </row>
    <row r="218" customFormat="false" ht="15" hidden="false" customHeight="false" outlineLevel="0" collapsed="false">
      <c r="A218" s="25" t="s">
        <v>129</v>
      </c>
      <c r="B218" s="178" t="s">
        <v>130</v>
      </c>
      <c r="C218" s="80"/>
      <c r="D218" s="172" t="n">
        <f aca="false">D219+D225+D222</f>
        <v>2328782.79</v>
      </c>
      <c r="E218" s="172" t="n">
        <f aca="false">E219+E225+E222</f>
        <v>40000</v>
      </c>
      <c r="F218" s="172" t="n">
        <f aca="false">F219+F225+F222</f>
        <v>40000</v>
      </c>
    </row>
    <row r="219" customFormat="false" ht="15" hidden="false" customHeight="false" outlineLevel="0" collapsed="false">
      <c r="A219" s="26" t="s">
        <v>131</v>
      </c>
      <c r="B219" s="82" t="s">
        <v>132</v>
      </c>
      <c r="C219" s="80"/>
      <c r="D219" s="142" t="n">
        <f aca="false">D220</f>
        <v>734000</v>
      </c>
      <c r="E219" s="142" t="n">
        <f aca="false">E220</f>
        <v>0</v>
      </c>
      <c r="F219" s="142" t="n">
        <f aca="false">F220</f>
        <v>0</v>
      </c>
    </row>
    <row r="220" customFormat="false" ht="15" hidden="false" customHeight="false" outlineLevel="0" collapsed="false">
      <c r="A220" s="26" t="s">
        <v>83</v>
      </c>
      <c r="B220" s="82" t="s">
        <v>132</v>
      </c>
      <c r="C220" s="80" t="n">
        <v>200</v>
      </c>
      <c r="D220" s="142" t="n">
        <f aca="false">D221</f>
        <v>734000</v>
      </c>
      <c r="E220" s="142" t="n">
        <f aca="false">E221</f>
        <v>0</v>
      </c>
      <c r="F220" s="142" t="n">
        <f aca="false">F221</f>
        <v>0</v>
      </c>
    </row>
    <row r="221" customFormat="false" ht="15" hidden="false" customHeight="false" outlineLevel="0" collapsed="false">
      <c r="A221" s="26" t="s">
        <v>84</v>
      </c>
      <c r="B221" s="82" t="s">
        <v>132</v>
      </c>
      <c r="C221" s="80" t="n">
        <v>240</v>
      </c>
      <c r="D221" s="142" t="n">
        <f aca="false">Ведомст!G108+Ведомст!G822+Ведомст!G932+Ведомст!G1040+Ведомст!G1153</f>
        <v>734000</v>
      </c>
      <c r="E221" s="142" t="n">
        <f aca="false">Ведомст!I108+Ведомст!I822+Ведомст!I932+Ведомст!I1040+Ведомст!I1153</f>
        <v>0</v>
      </c>
      <c r="F221" s="142" t="n">
        <f aca="false">Ведомст!J108+Ведомст!J822+Ведомст!J932+Ведомст!J1040+Ведомст!J1153</f>
        <v>0</v>
      </c>
    </row>
    <row r="222" customFormat="false" ht="15" hidden="false" customHeight="false" outlineLevel="0" collapsed="false">
      <c r="A222" s="75" t="s">
        <v>133</v>
      </c>
      <c r="B222" s="77" t="s">
        <v>134</v>
      </c>
      <c r="C222" s="76"/>
      <c r="D222" s="142" t="n">
        <f aca="false">D223</f>
        <v>1361000</v>
      </c>
      <c r="E222" s="142" t="n">
        <f aca="false">E223</f>
        <v>0</v>
      </c>
      <c r="F222" s="142" t="n">
        <f aca="false">F223</f>
        <v>0</v>
      </c>
    </row>
    <row r="223" customFormat="false" ht="15" hidden="false" customHeight="false" outlineLevel="0" collapsed="false">
      <c r="A223" s="75" t="s">
        <v>83</v>
      </c>
      <c r="B223" s="77" t="s">
        <v>134</v>
      </c>
      <c r="C223" s="76" t="n">
        <v>200</v>
      </c>
      <c r="D223" s="142" t="n">
        <f aca="false">D224</f>
        <v>1361000</v>
      </c>
      <c r="E223" s="142" t="n">
        <f aca="false">E224</f>
        <v>0</v>
      </c>
      <c r="F223" s="142" t="n">
        <f aca="false">F224</f>
        <v>0</v>
      </c>
    </row>
    <row r="224" customFormat="false" ht="15" hidden="false" customHeight="false" outlineLevel="0" collapsed="false">
      <c r="A224" s="75" t="s">
        <v>84</v>
      </c>
      <c r="B224" s="77" t="s">
        <v>134</v>
      </c>
      <c r="C224" s="76" t="n">
        <v>240</v>
      </c>
      <c r="D224" s="142" t="n">
        <f aca="false">Ведомст!G111+Ведомст!G1156+Ведомст!G1043+Ведомст!G935+Ведомст!G825</f>
        <v>1361000</v>
      </c>
      <c r="E224" s="142" t="n">
        <f aca="false">Ведомст!I111</f>
        <v>0</v>
      </c>
      <c r="F224" s="142" t="n">
        <f aca="false">Ведомст!J111</f>
        <v>0</v>
      </c>
    </row>
    <row r="225" customFormat="false" ht="15" hidden="false" customHeight="false" outlineLevel="0" collapsed="false">
      <c r="A225" s="75" t="s">
        <v>135</v>
      </c>
      <c r="B225" s="77" t="s">
        <v>136</v>
      </c>
      <c r="C225" s="76"/>
      <c r="D225" s="142" t="n">
        <f aca="false">D226</f>
        <v>233782.79</v>
      </c>
      <c r="E225" s="142" t="n">
        <f aca="false">E226</f>
        <v>40000</v>
      </c>
      <c r="F225" s="142" t="n">
        <f aca="false">F226</f>
        <v>40000</v>
      </c>
    </row>
    <row r="226" customFormat="false" ht="15" hidden="false" customHeight="false" outlineLevel="0" collapsed="false">
      <c r="A226" s="75" t="s">
        <v>83</v>
      </c>
      <c r="B226" s="77" t="s">
        <v>136</v>
      </c>
      <c r="C226" s="76" t="n">
        <v>200</v>
      </c>
      <c r="D226" s="142" t="n">
        <f aca="false">D227</f>
        <v>233782.79</v>
      </c>
      <c r="E226" s="142" t="n">
        <f aca="false">E227</f>
        <v>40000</v>
      </c>
      <c r="F226" s="142" t="n">
        <f aca="false">F227</f>
        <v>40000</v>
      </c>
    </row>
    <row r="227" customFormat="false" ht="15" hidden="false" customHeight="false" outlineLevel="0" collapsed="false">
      <c r="A227" s="75" t="s">
        <v>84</v>
      </c>
      <c r="B227" s="77" t="s">
        <v>136</v>
      </c>
      <c r="C227" s="76" t="n">
        <v>240</v>
      </c>
      <c r="D227" s="142" t="n">
        <f aca="false">Ведомст!G114</f>
        <v>233782.79</v>
      </c>
      <c r="E227" s="142" t="n">
        <f aca="false">Ведомст!I114</f>
        <v>40000</v>
      </c>
      <c r="F227" s="142" t="n">
        <f aca="false">Ведомст!J114</f>
        <v>40000</v>
      </c>
    </row>
    <row r="228" customFormat="false" ht="15" hidden="false" customHeight="false" outlineLevel="0" collapsed="false">
      <c r="A228" s="180" t="s">
        <v>125</v>
      </c>
      <c r="B228" s="178" t="s">
        <v>126</v>
      </c>
      <c r="C228" s="80"/>
      <c r="D228" s="172" t="n">
        <f aca="false">SUM(D229)</f>
        <v>51000</v>
      </c>
      <c r="E228" s="172" t="n">
        <f aca="false">SUM(E229)</f>
        <v>0</v>
      </c>
      <c r="F228" s="172" t="n">
        <f aca="false">SUM(F229)</f>
        <v>0</v>
      </c>
    </row>
    <row r="229" customFormat="false" ht="30" hidden="false" customHeight="false" outlineLevel="0" collapsed="false">
      <c r="A229" s="94" t="s">
        <v>127</v>
      </c>
      <c r="B229" s="82" t="s">
        <v>128</v>
      </c>
      <c r="C229" s="80"/>
      <c r="D229" s="142" t="n">
        <f aca="false">D230</f>
        <v>51000</v>
      </c>
      <c r="E229" s="142" t="n">
        <f aca="false">E230</f>
        <v>0</v>
      </c>
      <c r="F229" s="142" t="n">
        <f aca="false">F230</f>
        <v>0</v>
      </c>
    </row>
    <row r="230" customFormat="false" ht="15" hidden="false" customHeight="false" outlineLevel="0" collapsed="false">
      <c r="A230" s="26" t="s">
        <v>83</v>
      </c>
      <c r="B230" s="82" t="s">
        <v>128</v>
      </c>
      <c r="C230" s="80" t="n">
        <v>200</v>
      </c>
      <c r="D230" s="142" t="n">
        <f aca="false">SUM(D231)</f>
        <v>51000</v>
      </c>
      <c r="E230" s="142" t="n">
        <f aca="false">SUM(E231)</f>
        <v>0</v>
      </c>
      <c r="F230" s="142" t="n">
        <f aca="false">SUM(F231)</f>
        <v>0</v>
      </c>
    </row>
    <row r="231" customFormat="false" ht="15" hidden="false" customHeight="false" outlineLevel="0" collapsed="false">
      <c r="A231" s="26" t="s">
        <v>84</v>
      </c>
      <c r="B231" s="82" t="s">
        <v>128</v>
      </c>
      <c r="C231" s="80" t="n">
        <v>240</v>
      </c>
      <c r="D231" s="142" t="n">
        <f aca="false">SUM(Ведомст!G102)+Ведомст!G816+Ведомст!G1147</f>
        <v>51000</v>
      </c>
      <c r="E231" s="142" t="n">
        <f aca="false">SUM(Ведомст!I102)+Ведомст!I816+Ведомст!I1147</f>
        <v>0</v>
      </c>
      <c r="F231" s="142" t="n">
        <f aca="false">SUM(Ведомст!J102)+Ведомст!J816+Ведомст!J1147</f>
        <v>0</v>
      </c>
    </row>
    <row r="232" customFormat="false" ht="42.75" hidden="false" customHeight="false" outlineLevel="0" collapsed="false">
      <c r="A232" s="25" t="s">
        <v>259</v>
      </c>
      <c r="B232" s="178" t="s">
        <v>260</v>
      </c>
      <c r="C232" s="80"/>
      <c r="D232" s="172" t="n">
        <f aca="false">SUM(D233+D237+D247)</f>
        <v>1268981.58</v>
      </c>
      <c r="E232" s="172" t="n">
        <f aca="false">SUM(E233+E237+E247)</f>
        <v>0</v>
      </c>
      <c r="F232" s="172" t="n">
        <f aca="false">SUM(F233+F237+F247)</f>
        <v>0</v>
      </c>
    </row>
    <row r="233" customFormat="false" ht="15" hidden="false" customHeight="false" outlineLevel="0" collapsed="false">
      <c r="A233" s="25" t="s">
        <v>261</v>
      </c>
      <c r="B233" s="178" t="s">
        <v>262</v>
      </c>
      <c r="C233" s="80"/>
      <c r="D233" s="172" t="n">
        <f aca="false">SUM(D234)</f>
        <v>40000</v>
      </c>
      <c r="E233" s="172" t="n">
        <f aca="false">SUM(E234)</f>
        <v>0</v>
      </c>
      <c r="F233" s="172" t="n">
        <f aca="false">SUM(F234)</f>
        <v>0</v>
      </c>
    </row>
    <row r="234" customFormat="false" ht="15" hidden="false" customHeight="false" outlineLevel="0" collapsed="false">
      <c r="A234" s="27" t="s">
        <v>263</v>
      </c>
      <c r="B234" s="82" t="s">
        <v>264</v>
      </c>
      <c r="C234" s="80"/>
      <c r="D234" s="142" t="n">
        <f aca="false">D235</f>
        <v>40000</v>
      </c>
      <c r="E234" s="142" t="n">
        <f aca="false">E235</f>
        <v>0</v>
      </c>
      <c r="F234" s="142" t="n">
        <f aca="false">F235</f>
        <v>0</v>
      </c>
    </row>
    <row r="235" customFormat="false" ht="15" hidden="false" customHeight="false" outlineLevel="0" collapsed="false">
      <c r="A235" s="26" t="s">
        <v>83</v>
      </c>
      <c r="B235" s="82" t="s">
        <v>264</v>
      </c>
      <c r="C235" s="80" t="n">
        <v>200</v>
      </c>
      <c r="D235" s="142" t="n">
        <f aca="false">SUM(D236)</f>
        <v>40000</v>
      </c>
      <c r="E235" s="142" t="n">
        <f aca="false">SUM(E236)</f>
        <v>0</v>
      </c>
      <c r="F235" s="142" t="n">
        <f aca="false">SUM(F236)</f>
        <v>0</v>
      </c>
    </row>
    <row r="236" customFormat="false" ht="15" hidden="false" customHeight="false" outlineLevel="0" collapsed="false">
      <c r="A236" s="26" t="s">
        <v>84</v>
      </c>
      <c r="B236" s="82" t="s">
        <v>264</v>
      </c>
      <c r="C236" s="80" t="n">
        <v>240</v>
      </c>
      <c r="D236" s="142" t="n">
        <f aca="false">SUM(Ведомст!G332)</f>
        <v>40000</v>
      </c>
      <c r="E236" s="142" t="n">
        <f aca="false">SUM(Ведомст!I332)</f>
        <v>0</v>
      </c>
      <c r="F236" s="142" t="n">
        <f aca="false">SUM(Ведомст!J332)</f>
        <v>0</v>
      </c>
    </row>
    <row r="237" customFormat="false" ht="15" hidden="false" customHeight="false" outlineLevel="0" collapsed="false">
      <c r="A237" s="25" t="s">
        <v>332</v>
      </c>
      <c r="B237" s="178" t="s">
        <v>333</v>
      </c>
      <c r="C237" s="80"/>
      <c r="D237" s="172" t="n">
        <f aca="false">SUM(D238+D244+D241)</f>
        <v>1218981.58</v>
      </c>
      <c r="E237" s="172" t="n">
        <f aca="false">SUM(E238+E244+E241)</f>
        <v>0</v>
      </c>
      <c r="F237" s="172" t="n">
        <f aca="false">SUM(F238+F244+F241)</f>
        <v>0</v>
      </c>
    </row>
    <row r="238" customFormat="false" ht="15" hidden="false" customHeight="false" outlineLevel="0" collapsed="false">
      <c r="A238" s="26" t="s">
        <v>295</v>
      </c>
      <c r="B238" s="82" t="s">
        <v>334</v>
      </c>
      <c r="C238" s="80"/>
      <c r="D238" s="142" t="n">
        <f aca="false">D239</f>
        <v>35000</v>
      </c>
      <c r="E238" s="142" t="n">
        <f aca="false">E239+E241</f>
        <v>0</v>
      </c>
      <c r="F238" s="142" t="n">
        <f aca="false">F239+F241</f>
        <v>0</v>
      </c>
    </row>
    <row r="239" customFormat="false" ht="15" hidden="false" customHeight="false" outlineLevel="0" collapsed="false">
      <c r="A239" s="26" t="s">
        <v>83</v>
      </c>
      <c r="B239" s="82" t="s">
        <v>334</v>
      </c>
      <c r="C239" s="80" t="n">
        <v>200</v>
      </c>
      <c r="D239" s="142" t="n">
        <f aca="false">SUM(D240)</f>
        <v>35000</v>
      </c>
      <c r="E239" s="142" t="n">
        <f aca="false">SUM(E240)</f>
        <v>0</v>
      </c>
      <c r="F239" s="142" t="n">
        <f aca="false">SUM(F240)</f>
        <v>0</v>
      </c>
    </row>
    <row r="240" customFormat="false" ht="15" hidden="false" customHeight="false" outlineLevel="0" collapsed="false">
      <c r="A240" s="26" t="s">
        <v>84</v>
      </c>
      <c r="B240" s="82" t="s">
        <v>334</v>
      </c>
      <c r="C240" s="80" t="n">
        <v>240</v>
      </c>
      <c r="D240" s="142" t="n">
        <f aca="false">SUM(Ведомст!G498)</f>
        <v>35000</v>
      </c>
      <c r="E240" s="142" t="n">
        <f aca="false">SUM(Ведомст!I498)</f>
        <v>0</v>
      </c>
      <c r="F240" s="142" t="n">
        <f aca="false">SUM(Ведомст!J498)</f>
        <v>0</v>
      </c>
    </row>
    <row r="241" customFormat="false" ht="15" hidden="false" customHeight="false" outlineLevel="0" collapsed="false">
      <c r="A241" s="75" t="s">
        <v>335</v>
      </c>
      <c r="B241" s="77" t="s">
        <v>336</v>
      </c>
      <c r="C241" s="76"/>
      <c r="D241" s="142" t="n">
        <f aca="false">D242</f>
        <v>666481.58</v>
      </c>
      <c r="E241" s="142" t="n">
        <f aca="false">E242</f>
        <v>0</v>
      </c>
      <c r="F241" s="142" t="n">
        <f aca="false">F242</f>
        <v>0</v>
      </c>
    </row>
    <row r="242" customFormat="false" ht="15" hidden="false" customHeight="false" outlineLevel="0" collapsed="false">
      <c r="A242" s="100" t="s">
        <v>267</v>
      </c>
      <c r="B242" s="77" t="s">
        <v>336</v>
      </c>
      <c r="C242" s="76" t="n">
        <v>600</v>
      </c>
      <c r="D242" s="142" t="n">
        <f aca="false">D243</f>
        <v>666481.58</v>
      </c>
      <c r="E242" s="142" t="n">
        <f aca="false">E243</f>
        <v>0</v>
      </c>
      <c r="F242" s="142" t="n">
        <f aca="false">F243</f>
        <v>0</v>
      </c>
    </row>
    <row r="243" customFormat="false" ht="15" hidden="false" customHeight="false" outlineLevel="0" collapsed="false">
      <c r="A243" s="100" t="s">
        <v>275</v>
      </c>
      <c r="B243" s="77" t="s">
        <v>336</v>
      </c>
      <c r="C243" s="76" t="n">
        <v>610</v>
      </c>
      <c r="D243" s="142" t="n">
        <f aca="false">Ведомст!G501</f>
        <v>666481.58</v>
      </c>
      <c r="E243" s="142" t="n">
        <f aca="false">Ведомст!I501</f>
        <v>0</v>
      </c>
      <c r="F243" s="142" t="n">
        <f aca="false">Ведомст!J501</f>
        <v>0</v>
      </c>
    </row>
    <row r="244" customFormat="false" ht="30" hidden="false" customHeight="false" outlineLevel="0" collapsed="false">
      <c r="A244" s="26" t="s">
        <v>337</v>
      </c>
      <c r="B244" s="82" t="s">
        <v>338</v>
      </c>
      <c r="C244" s="80"/>
      <c r="D244" s="142" t="n">
        <f aca="false">D245</f>
        <v>517500</v>
      </c>
      <c r="E244" s="142" t="n">
        <f aca="false">E245</f>
        <v>0</v>
      </c>
      <c r="F244" s="142" t="n">
        <f aca="false">F245</f>
        <v>0</v>
      </c>
    </row>
    <row r="245" customFormat="false" ht="15" hidden="false" customHeight="false" outlineLevel="0" collapsed="false">
      <c r="A245" s="27" t="s">
        <v>267</v>
      </c>
      <c r="B245" s="82" t="s">
        <v>338</v>
      </c>
      <c r="C245" s="80" t="n">
        <v>600</v>
      </c>
      <c r="D245" s="142" t="n">
        <f aca="false">D246</f>
        <v>517500</v>
      </c>
      <c r="E245" s="142" t="n">
        <f aca="false">E246</f>
        <v>0</v>
      </c>
      <c r="F245" s="142" t="n">
        <f aca="false">F246</f>
        <v>0</v>
      </c>
    </row>
    <row r="246" customFormat="false" ht="15" hidden="false" customHeight="false" outlineLevel="0" collapsed="false">
      <c r="A246" s="27" t="s">
        <v>275</v>
      </c>
      <c r="B246" s="82" t="s">
        <v>338</v>
      </c>
      <c r="C246" s="80" t="n">
        <v>610</v>
      </c>
      <c r="D246" s="142" t="n">
        <f aca="false">Ведомст!G504</f>
        <v>517500</v>
      </c>
      <c r="E246" s="142" t="n">
        <f aca="false">Ведомст!I504</f>
        <v>0</v>
      </c>
      <c r="F246" s="142" t="n">
        <f aca="false">Ведомст!J504</f>
        <v>0</v>
      </c>
    </row>
    <row r="247" customFormat="false" ht="15" hidden="false" customHeight="false" outlineLevel="0" collapsed="false">
      <c r="A247" s="25" t="s">
        <v>339</v>
      </c>
      <c r="B247" s="178" t="s">
        <v>340</v>
      </c>
      <c r="C247" s="80"/>
      <c r="D247" s="172" t="n">
        <f aca="false">SUM(D248)</f>
        <v>10000</v>
      </c>
      <c r="E247" s="172" t="n">
        <f aca="false">SUM(E248)</f>
        <v>0</v>
      </c>
      <c r="F247" s="172" t="n">
        <f aca="false">SUM(F248)</f>
        <v>0</v>
      </c>
    </row>
    <row r="248" customFormat="false" ht="15" hidden="false" customHeight="false" outlineLevel="0" collapsed="false">
      <c r="A248" s="26" t="s">
        <v>295</v>
      </c>
      <c r="B248" s="82" t="s">
        <v>341</v>
      </c>
      <c r="C248" s="80"/>
      <c r="D248" s="142" t="n">
        <f aca="false">SUM(D249)</f>
        <v>10000</v>
      </c>
      <c r="E248" s="142" t="n">
        <f aca="false">SUM(E249)</f>
        <v>0</v>
      </c>
      <c r="F248" s="142" t="n">
        <f aca="false">SUM(F249)</f>
        <v>0</v>
      </c>
    </row>
    <row r="249" customFormat="false" ht="15" hidden="false" customHeight="false" outlineLevel="0" collapsed="false">
      <c r="A249" s="27" t="s">
        <v>267</v>
      </c>
      <c r="B249" s="82" t="s">
        <v>341</v>
      </c>
      <c r="C249" s="80" t="n">
        <v>600</v>
      </c>
      <c r="D249" s="142" t="n">
        <f aca="false">SUM(D250)</f>
        <v>10000</v>
      </c>
      <c r="E249" s="142" t="n">
        <f aca="false">SUM(E250)</f>
        <v>0</v>
      </c>
      <c r="F249" s="142" t="n">
        <f aca="false">SUM(F250)</f>
        <v>0</v>
      </c>
    </row>
    <row r="250" customFormat="false" ht="15" hidden="false" customHeight="false" outlineLevel="0" collapsed="false">
      <c r="A250" s="27" t="s">
        <v>275</v>
      </c>
      <c r="B250" s="82" t="s">
        <v>341</v>
      </c>
      <c r="C250" s="80" t="n">
        <v>610</v>
      </c>
      <c r="D250" s="142" t="n">
        <f aca="false">SUM(Ведомст!G508)</f>
        <v>10000</v>
      </c>
      <c r="E250" s="142" t="n">
        <f aca="false">SUM(Ведомст!I508)</f>
        <v>0</v>
      </c>
      <c r="F250" s="142" t="n">
        <f aca="false">SUM(Ведомст!J508)</f>
        <v>0</v>
      </c>
    </row>
    <row r="251" customFormat="false" ht="29.25" hidden="false" customHeight="false" outlineLevel="0" collapsed="false">
      <c r="A251" s="180" t="s">
        <v>423</v>
      </c>
      <c r="B251" s="178" t="s">
        <v>424</v>
      </c>
      <c r="C251" s="80"/>
      <c r="D251" s="172" t="n">
        <f aca="false">SUM(D259)+D252+D263</f>
        <v>5672626</v>
      </c>
      <c r="E251" s="172" t="n">
        <f aca="false">SUM(E259)+E252+E263</f>
        <v>4567779</v>
      </c>
      <c r="F251" s="172" t="n">
        <f aca="false">SUM(F259)+F252+F263</f>
        <v>4814651</v>
      </c>
    </row>
    <row r="252" customFormat="false" ht="15" hidden="false" customHeight="false" outlineLevel="0" collapsed="false">
      <c r="A252" s="69" t="s">
        <v>425</v>
      </c>
      <c r="B252" s="178" t="s">
        <v>426</v>
      </c>
      <c r="C252" s="80"/>
      <c r="D252" s="172" t="n">
        <f aca="false">D256+D253</f>
        <v>1403026</v>
      </c>
      <c r="E252" s="172" t="n">
        <f aca="false">E256+E253</f>
        <v>812779</v>
      </c>
      <c r="F252" s="172" t="n">
        <f aca="false">F256+F253</f>
        <v>809651</v>
      </c>
    </row>
    <row r="253" customFormat="false" ht="15" hidden="false" customHeight="false" outlineLevel="0" collapsed="false">
      <c r="A253" s="141" t="s">
        <v>427</v>
      </c>
      <c r="B253" s="82" t="s">
        <v>428</v>
      </c>
      <c r="C253" s="80"/>
      <c r="D253" s="142" t="n">
        <f aca="false">D254</f>
        <v>35000</v>
      </c>
      <c r="E253" s="142" t="n">
        <f aca="false">E254</f>
        <v>35000</v>
      </c>
      <c r="F253" s="142" t="n">
        <f aca="false">F254</f>
        <v>35000</v>
      </c>
    </row>
    <row r="254" customFormat="false" ht="15" hidden="false" customHeight="false" outlineLevel="0" collapsed="false">
      <c r="A254" s="26" t="s">
        <v>83</v>
      </c>
      <c r="B254" s="82" t="s">
        <v>428</v>
      </c>
      <c r="C254" s="80" t="n">
        <v>200</v>
      </c>
      <c r="D254" s="142" t="n">
        <f aca="false">D255</f>
        <v>35000</v>
      </c>
      <c r="E254" s="142" t="n">
        <f aca="false">E255</f>
        <v>35000</v>
      </c>
      <c r="F254" s="142" t="n">
        <f aca="false">F255</f>
        <v>35000</v>
      </c>
    </row>
    <row r="255" customFormat="false" ht="15" hidden="false" customHeight="false" outlineLevel="0" collapsed="false">
      <c r="A255" s="26" t="s">
        <v>84</v>
      </c>
      <c r="B255" s="82" t="s">
        <v>428</v>
      </c>
      <c r="C255" s="80" t="n">
        <v>240</v>
      </c>
      <c r="D255" s="142" t="n">
        <f aca="false">Ведомст!G674</f>
        <v>35000</v>
      </c>
      <c r="E255" s="142" t="n">
        <f aca="false">Ведомст!I674</f>
        <v>35000</v>
      </c>
      <c r="F255" s="142" t="n">
        <f aca="false">Ведомст!J674</f>
        <v>35000</v>
      </c>
    </row>
    <row r="256" customFormat="false" ht="15" hidden="false" customHeight="false" outlineLevel="0" collapsed="false">
      <c r="A256" s="176" t="s">
        <v>489</v>
      </c>
      <c r="B256" s="82" t="s">
        <v>456</v>
      </c>
      <c r="C256" s="80"/>
      <c r="D256" s="142" t="n">
        <f aca="false">SUM(D257)</f>
        <v>1368026</v>
      </c>
      <c r="E256" s="142" t="n">
        <f aca="false">SUM(E257)</f>
        <v>777779</v>
      </c>
      <c r="F256" s="142" t="n">
        <f aca="false">SUM(F257)</f>
        <v>774651</v>
      </c>
    </row>
    <row r="257" customFormat="false" ht="15" hidden="false" customHeight="false" outlineLevel="0" collapsed="false">
      <c r="A257" s="26" t="s">
        <v>90</v>
      </c>
      <c r="B257" s="82" t="s">
        <v>456</v>
      </c>
      <c r="C257" s="80" t="n">
        <v>800</v>
      </c>
      <c r="D257" s="142" t="n">
        <f aca="false">D258</f>
        <v>1368026</v>
      </c>
      <c r="E257" s="142" t="n">
        <f aca="false">E258</f>
        <v>777779</v>
      </c>
      <c r="F257" s="142" t="n">
        <f aca="false">F258</f>
        <v>774651</v>
      </c>
    </row>
    <row r="258" customFormat="false" ht="30" hidden="false" customHeight="false" outlineLevel="0" collapsed="false">
      <c r="A258" s="27" t="s">
        <v>189</v>
      </c>
      <c r="B258" s="82" t="s">
        <v>456</v>
      </c>
      <c r="C258" s="80" t="n">
        <v>810</v>
      </c>
      <c r="D258" s="142" t="n">
        <f aca="false">Ведомст!G736</f>
        <v>1368026</v>
      </c>
      <c r="E258" s="142" t="n">
        <f aca="false">Ведомст!I736</f>
        <v>777779</v>
      </c>
      <c r="F258" s="142" t="n">
        <f aca="false">Ведомст!J736</f>
        <v>774651</v>
      </c>
    </row>
    <row r="259" customFormat="false" ht="15.75" hidden="false" customHeight="true" outlineLevel="0" collapsed="false">
      <c r="A259" s="25" t="s">
        <v>444</v>
      </c>
      <c r="B259" s="178" t="s">
        <v>445</v>
      </c>
      <c r="C259" s="80"/>
      <c r="D259" s="172" t="n">
        <f aca="false">SUM(D260)</f>
        <v>578000</v>
      </c>
      <c r="E259" s="172" t="n">
        <f aca="false">SUM(E260)</f>
        <v>0</v>
      </c>
      <c r="F259" s="172" t="n">
        <f aca="false">SUM(F260)</f>
        <v>0</v>
      </c>
    </row>
    <row r="260" customFormat="false" ht="15" hidden="false" customHeight="false" outlineLevel="0" collapsed="false">
      <c r="A260" s="26" t="s">
        <v>446</v>
      </c>
      <c r="B260" s="82" t="s">
        <v>447</v>
      </c>
      <c r="C260" s="80"/>
      <c r="D260" s="142" t="n">
        <f aca="false">SUM(D261)</f>
        <v>578000</v>
      </c>
      <c r="E260" s="142" t="n">
        <f aca="false">SUM(E261)</f>
        <v>0</v>
      </c>
      <c r="F260" s="142" t="n">
        <f aca="false">SUM(F261)</f>
        <v>0</v>
      </c>
    </row>
    <row r="261" customFormat="false" ht="15" hidden="false" customHeight="false" outlineLevel="0" collapsed="false">
      <c r="A261" s="26" t="s">
        <v>90</v>
      </c>
      <c r="B261" s="82" t="s">
        <v>447</v>
      </c>
      <c r="C261" s="80" t="n">
        <v>800</v>
      </c>
      <c r="D261" s="142" t="n">
        <f aca="false">SUM(D262)</f>
        <v>578000</v>
      </c>
      <c r="E261" s="142" t="n">
        <f aca="false">SUM(E262)</f>
        <v>0</v>
      </c>
      <c r="F261" s="142" t="n">
        <f aca="false">SUM(F262)</f>
        <v>0</v>
      </c>
    </row>
    <row r="262" customFormat="false" ht="30" hidden="false" customHeight="false" outlineLevel="0" collapsed="false">
      <c r="A262" s="27" t="s">
        <v>189</v>
      </c>
      <c r="B262" s="82" t="s">
        <v>447</v>
      </c>
      <c r="C262" s="80" t="n">
        <v>810</v>
      </c>
      <c r="D262" s="142" t="n">
        <f aca="false">Ведомст!G714</f>
        <v>578000</v>
      </c>
      <c r="E262" s="142" t="n">
        <f aca="false">Ведомст!I714</f>
        <v>0</v>
      </c>
      <c r="F262" s="142" t="n">
        <f aca="false">Ведомст!J714</f>
        <v>0</v>
      </c>
    </row>
    <row r="263" customFormat="false" ht="15" hidden="false" customHeight="false" outlineLevel="0" collapsed="false">
      <c r="A263" s="180" t="s">
        <v>448</v>
      </c>
      <c r="B263" s="178" t="s">
        <v>449</v>
      </c>
      <c r="C263" s="179"/>
      <c r="D263" s="172" t="n">
        <f aca="false">D267+D264+D270</f>
        <v>3691600</v>
      </c>
      <c r="E263" s="172" t="n">
        <f aca="false">E267+E264+E270</f>
        <v>3755000</v>
      </c>
      <c r="F263" s="172" t="n">
        <f aca="false">F267+F264+F270</f>
        <v>4005000</v>
      </c>
    </row>
    <row r="264" customFormat="false" ht="15" hidden="false" customHeight="false" outlineLevel="0" collapsed="false">
      <c r="A264" s="26" t="s">
        <v>81</v>
      </c>
      <c r="B264" s="82" t="s">
        <v>452</v>
      </c>
      <c r="C264" s="80"/>
      <c r="D264" s="142" t="n">
        <f aca="false">D265</f>
        <v>0</v>
      </c>
      <c r="E264" s="142" t="n">
        <f aca="false">E265</f>
        <v>1250000</v>
      </c>
      <c r="F264" s="142" t="n">
        <f aca="false">F265</f>
        <v>1500000</v>
      </c>
    </row>
    <row r="265" customFormat="false" ht="15" hidden="false" customHeight="false" outlineLevel="0" collapsed="false">
      <c r="A265" s="26" t="s">
        <v>83</v>
      </c>
      <c r="B265" s="82" t="s">
        <v>452</v>
      </c>
      <c r="C265" s="80" t="n">
        <v>200</v>
      </c>
      <c r="D265" s="142" t="n">
        <f aca="false">D266</f>
        <v>0</v>
      </c>
      <c r="E265" s="142" t="n">
        <f aca="false">E266</f>
        <v>1250000</v>
      </c>
      <c r="F265" s="142" t="n">
        <f aca="false">F266</f>
        <v>1500000</v>
      </c>
    </row>
    <row r="266" customFormat="false" ht="15" hidden="false" customHeight="false" outlineLevel="0" collapsed="false">
      <c r="A266" s="26" t="s">
        <v>84</v>
      </c>
      <c r="B266" s="82" t="s">
        <v>452</v>
      </c>
      <c r="C266" s="80" t="n">
        <v>240</v>
      </c>
      <c r="D266" s="142" t="n">
        <f aca="false">Ведомст!G727</f>
        <v>0</v>
      </c>
      <c r="E266" s="142" t="n">
        <f aca="false">Ведомст!I727</f>
        <v>1250000</v>
      </c>
      <c r="F266" s="142" t="n">
        <f aca="false">Ведомст!J727</f>
        <v>1500000</v>
      </c>
    </row>
    <row r="267" customFormat="false" ht="15" hidden="false" customHeight="false" outlineLevel="0" collapsed="false">
      <c r="A267" s="26" t="s">
        <v>450</v>
      </c>
      <c r="B267" s="82" t="s">
        <v>451</v>
      </c>
      <c r="C267" s="80"/>
      <c r="D267" s="142" t="n">
        <f aca="false">D268</f>
        <v>1399528.2</v>
      </c>
      <c r="E267" s="142" t="n">
        <f aca="false">E268</f>
        <v>2505000</v>
      </c>
      <c r="F267" s="142" t="n">
        <f aca="false">F268</f>
        <v>2505000</v>
      </c>
    </row>
    <row r="268" customFormat="false" ht="15" hidden="false" customHeight="false" outlineLevel="0" collapsed="false">
      <c r="A268" s="26" t="s">
        <v>83</v>
      </c>
      <c r="B268" s="82" t="s">
        <v>451</v>
      </c>
      <c r="C268" s="80" t="n">
        <v>200</v>
      </c>
      <c r="D268" s="142" t="n">
        <f aca="false">D269</f>
        <v>1399528.2</v>
      </c>
      <c r="E268" s="142" t="n">
        <f aca="false">E269</f>
        <v>2505000</v>
      </c>
      <c r="F268" s="142" t="n">
        <f aca="false">F269</f>
        <v>2505000</v>
      </c>
    </row>
    <row r="269" customFormat="false" ht="15" hidden="false" customHeight="false" outlineLevel="0" collapsed="false">
      <c r="A269" s="26" t="s">
        <v>84</v>
      </c>
      <c r="B269" s="82" t="s">
        <v>451</v>
      </c>
      <c r="C269" s="80" t="n">
        <v>240</v>
      </c>
      <c r="D269" s="142" t="n">
        <f aca="false">Ведомст!G724</f>
        <v>1399528.2</v>
      </c>
      <c r="E269" s="142" t="n">
        <f aca="false">Ведомст!I724</f>
        <v>2505000</v>
      </c>
      <c r="F269" s="142" t="n">
        <f aca="false">Ведомст!J724</f>
        <v>2505000</v>
      </c>
    </row>
    <row r="270" customFormat="false" ht="30" hidden="false" customHeight="false" outlineLevel="0" collapsed="false">
      <c r="A270" s="75" t="s">
        <v>453</v>
      </c>
      <c r="B270" s="77" t="s">
        <v>454</v>
      </c>
      <c r="C270" s="76"/>
      <c r="D270" s="142" t="n">
        <f aca="false">D271</f>
        <v>2292071.8</v>
      </c>
      <c r="E270" s="142" t="n">
        <f aca="false">E271</f>
        <v>0</v>
      </c>
      <c r="F270" s="142" t="n">
        <f aca="false">F271</f>
        <v>0</v>
      </c>
    </row>
    <row r="271" customFormat="false" ht="15" hidden="false" customHeight="false" outlineLevel="0" collapsed="false">
      <c r="A271" s="75" t="s">
        <v>83</v>
      </c>
      <c r="B271" s="77" t="s">
        <v>454</v>
      </c>
      <c r="C271" s="76" t="n">
        <v>200</v>
      </c>
      <c r="D271" s="142" t="n">
        <f aca="false">D272</f>
        <v>2292071.8</v>
      </c>
      <c r="E271" s="142" t="n">
        <f aca="false">E272</f>
        <v>0</v>
      </c>
      <c r="F271" s="142" t="n">
        <f aca="false">F272</f>
        <v>0</v>
      </c>
    </row>
    <row r="272" customFormat="false" ht="15" hidden="false" customHeight="false" outlineLevel="0" collapsed="false">
      <c r="A272" s="75" t="s">
        <v>84</v>
      </c>
      <c r="B272" s="77" t="s">
        <v>454</v>
      </c>
      <c r="C272" s="76" t="n">
        <v>240</v>
      </c>
      <c r="D272" s="142" t="n">
        <f aca="false">Ведомст!G730</f>
        <v>2292071.8</v>
      </c>
      <c r="E272" s="142" t="n">
        <f aca="false">Ведомст!I730</f>
        <v>0</v>
      </c>
      <c r="F272" s="142" t="n">
        <f aca="false">Ведомст!J730</f>
        <v>0</v>
      </c>
    </row>
    <row r="273" customFormat="false" ht="28.5" hidden="false" customHeight="false" outlineLevel="0" collapsed="false">
      <c r="A273" s="25" t="s">
        <v>237</v>
      </c>
      <c r="B273" s="178" t="s">
        <v>238</v>
      </c>
      <c r="C273" s="179"/>
      <c r="D273" s="172" t="n">
        <f aca="false">D279+D282+D274</f>
        <v>5115800</v>
      </c>
      <c r="E273" s="172" t="n">
        <f aca="false">E279+E282+E274</f>
        <v>0</v>
      </c>
      <c r="F273" s="172" t="n">
        <f aca="false">F279+F282+F274</f>
        <v>5000000</v>
      </c>
    </row>
    <row r="274" customFormat="false" ht="15" hidden="false" customHeight="false" outlineLevel="0" collapsed="false">
      <c r="A274" s="85" t="s">
        <v>81</v>
      </c>
      <c r="B274" s="77" t="s">
        <v>239</v>
      </c>
      <c r="C274" s="76"/>
      <c r="D274" s="142" t="n">
        <f aca="false">D277+D275</f>
        <v>500000</v>
      </c>
      <c r="E274" s="142" t="n">
        <f aca="false">E277+E275</f>
        <v>0</v>
      </c>
      <c r="F274" s="142" t="n">
        <f aca="false">F277+F275</f>
        <v>5000000</v>
      </c>
    </row>
    <row r="275" customFormat="false" ht="15" hidden="false" customHeight="false" outlineLevel="0" collapsed="false">
      <c r="A275" s="75" t="s">
        <v>83</v>
      </c>
      <c r="B275" s="77" t="s">
        <v>239</v>
      </c>
      <c r="C275" s="76" t="n">
        <v>200</v>
      </c>
      <c r="D275" s="142" t="n">
        <f aca="false">D276</f>
        <v>0</v>
      </c>
      <c r="E275" s="142" t="n">
        <f aca="false">E276</f>
        <v>0</v>
      </c>
      <c r="F275" s="142" t="n">
        <f aca="false">F276</f>
        <v>5000000</v>
      </c>
    </row>
    <row r="276" customFormat="false" ht="15" hidden="false" customHeight="false" outlineLevel="0" collapsed="false">
      <c r="A276" s="75" t="s">
        <v>84</v>
      </c>
      <c r="B276" s="77" t="s">
        <v>239</v>
      </c>
      <c r="C276" s="76" t="n">
        <v>240</v>
      </c>
      <c r="D276" s="142" t="n">
        <f aca="false">Ведомст!G288</f>
        <v>0</v>
      </c>
      <c r="E276" s="142" t="n">
        <f aca="false">Ведомст!I288</f>
        <v>0</v>
      </c>
      <c r="F276" s="142" t="n">
        <f aca="false">Ведомст!J288</f>
        <v>5000000</v>
      </c>
    </row>
    <row r="277" customFormat="false" ht="15" hidden="false" customHeight="false" outlineLevel="0" collapsed="false">
      <c r="A277" s="100" t="s">
        <v>267</v>
      </c>
      <c r="B277" s="77" t="s">
        <v>239</v>
      </c>
      <c r="C277" s="76" t="n">
        <v>600</v>
      </c>
      <c r="D277" s="142" t="n">
        <f aca="false">D278</f>
        <v>500000</v>
      </c>
      <c r="E277" s="142" t="n">
        <f aca="false">E278</f>
        <v>0</v>
      </c>
      <c r="F277" s="142" t="n">
        <f aca="false">F278</f>
        <v>0</v>
      </c>
    </row>
    <row r="278" customFormat="false" ht="15" hidden="false" customHeight="false" outlineLevel="0" collapsed="false">
      <c r="A278" s="100" t="s">
        <v>275</v>
      </c>
      <c r="B278" s="77" t="s">
        <v>239</v>
      </c>
      <c r="C278" s="76" t="n">
        <v>610</v>
      </c>
      <c r="D278" s="142" t="n">
        <f aca="false">Ведомст!G336</f>
        <v>500000</v>
      </c>
      <c r="E278" s="142" t="n">
        <f aca="false">Ведомст!I336</f>
        <v>0</v>
      </c>
      <c r="F278" s="142" t="n">
        <f aca="false">Ведомст!J336</f>
        <v>0</v>
      </c>
    </row>
    <row r="279" customFormat="false" ht="15" hidden="false" customHeight="false" outlineLevel="0" collapsed="false">
      <c r="A279" s="26" t="s">
        <v>418</v>
      </c>
      <c r="B279" s="82" t="s">
        <v>419</v>
      </c>
      <c r="C279" s="80"/>
      <c r="D279" s="142" t="n">
        <f aca="false">SUM(D280)</f>
        <v>1448500</v>
      </c>
      <c r="E279" s="142" t="n">
        <f aca="false">SUM(E280)</f>
        <v>0</v>
      </c>
      <c r="F279" s="142" t="n">
        <f aca="false">SUM(F280)</f>
        <v>0</v>
      </c>
    </row>
    <row r="280" customFormat="false" ht="15" hidden="false" customHeight="false" outlineLevel="0" collapsed="false">
      <c r="A280" s="27" t="s">
        <v>267</v>
      </c>
      <c r="B280" s="82" t="s">
        <v>419</v>
      </c>
      <c r="C280" s="80" t="n">
        <v>600</v>
      </c>
      <c r="D280" s="142" t="n">
        <f aca="false">SUM(D281)</f>
        <v>1448500</v>
      </c>
      <c r="E280" s="142" t="n">
        <f aca="false">SUM(E281)</f>
        <v>0</v>
      </c>
      <c r="F280" s="142" t="n">
        <f aca="false">SUM(F281)</f>
        <v>0</v>
      </c>
    </row>
    <row r="281" customFormat="false" ht="15" hidden="false" customHeight="false" outlineLevel="0" collapsed="false">
      <c r="A281" s="27" t="s">
        <v>275</v>
      </c>
      <c r="B281" s="82" t="s">
        <v>419</v>
      </c>
      <c r="C281" s="80" t="n">
        <v>610</v>
      </c>
      <c r="D281" s="142" t="n">
        <f aca="false">Ведомст!G661</f>
        <v>1448500</v>
      </c>
      <c r="E281" s="142" t="n">
        <f aca="false">Ведомст!I661</f>
        <v>0</v>
      </c>
      <c r="F281" s="142" t="n">
        <f aca="false">Ведомст!J661</f>
        <v>0</v>
      </c>
    </row>
    <row r="282" customFormat="false" ht="15" hidden="false" customHeight="false" outlineLevel="0" collapsed="false">
      <c r="A282" s="181" t="s">
        <v>420</v>
      </c>
      <c r="B282" s="82" t="s">
        <v>421</v>
      </c>
      <c r="C282" s="80"/>
      <c r="D282" s="142" t="n">
        <f aca="false">D283</f>
        <v>3167300</v>
      </c>
      <c r="E282" s="142" t="n">
        <f aca="false">E283</f>
        <v>0</v>
      </c>
      <c r="F282" s="142" t="n">
        <f aca="false">F283</f>
        <v>0</v>
      </c>
    </row>
    <row r="283" customFormat="false" ht="15" hidden="false" customHeight="false" outlineLevel="0" collapsed="false">
      <c r="A283" s="27" t="s">
        <v>267</v>
      </c>
      <c r="B283" s="82" t="s">
        <v>421</v>
      </c>
      <c r="C283" s="80" t="n">
        <v>600</v>
      </c>
      <c r="D283" s="142" t="n">
        <f aca="false">D284</f>
        <v>3167300</v>
      </c>
      <c r="E283" s="142" t="n">
        <f aca="false">E284</f>
        <v>0</v>
      </c>
      <c r="F283" s="142" t="n">
        <f aca="false">F284</f>
        <v>0</v>
      </c>
    </row>
    <row r="284" customFormat="false" ht="15" hidden="false" customHeight="false" outlineLevel="0" collapsed="false">
      <c r="A284" s="27" t="s">
        <v>275</v>
      </c>
      <c r="B284" s="82" t="s">
        <v>421</v>
      </c>
      <c r="C284" s="80" t="n">
        <v>610</v>
      </c>
      <c r="D284" s="142" t="n">
        <f aca="false">Ведомст!G666+Ведомст!G1216</f>
        <v>3167300</v>
      </c>
      <c r="E284" s="142" t="n">
        <f aca="false">Ведомст!I666</f>
        <v>0</v>
      </c>
      <c r="F284" s="142" t="n">
        <f aca="false">Ведомст!J666</f>
        <v>0</v>
      </c>
    </row>
    <row r="285" customFormat="false" ht="29.25" hidden="false" customHeight="false" outlineLevel="0" collapsed="false">
      <c r="A285" s="180" t="s">
        <v>342</v>
      </c>
      <c r="B285" s="178" t="s">
        <v>343</v>
      </c>
      <c r="C285" s="179"/>
      <c r="D285" s="172" t="n">
        <f aca="false">D286+D289</f>
        <v>766233.02</v>
      </c>
      <c r="E285" s="172" t="n">
        <f aca="false">E286</f>
        <v>0</v>
      </c>
      <c r="F285" s="172" t="n">
        <f aca="false">F286</f>
        <v>0</v>
      </c>
    </row>
    <row r="286" customFormat="false" ht="15" hidden="false" customHeight="false" outlineLevel="0" collapsed="false">
      <c r="A286" s="94" t="s">
        <v>344</v>
      </c>
      <c r="B286" s="82" t="s">
        <v>345</v>
      </c>
      <c r="C286" s="179"/>
      <c r="D286" s="142" t="n">
        <f aca="false">D287</f>
        <v>658733.02</v>
      </c>
      <c r="E286" s="142" t="n">
        <f aca="false">E287</f>
        <v>0</v>
      </c>
      <c r="F286" s="142" t="n">
        <f aca="false">F287</f>
        <v>0</v>
      </c>
    </row>
    <row r="287" customFormat="false" ht="15" hidden="false" customHeight="false" outlineLevel="0" collapsed="false">
      <c r="A287" s="27" t="s">
        <v>267</v>
      </c>
      <c r="B287" s="82" t="s">
        <v>345</v>
      </c>
      <c r="C287" s="80" t="n">
        <v>600</v>
      </c>
      <c r="D287" s="142" t="n">
        <f aca="false">SUM(D288)</f>
        <v>658733.02</v>
      </c>
      <c r="E287" s="142" t="n">
        <f aca="false">SUM(E288)</f>
        <v>0</v>
      </c>
      <c r="F287" s="142" t="n">
        <f aca="false">SUM(F288)</f>
        <v>0</v>
      </c>
    </row>
    <row r="288" customFormat="false" ht="15" hidden="false" customHeight="false" outlineLevel="0" collapsed="false">
      <c r="A288" s="27" t="s">
        <v>275</v>
      </c>
      <c r="B288" s="82" t="s">
        <v>345</v>
      </c>
      <c r="C288" s="80" t="n">
        <v>610</v>
      </c>
      <c r="D288" s="142" t="n">
        <f aca="false">SUM(Ведомст!G512)</f>
        <v>658733.02</v>
      </c>
      <c r="E288" s="142" t="n">
        <f aca="false">SUM(Ведомст!I512)</f>
        <v>0</v>
      </c>
      <c r="F288" s="142" t="n">
        <f aca="false">SUM(Ведомст!J512)</f>
        <v>0</v>
      </c>
    </row>
    <row r="289" customFormat="false" ht="15" hidden="false" customHeight="false" outlineLevel="0" collapsed="false">
      <c r="A289" s="75" t="s">
        <v>335</v>
      </c>
      <c r="B289" s="77" t="s">
        <v>346</v>
      </c>
      <c r="C289" s="76"/>
      <c r="D289" s="142" t="n">
        <f aca="false">D290</f>
        <v>107500</v>
      </c>
      <c r="E289" s="142" t="n">
        <f aca="false">E290</f>
        <v>0</v>
      </c>
      <c r="F289" s="142" t="n">
        <f aca="false">F290</f>
        <v>0</v>
      </c>
    </row>
    <row r="290" customFormat="false" ht="15" hidden="false" customHeight="false" outlineLevel="0" collapsed="false">
      <c r="A290" s="100" t="s">
        <v>267</v>
      </c>
      <c r="B290" s="77" t="s">
        <v>346</v>
      </c>
      <c r="C290" s="76" t="n">
        <v>600</v>
      </c>
      <c r="D290" s="142" t="n">
        <f aca="false">D291</f>
        <v>107500</v>
      </c>
      <c r="E290" s="142" t="n">
        <f aca="false">E291</f>
        <v>0</v>
      </c>
      <c r="F290" s="142" t="n">
        <f aca="false">F291</f>
        <v>0</v>
      </c>
    </row>
    <row r="291" customFormat="false" ht="15" hidden="false" customHeight="false" outlineLevel="0" collapsed="false">
      <c r="A291" s="100" t="s">
        <v>275</v>
      </c>
      <c r="B291" s="77" t="s">
        <v>346</v>
      </c>
      <c r="C291" s="76" t="n">
        <v>610</v>
      </c>
      <c r="D291" s="142" t="n">
        <f aca="false">Ведомст!G515</f>
        <v>107500</v>
      </c>
      <c r="E291" s="142" t="n">
        <f aca="false">Ведомст!I515</f>
        <v>0</v>
      </c>
      <c r="F291" s="142" t="n">
        <f aca="false">Ведомст!J515</f>
        <v>0</v>
      </c>
    </row>
    <row r="292" customFormat="false" ht="28.5" hidden="false" customHeight="false" outlineLevel="0" collapsed="false">
      <c r="A292" s="25" t="s">
        <v>229</v>
      </c>
      <c r="B292" s="178" t="s">
        <v>230</v>
      </c>
      <c r="C292" s="80"/>
      <c r="D292" s="172" t="n">
        <f aca="false">SUM(D293+D308)</f>
        <v>1527518.24</v>
      </c>
      <c r="E292" s="172" t="n">
        <f aca="false">SUM(E293+E308)</f>
        <v>9983.24</v>
      </c>
      <c r="F292" s="172" t="n">
        <f aca="false">SUM(F293+F308)</f>
        <v>9983.24</v>
      </c>
    </row>
    <row r="293" customFormat="false" ht="28.5" hidden="false" customHeight="false" outlineLevel="0" collapsed="false">
      <c r="A293" s="25" t="s">
        <v>231</v>
      </c>
      <c r="B293" s="178" t="s">
        <v>232</v>
      </c>
      <c r="C293" s="80"/>
      <c r="D293" s="172" t="n">
        <f aca="false">SUM(D294+D297+D305)</f>
        <v>1448518.24</v>
      </c>
      <c r="E293" s="172" t="n">
        <f aca="false">SUM(E294+E297+E305)</f>
        <v>9983.24</v>
      </c>
      <c r="F293" s="172" t="n">
        <f aca="false">SUM(F294+F297+F305)</f>
        <v>9983.24</v>
      </c>
    </row>
    <row r="294" customFormat="false" ht="30" hidden="false" customHeight="false" outlineLevel="0" collapsed="false">
      <c r="A294" s="27" t="s">
        <v>490</v>
      </c>
      <c r="B294" s="82" t="s">
        <v>462</v>
      </c>
      <c r="C294" s="80"/>
      <c r="D294" s="142" t="n">
        <f aca="false">SUM(D295)</f>
        <v>9983.24</v>
      </c>
      <c r="E294" s="142" t="n">
        <f aca="false">SUM(E295)</f>
        <v>9983.24</v>
      </c>
      <c r="F294" s="142" t="n">
        <f aca="false">SUM(F295)</f>
        <v>9983.24</v>
      </c>
    </row>
    <row r="295" customFormat="false" ht="15" hidden="false" customHeight="false" outlineLevel="0" collapsed="false">
      <c r="A295" s="26" t="s">
        <v>235</v>
      </c>
      <c r="B295" s="82" t="s">
        <v>462</v>
      </c>
      <c r="C295" s="80" t="n">
        <v>300</v>
      </c>
      <c r="D295" s="142" t="n">
        <f aca="false">SUM(D296)</f>
        <v>9983.24</v>
      </c>
      <c r="E295" s="142" t="n">
        <f aca="false">SUM(E296)</f>
        <v>9983.24</v>
      </c>
      <c r="F295" s="142" t="n">
        <f aca="false">SUM(F296)</f>
        <v>9983.24</v>
      </c>
    </row>
    <row r="296" customFormat="false" ht="15" hidden="false" customHeight="false" outlineLevel="0" collapsed="false">
      <c r="A296" s="27" t="s">
        <v>397</v>
      </c>
      <c r="B296" s="82" t="s">
        <v>462</v>
      </c>
      <c r="C296" s="80" t="n">
        <v>320</v>
      </c>
      <c r="D296" s="142" t="n">
        <f aca="false">SUM(Ведомст!G757)</f>
        <v>9983.24</v>
      </c>
      <c r="E296" s="142" t="n">
        <f aca="false">SUM(Ведомст!I757)</f>
        <v>9983.24</v>
      </c>
      <c r="F296" s="142" t="n">
        <f aca="false">SUM(Ведомст!J757)</f>
        <v>9983.24</v>
      </c>
    </row>
    <row r="297" customFormat="false" ht="15" hidden="false" customHeight="false" outlineLevel="0" collapsed="false">
      <c r="A297" s="94" t="s">
        <v>393</v>
      </c>
      <c r="B297" s="82" t="s">
        <v>396</v>
      </c>
      <c r="C297" s="80"/>
      <c r="D297" s="142" t="n">
        <f aca="false">SUM(D298+D300)+D302</f>
        <v>868535</v>
      </c>
      <c r="E297" s="142" t="n">
        <f aca="false">SUM(E298+E300)+E302</f>
        <v>0</v>
      </c>
      <c r="F297" s="142" t="n">
        <f aca="false">SUM(F298+F300)+F302</f>
        <v>0</v>
      </c>
    </row>
    <row r="298" customFormat="false" ht="15" hidden="false" customHeight="false" outlineLevel="0" collapsed="false">
      <c r="A298" s="26" t="s">
        <v>83</v>
      </c>
      <c r="B298" s="82" t="s">
        <v>396</v>
      </c>
      <c r="C298" s="80" t="n">
        <v>200</v>
      </c>
      <c r="D298" s="142" t="n">
        <f aca="false">SUM(D299)</f>
        <v>483000</v>
      </c>
      <c r="E298" s="142" t="n">
        <f aca="false">SUM(E299)</f>
        <v>0</v>
      </c>
      <c r="F298" s="142" t="n">
        <f aca="false">SUM(F299)</f>
        <v>0</v>
      </c>
    </row>
    <row r="299" customFormat="false" ht="15" hidden="false" customHeight="false" outlineLevel="0" collapsed="false">
      <c r="A299" s="26" t="s">
        <v>84</v>
      </c>
      <c r="B299" s="82" t="s">
        <v>396</v>
      </c>
      <c r="C299" s="80" t="n">
        <v>240</v>
      </c>
      <c r="D299" s="142" t="n">
        <f aca="false">SUM(Ведомст!G622)+Ведомст!G889+Ведомст!G1001+Ведомст!G1104+Ведомст!G1210</f>
        <v>483000</v>
      </c>
      <c r="E299" s="142" t="n">
        <f aca="false">SUM(Ведомст!I622)+Ведомст!I889+Ведомст!I1001+Ведомст!I1104+Ведомст!I1210</f>
        <v>0</v>
      </c>
      <c r="F299" s="142" t="n">
        <f aca="false">SUM(Ведомст!J622)+Ведомст!J889+Ведомст!J1001+Ведомст!J1104+Ведомст!J1210</f>
        <v>0</v>
      </c>
    </row>
    <row r="300" customFormat="false" ht="15" hidden="false" customHeight="false" outlineLevel="0" collapsed="false">
      <c r="A300" s="26" t="s">
        <v>235</v>
      </c>
      <c r="B300" s="82" t="s">
        <v>396</v>
      </c>
      <c r="C300" s="80" t="n">
        <v>300</v>
      </c>
      <c r="D300" s="142" t="n">
        <f aca="false">SUM(D301)</f>
        <v>243500</v>
      </c>
      <c r="E300" s="142" t="n">
        <f aca="false">SUM(E301)</f>
        <v>0</v>
      </c>
      <c r="F300" s="142" t="n">
        <f aca="false">SUM(F301)</f>
        <v>0</v>
      </c>
    </row>
    <row r="301" customFormat="false" ht="15" hidden="false" customHeight="false" outlineLevel="0" collapsed="false">
      <c r="A301" s="27" t="s">
        <v>397</v>
      </c>
      <c r="B301" s="82" t="s">
        <v>396</v>
      </c>
      <c r="C301" s="80" t="n">
        <v>320</v>
      </c>
      <c r="D301" s="142" t="n">
        <f aca="false">SUM(Ведомст!G624)</f>
        <v>243500</v>
      </c>
      <c r="E301" s="142" t="n">
        <f aca="false">SUM(Ведомст!I624)</f>
        <v>0</v>
      </c>
      <c r="F301" s="142" t="n">
        <f aca="false">SUM(Ведомст!J624)</f>
        <v>0</v>
      </c>
    </row>
    <row r="302" customFormat="false" ht="15" hidden="false" customHeight="false" outlineLevel="0" collapsed="false">
      <c r="A302" s="27" t="s">
        <v>267</v>
      </c>
      <c r="B302" s="82" t="s">
        <v>396</v>
      </c>
      <c r="C302" s="80" t="n">
        <v>600</v>
      </c>
      <c r="D302" s="142" t="n">
        <f aca="false">D304+D303</f>
        <v>142035</v>
      </c>
      <c r="E302" s="142" t="n">
        <f aca="false">E304</f>
        <v>0</v>
      </c>
      <c r="F302" s="142" t="n">
        <f aca="false">F304</f>
        <v>0</v>
      </c>
    </row>
    <row r="303" customFormat="false" ht="15" hidden="false" customHeight="false" outlineLevel="0" collapsed="false">
      <c r="A303" s="100" t="s">
        <v>275</v>
      </c>
      <c r="B303" s="82" t="s">
        <v>396</v>
      </c>
      <c r="C303" s="80" t="n">
        <v>610</v>
      </c>
      <c r="D303" s="142" t="n">
        <f aca="false">Ведомст!G626</f>
        <v>30000</v>
      </c>
      <c r="E303" s="142" t="n">
        <f aca="false">Ведомст!H626</f>
        <v>0</v>
      </c>
      <c r="F303" s="142" t="n">
        <f aca="false">Ведомст!I626</f>
        <v>0</v>
      </c>
    </row>
    <row r="304" customFormat="false" ht="30" hidden="false" customHeight="false" outlineLevel="0" collapsed="false">
      <c r="A304" s="26" t="s">
        <v>268</v>
      </c>
      <c r="B304" s="82" t="s">
        <v>396</v>
      </c>
      <c r="C304" s="80" t="n">
        <v>630</v>
      </c>
      <c r="D304" s="142" t="n">
        <f aca="false">SUM(Ведомст!G627)</f>
        <v>112035</v>
      </c>
      <c r="E304" s="142" t="n">
        <f aca="false">SUM(Ведомст!I627)</f>
        <v>0</v>
      </c>
      <c r="F304" s="142" t="n">
        <f aca="false">SUM(Ведомст!J627)</f>
        <v>0</v>
      </c>
    </row>
    <row r="305" customFormat="false" ht="15" hidden="false" customHeight="false" outlineLevel="0" collapsed="false">
      <c r="A305" s="26" t="s">
        <v>233</v>
      </c>
      <c r="B305" s="82" t="s">
        <v>234</v>
      </c>
      <c r="C305" s="80"/>
      <c r="D305" s="142" t="n">
        <f aca="false">SUM(D306)</f>
        <v>570000</v>
      </c>
      <c r="E305" s="142" t="n">
        <f aca="false">SUM(E306)</f>
        <v>0</v>
      </c>
      <c r="F305" s="142" t="n">
        <f aca="false">SUM(F306)</f>
        <v>0</v>
      </c>
    </row>
    <row r="306" customFormat="false" ht="15" hidden="false" customHeight="false" outlineLevel="0" collapsed="false">
      <c r="A306" s="26" t="s">
        <v>235</v>
      </c>
      <c r="B306" s="82" t="s">
        <v>234</v>
      </c>
      <c r="C306" s="80" t="n">
        <v>300</v>
      </c>
      <c r="D306" s="142" t="n">
        <f aca="false">SUM(D307)</f>
        <v>570000</v>
      </c>
      <c r="E306" s="142" t="n">
        <f aca="false">SUM(E307)</f>
        <v>0</v>
      </c>
      <c r="F306" s="142" t="n">
        <f aca="false">SUM(F307)</f>
        <v>0</v>
      </c>
    </row>
    <row r="307" customFormat="false" ht="15" hidden="false" customHeight="false" outlineLevel="0" collapsed="false">
      <c r="A307" s="27" t="s">
        <v>236</v>
      </c>
      <c r="B307" s="82" t="s">
        <v>234</v>
      </c>
      <c r="C307" s="80" t="n">
        <v>310</v>
      </c>
      <c r="D307" s="142" t="n">
        <f aca="false">Ведомст!G282</f>
        <v>570000</v>
      </c>
      <c r="E307" s="142" t="n">
        <f aca="false">Ведомст!I282</f>
        <v>0</v>
      </c>
      <c r="F307" s="142" t="n">
        <f aca="false">Ведомст!J282</f>
        <v>0</v>
      </c>
    </row>
    <row r="308" customFormat="false" ht="15" hidden="false" customHeight="false" outlineLevel="0" collapsed="false">
      <c r="A308" s="25" t="s">
        <v>391</v>
      </c>
      <c r="B308" s="178" t="s">
        <v>392</v>
      </c>
      <c r="C308" s="80"/>
      <c r="D308" s="172" t="n">
        <f aca="false">SUM(D309)</f>
        <v>79000</v>
      </c>
      <c r="E308" s="172" t="n">
        <f aca="false">SUM(E309)</f>
        <v>0</v>
      </c>
      <c r="F308" s="172" t="n">
        <f aca="false">SUM(F309)</f>
        <v>0</v>
      </c>
    </row>
    <row r="309" customFormat="false" ht="15" hidden="false" customHeight="false" outlineLevel="0" collapsed="false">
      <c r="A309" s="94" t="s">
        <v>393</v>
      </c>
      <c r="B309" s="82" t="s">
        <v>394</v>
      </c>
      <c r="C309" s="80"/>
      <c r="D309" s="142" t="n">
        <f aca="false">SUM(D311)</f>
        <v>79000</v>
      </c>
      <c r="E309" s="142" t="n">
        <f aca="false">SUM(E311)</f>
        <v>0</v>
      </c>
      <c r="F309" s="142" t="n">
        <f aca="false">SUM(F311)</f>
        <v>0</v>
      </c>
    </row>
    <row r="310" customFormat="false" ht="15" hidden="false" customHeight="false" outlineLevel="0" collapsed="false">
      <c r="A310" s="27" t="s">
        <v>267</v>
      </c>
      <c r="B310" s="82" t="s">
        <v>394</v>
      </c>
      <c r="C310" s="80" t="n">
        <v>600</v>
      </c>
      <c r="D310" s="142" t="n">
        <f aca="false">D311</f>
        <v>79000</v>
      </c>
      <c r="E310" s="142" t="n">
        <f aca="false">E311</f>
        <v>0</v>
      </c>
      <c r="F310" s="142" t="n">
        <f aca="false">F311</f>
        <v>0</v>
      </c>
    </row>
    <row r="311" customFormat="false" ht="30" hidden="false" customHeight="false" outlineLevel="0" collapsed="false">
      <c r="A311" s="26" t="s">
        <v>268</v>
      </c>
      <c r="B311" s="82" t="s">
        <v>394</v>
      </c>
      <c r="C311" s="80" t="n">
        <v>630</v>
      </c>
      <c r="D311" s="142" t="n">
        <f aca="false">Ведомст!G616</f>
        <v>79000</v>
      </c>
      <c r="E311" s="142" t="n">
        <f aca="false">Ведомст!I616</f>
        <v>0</v>
      </c>
      <c r="F311" s="142" t="n">
        <f aca="false">Ведомст!J616</f>
        <v>0</v>
      </c>
    </row>
    <row r="312" customFormat="false" ht="29.25" hidden="false" customHeight="false" outlineLevel="0" collapsed="false">
      <c r="A312" s="182" t="s">
        <v>199</v>
      </c>
      <c r="B312" s="178" t="s">
        <v>200</v>
      </c>
      <c r="C312" s="179"/>
      <c r="D312" s="172" t="n">
        <f aca="false">D313+D319+D322+D316</f>
        <v>2089135</v>
      </c>
      <c r="E312" s="172" t="n">
        <f aca="false">E313+E319+E322+E316</f>
        <v>500000</v>
      </c>
      <c r="F312" s="172" t="n">
        <f aca="false">F313+F319+F322+F316</f>
        <v>500000</v>
      </c>
    </row>
    <row r="313" customFormat="false" ht="15" hidden="false" customHeight="false" outlineLevel="0" collapsed="false">
      <c r="A313" s="183" t="s">
        <v>217</v>
      </c>
      <c r="B313" s="82" t="s">
        <v>218</v>
      </c>
      <c r="C313" s="80"/>
      <c r="D313" s="142" t="n">
        <f aca="false">D314</f>
        <v>672935</v>
      </c>
      <c r="E313" s="142" t="n">
        <f aca="false">E314</f>
        <v>0</v>
      </c>
      <c r="F313" s="142" t="n">
        <f aca="false">F314</f>
        <v>0</v>
      </c>
    </row>
    <row r="314" customFormat="false" ht="15" hidden="false" customHeight="false" outlineLevel="0" collapsed="false">
      <c r="A314" s="26" t="s">
        <v>83</v>
      </c>
      <c r="B314" s="82" t="s">
        <v>218</v>
      </c>
      <c r="C314" s="80" t="n">
        <v>200</v>
      </c>
      <c r="D314" s="142" t="n">
        <f aca="false">D315</f>
        <v>672935</v>
      </c>
      <c r="E314" s="142" t="n">
        <f aca="false">E315</f>
        <v>0</v>
      </c>
      <c r="F314" s="142" t="n">
        <f aca="false">F315</f>
        <v>0</v>
      </c>
    </row>
    <row r="315" customFormat="false" ht="15" hidden="false" customHeight="false" outlineLevel="0" collapsed="false">
      <c r="A315" s="26" t="s">
        <v>84</v>
      </c>
      <c r="B315" s="82" t="s">
        <v>218</v>
      </c>
      <c r="C315" s="80" t="n">
        <v>240</v>
      </c>
      <c r="D315" s="142" t="n">
        <f aca="false">Ведомст!G991+Ведомст!G1094+Ведомст!G1200+Ведомст!G259+Ведомст!G879</f>
        <v>672935</v>
      </c>
      <c r="E315" s="142" t="n">
        <f aca="false">Ведомст!I991+Ведомст!I1094+Ведомст!I1200</f>
        <v>0</v>
      </c>
      <c r="F315" s="142" t="n">
        <f aca="false">Ведомст!J991+Ведомст!J1094+Ведомст!J1200</f>
        <v>0</v>
      </c>
    </row>
    <row r="316" customFormat="false" ht="15" hidden="false" customHeight="false" outlineLevel="0" collapsed="false">
      <c r="A316" s="183" t="s">
        <v>219</v>
      </c>
      <c r="B316" s="82" t="s">
        <v>220</v>
      </c>
      <c r="C316" s="80"/>
      <c r="D316" s="142" t="n">
        <f aca="false">D317</f>
        <v>1166200</v>
      </c>
      <c r="E316" s="142" t="n">
        <f aca="false">E317</f>
        <v>500000</v>
      </c>
      <c r="F316" s="142" t="n">
        <f aca="false">F317</f>
        <v>500000</v>
      </c>
    </row>
    <row r="317" customFormat="false" ht="15" hidden="false" customHeight="false" outlineLevel="0" collapsed="false">
      <c r="A317" s="26" t="s">
        <v>83</v>
      </c>
      <c r="B317" s="82" t="s">
        <v>220</v>
      </c>
      <c r="C317" s="80" t="n">
        <v>200</v>
      </c>
      <c r="D317" s="142" t="n">
        <f aca="false">D318</f>
        <v>1166200</v>
      </c>
      <c r="E317" s="142" t="n">
        <f aca="false">E318</f>
        <v>500000</v>
      </c>
      <c r="F317" s="142" t="n">
        <f aca="false">F318</f>
        <v>500000</v>
      </c>
    </row>
    <row r="318" customFormat="false" ht="15" hidden="false" customHeight="false" outlineLevel="0" collapsed="false">
      <c r="A318" s="26" t="s">
        <v>84</v>
      </c>
      <c r="B318" s="82" t="s">
        <v>220</v>
      </c>
      <c r="C318" s="80" t="n">
        <v>240</v>
      </c>
      <c r="D318" s="142" t="n">
        <f aca="false">Ведомст!G262+Ведомст!G882+Ведомст!G994+Ведомст!G1097+Ведомст!G1203</f>
        <v>1166200</v>
      </c>
      <c r="E318" s="142" t="n">
        <f aca="false">Ведомст!I262+Ведомст!I882+Ведомст!I994+Ведомст!I1097+Ведомст!I1203</f>
        <v>500000</v>
      </c>
      <c r="F318" s="142" t="n">
        <f aca="false">Ведомст!J262+Ведомст!J882+Ведомст!J994+Ведомст!J1097+Ведомст!J1203</f>
        <v>500000</v>
      </c>
    </row>
    <row r="319" customFormat="false" ht="15" hidden="false" customHeight="false" outlineLevel="0" collapsed="false">
      <c r="A319" s="183" t="s">
        <v>201</v>
      </c>
      <c r="B319" s="82" t="s">
        <v>202</v>
      </c>
      <c r="C319" s="80"/>
      <c r="D319" s="142" t="n">
        <f aca="false">D320</f>
        <v>200000</v>
      </c>
      <c r="E319" s="142" t="n">
        <f aca="false">E320</f>
        <v>0</v>
      </c>
      <c r="F319" s="142" t="n">
        <f aca="false">F320</f>
        <v>0</v>
      </c>
    </row>
    <row r="320" customFormat="false" ht="15" hidden="false" customHeight="false" outlineLevel="0" collapsed="false">
      <c r="A320" s="26" t="s">
        <v>83</v>
      </c>
      <c r="B320" s="82" t="s">
        <v>202</v>
      </c>
      <c r="C320" s="80" t="n">
        <v>200</v>
      </c>
      <c r="D320" s="142" t="n">
        <f aca="false">D321</f>
        <v>200000</v>
      </c>
      <c r="E320" s="142" t="n">
        <f aca="false">E321</f>
        <v>0</v>
      </c>
      <c r="F320" s="142" t="n">
        <f aca="false">F321</f>
        <v>0</v>
      </c>
    </row>
    <row r="321" customFormat="false" ht="15" hidden="false" customHeight="false" outlineLevel="0" collapsed="false">
      <c r="A321" s="26" t="s">
        <v>84</v>
      </c>
      <c r="B321" s="82" t="s">
        <v>202</v>
      </c>
      <c r="C321" s="80" t="n">
        <v>240</v>
      </c>
      <c r="D321" s="142" t="n">
        <f aca="false">Ведомст!G224</f>
        <v>200000</v>
      </c>
      <c r="E321" s="142" t="n">
        <f aca="false">Ведомст!I224</f>
        <v>0</v>
      </c>
      <c r="F321" s="142" t="n">
        <f aca="false">Ведомст!J224</f>
        <v>0</v>
      </c>
    </row>
    <row r="322" customFormat="false" ht="15" hidden="false" customHeight="false" outlineLevel="0" collapsed="false">
      <c r="A322" s="183" t="s">
        <v>389</v>
      </c>
      <c r="B322" s="82" t="s">
        <v>390</v>
      </c>
      <c r="C322" s="80"/>
      <c r="D322" s="142" t="n">
        <f aca="false">D323</f>
        <v>50000</v>
      </c>
      <c r="E322" s="142" t="n">
        <f aca="false">E323</f>
        <v>0</v>
      </c>
      <c r="F322" s="142" t="n">
        <f aca="false">F323</f>
        <v>0</v>
      </c>
    </row>
    <row r="323" customFormat="false" ht="15" hidden="false" customHeight="false" outlineLevel="0" collapsed="false">
      <c r="A323" s="100" t="s">
        <v>267</v>
      </c>
      <c r="B323" s="82" t="s">
        <v>390</v>
      </c>
      <c r="C323" s="80" t="n">
        <v>600</v>
      </c>
      <c r="D323" s="142" t="n">
        <f aca="false">D324</f>
        <v>50000</v>
      </c>
      <c r="E323" s="142" t="n">
        <f aca="false">E324</f>
        <v>0</v>
      </c>
      <c r="F323" s="142" t="n">
        <f aca="false">F324</f>
        <v>0</v>
      </c>
    </row>
    <row r="324" customFormat="false" ht="15" hidden="false" customHeight="false" outlineLevel="0" collapsed="false">
      <c r="A324" s="100" t="s">
        <v>275</v>
      </c>
      <c r="B324" s="82" t="s">
        <v>390</v>
      </c>
      <c r="C324" s="80" t="n">
        <v>610</v>
      </c>
      <c r="D324" s="142" t="n">
        <f aca="false">Ведомст!G605</f>
        <v>50000</v>
      </c>
      <c r="E324" s="142" t="n">
        <f aca="false">Ведомст!I605</f>
        <v>0</v>
      </c>
      <c r="F324" s="142" t="n">
        <f aca="false">Ведомст!J605</f>
        <v>0</v>
      </c>
    </row>
    <row r="325" customFormat="false" ht="29.25" hidden="false" customHeight="false" outlineLevel="0" collapsed="false">
      <c r="A325" s="184" t="s">
        <v>491</v>
      </c>
      <c r="B325" s="178" t="s">
        <v>156</v>
      </c>
      <c r="C325" s="80"/>
      <c r="D325" s="172" t="n">
        <f aca="false">D326+D355+D351</f>
        <v>158904879.34</v>
      </c>
      <c r="E325" s="172" t="n">
        <f aca="false">E326+E355+E351</f>
        <v>2333299.13</v>
      </c>
      <c r="F325" s="172" t="n">
        <f aca="false">F326+F355+F351</f>
        <v>494801642.08</v>
      </c>
    </row>
    <row r="326" s="185" customFormat="true" ht="14.25" hidden="false" customHeight="false" outlineLevel="0" collapsed="false">
      <c r="A326" s="184" t="s">
        <v>157</v>
      </c>
      <c r="B326" s="178" t="s">
        <v>158</v>
      </c>
      <c r="C326" s="179"/>
      <c r="D326" s="172" t="n">
        <f aca="false">D337+D345+D327+D332+D348+D342</f>
        <v>149493198.48</v>
      </c>
      <c r="E326" s="172" t="n">
        <f aca="false">E337+E345+E327+E332+E348+E342</f>
        <v>250000</v>
      </c>
      <c r="F326" s="172" t="n">
        <f aca="false">F337+F345+F327+F332+F348+F342</f>
        <v>491157037.61</v>
      </c>
    </row>
    <row r="327" s="185" customFormat="true" ht="60" hidden="false" customHeight="false" outlineLevel="0" collapsed="false">
      <c r="A327" s="108" t="s">
        <v>159</v>
      </c>
      <c r="B327" s="109" t="s">
        <v>160</v>
      </c>
      <c r="C327" s="80"/>
      <c r="D327" s="142" t="n">
        <f aca="false">D328+D330</f>
        <v>119115710.3</v>
      </c>
      <c r="E327" s="142" t="n">
        <f aca="false">E328+E330</f>
        <v>0</v>
      </c>
      <c r="F327" s="142" t="n">
        <f aca="false">F328+F330</f>
        <v>477092535.26</v>
      </c>
    </row>
    <row r="328" s="185" customFormat="true" ht="15" hidden="false" customHeight="false" outlineLevel="0" collapsed="false">
      <c r="A328" s="27" t="s">
        <v>161</v>
      </c>
      <c r="B328" s="109" t="s">
        <v>160</v>
      </c>
      <c r="C328" s="80" t="n">
        <v>400</v>
      </c>
      <c r="D328" s="142" t="n">
        <f aca="false">D329</f>
        <v>7395710.3</v>
      </c>
      <c r="E328" s="142" t="n">
        <f aca="false">E329</f>
        <v>0</v>
      </c>
      <c r="F328" s="142" t="n">
        <f aca="false">F329</f>
        <v>417923471.14</v>
      </c>
    </row>
    <row r="329" s="185" customFormat="true" ht="15" hidden="false" customHeight="false" outlineLevel="0" collapsed="false">
      <c r="A329" s="183" t="s">
        <v>162</v>
      </c>
      <c r="B329" s="109" t="s">
        <v>160</v>
      </c>
      <c r="C329" s="80" t="n">
        <v>410</v>
      </c>
      <c r="D329" s="142" t="n">
        <f aca="false">Ведомст!G148</f>
        <v>7395710.3</v>
      </c>
      <c r="E329" s="142" t="n">
        <f aca="false">Ведомст!I148</f>
        <v>0</v>
      </c>
      <c r="F329" s="142" t="n">
        <f aca="false">Ведомст!J148</f>
        <v>417923471.14</v>
      </c>
    </row>
    <row r="330" s="185" customFormat="true" ht="15" hidden="false" customHeight="false" outlineLevel="0" collapsed="false">
      <c r="A330" s="27" t="s">
        <v>90</v>
      </c>
      <c r="B330" s="109" t="s">
        <v>160</v>
      </c>
      <c r="C330" s="80" t="n">
        <v>800</v>
      </c>
      <c r="D330" s="142" t="n">
        <f aca="false">D331</f>
        <v>111720000</v>
      </c>
      <c r="E330" s="142" t="n">
        <f aca="false">E331</f>
        <v>0</v>
      </c>
      <c r="F330" s="142" t="n">
        <f aca="false">F331</f>
        <v>59169064.12</v>
      </c>
    </row>
    <row r="331" s="185" customFormat="true" ht="15" hidden="false" customHeight="false" outlineLevel="0" collapsed="false">
      <c r="A331" s="27" t="s">
        <v>91</v>
      </c>
      <c r="B331" s="109" t="s">
        <v>160</v>
      </c>
      <c r="C331" s="80" t="n">
        <v>850</v>
      </c>
      <c r="D331" s="142" t="n">
        <f aca="false">Ведомст!G150</f>
        <v>111720000</v>
      </c>
      <c r="E331" s="142" t="n">
        <f aca="false">Ведомст!I150</f>
        <v>0</v>
      </c>
      <c r="F331" s="142" t="n">
        <f aca="false">Ведомст!J150</f>
        <v>59169064.12</v>
      </c>
    </row>
    <row r="332" s="185" customFormat="true" ht="45" hidden="false" customHeight="false" outlineLevel="0" collapsed="false">
      <c r="A332" s="108" t="s">
        <v>163</v>
      </c>
      <c r="B332" s="109" t="s">
        <v>164</v>
      </c>
      <c r="C332" s="80"/>
      <c r="D332" s="142" t="n">
        <f aca="false">D333+D335</f>
        <v>27050643.22</v>
      </c>
      <c r="E332" s="142" t="n">
        <f aca="false">E333+E335</f>
        <v>0</v>
      </c>
      <c r="F332" s="142" t="n">
        <f aca="false">F333+F335</f>
        <v>9736582.35</v>
      </c>
    </row>
    <row r="333" s="185" customFormat="true" ht="15" hidden="false" customHeight="false" outlineLevel="0" collapsed="false">
      <c r="A333" s="27" t="s">
        <v>161</v>
      </c>
      <c r="B333" s="109" t="s">
        <v>164</v>
      </c>
      <c r="C333" s="80" t="n">
        <v>400</v>
      </c>
      <c r="D333" s="142" t="n">
        <f aca="false">D334</f>
        <v>24870643.22</v>
      </c>
      <c r="E333" s="142" t="n">
        <f aca="false">E334</f>
        <v>0</v>
      </c>
      <c r="F333" s="142" t="n">
        <f aca="false">F334</f>
        <v>8529050.43</v>
      </c>
    </row>
    <row r="334" s="185" customFormat="true" ht="15" hidden="false" customHeight="false" outlineLevel="0" collapsed="false">
      <c r="A334" s="183" t="s">
        <v>162</v>
      </c>
      <c r="B334" s="109" t="s">
        <v>164</v>
      </c>
      <c r="C334" s="80" t="n">
        <v>410</v>
      </c>
      <c r="D334" s="142" t="n">
        <f aca="false">Ведомст!G153</f>
        <v>24870643.22</v>
      </c>
      <c r="E334" s="142" t="n">
        <f aca="false">Ведомст!I153</f>
        <v>0</v>
      </c>
      <c r="F334" s="142" t="n">
        <f aca="false">Ведомст!J153</f>
        <v>8529050.43</v>
      </c>
    </row>
    <row r="335" s="185" customFormat="true" ht="15" hidden="false" customHeight="false" outlineLevel="0" collapsed="false">
      <c r="A335" s="27" t="s">
        <v>90</v>
      </c>
      <c r="B335" s="107" t="s">
        <v>164</v>
      </c>
      <c r="C335" s="80" t="n">
        <v>800</v>
      </c>
      <c r="D335" s="142" t="n">
        <f aca="false">D336</f>
        <v>2180000</v>
      </c>
      <c r="E335" s="142" t="n">
        <f aca="false">E336</f>
        <v>0</v>
      </c>
      <c r="F335" s="142" t="n">
        <f aca="false">F336</f>
        <v>1207531.92</v>
      </c>
    </row>
    <row r="336" s="185" customFormat="true" ht="15" hidden="false" customHeight="false" outlineLevel="0" collapsed="false">
      <c r="A336" s="27" t="s">
        <v>91</v>
      </c>
      <c r="B336" s="107" t="s">
        <v>164</v>
      </c>
      <c r="C336" s="80" t="n">
        <v>850</v>
      </c>
      <c r="D336" s="142" t="n">
        <f aca="false">Ведомст!G155</f>
        <v>2180000</v>
      </c>
      <c r="E336" s="142" t="n">
        <f aca="false">Ведомст!I155</f>
        <v>0</v>
      </c>
      <c r="F336" s="142" t="n">
        <f aca="false">Ведомст!J155</f>
        <v>1207531.92</v>
      </c>
    </row>
    <row r="337" customFormat="false" ht="45" hidden="false" customHeight="false" outlineLevel="0" collapsed="false">
      <c r="A337" s="173" t="s">
        <v>165</v>
      </c>
      <c r="B337" s="109" t="s">
        <v>166</v>
      </c>
      <c r="C337" s="80"/>
      <c r="D337" s="142" t="n">
        <f aca="false">D338+D340</f>
        <v>319364.98</v>
      </c>
      <c r="E337" s="142" t="n">
        <f aca="false">E338+E340</f>
        <v>0</v>
      </c>
      <c r="F337" s="142" t="n">
        <f aca="false">F338+F340</f>
        <v>4327920</v>
      </c>
    </row>
    <row r="338" customFormat="false" ht="15" hidden="false" customHeight="false" outlineLevel="0" collapsed="false">
      <c r="A338" s="27" t="s">
        <v>415</v>
      </c>
      <c r="B338" s="109" t="s">
        <v>166</v>
      </c>
      <c r="C338" s="80" t="n">
        <v>400</v>
      </c>
      <c r="D338" s="142" t="n">
        <f aca="false">D339</f>
        <v>219364.98</v>
      </c>
      <c r="E338" s="142" t="n">
        <f aca="false">E339</f>
        <v>0</v>
      </c>
      <c r="F338" s="142" t="n">
        <f aca="false">F339</f>
        <v>4264525.22</v>
      </c>
    </row>
    <row r="339" customFormat="false" ht="15" hidden="false" customHeight="false" outlineLevel="0" collapsed="false">
      <c r="A339" s="27" t="s">
        <v>162</v>
      </c>
      <c r="B339" s="109" t="s">
        <v>166</v>
      </c>
      <c r="C339" s="80" t="n">
        <v>410</v>
      </c>
      <c r="D339" s="142" t="n">
        <f aca="false">Ведомст!G158</f>
        <v>219364.98</v>
      </c>
      <c r="E339" s="142" t="n">
        <f aca="false">Ведомст!I158</f>
        <v>0</v>
      </c>
      <c r="F339" s="142" t="n">
        <f aca="false">Ведомст!J158</f>
        <v>4264525.22</v>
      </c>
    </row>
    <row r="340" customFormat="false" ht="15" hidden="false" customHeight="false" outlineLevel="0" collapsed="false">
      <c r="A340" s="27" t="s">
        <v>90</v>
      </c>
      <c r="B340" s="107" t="s">
        <v>166</v>
      </c>
      <c r="C340" s="80" t="n">
        <v>800</v>
      </c>
      <c r="D340" s="142" t="n">
        <f aca="false">D341</f>
        <v>100000</v>
      </c>
      <c r="E340" s="142" t="n">
        <f aca="false">E341</f>
        <v>0</v>
      </c>
      <c r="F340" s="142" t="n">
        <f aca="false">F341</f>
        <v>63394.78</v>
      </c>
    </row>
    <row r="341" customFormat="false" ht="15" hidden="false" customHeight="false" outlineLevel="0" collapsed="false">
      <c r="A341" s="27" t="s">
        <v>91</v>
      </c>
      <c r="B341" s="107" t="s">
        <v>166</v>
      </c>
      <c r="C341" s="80" t="n">
        <v>850</v>
      </c>
      <c r="D341" s="142" t="n">
        <f aca="false">Ведомст!G160</f>
        <v>100000</v>
      </c>
      <c r="E341" s="142" t="n">
        <f aca="false">Ведомст!I160</f>
        <v>0</v>
      </c>
      <c r="F341" s="142" t="n">
        <f aca="false">Ведомст!J160</f>
        <v>63394.78</v>
      </c>
    </row>
    <row r="342" customFormat="false" ht="15" hidden="false" customHeight="false" outlineLevel="0" collapsed="false">
      <c r="A342" s="110" t="s">
        <v>81</v>
      </c>
      <c r="B342" s="82" t="s">
        <v>167</v>
      </c>
      <c r="C342" s="80"/>
      <c r="D342" s="142" t="n">
        <f aca="false">D343</f>
        <v>119355.96</v>
      </c>
      <c r="E342" s="142" t="n">
        <f aca="false">E343</f>
        <v>250000</v>
      </c>
      <c r="F342" s="142" t="n">
        <f aca="false">F343</f>
        <v>0</v>
      </c>
    </row>
    <row r="343" customFormat="false" ht="15" hidden="false" customHeight="false" outlineLevel="0" collapsed="false">
      <c r="A343" s="79" t="s">
        <v>83</v>
      </c>
      <c r="B343" s="82" t="s">
        <v>167</v>
      </c>
      <c r="C343" s="80" t="n">
        <v>200</v>
      </c>
      <c r="D343" s="142" t="n">
        <f aca="false">D344</f>
        <v>119355.96</v>
      </c>
      <c r="E343" s="142" t="n">
        <f aca="false">E344</f>
        <v>250000</v>
      </c>
      <c r="F343" s="142" t="n">
        <f aca="false">F344</f>
        <v>0</v>
      </c>
    </row>
    <row r="344" customFormat="false" ht="15" hidden="false" customHeight="false" outlineLevel="0" collapsed="false">
      <c r="A344" s="111" t="s">
        <v>84</v>
      </c>
      <c r="B344" s="82" t="s">
        <v>167</v>
      </c>
      <c r="C344" s="80" t="n">
        <v>240</v>
      </c>
      <c r="D344" s="142" t="n">
        <f aca="false">Ведомст!G163</f>
        <v>119355.96</v>
      </c>
      <c r="E344" s="142" t="n">
        <f aca="false">Ведомст!I163</f>
        <v>250000</v>
      </c>
      <c r="F344" s="142" t="n">
        <f aca="false">Ведомст!J163</f>
        <v>0</v>
      </c>
    </row>
    <row r="345" customFormat="false" ht="17.25" hidden="false" customHeight="true" outlineLevel="0" collapsed="false">
      <c r="A345" s="26" t="s">
        <v>168</v>
      </c>
      <c r="B345" s="109" t="s">
        <v>169</v>
      </c>
      <c r="C345" s="80"/>
      <c r="D345" s="142" t="n">
        <f aca="false">D346</f>
        <v>2687489</v>
      </c>
      <c r="E345" s="142" t="n">
        <f aca="false">E346</f>
        <v>0</v>
      </c>
      <c r="F345" s="142" t="n">
        <f aca="false">F346</f>
        <v>0</v>
      </c>
    </row>
    <row r="346" customFormat="false" ht="15" hidden="false" customHeight="false" outlineLevel="0" collapsed="false">
      <c r="A346" s="26" t="s">
        <v>83</v>
      </c>
      <c r="B346" s="109" t="s">
        <v>169</v>
      </c>
      <c r="C346" s="80" t="n">
        <v>200</v>
      </c>
      <c r="D346" s="142" t="n">
        <f aca="false">D347</f>
        <v>2687489</v>
      </c>
      <c r="E346" s="142" t="n">
        <f aca="false">E347</f>
        <v>0</v>
      </c>
      <c r="F346" s="142" t="n">
        <f aca="false">F347</f>
        <v>0</v>
      </c>
    </row>
    <row r="347" customFormat="false" ht="15" hidden="false" customHeight="false" outlineLevel="0" collapsed="false">
      <c r="A347" s="26" t="s">
        <v>84</v>
      </c>
      <c r="B347" s="109" t="s">
        <v>169</v>
      </c>
      <c r="C347" s="80" t="n">
        <v>240</v>
      </c>
      <c r="D347" s="142" t="n">
        <f aca="false">Ведомст!G166</f>
        <v>2687489</v>
      </c>
      <c r="E347" s="142" t="n">
        <f aca="false">Ведомст!I166</f>
        <v>0</v>
      </c>
      <c r="F347" s="142" t="n">
        <f aca="false">Ведомст!J166</f>
        <v>0</v>
      </c>
    </row>
    <row r="348" customFormat="false" ht="15" hidden="false" customHeight="false" outlineLevel="0" collapsed="false">
      <c r="A348" s="110" t="s">
        <v>170</v>
      </c>
      <c r="B348" s="82" t="s">
        <v>171</v>
      </c>
      <c r="C348" s="80"/>
      <c r="D348" s="142" t="n">
        <f aca="false">D349</f>
        <v>200635.02</v>
      </c>
      <c r="E348" s="142" t="n">
        <f aca="false">E349</f>
        <v>0</v>
      </c>
      <c r="F348" s="142" t="n">
        <f aca="false">F349</f>
        <v>0</v>
      </c>
    </row>
    <row r="349" customFormat="false" ht="15" hidden="false" customHeight="false" outlineLevel="0" collapsed="false">
      <c r="A349" s="26" t="s">
        <v>83</v>
      </c>
      <c r="B349" s="82" t="s">
        <v>171</v>
      </c>
      <c r="C349" s="80" t="n">
        <v>200</v>
      </c>
      <c r="D349" s="142" t="n">
        <f aca="false">D350</f>
        <v>200635.02</v>
      </c>
      <c r="E349" s="142" t="n">
        <f aca="false">E350</f>
        <v>0</v>
      </c>
      <c r="F349" s="142" t="n">
        <f aca="false">F350</f>
        <v>0</v>
      </c>
    </row>
    <row r="350" customFormat="false" ht="15" hidden="false" customHeight="false" outlineLevel="0" collapsed="false">
      <c r="A350" s="26" t="s">
        <v>84</v>
      </c>
      <c r="B350" s="82" t="s">
        <v>171</v>
      </c>
      <c r="C350" s="80" t="n">
        <v>240</v>
      </c>
      <c r="D350" s="142" t="n">
        <f aca="false">Ведомст!G169</f>
        <v>200635.02</v>
      </c>
      <c r="E350" s="142" t="n">
        <f aca="false">Ведомст!I169</f>
        <v>0</v>
      </c>
      <c r="F350" s="142" t="n">
        <f aca="false">Ведомст!J169</f>
        <v>0</v>
      </c>
    </row>
    <row r="351" customFormat="false" ht="15" hidden="false" customHeight="false" outlineLevel="0" collapsed="false">
      <c r="A351" s="186" t="s">
        <v>407</v>
      </c>
      <c r="B351" s="187" t="s">
        <v>408</v>
      </c>
      <c r="C351" s="179"/>
      <c r="D351" s="172" t="n">
        <f aca="false">D352</f>
        <v>1111680.86</v>
      </c>
      <c r="E351" s="172" t="n">
        <f aca="false">E352</f>
        <v>378000</v>
      </c>
      <c r="F351" s="172" t="n">
        <f aca="false">F352</f>
        <v>378000</v>
      </c>
    </row>
    <row r="352" customFormat="false" ht="15" hidden="false" customHeight="false" outlineLevel="0" collapsed="false">
      <c r="A352" s="173" t="s">
        <v>409</v>
      </c>
      <c r="B352" s="109" t="s">
        <v>410</v>
      </c>
      <c r="C352" s="80"/>
      <c r="D352" s="142" t="n">
        <f aca="false">D353</f>
        <v>1111680.86</v>
      </c>
      <c r="E352" s="142" t="n">
        <f aca="false">E353</f>
        <v>378000</v>
      </c>
      <c r="F352" s="142" t="n">
        <f aca="false">F353</f>
        <v>378000</v>
      </c>
    </row>
    <row r="353" customFormat="false" ht="15" hidden="false" customHeight="false" outlineLevel="0" collapsed="false">
      <c r="A353" s="27" t="s">
        <v>235</v>
      </c>
      <c r="B353" s="109" t="s">
        <v>410</v>
      </c>
      <c r="C353" s="136" t="n">
        <v>300</v>
      </c>
      <c r="D353" s="142" t="n">
        <f aca="false">D354</f>
        <v>1111680.86</v>
      </c>
      <c r="E353" s="142" t="n">
        <f aca="false">E354</f>
        <v>378000</v>
      </c>
      <c r="F353" s="142" t="n">
        <f aca="false">F354</f>
        <v>378000</v>
      </c>
    </row>
    <row r="354" customFormat="false" ht="15" hidden="false" customHeight="false" outlineLevel="0" collapsed="false">
      <c r="A354" s="27" t="s">
        <v>397</v>
      </c>
      <c r="B354" s="109" t="s">
        <v>410</v>
      </c>
      <c r="C354" s="136" t="n">
        <v>320</v>
      </c>
      <c r="D354" s="142" t="n">
        <f aca="false">Ведомст!G648</f>
        <v>1111680.86</v>
      </c>
      <c r="E354" s="142" t="n">
        <f aca="false">Ведомст!I648</f>
        <v>378000</v>
      </c>
      <c r="F354" s="142" t="n">
        <f aca="false">Ведомст!J648</f>
        <v>378000</v>
      </c>
    </row>
    <row r="355" s="185" customFormat="true" ht="28.5" hidden="false" customHeight="false" outlineLevel="0" collapsed="false">
      <c r="A355" s="177" t="s">
        <v>411</v>
      </c>
      <c r="B355" s="178" t="s">
        <v>412</v>
      </c>
      <c r="C355" s="179"/>
      <c r="D355" s="172" t="n">
        <f aca="false">SUM(D359)+D356</f>
        <v>8300000</v>
      </c>
      <c r="E355" s="172" t="n">
        <f aca="false">SUM(E359)+E356</f>
        <v>1705299.13</v>
      </c>
      <c r="F355" s="172" t="n">
        <f aca="false">SUM(F359)+F356</f>
        <v>3266604.47</v>
      </c>
    </row>
    <row r="356" customFormat="false" ht="30" hidden="false" customHeight="false" outlineLevel="0" collapsed="false">
      <c r="A356" s="173" t="s">
        <v>413</v>
      </c>
      <c r="B356" s="82" t="s">
        <v>414</v>
      </c>
      <c r="C356" s="80"/>
      <c r="D356" s="142" t="n">
        <f aca="false">SUM(D357)</f>
        <v>6679965.83</v>
      </c>
      <c r="E356" s="142" t="n">
        <f aca="false">SUM(E357)</f>
        <v>0</v>
      </c>
      <c r="F356" s="142" t="n">
        <f aca="false">SUM(F357)</f>
        <v>1561305.34</v>
      </c>
    </row>
    <row r="357" customFormat="false" ht="15" hidden="false" customHeight="false" outlineLevel="0" collapsed="false">
      <c r="A357" s="27" t="s">
        <v>415</v>
      </c>
      <c r="B357" s="82" t="s">
        <v>414</v>
      </c>
      <c r="C357" s="80" t="n">
        <v>400</v>
      </c>
      <c r="D357" s="142" t="n">
        <f aca="false">SUM(D358)</f>
        <v>6679965.83</v>
      </c>
      <c r="E357" s="142" t="n">
        <f aca="false">SUM(E358)</f>
        <v>0</v>
      </c>
      <c r="F357" s="142" t="n">
        <f aca="false">SUM(F358)</f>
        <v>1561305.34</v>
      </c>
    </row>
    <row r="358" customFormat="false" ht="15" hidden="false" customHeight="false" outlineLevel="0" collapsed="false">
      <c r="A358" s="27" t="s">
        <v>162</v>
      </c>
      <c r="B358" s="82" t="s">
        <v>414</v>
      </c>
      <c r="C358" s="80" t="n">
        <v>410</v>
      </c>
      <c r="D358" s="142" t="n">
        <f aca="false">Ведомст!G652</f>
        <v>6679965.83</v>
      </c>
      <c r="E358" s="142" t="n">
        <f aca="false">Ведомст!I652</f>
        <v>0</v>
      </c>
      <c r="F358" s="142" t="n">
        <f aca="false">Ведомст!J652</f>
        <v>1561305.34</v>
      </c>
    </row>
    <row r="359" customFormat="false" ht="30" hidden="false" customHeight="false" outlineLevel="0" collapsed="false">
      <c r="A359" s="188" t="s">
        <v>416</v>
      </c>
      <c r="B359" s="82" t="s">
        <v>417</v>
      </c>
      <c r="C359" s="80"/>
      <c r="D359" s="142" t="n">
        <f aca="false">SUM(D360)</f>
        <v>1620034.17</v>
      </c>
      <c r="E359" s="142" t="n">
        <f aca="false">SUM(E360)</f>
        <v>1705299.13</v>
      </c>
      <c r="F359" s="142" t="n">
        <f aca="false">SUM(F360)</f>
        <v>1705299.13</v>
      </c>
    </row>
    <row r="360" customFormat="false" ht="15" hidden="false" customHeight="false" outlineLevel="0" collapsed="false">
      <c r="A360" s="27" t="s">
        <v>415</v>
      </c>
      <c r="B360" s="82" t="s">
        <v>417</v>
      </c>
      <c r="C360" s="80" t="n">
        <v>400</v>
      </c>
      <c r="D360" s="142" t="n">
        <f aca="false">SUM(D361)</f>
        <v>1620034.17</v>
      </c>
      <c r="E360" s="142" t="n">
        <f aca="false">SUM(E361)</f>
        <v>1705299.13</v>
      </c>
      <c r="F360" s="142" t="n">
        <f aca="false">SUM(F361)</f>
        <v>1705299.13</v>
      </c>
    </row>
    <row r="361" customFormat="false" ht="15" hidden="false" customHeight="false" outlineLevel="0" collapsed="false">
      <c r="A361" s="27" t="s">
        <v>162</v>
      </c>
      <c r="B361" s="82" t="s">
        <v>417</v>
      </c>
      <c r="C361" s="80" t="n">
        <v>410</v>
      </c>
      <c r="D361" s="142" t="n">
        <f aca="false">Ведомст!G655</f>
        <v>1620034.17</v>
      </c>
      <c r="E361" s="142" t="n">
        <f aca="false">Ведомст!I655</f>
        <v>1705299.13</v>
      </c>
      <c r="F361" s="142" t="n">
        <f aca="false">Ведомст!J655</f>
        <v>1705299.13</v>
      </c>
    </row>
    <row r="362" customFormat="false" ht="43.5" hidden="false" customHeight="false" outlineLevel="0" collapsed="false">
      <c r="A362" s="180" t="s">
        <v>77</v>
      </c>
      <c r="B362" s="178" t="s">
        <v>78</v>
      </c>
      <c r="C362" s="80"/>
      <c r="D362" s="172" t="n">
        <f aca="false">D363+D395+D413+D417</f>
        <v>68810992.97</v>
      </c>
      <c r="E362" s="172" t="n">
        <f aca="false">E363+E395+E413+E417</f>
        <v>14336643.63</v>
      </c>
      <c r="F362" s="172" t="n">
        <f aca="false">F363+F395+F413+F417</f>
        <v>34702318.84</v>
      </c>
    </row>
    <row r="363" s="185" customFormat="true" ht="28.5" hidden="false" customHeight="false" outlineLevel="0" collapsed="false">
      <c r="A363" s="180" t="s">
        <v>79</v>
      </c>
      <c r="B363" s="178" t="s">
        <v>80</v>
      </c>
      <c r="C363" s="179"/>
      <c r="D363" s="172" t="n">
        <f aca="false">D377+D382+D389+D392+D372+D364+D369</f>
        <v>57083368.29</v>
      </c>
      <c r="E363" s="172" t="n">
        <f aca="false">E377+E382+E389+E392+E372+E364+E369</f>
        <v>11778610.17</v>
      </c>
      <c r="F363" s="172" t="n">
        <f aca="false">F377+F382+F389+F392+F372+F364+F369</f>
        <v>30951706.63</v>
      </c>
    </row>
    <row r="364" s="185" customFormat="true" ht="15" hidden="false" customHeight="false" outlineLevel="0" collapsed="false">
      <c r="A364" s="95" t="s">
        <v>471</v>
      </c>
      <c r="B364" s="99" t="s">
        <v>472</v>
      </c>
      <c r="C364" s="152"/>
      <c r="D364" s="142" t="n">
        <f aca="false">D365+D367</f>
        <v>460608.21</v>
      </c>
      <c r="E364" s="142" t="n">
        <f aca="false">E365+E367</f>
        <v>445633.48</v>
      </c>
      <c r="F364" s="142" t="n">
        <f aca="false">F365+F367</f>
        <v>461250.87</v>
      </c>
    </row>
    <row r="365" s="185" customFormat="true" ht="30" hidden="false" customHeight="false" outlineLevel="0" collapsed="false">
      <c r="A365" s="26" t="s">
        <v>73</v>
      </c>
      <c r="B365" s="99" t="s">
        <v>472</v>
      </c>
      <c r="C365" s="76" t="n">
        <v>100</v>
      </c>
      <c r="D365" s="142" t="n">
        <f aca="false">D366</f>
        <v>411237.84</v>
      </c>
      <c r="E365" s="142" t="n">
        <f aca="false">E366</f>
        <v>405633.48</v>
      </c>
      <c r="F365" s="142" t="n">
        <f aca="false">F366</f>
        <v>421250.87</v>
      </c>
    </row>
    <row r="366" s="185" customFormat="true" ht="15" hidden="false" customHeight="false" outlineLevel="0" collapsed="false">
      <c r="A366" s="75" t="s">
        <v>74</v>
      </c>
      <c r="B366" s="99" t="s">
        <v>472</v>
      </c>
      <c r="C366" s="76" t="n">
        <v>120</v>
      </c>
      <c r="D366" s="142" t="n">
        <f aca="false">Ведомст!G803+Ведомст!G923+Ведомст!G1031+Ведомст!G1134</f>
        <v>411237.84</v>
      </c>
      <c r="E366" s="142" t="n">
        <f aca="false">Ведомст!I803+Ведомст!I923+Ведомст!I1031+Ведомст!I1134</f>
        <v>405633.48</v>
      </c>
      <c r="F366" s="142" t="n">
        <f aca="false">Ведомст!J803+Ведомст!J923+Ведомст!J1031+Ведомст!J1134</f>
        <v>421250.87</v>
      </c>
    </row>
    <row r="367" s="185" customFormat="true" ht="15" hidden="false" customHeight="false" outlineLevel="0" collapsed="false">
      <c r="A367" s="75" t="s">
        <v>83</v>
      </c>
      <c r="B367" s="99" t="s">
        <v>472</v>
      </c>
      <c r="C367" s="76" t="n">
        <v>200</v>
      </c>
      <c r="D367" s="142" t="n">
        <f aca="false">D368</f>
        <v>49370.37</v>
      </c>
      <c r="E367" s="142" t="n">
        <f aca="false">E368</f>
        <v>40000</v>
      </c>
      <c r="F367" s="142" t="n">
        <f aca="false">F368</f>
        <v>40000</v>
      </c>
    </row>
    <row r="368" s="185" customFormat="true" ht="15" hidden="false" customHeight="false" outlineLevel="0" collapsed="false">
      <c r="A368" s="75" t="s">
        <v>84</v>
      </c>
      <c r="B368" s="99" t="s">
        <v>472</v>
      </c>
      <c r="C368" s="76" t="n">
        <v>240</v>
      </c>
      <c r="D368" s="142" t="n">
        <f aca="false">Ведомст!G805+Ведомст!G925+Ведомст!G1033+Ведомст!G1136</f>
        <v>49370.37</v>
      </c>
      <c r="E368" s="142" t="n">
        <f aca="false">Ведомст!I805+Ведомст!I925+Ведомст!I1033+Ведомст!I1136</f>
        <v>40000</v>
      </c>
      <c r="F368" s="142" t="n">
        <f aca="false">Ведомст!J805+Ведомст!J925+Ведомст!J1033+Ведомст!J1136</f>
        <v>40000</v>
      </c>
    </row>
    <row r="369" s="185" customFormat="true" ht="15" hidden="false" customHeight="false" outlineLevel="0" collapsed="false">
      <c r="A369" s="75" t="s">
        <v>81</v>
      </c>
      <c r="B369" s="77" t="s">
        <v>82</v>
      </c>
      <c r="C369" s="70"/>
      <c r="D369" s="142" t="n">
        <f aca="false">D370</f>
        <v>3850000</v>
      </c>
      <c r="E369" s="142" t="n">
        <f aca="false">E370</f>
        <v>0</v>
      </c>
      <c r="F369" s="142" t="n">
        <f aca="false">F370</f>
        <v>0</v>
      </c>
    </row>
    <row r="370" s="185" customFormat="true" ht="15" hidden="false" customHeight="false" outlineLevel="0" collapsed="false">
      <c r="A370" s="75" t="s">
        <v>83</v>
      </c>
      <c r="B370" s="77" t="s">
        <v>82</v>
      </c>
      <c r="C370" s="76" t="n">
        <v>200</v>
      </c>
      <c r="D370" s="142" t="n">
        <f aca="false">D371</f>
        <v>3850000</v>
      </c>
      <c r="E370" s="142" t="n">
        <f aca="false">E371</f>
        <v>0</v>
      </c>
      <c r="F370" s="142" t="n">
        <f aca="false">F371</f>
        <v>0</v>
      </c>
    </row>
    <row r="371" s="185" customFormat="true" ht="15" hidden="false" customHeight="false" outlineLevel="0" collapsed="false">
      <c r="A371" s="75" t="s">
        <v>84</v>
      </c>
      <c r="B371" s="77" t="s">
        <v>82</v>
      </c>
      <c r="C371" s="76" t="n">
        <v>240</v>
      </c>
      <c r="D371" s="142" t="n">
        <f aca="false">Ведомст!G31</f>
        <v>3850000</v>
      </c>
      <c r="E371" s="142" t="n">
        <f aca="false">Ведомст!I31</f>
        <v>0</v>
      </c>
      <c r="F371" s="142" t="n">
        <f aca="false">Ведомст!J31</f>
        <v>0</v>
      </c>
    </row>
    <row r="372" customFormat="false" ht="15" hidden="false" customHeight="false" outlineLevel="0" collapsed="false">
      <c r="A372" s="86" t="s">
        <v>85</v>
      </c>
      <c r="B372" s="77" t="s">
        <v>86</v>
      </c>
      <c r="C372" s="76"/>
      <c r="D372" s="142" t="n">
        <f aca="false">D373+D375</f>
        <v>369351.5</v>
      </c>
      <c r="E372" s="142" t="n">
        <f aca="false">E373+E375</f>
        <v>382325.56</v>
      </c>
      <c r="F372" s="142" t="n">
        <f aca="false">F373+F375</f>
        <v>395818.58</v>
      </c>
    </row>
    <row r="373" customFormat="false" ht="30" hidden="false" customHeight="false" outlineLevel="0" collapsed="false">
      <c r="A373" s="75" t="s">
        <v>73</v>
      </c>
      <c r="B373" s="77" t="s">
        <v>86</v>
      </c>
      <c r="C373" s="76" t="n">
        <v>100</v>
      </c>
      <c r="D373" s="142" t="n">
        <f aca="false">D374</f>
        <v>339375.52</v>
      </c>
      <c r="E373" s="142" t="n">
        <f aca="false">E374</f>
        <v>354300</v>
      </c>
      <c r="F373" s="142" t="n">
        <f aca="false">F374</f>
        <v>367300</v>
      </c>
    </row>
    <row r="374" customFormat="false" ht="15" hidden="false" customHeight="false" outlineLevel="0" collapsed="false">
      <c r="A374" s="75" t="s">
        <v>74</v>
      </c>
      <c r="B374" s="77" t="s">
        <v>86</v>
      </c>
      <c r="C374" s="76" t="n">
        <v>120</v>
      </c>
      <c r="D374" s="142" t="n">
        <f aca="false">Ведомст!G34</f>
        <v>339375.52</v>
      </c>
      <c r="E374" s="142" t="n">
        <f aca="false">Ведомст!I34</f>
        <v>354300</v>
      </c>
      <c r="F374" s="142" t="n">
        <f aca="false">Ведомст!J34</f>
        <v>367300</v>
      </c>
    </row>
    <row r="375" customFormat="false" ht="15" hidden="false" customHeight="false" outlineLevel="0" collapsed="false">
      <c r="A375" s="75" t="s">
        <v>83</v>
      </c>
      <c r="B375" s="77" t="s">
        <v>86</v>
      </c>
      <c r="C375" s="76" t="n">
        <v>200</v>
      </c>
      <c r="D375" s="142" t="n">
        <f aca="false">D376</f>
        <v>29975.98</v>
      </c>
      <c r="E375" s="142" t="n">
        <f aca="false">E376</f>
        <v>28025.56</v>
      </c>
      <c r="F375" s="142" t="n">
        <f aca="false">F376</f>
        <v>28518.58</v>
      </c>
    </row>
    <row r="376" customFormat="false" ht="15" hidden="false" customHeight="false" outlineLevel="0" collapsed="false">
      <c r="A376" s="75" t="s">
        <v>84</v>
      </c>
      <c r="B376" s="77" t="s">
        <v>86</v>
      </c>
      <c r="C376" s="76" t="n">
        <v>240</v>
      </c>
      <c r="D376" s="142" t="n">
        <f aca="false">Ведомст!G36</f>
        <v>29975.98</v>
      </c>
      <c r="E376" s="142" t="n">
        <f aca="false">Ведомст!I36</f>
        <v>28025.56</v>
      </c>
      <c r="F376" s="142" t="n">
        <f aca="false">Ведомст!J36</f>
        <v>28518.58</v>
      </c>
    </row>
    <row r="377" customFormat="false" ht="15" hidden="false" customHeight="false" outlineLevel="0" collapsed="false">
      <c r="A377" s="94" t="s">
        <v>87</v>
      </c>
      <c r="B377" s="82" t="s">
        <v>88</v>
      </c>
      <c r="C377" s="80"/>
      <c r="D377" s="142" t="n">
        <f aca="false">D380+D378</f>
        <v>843703.01</v>
      </c>
      <c r="E377" s="142" t="n">
        <f aca="false">E380+E378</f>
        <v>869651.13</v>
      </c>
      <c r="F377" s="142" t="n">
        <f aca="false">F380+F378</f>
        <v>896637.18</v>
      </c>
    </row>
    <row r="378" customFormat="false" ht="30" hidden="false" customHeight="false" outlineLevel="0" collapsed="false">
      <c r="A378" s="26" t="s">
        <v>73</v>
      </c>
      <c r="B378" s="82" t="s">
        <v>88</v>
      </c>
      <c r="C378" s="80" t="n">
        <v>100</v>
      </c>
      <c r="D378" s="142" t="n">
        <f aca="false">D379</f>
        <v>626476.93</v>
      </c>
      <c r="E378" s="142" t="n">
        <f aca="false">E379</f>
        <v>651200</v>
      </c>
      <c r="F378" s="142" t="n">
        <f aca="false">F379</f>
        <v>677200</v>
      </c>
    </row>
    <row r="379" customFormat="false" ht="15" hidden="false" customHeight="false" outlineLevel="0" collapsed="false">
      <c r="A379" s="26" t="s">
        <v>74</v>
      </c>
      <c r="B379" s="82" t="s">
        <v>88</v>
      </c>
      <c r="C379" s="80" t="n">
        <v>120</v>
      </c>
      <c r="D379" s="142" t="n">
        <f aca="false">Ведомст!G39</f>
        <v>626476.93</v>
      </c>
      <c r="E379" s="142" t="n">
        <f aca="false">Ведомст!I39</f>
        <v>651200</v>
      </c>
      <c r="F379" s="142" t="n">
        <f aca="false">Ведомст!J39</f>
        <v>677200</v>
      </c>
    </row>
    <row r="380" customFormat="false" ht="15" hidden="false" customHeight="false" outlineLevel="0" collapsed="false">
      <c r="A380" s="26" t="s">
        <v>83</v>
      </c>
      <c r="B380" s="82" t="s">
        <v>88</v>
      </c>
      <c r="C380" s="80" t="n">
        <v>200</v>
      </c>
      <c r="D380" s="142" t="n">
        <f aca="false">D381</f>
        <v>217226.08</v>
      </c>
      <c r="E380" s="142" t="n">
        <f aca="false">E381</f>
        <v>218451.13</v>
      </c>
      <c r="F380" s="142" t="n">
        <f aca="false">F381</f>
        <v>219437.18</v>
      </c>
    </row>
    <row r="381" customFormat="false" ht="15" hidden="false" customHeight="false" outlineLevel="0" collapsed="false">
      <c r="A381" s="26" t="s">
        <v>84</v>
      </c>
      <c r="B381" s="82" t="s">
        <v>88</v>
      </c>
      <c r="C381" s="80" t="n">
        <v>240</v>
      </c>
      <c r="D381" s="142" t="n">
        <f aca="false">Ведомст!G41</f>
        <v>217226.08</v>
      </c>
      <c r="E381" s="142" t="n">
        <f aca="false">Ведомст!I41</f>
        <v>218451.13</v>
      </c>
      <c r="F381" s="142" t="n">
        <f aca="false">Ведомст!J41</f>
        <v>219437.18</v>
      </c>
    </row>
    <row r="382" customFormat="false" ht="15" hidden="false" customHeight="false" outlineLevel="0" collapsed="false">
      <c r="A382" s="26" t="s">
        <v>75</v>
      </c>
      <c r="B382" s="82" t="s">
        <v>89</v>
      </c>
      <c r="C382" s="80"/>
      <c r="D382" s="142" t="n">
        <f aca="false">SUM(D383)+D385+D387</f>
        <v>50830505.57</v>
      </c>
      <c r="E382" s="142" t="n">
        <f aca="false">SUM(E383)+E385+E387</f>
        <v>9881000</v>
      </c>
      <c r="F382" s="142" t="n">
        <f aca="false">SUM(F383)+F385+F387</f>
        <v>28998000</v>
      </c>
    </row>
    <row r="383" customFormat="false" ht="30" hidden="false" customHeight="false" outlineLevel="0" collapsed="false">
      <c r="A383" s="26" t="s">
        <v>73</v>
      </c>
      <c r="B383" s="82" t="s">
        <v>89</v>
      </c>
      <c r="C383" s="80" t="n">
        <v>100</v>
      </c>
      <c r="D383" s="142" t="n">
        <f aca="false">SUM(D384)</f>
        <v>42556390</v>
      </c>
      <c r="E383" s="142" t="n">
        <f aca="false">SUM(E384)</f>
        <v>9400000</v>
      </c>
      <c r="F383" s="142" t="n">
        <f aca="false">SUM(F384)</f>
        <v>25400000</v>
      </c>
    </row>
    <row r="384" customFormat="false" ht="15" hidden="false" customHeight="false" outlineLevel="0" collapsed="false">
      <c r="A384" s="26" t="s">
        <v>486</v>
      </c>
      <c r="B384" s="82" t="s">
        <v>89</v>
      </c>
      <c r="C384" s="80" t="n">
        <v>120</v>
      </c>
      <c r="D384" s="142" t="n">
        <f aca="false">SUM(Ведомст!G44)+Ведомст!G780+Ведомст!G897+Ведомст!G1009+Ведомст!G1112</f>
        <v>42556390</v>
      </c>
      <c r="E384" s="142" t="n">
        <f aca="false">SUM(Ведомст!I44)+Ведомст!I780+Ведомст!I897+Ведомст!I1009+Ведомст!I1112</f>
        <v>9400000</v>
      </c>
      <c r="F384" s="142" t="n">
        <f aca="false">SUM(Ведомст!J44)+Ведомст!J780+Ведомст!J897+Ведомст!J1009+Ведомст!J1112</f>
        <v>25400000</v>
      </c>
    </row>
    <row r="385" customFormat="false" ht="15" hidden="false" customHeight="false" outlineLevel="0" collapsed="false">
      <c r="A385" s="26" t="s">
        <v>83</v>
      </c>
      <c r="B385" s="82" t="s">
        <v>89</v>
      </c>
      <c r="C385" s="80" t="n">
        <v>200</v>
      </c>
      <c r="D385" s="142" t="n">
        <f aca="false">SUM(D386)</f>
        <v>8164115.57</v>
      </c>
      <c r="E385" s="142" t="n">
        <f aca="false">SUM(E386)</f>
        <v>481000</v>
      </c>
      <c r="F385" s="142" t="n">
        <f aca="false">SUM(F386)</f>
        <v>3598000</v>
      </c>
    </row>
    <row r="386" customFormat="false" ht="15" hidden="false" customHeight="false" outlineLevel="0" collapsed="false">
      <c r="A386" s="26" t="s">
        <v>84</v>
      </c>
      <c r="B386" s="82" t="s">
        <v>89</v>
      </c>
      <c r="C386" s="80" t="n">
        <v>240</v>
      </c>
      <c r="D386" s="142" t="n">
        <f aca="false">SUM(Ведомст!G46)+Ведомст!G1114+Ведомст!G1011+Ведомст!G899+Ведомст!G782</f>
        <v>8164115.57</v>
      </c>
      <c r="E386" s="142" t="n">
        <f aca="false">SUM(Ведомст!I46)+Ведомст!I1114+Ведомст!I1011+Ведомст!I899+Ведомст!I782</f>
        <v>481000</v>
      </c>
      <c r="F386" s="142" t="n">
        <f aca="false">SUM(Ведомст!J46)+Ведомст!J1114+Ведомст!J1011+Ведомст!J899+Ведомст!J782</f>
        <v>3598000</v>
      </c>
    </row>
    <row r="387" customFormat="false" ht="15" hidden="false" customHeight="false" outlineLevel="0" collapsed="false">
      <c r="A387" s="26" t="s">
        <v>90</v>
      </c>
      <c r="B387" s="82" t="s">
        <v>89</v>
      </c>
      <c r="C387" s="80" t="n">
        <v>800</v>
      </c>
      <c r="D387" s="142" t="n">
        <f aca="false">SUM(D388)</f>
        <v>110000</v>
      </c>
      <c r="E387" s="142" t="n">
        <f aca="false">SUM(E388)</f>
        <v>0</v>
      </c>
      <c r="F387" s="142" t="n">
        <f aca="false">SUM(F388)</f>
        <v>0</v>
      </c>
    </row>
    <row r="388" customFormat="false" ht="15" hidden="false" customHeight="false" outlineLevel="0" collapsed="false">
      <c r="A388" s="26" t="s">
        <v>91</v>
      </c>
      <c r="B388" s="82" t="s">
        <v>89</v>
      </c>
      <c r="C388" s="80" t="n">
        <v>850</v>
      </c>
      <c r="D388" s="142" t="n">
        <f aca="false">SUM(Ведомст!G48)</f>
        <v>110000</v>
      </c>
      <c r="E388" s="142" t="n">
        <f aca="false">SUM(Ведомст!I48)</f>
        <v>0</v>
      </c>
      <c r="F388" s="142" t="n">
        <f aca="false">SUM(Ведомст!J48)</f>
        <v>0</v>
      </c>
    </row>
    <row r="389" customFormat="false" ht="30" hidden="false" customHeight="false" outlineLevel="0" collapsed="false">
      <c r="A389" s="26" t="s">
        <v>92</v>
      </c>
      <c r="B389" s="82" t="s">
        <v>93</v>
      </c>
      <c r="C389" s="80"/>
      <c r="D389" s="142" t="n">
        <f aca="false">D390</f>
        <v>329000</v>
      </c>
      <c r="E389" s="142" t="n">
        <f aca="false">E390</f>
        <v>0</v>
      </c>
      <c r="F389" s="142" t="n">
        <f aca="false">F390</f>
        <v>0</v>
      </c>
    </row>
    <row r="390" customFormat="false" ht="30" hidden="false" customHeight="false" outlineLevel="0" collapsed="false">
      <c r="A390" s="26" t="s">
        <v>73</v>
      </c>
      <c r="B390" s="82" t="s">
        <v>93</v>
      </c>
      <c r="C390" s="80" t="n">
        <v>100</v>
      </c>
      <c r="D390" s="142" t="n">
        <f aca="false">D391</f>
        <v>329000</v>
      </c>
      <c r="E390" s="142" t="n">
        <f aca="false">E391</f>
        <v>0</v>
      </c>
      <c r="F390" s="142" t="n">
        <f aca="false">F391</f>
        <v>0</v>
      </c>
    </row>
    <row r="391" customFormat="false" ht="15" hidden="false" customHeight="false" outlineLevel="0" collapsed="false">
      <c r="A391" s="26" t="s">
        <v>74</v>
      </c>
      <c r="B391" s="82" t="s">
        <v>93</v>
      </c>
      <c r="C391" s="80" t="n">
        <v>120</v>
      </c>
      <c r="D391" s="142" t="n">
        <f aca="false">Ведомст!G51+Ведомст!G902+Ведомст!G1014+Ведомст!G1117</f>
        <v>329000</v>
      </c>
      <c r="E391" s="142" t="n">
        <f aca="false">Ведомст!I51+Ведомст!I902+Ведомст!I1014+Ведомст!I1117</f>
        <v>0</v>
      </c>
      <c r="F391" s="142" t="n">
        <f aca="false">Ведомст!J51+Ведомст!J902+Ведомст!J1014+Ведомст!J1117</f>
        <v>0</v>
      </c>
    </row>
    <row r="392" customFormat="false" ht="15" hidden="false" customHeight="false" outlineLevel="0" collapsed="false">
      <c r="A392" s="26" t="s">
        <v>469</v>
      </c>
      <c r="B392" s="82" t="s">
        <v>97</v>
      </c>
      <c r="C392" s="80"/>
      <c r="D392" s="142" t="n">
        <f aca="false">D393</f>
        <v>400200</v>
      </c>
      <c r="E392" s="142" t="n">
        <f aca="false">E393</f>
        <v>200000</v>
      </c>
      <c r="F392" s="142" t="n">
        <f aca="false">F393</f>
        <v>200000</v>
      </c>
    </row>
    <row r="393" customFormat="false" ht="15" hidden="false" customHeight="false" outlineLevel="0" collapsed="false">
      <c r="A393" s="26" t="s">
        <v>90</v>
      </c>
      <c r="B393" s="82" t="s">
        <v>97</v>
      </c>
      <c r="C393" s="80" t="n">
        <v>800</v>
      </c>
      <c r="D393" s="142" t="n">
        <f aca="false">D394</f>
        <v>400200</v>
      </c>
      <c r="E393" s="142" t="n">
        <f aca="false">E394</f>
        <v>200000</v>
      </c>
      <c r="F393" s="142" t="n">
        <f aca="false">F394</f>
        <v>200000</v>
      </c>
    </row>
    <row r="394" customFormat="false" ht="15" hidden="false" customHeight="false" outlineLevel="0" collapsed="false">
      <c r="A394" s="26" t="s">
        <v>91</v>
      </c>
      <c r="B394" s="82" t="s">
        <v>97</v>
      </c>
      <c r="C394" s="80" t="n">
        <v>850</v>
      </c>
      <c r="D394" s="142" t="n">
        <f aca="false">Ведомст!G61+Ведомст!G1020+Ведомст!G1123+Ведомст!G788+Ведомст!G908+Ведомст!G772</f>
        <v>400200</v>
      </c>
      <c r="E394" s="142" t="n">
        <f aca="false">Ведомст!I61+Ведомст!I1020</f>
        <v>200000</v>
      </c>
      <c r="F394" s="142" t="n">
        <f aca="false">Ведомст!J61+Ведомст!J1020</f>
        <v>200000</v>
      </c>
    </row>
    <row r="395" s="185" customFormat="true" ht="14.25" hidden="false" customHeight="false" outlineLevel="0" collapsed="false">
      <c r="A395" s="189" t="s">
        <v>98</v>
      </c>
      <c r="B395" s="178" t="s">
        <v>99</v>
      </c>
      <c r="C395" s="179"/>
      <c r="D395" s="172" t="n">
        <f aca="false">D396+D401+D404+D407+D410</f>
        <v>11454624.68</v>
      </c>
      <c r="E395" s="172" t="n">
        <f aca="false">E396+E401+E404+E407+E410</f>
        <v>2055033.46</v>
      </c>
      <c r="F395" s="172" t="n">
        <f aca="false">F396+F401+F404+F407+F410</f>
        <v>3247612.21</v>
      </c>
    </row>
    <row r="396" s="185" customFormat="true" ht="15" hidden="false" customHeight="false" outlineLevel="0" collapsed="false">
      <c r="A396" s="94" t="s">
        <v>100</v>
      </c>
      <c r="B396" s="82" t="s">
        <v>101</v>
      </c>
      <c r="C396" s="179"/>
      <c r="D396" s="142" t="n">
        <f aca="false">D397+D399</f>
        <v>558500</v>
      </c>
      <c r="E396" s="142" t="n">
        <f aca="false">E397+E399</f>
        <v>345000</v>
      </c>
      <c r="F396" s="142" t="n">
        <f aca="false">F397+F399</f>
        <v>345000</v>
      </c>
    </row>
    <row r="397" s="185" customFormat="true" ht="30" hidden="false" customHeight="false" outlineLevel="0" collapsed="false">
      <c r="A397" s="26" t="s">
        <v>73</v>
      </c>
      <c r="B397" s="82" t="s">
        <v>101</v>
      </c>
      <c r="C397" s="80" t="n">
        <v>100</v>
      </c>
      <c r="D397" s="142" t="n">
        <f aca="false">D398</f>
        <v>320000</v>
      </c>
      <c r="E397" s="142" t="n">
        <f aca="false">E398</f>
        <v>320000</v>
      </c>
      <c r="F397" s="142" t="n">
        <f aca="false">F398</f>
        <v>320000</v>
      </c>
    </row>
    <row r="398" s="185" customFormat="true" ht="15" hidden="false" customHeight="false" outlineLevel="0" collapsed="false">
      <c r="A398" s="26" t="s">
        <v>74</v>
      </c>
      <c r="B398" s="82" t="s">
        <v>101</v>
      </c>
      <c r="C398" s="80" t="n">
        <v>120</v>
      </c>
      <c r="D398" s="142" t="n">
        <f aca="false">Ведомст!G65</f>
        <v>320000</v>
      </c>
      <c r="E398" s="142" t="n">
        <f aca="false">Ведомст!I65</f>
        <v>320000</v>
      </c>
      <c r="F398" s="142" t="n">
        <f aca="false">Ведомст!J65</f>
        <v>320000</v>
      </c>
    </row>
    <row r="399" s="185" customFormat="true" ht="15" hidden="false" customHeight="false" outlineLevel="0" collapsed="false">
      <c r="A399" s="26" t="s">
        <v>83</v>
      </c>
      <c r="B399" s="82" t="s">
        <v>101</v>
      </c>
      <c r="C399" s="80" t="n">
        <v>200</v>
      </c>
      <c r="D399" s="142" t="n">
        <f aca="false">D400</f>
        <v>238500</v>
      </c>
      <c r="E399" s="142" t="n">
        <f aca="false">E400</f>
        <v>25000</v>
      </c>
      <c r="F399" s="142" t="n">
        <f aca="false">F400</f>
        <v>25000</v>
      </c>
    </row>
    <row r="400" s="185" customFormat="true" ht="15" hidden="false" customHeight="false" outlineLevel="0" collapsed="false">
      <c r="A400" s="26" t="s">
        <v>84</v>
      </c>
      <c r="B400" s="82" t="s">
        <v>101</v>
      </c>
      <c r="C400" s="80" t="n">
        <v>240</v>
      </c>
      <c r="D400" s="142" t="n">
        <f aca="false">Ведомст!G67</f>
        <v>238500</v>
      </c>
      <c r="E400" s="142" t="n">
        <f aca="false">Ведомст!I67</f>
        <v>25000</v>
      </c>
      <c r="F400" s="142" t="n">
        <f aca="false">Ведомст!J67</f>
        <v>25000</v>
      </c>
    </row>
    <row r="401" s="185" customFormat="true" ht="15" hidden="false" customHeight="false" outlineLevel="0" collapsed="false">
      <c r="A401" s="94" t="s">
        <v>265</v>
      </c>
      <c r="B401" s="82" t="s">
        <v>266</v>
      </c>
      <c r="C401" s="80"/>
      <c r="D401" s="142" t="n">
        <f aca="false">D402</f>
        <v>395000</v>
      </c>
      <c r="E401" s="142" t="n">
        <f aca="false">E402</f>
        <v>0</v>
      </c>
      <c r="F401" s="142" t="n">
        <f aca="false">F402</f>
        <v>0</v>
      </c>
    </row>
    <row r="402" s="185" customFormat="true" ht="15" hidden="false" customHeight="false" outlineLevel="0" collapsed="false">
      <c r="A402" s="27" t="s">
        <v>267</v>
      </c>
      <c r="B402" s="82" t="s">
        <v>266</v>
      </c>
      <c r="C402" s="80" t="n">
        <v>600</v>
      </c>
      <c r="D402" s="142" t="n">
        <f aca="false">D403</f>
        <v>395000</v>
      </c>
      <c r="E402" s="142" t="n">
        <f aca="false">E403</f>
        <v>0</v>
      </c>
      <c r="F402" s="142" t="n">
        <f aca="false">F403</f>
        <v>0</v>
      </c>
    </row>
    <row r="403" s="185" customFormat="true" ht="30" hidden="false" customHeight="false" outlineLevel="0" collapsed="false">
      <c r="A403" s="26" t="s">
        <v>268</v>
      </c>
      <c r="B403" s="82" t="s">
        <v>266</v>
      </c>
      <c r="C403" s="80" t="n">
        <v>630</v>
      </c>
      <c r="D403" s="142" t="n">
        <f aca="false">Ведомст!G341</f>
        <v>395000</v>
      </c>
      <c r="E403" s="142" t="n">
        <f aca="false">Ведомст!I341</f>
        <v>0</v>
      </c>
      <c r="F403" s="142" t="n">
        <f aca="false">Ведомст!J341</f>
        <v>0</v>
      </c>
    </row>
    <row r="404" s="185" customFormat="true" ht="15" hidden="false" customHeight="false" outlineLevel="0" collapsed="false">
      <c r="A404" s="174" t="s">
        <v>102</v>
      </c>
      <c r="B404" s="190" t="s">
        <v>103</v>
      </c>
      <c r="C404" s="80"/>
      <c r="D404" s="142" t="n">
        <f aca="false">D405</f>
        <v>7727087</v>
      </c>
      <c r="E404" s="142" t="n">
        <f aca="false">E405</f>
        <v>300000</v>
      </c>
      <c r="F404" s="142" t="n">
        <f aca="false">F405</f>
        <v>300000</v>
      </c>
    </row>
    <row r="405" s="185" customFormat="true" ht="15" hidden="false" customHeight="false" outlineLevel="0" collapsed="false">
      <c r="A405" s="26" t="s">
        <v>74</v>
      </c>
      <c r="B405" s="190" t="s">
        <v>103</v>
      </c>
      <c r="C405" s="80" t="n">
        <v>200</v>
      </c>
      <c r="D405" s="142" t="n">
        <f aca="false">D406</f>
        <v>7727087</v>
      </c>
      <c r="E405" s="142" t="n">
        <f aca="false">E406</f>
        <v>300000</v>
      </c>
      <c r="F405" s="142" t="n">
        <f aca="false">F406</f>
        <v>300000</v>
      </c>
    </row>
    <row r="406" s="185" customFormat="true" ht="15" hidden="false" customHeight="false" outlineLevel="0" collapsed="false">
      <c r="A406" s="26" t="s">
        <v>83</v>
      </c>
      <c r="B406" s="190" t="s">
        <v>103</v>
      </c>
      <c r="C406" s="80" t="n">
        <v>240</v>
      </c>
      <c r="D406" s="142" t="n">
        <f aca="false">Ведомст!G70+Ведомст!G187+Ведомст!G229+Ведомст!G862+Ведомст!G942+Ведомст!G1077+Ведомст!G1221</f>
        <v>7727087</v>
      </c>
      <c r="E406" s="142" t="n">
        <f aca="false">Ведомст!I70+Ведомст!I187+Ведомст!I229+Ведомст!I862+Ведомст!I942+Ведомст!I1077+Ведомст!I1221</f>
        <v>300000</v>
      </c>
      <c r="F406" s="142" t="n">
        <f aca="false">Ведомст!J70+Ведомст!J187+Ведомст!J229+Ведомст!J862+Ведомст!J942+Ведомст!J1077+Ведомст!J1221</f>
        <v>300000</v>
      </c>
    </row>
    <row r="407" s="185" customFormat="true" ht="15" hidden="false" customHeight="false" outlineLevel="0" collapsed="false">
      <c r="A407" s="79" t="s">
        <v>269</v>
      </c>
      <c r="B407" s="82" t="s">
        <v>270</v>
      </c>
      <c r="C407" s="80"/>
      <c r="D407" s="142" t="n">
        <f aca="false">D408</f>
        <v>717935</v>
      </c>
      <c r="E407" s="142" t="n">
        <f aca="false">E408</f>
        <v>200000</v>
      </c>
      <c r="F407" s="142" t="n">
        <f aca="false">F408</f>
        <v>200000</v>
      </c>
    </row>
    <row r="408" s="185" customFormat="true" ht="15" hidden="false" customHeight="false" outlineLevel="0" collapsed="false">
      <c r="A408" s="27" t="s">
        <v>267</v>
      </c>
      <c r="B408" s="82" t="s">
        <v>270</v>
      </c>
      <c r="C408" s="80" t="n">
        <v>600</v>
      </c>
      <c r="D408" s="142" t="n">
        <f aca="false">D409</f>
        <v>717935</v>
      </c>
      <c r="E408" s="142" t="n">
        <f aca="false">E409</f>
        <v>200000</v>
      </c>
      <c r="F408" s="142" t="n">
        <f aca="false">F409</f>
        <v>200000</v>
      </c>
    </row>
    <row r="409" s="185" customFormat="true" ht="30" hidden="false" customHeight="false" outlineLevel="0" collapsed="false">
      <c r="A409" s="26" t="s">
        <v>268</v>
      </c>
      <c r="B409" s="82" t="s">
        <v>270</v>
      </c>
      <c r="C409" s="80" t="n">
        <v>630</v>
      </c>
      <c r="D409" s="142" t="n">
        <f aca="false">Ведомст!G344</f>
        <v>717935</v>
      </c>
      <c r="E409" s="142" t="n">
        <f aca="false">Ведомст!I344</f>
        <v>200000</v>
      </c>
      <c r="F409" s="142" t="n">
        <f aca="false">Ведомст!J344</f>
        <v>200000</v>
      </c>
    </row>
    <row r="410" customFormat="false" ht="15" hidden="false" customHeight="false" outlineLevel="0" collapsed="false">
      <c r="A410" s="79" t="s">
        <v>104</v>
      </c>
      <c r="B410" s="82" t="s">
        <v>105</v>
      </c>
      <c r="C410" s="80"/>
      <c r="D410" s="142" t="n">
        <f aca="false">D411</f>
        <v>2056102.68</v>
      </c>
      <c r="E410" s="142" t="n">
        <f aca="false">E411</f>
        <v>1210033.46</v>
      </c>
      <c r="F410" s="142" t="n">
        <f aca="false">F411</f>
        <v>2402612.21</v>
      </c>
    </row>
    <row r="411" customFormat="false" ht="15" hidden="false" customHeight="false" outlineLevel="0" collapsed="false">
      <c r="A411" s="26" t="s">
        <v>83</v>
      </c>
      <c r="B411" s="82" t="s">
        <v>105</v>
      </c>
      <c r="C411" s="80" t="n">
        <v>200</v>
      </c>
      <c r="D411" s="142" t="n">
        <f aca="false">D412</f>
        <v>2056102.68</v>
      </c>
      <c r="E411" s="142" t="n">
        <f aca="false">E412</f>
        <v>1210033.46</v>
      </c>
      <c r="F411" s="142" t="n">
        <f aca="false">F412</f>
        <v>2402612.21</v>
      </c>
    </row>
    <row r="412" customFormat="false" ht="15" hidden="false" customHeight="false" outlineLevel="0" collapsed="false">
      <c r="A412" s="26" t="s">
        <v>84</v>
      </c>
      <c r="B412" s="82" t="s">
        <v>105</v>
      </c>
      <c r="C412" s="80" t="n">
        <v>240</v>
      </c>
      <c r="D412" s="142" t="n">
        <f aca="false">Ведомст!G73+Ведомст!G792+Ведомст!G912+Ведомст!G1024+Ведомст!G1127</f>
        <v>2056102.68</v>
      </c>
      <c r="E412" s="142" t="n">
        <f aca="false">Ведомст!I73+Ведомст!I792+Ведомст!I912+Ведомст!I1024+Ведомст!I1127</f>
        <v>1210033.46</v>
      </c>
      <c r="F412" s="142" t="n">
        <f aca="false">Ведомст!J73+Ведомст!J792+Ведомст!J912+Ведомст!J1024+Ведомст!J1127</f>
        <v>2402612.21</v>
      </c>
    </row>
    <row r="413" s="185" customFormat="true" ht="12.75" hidden="false" customHeight="true" outlineLevel="0" collapsed="false">
      <c r="A413" s="180" t="s">
        <v>106</v>
      </c>
      <c r="B413" s="178" t="s">
        <v>107</v>
      </c>
      <c r="C413" s="179"/>
      <c r="D413" s="172" t="n">
        <f aca="false">D414</f>
        <v>0</v>
      </c>
      <c r="E413" s="172" t="n">
        <f aca="false">E414</f>
        <v>80000</v>
      </c>
      <c r="F413" s="172" t="n">
        <f aca="false">F414</f>
        <v>80000</v>
      </c>
    </row>
    <row r="414" s="185" customFormat="true" ht="15" hidden="false" customHeight="false" outlineLevel="0" collapsed="false">
      <c r="A414" s="94" t="s">
        <v>100</v>
      </c>
      <c r="B414" s="82" t="s">
        <v>108</v>
      </c>
      <c r="C414" s="80"/>
      <c r="D414" s="142" t="n">
        <f aca="false">D415</f>
        <v>0</v>
      </c>
      <c r="E414" s="142" t="n">
        <f aca="false">E415</f>
        <v>80000</v>
      </c>
      <c r="F414" s="142" t="n">
        <f aca="false">F415</f>
        <v>80000</v>
      </c>
    </row>
    <row r="415" s="185" customFormat="true" ht="15" hidden="false" customHeight="false" outlineLevel="0" collapsed="false">
      <c r="A415" s="26" t="s">
        <v>74</v>
      </c>
      <c r="B415" s="82" t="s">
        <v>108</v>
      </c>
      <c r="C415" s="80" t="n">
        <v>200</v>
      </c>
      <c r="D415" s="142" t="n">
        <f aca="false">D416</f>
        <v>0</v>
      </c>
      <c r="E415" s="142" t="n">
        <f aca="false">E416</f>
        <v>80000</v>
      </c>
      <c r="F415" s="142" t="n">
        <f aca="false">F416</f>
        <v>80000</v>
      </c>
    </row>
    <row r="416" s="185" customFormat="true" ht="15" hidden="false" customHeight="false" outlineLevel="0" collapsed="false">
      <c r="A416" s="26" t="s">
        <v>83</v>
      </c>
      <c r="B416" s="82" t="s">
        <v>108</v>
      </c>
      <c r="C416" s="80" t="n">
        <v>240</v>
      </c>
      <c r="D416" s="142" t="n">
        <f aca="false">Ведомст!G77</f>
        <v>0</v>
      </c>
      <c r="E416" s="142" t="n">
        <f aca="false">Ведомст!I77</f>
        <v>80000</v>
      </c>
      <c r="F416" s="142" t="n">
        <f aca="false">Ведомст!J77</f>
        <v>80000</v>
      </c>
    </row>
    <row r="417" s="185" customFormat="true" ht="14.25" hidden="false" customHeight="false" outlineLevel="0" collapsed="false">
      <c r="A417" s="180" t="s">
        <v>109</v>
      </c>
      <c r="B417" s="178" t="s">
        <v>110</v>
      </c>
      <c r="C417" s="179"/>
      <c r="D417" s="172" t="n">
        <f aca="false">D418</f>
        <v>273000</v>
      </c>
      <c r="E417" s="172" t="n">
        <f aca="false">E418</f>
        <v>423000</v>
      </c>
      <c r="F417" s="172" t="n">
        <f aca="false">F418</f>
        <v>423000</v>
      </c>
    </row>
    <row r="418" customFormat="false" ht="15" hidden="false" customHeight="false" outlineLevel="0" collapsed="false">
      <c r="A418" s="94" t="s">
        <v>100</v>
      </c>
      <c r="B418" s="82" t="s">
        <v>111</v>
      </c>
      <c r="C418" s="80"/>
      <c r="D418" s="142" t="n">
        <f aca="false">D421+D419</f>
        <v>273000</v>
      </c>
      <c r="E418" s="142" t="n">
        <f aca="false">E421+E419</f>
        <v>423000</v>
      </c>
      <c r="F418" s="142" t="n">
        <f aca="false">F421+F419</f>
        <v>423000</v>
      </c>
    </row>
    <row r="419" customFormat="false" ht="15" hidden="false" customHeight="false" outlineLevel="0" collapsed="false">
      <c r="A419" s="26" t="s">
        <v>74</v>
      </c>
      <c r="B419" s="77" t="s">
        <v>111</v>
      </c>
      <c r="C419" s="80" t="n">
        <v>100</v>
      </c>
      <c r="D419" s="142" t="n">
        <f aca="false">D420</f>
        <v>55000</v>
      </c>
      <c r="E419" s="142" t="n">
        <f aca="false">E420</f>
        <v>0</v>
      </c>
      <c r="F419" s="142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77" t="s">
        <v>111</v>
      </c>
      <c r="C420" s="80" t="n">
        <v>120</v>
      </c>
      <c r="D420" s="142" t="n">
        <f aca="false">Ведомст!G81</f>
        <v>55000</v>
      </c>
      <c r="E420" s="142" t="n">
        <f aca="false">Ведомст!I81</f>
        <v>0</v>
      </c>
      <c r="F420" s="142" t="n">
        <f aca="false">Ведомст!J81</f>
        <v>0</v>
      </c>
    </row>
    <row r="421" customFormat="false" ht="15" hidden="false" customHeight="false" outlineLevel="0" collapsed="false">
      <c r="A421" s="26" t="s">
        <v>83</v>
      </c>
      <c r="B421" s="82" t="s">
        <v>111</v>
      </c>
      <c r="C421" s="80" t="n">
        <v>200</v>
      </c>
      <c r="D421" s="142" t="n">
        <f aca="false">D422</f>
        <v>218000</v>
      </c>
      <c r="E421" s="142" t="n">
        <f aca="false">E422</f>
        <v>423000</v>
      </c>
      <c r="F421" s="142" t="n">
        <f aca="false">F422</f>
        <v>423000</v>
      </c>
    </row>
    <row r="422" customFormat="false" ht="15" hidden="false" customHeight="false" outlineLevel="0" collapsed="false">
      <c r="A422" s="26" t="s">
        <v>84</v>
      </c>
      <c r="B422" s="82" t="s">
        <v>111</v>
      </c>
      <c r="C422" s="80" t="n">
        <v>240</v>
      </c>
      <c r="D422" s="142" t="n">
        <f aca="false">Ведомст!G83</f>
        <v>218000</v>
      </c>
      <c r="E422" s="142" t="n">
        <f aca="false">Ведомст!I83</f>
        <v>423000</v>
      </c>
      <c r="F422" s="142" t="n">
        <f aca="false">Ведомст!J83</f>
        <v>423000</v>
      </c>
    </row>
    <row r="423" customFormat="false" ht="29.25" hidden="false" customHeight="false" outlineLevel="0" collapsed="false">
      <c r="A423" s="180" t="s">
        <v>203</v>
      </c>
      <c r="B423" s="178" t="s">
        <v>204</v>
      </c>
      <c r="C423" s="80"/>
      <c r="D423" s="172" t="n">
        <f aca="false">D424</f>
        <v>385397.26</v>
      </c>
      <c r="E423" s="172" t="n">
        <f aca="false">E424</f>
        <v>0</v>
      </c>
      <c r="F423" s="172" t="n">
        <f aca="false">F424</f>
        <v>0</v>
      </c>
    </row>
    <row r="424" customFormat="false" ht="15" hidden="false" customHeight="false" outlineLevel="0" collapsed="false">
      <c r="A424" s="94" t="s">
        <v>205</v>
      </c>
      <c r="B424" s="82" t="s">
        <v>206</v>
      </c>
      <c r="C424" s="80"/>
      <c r="D424" s="142" t="n">
        <f aca="false">D425</f>
        <v>385397.26</v>
      </c>
      <c r="E424" s="142" t="n">
        <f aca="false">E425</f>
        <v>0</v>
      </c>
      <c r="F424" s="142" t="n">
        <f aca="false">F425</f>
        <v>0</v>
      </c>
    </row>
    <row r="425" customFormat="false" ht="15" hidden="false" customHeight="false" outlineLevel="0" collapsed="false">
      <c r="A425" s="26" t="s">
        <v>83</v>
      </c>
      <c r="B425" s="82" t="s">
        <v>206</v>
      </c>
      <c r="C425" s="80" t="n">
        <v>200</v>
      </c>
      <c r="D425" s="142" t="n">
        <f aca="false">D426</f>
        <v>385397.26</v>
      </c>
      <c r="E425" s="142" t="n">
        <f aca="false">E426</f>
        <v>0</v>
      </c>
      <c r="F425" s="142" t="n">
        <f aca="false">F426</f>
        <v>0</v>
      </c>
    </row>
    <row r="426" customFormat="false" ht="15" hidden="false" customHeight="false" outlineLevel="0" collapsed="false">
      <c r="A426" s="26" t="s">
        <v>84</v>
      </c>
      <c r="B426" s="82" t="s">
        <v>206</v>
      </c>
      <c r="C426" s="80" t="n">
        <v>240</v>
      </c>
      <c r="D426" s="142" t="n">
        <f aca="false">Ведомст!G233+Ведомст!G866+Ведомст!G978+Ведомст!G1081+Ведомст!G1190</f>
        <v>385397.26</v>
      </c>
      <c r="E426" s="142" t="n">
        <f aca="false">Ведомст!I233+Ведомст!I866+Ведомст!I978+Ведомст!I1081+Ведомст!I1190</f>
        <v>0</v>
      </c>
      <c r="F426" s="142" t="n">
        <f aca="false">Ведомст!J233+Ведомст!J866+Ведомст!J978+Ведомст!J1081+Ведомст!J1190</f>
        <v>0</v>
      </c>
    </row>
    <row r="427" customFormat="false" ht="29.25" hidden="false" customHeight="false" outlineLevel="0" collapsed="false">
      <c r="A427" s="180" t="s">
        <v>207</v>
      </c>
      <c r="B427" s="178" t="s">
        <v>208</v>
      </c>
      <c r="C427" s="80"/>
      <c r="D427" s="172" t="n">
        <f aca="false">D431+D434+D428</f>
        <v>6365174.71</v>
      </c>
      <c r="E427" s="172" t="n">
        <f aca="false">E431+E434+E428</f>
        <v>2367400</v>
      </c>
      <c r="F427" s="172" t="n">
        <f aca="false">F431+F434+F428</f>
        <v>6435600</v>
      </c>
    </row>
    <row r="428" customFormat="false" ht="15" hidden="false" customHeight="false" outlineLevel="0" collapsed="false">
      <c r="A428" s="75" t="s">
        <v>81</v>
      </c>
      <c r="B428" s="77" t="s">
        <v>209</v>
      </c>
      <c r="C428" s="76"/>
      <c r="D428" s="142" t="n">
        <f aca="false">D429</f>
        <v>0</v>
      </c>
      <c r="E428" s="142" t="n">
        <f aca="false">E429</f>
        <v>0</v>
      </c>
      <c r="F428" s="142" t="n">
        <f aca="false">F429</f>
        <v>4000000</v>
      </c>
    </row>
    <row r="429" customFormat="false" ht="15" hidden="false" customHeight="false" outlineLevel="0" collapsed="false">
      <c r="A429" s="75" t="s">
        <v>83</v>
      </c>
      <c r="B429" s="77" t="s">
        <v>209</v>
      </c>
      <c r="C429" s="76" t="n">
        <v>200</v>
      </c>
      <c r="D429" s="142" t="n">
        <f aca="false">D430</f>
        <v>0</v>
      </c>
      <c r="E429" s="142" t="n">
        <f aca="false">E430</f>
        <v>0</v>
      </c>
      <c r="F429" s="142" t="n">
        <f aca="false">F430</f>
        <v>4000000</v>
      </c>
    </row>
    <row r="430" customFormat="false" ht="15" hidden="false" customHeight="false" outlineLevel="0" collapsed="false">
      <c r="A430" s="75" t="s">
        <v>84</v>
      </c>
      <c r="B430" s="77" t="s">
        <v>209</v>
      </c>
      <c r="C430" s="76" t="n">
        <v>240</v>
      </c>
      <c r="D430" s="142" t="n">
        <f aca="false">Ведомст!G237</f>
        <v>0</v>
      </c>
      <c r="E430" s="142" t="n">
        <f aca="false">Ведомст!I237</f>
        <v>0</v>
      </c>
      <c r="F430" s="142" t="n">
        <f aca="false">Ведомст!J237</f>
        <v>4000000</v>
      </c>
    </row>
    <row r="431" customFormat="false" ht="15" hidden="false" customHeight="false" outlineLevel="0" collapsed="false">
      <c r="A431" s="94" t="s">
        <v>210</v>
      </c>
      <c r="B431" s="82" t="s">
        <v>211</v>
      </c>
      <c r="C431" s="80"/>
      <c r="D431" s="142" t="n">
        <f aca="false">D432</f>
        <v>4597774.71</v>
      </c>
      <c r="E431" s="142" t="n">
        <f aca="false">E432</f>
        <v>1110000</v>
      </c>
      <c r="F431" s="142" t="n">
        <f aca="false">F432</f>
        <v>1115000</v>
      </c>
    </row>
    <row r="432" customFormat="false" ht="15" hidden="false" customHeight="false" outlineLevel="0" collapsed="false">
      <c r="A432" s="26" t="s">
        <v>83</v>
      </c>
      <c r="B432" s="82" t="s">
        <v>211</v>
      </c>
      <c r="C432" s="80" t="n">
        <v>200</v>
      </c>
      <c r="D432" s="142" t="n">
        <f aca="false">D433</f>
        <v>4597774.71</v>
      </c>
      <c r="E432" s="142" t="n">
        <f aca="false">E433</f>
        <v>1110000</v>
      </c>
      <c r="F432" s="142" t="n">
        <f aca="false">F433</f>
        <v>1115000</v>
      </c>
    </row>
    <row r="433" customFormat="false" ht="15" hidden="false" customHeight="false" outlineLevel="0" collapsed="false">
      <c r="A433" s="26" t="s">
        <v>84</v>
      </c>
      <c r="B433" s="82" t="s">
        <v>211</v>
      </c>
      <c r="C433" s="80" t="n">
        <v>240</v>
      </c>
      <c r="D433" s="142" t="n">
        <f aca="false">Ведомст!G240+Ведомст!G870+Ведомст!G982+Ведомст!G1085+Ведомст!G1194</f>
        <v>4597774.71</v>
      </c>
      <c r="E433" s="142" t="n">
        <f aca="false">Ведомст!I240+Ведомст!I870+Ведомст!I982+Ведомст!I1085+Ведомст!I1194</f>
        <v>1110000</v>
      </c>
      <c r="F433" s="142" t="n">
        <f aca="false">Ведомст!J240+Ведомст!J870+Ведомст!J982+Ведомст!J1085+Ведомст!J1194</f>
        <v>1115000</v>
      </c>
    </row>
    <row r="434" customFormat="false" ht="15" hidden="false" customHeight="false" outlineLevel="0" collapsed="false">
      <c r="A434" s="94" t="s">
        <v>212</v>
      </c>
      <c r="B434" s="82" t="s">
        <v>213</v>
      </c>
      <c r="C434" s="80"/>
      <c r="D434" s="142" t="n">
        <f aca="false">D435</f>
        <v>1767400</v>
      </c>
      <c r="E434" s="142" t="n">
        <f aca="false">E435</f>
        <v>1257400</v>
      </c>
      <c r="F434" s="142" t="n">
        <f aca="false">F435</f>
        <v>1320600</v>
      </c>
    </row>
    <row r="435" customFormat="false" ht="15" hidden="false" customHeight="false" outlineLevel="0" collapsed="false">
      <c r="A435" s="26" t="s">
        <v>83</v>
      </c>
      <c r="B435" s="82" t="s">
        <v>213</v>
      </c>
      <c r="C435" s="80" t="n">
        <v>200</v>
      </c>
      <c r="D435" s="142" t="n">
        <f aca="false">D436</f>
        <v>1767400</v>
      </c>
      <c r="E435" s="142" t="n">
        <f aca="false">E436</f>
        <v>1257400</v>
      </c>
      <c r="F435" s="142" t="n">
        <f aca="false">F436</f>
        <v>1320600</v>
      </c>
    </row>
    <row r="436" customFormat="false" ht="15" hidden="false" customHeight="false" outlineLevel="0" collapsed="false">
      <c r="A436" s="26" t="s">
        <v>84</v>
      </c>
      <c r="B436" s="82" t="s">
        <v>213</v>
      </c>
      <c r="C436" s="80" t="n">
        <v>240</v>
      </c>
      <c r="D436" s="142" t="n">
        <f aca="false">Ведомст!G873+Ведомст!G985+Ведомст!G1088+Ведомст!G243</f>
        <v>1767400</v>
      </c>
      <c r="E436" s="142" t="n">
        <f aca="false">Ведомст!I873+Ведомст!I985+Ведомст!I1088+Ведомст!I243</f>
        <v>1257400</v>
      </c>
      <c r="F436" s="142" t="n">
        <f aca="false">Ведомст!J873+Ведомст!J985+Ведомст!J1088+Ведомст!J243</f>
        <v>1320600</v>
      </c>
    </row>
    <row r="437" customFormat="false" ht="28.5" hidden="false" customHeight="false" outlineLevel="0" collapsed="false">
      <c r="A437" s="25" t="s">
        <v>152</v>
      </c>
      <c r="B437" s="178" t="s">
        <v>153</v>
      </c>
      <c r="C437" s="80"/>
      <c r="D437" s="172" t="n">
        <f aca="false">D450+D453+D447+D456+D441+D438+D444</f>
        <v>25997904.61</v>
      </c>
      <c r="E437" s="172" t="n">
        <f aca="false">E450+E453+E447+E456+E441+E438+E444</f>
        <v>53674536.84</v>
      </c>
      <c r="F437" s="172" t="n">
        <f aca="false">F450+F453+F447+F456+F441+F438+F444</f>
        <v>150000</v>
      </c>
    </row>
    <row r="438" customFormat="false" ht="15" hidden="false" customHeight="false" outlineLevel="0" collapsed="false">
      <c r="A438" s="105" t="s">
        <v>81</v>
      </c>
      <c r="B438" s="77" t="s">
        <v>173</v>
      </c>
      <c r="C438" s="80"/>
      <c r="D438" s="142" t="n">
        <f aca="false">D439</f>
        <v>2850178.04</v>
      </c>
      <c r="E438" s="142" t="n">
        <f aca="false">E439</f>
        <v>0</v>
      </c>
      <c r="F438" s="142" t="n">
        <f aca="false">F439</f>
        <v>0</v>
      </c>
    </row>
    <row r="439" customFormat="false" ht="15" hidden="false" customHeight="false" outlineLevel="0" collapsed="false">
      <c r="A439" s="105" t="s">
        <v>161</v>
      </c>
      <c r="B439" s="77" t="s">
        <v>173</v>
      </c>
      <c r="C439" s="76" t="n">
        <v>400</v>
      </c>
      <c r="D439" s="142" t="n">
        <f aca="false">D440</f>
        <v>2850178.04</v>
      </c>
      <c r="E439" s="142" t="n">
        <f aca="false">E440</f>
        <v>0</v>
      </c>
      <c r="F439" s="142" t="n">
        <f aca="false">F440</f>
        <v>0</v>
      </c>
    </row>
    <row r="440" customFormat="false" ht="15" hidden="false" customHeight="false" outlineLevel="0" collapsed="false">
      <c r="A440" s="105" t="s">
        <v>162</v>
      </c>
      <c r="B440" s="77" t="s">
        <v>173</v>
      </c>
      <c r="C440" s="76" t="n">
        <v>410</v>
      </c>
      <c r="D440" s="142" t="n">
        <f aca="false">Ведомст!G173</f>
        <v>2850178.04</v>
      </c>
      <c r="E440" s="142" t="n">
        <f aca="false">Ведомст!I173</f>
        <v>0</v>
      </c>
      <c r="F440" s="142" t="n">
        <f aca="false">Ведомст!J173</f>
        <v>0</v>
      </c>
    </row>
    <row r="441" customFormat="false" ht="15" hidden="false" customHeight="false" outlineLevel="0" collapsed="false">
      <c r="A441" s="75" t="s">
        <v>181</v>
      </c>
      <c r="B441" s="107" t="s">
        <v>182</v>
      </c>
      <c r="C441" s="76"/>
      <c r="D441" s="142" t="n">
        <f aca="false">D442</f>
        <v>100000</v>
      </c>
      <c r="E441" s="142" t="n">
        <f aca="false">E442</f>
        <v>100000</v>
      </c>
      <c r="F441" s="142" t="n">
        <f aca="false">F442</f>
        <v>0</v>
      </c>
    </row>
    <row r="442" customFormat="false" ht="15" hidden="false" customHeight="false" outlineLevel="0" collapsed="false">
      <c r="A442" s="100" t="s">
        <v>161</v>
      </c>
      <c r="B442" s="107" t="s">
        <v>182</v>
      </c>
      <c r="C442" s="76" t="n">
        <v>400</v>
      </c>
      <c r="D442" s="142" t="n">
        <f aca="false">D443</f>
        <v>100000</v>
      </c>
      <c r="E442" s="142" t="n">
        <f aca="false">E443</f>
        <v>100000</v>
      </c>
      <c r="F442" s="142" t="n">
        <f aca="false">F443</f>
        <v>0</v>
      </c>
    </row>
    <row r="443" customFormat="false" ht="15" hidden="false" customHeight="false" outlineLevel="0" collapsed="false">
      <c r="A443" s="21" t="s">
        <v>162</v>
      </c>
      <c r="B443" s="107" t="s">
        <v>182</v>
      </c>
      <c r="C443" s="76" t="n">
        <v>410</v>
      </c>
      <c r="D443" s="142" t="n">
        <f aca="false">Ведомст!G191</f>
        <v>100000</v>
      </c>
      <c r="E443" s="142" t="n">
        <f aca="false">Ведомст!I191</f>
        <v>100000</v>
      </c>
      <c r="F443" s="142" t="n">
        <f aca="false">Ведомст!J191</f>
        <v>0</v>
      </c>
    </row>
    <row r="444" customFormat="false" ht="15" hidden="false" customHeight="false" outlineLevel="0" collapsed="false">
      <c r="A444" s="26" t="s">
        <v>100</v>
      </c>
      <c r="B444" s="82" t="s">
        <v>154</v>
      </c>
      <c r="C444" s="80"/>
      <c r="D444" s="142" t="n">
        <f aca="false">D445</f>
        <v>614702.25</v>
      </c>
      <c r="E444" s="142" t="n">
        <f aca="false">E445</f>
        <v>0</v>
      </c>
      <c r="F444" s="142" t="n">
        <f aca="false">F445</f>
        <v>0</v>
      </c>
    </row>
    <row r="445" customFormat="false" ht="15" hidden="false" customHeight="false" outlineLevel="0" collapsed="false">
      <c r="A445" s="26" t="s">
        <v>83</v>
      </c>
      <c r="B445" s="82" t="s">
        <v>154</v>
      </c>
      <c r="C445" s="80" t="n">
        <v>200</v>
      </c>
      <c r="D445" s="142" t="n">
        <f aca="false">D446</f>
        <v>614702.25</v>
      </c>
      <c r="E445" s="142" t="n">
        <f aca="false">E446</f>
        <v>0</v>
      </c>
      <c r="F445" s="142" t="n">
        <f aca="false">F446</f>
        <v>0</v>
      </c>
    </row>
    <row r="446" customFormat="false" ht="15" hidden="false" customHeight="false" outlineLevel="0" collapsed="false">
      <c r="A446" s="26" t="s">
        <v>84</v>
      </c>
      <c r="B446" s="82" t="s">
        <v>154</v>
      </c>
      <c r="C446" s="80" t="n">
        <v>240</v>
      </c>
      <c r="D446" s="142" t="n">
        <f aca="false">Ведомст!G141</f>
        <v>614702.25</v>
      </c>
      <c r="E446" s="142" t="n">
        <f aca="false">Ведомст!I141</f>
        <v>0</v>
      </c>
      <c r="F446" s="142" t="n">
        <f aca="false">Ведомст!J141</f>
        <v>0</v>
      </c>
    </row>
    <row r="447" customFormat="false" ht="30" hidden="false" customHeight="false" outlineLevel="0" collapsed="false">
      <c r="A447" s="21" t="s">
        <v>183</v>
      </c>
      <c r="B447" s="107" t="s">
        <v>184</v>
      </c>
      <c r="C447" s="76"/>
      <c r="D447" s="142" t="n">
        <f aca="false">D448</f>
        <v>21052631.58</v>
      </c>
      <c r="E447" s="142" t="n">
        <f aca="false">E448</f>
        <v>37422536.84</v>
      </c>
      <c r="F447" s="142" t="n">
        <f aca="false">F448</f>
        <v>0</v>
      </c>
    </row>
    <row r="448" customFormat="false" ht="15" hidden="false" customHeight="false" outlineLevel="0" collapsed="false">
      <c r="A448" s="100" t="s">
        <v>161</v>
      </c>
      <c r="B448" s="107" t="s">
        <v>184</v>
      </c>
      <c r="C448" s="76" t="n">
        <v>400</v>
      </c>
      <c r="D448" s="142" t="n">
        <f aca="false">D449</f>
        <v>21052631.58</v>
      </c>
      <c r="E448" s="142" t="n">
        <f aca="false">E449</f>
        <v>37422536.84</v>
      </c>
      <c r="F448" s="142" t="n">
        <f aca="false">F449</f>
        <v>0</v>
      </c>
    </row>
    <row r="449" customFormat="false" ht="15" hidden="false" customHeight="false" outlineLevel="0" collapsed="false">
      <c r="A449" s="21" t="s">
        <v>162</v>
      </c>
      <c r="B449" s="107" t="s">
        <v>184</v>
      </c>
      <c r="C449" s="76" t="n">
        <v>410</v>
      </c>
      <c r="D449" s="142" t="n">
        <f aca="false">Ведомст!G194</f>
        <v>21052631.58</v>
      </c>
      <c r="E449" s="142" t="n">
        <f aca="false">Ведомст!I194</f>
        <v>37422536.84</v>
      </c>
      <c r="F449" s="142" t="n">
        <f aca="false">Ведомст!J194</f>
        <v>0</v>
      </c>
    </row>
    <row r="450" customFormat="false" ht="15" hidden="false" customHeight="false" outlineLevel="0" collapsed="false">
      <c r="A450" s="181" t="s">
        <v>306</v>
      </c>
      <c r="B450" s="109" t="s">
        <v>398</v>
      </c>
      <c r="C450" s="191"/>
      <c r="D450" s="142" t="n">
        <f aca="false">D451</f>
        <v>1380392.74</v>
      </c>
      <c r="E450" s="142" t="n">
        <f aca="false">E451</f>
        <v>150000</v>
      </c>
      <c r="F450" s="142" t="n">
        <f aca="false">F451</f>
        <v>150000</v>
      </c>
    </row>
    <row r="451" customFormat="false" ht="15" hidden="false" customHeight="false" outlineLevel="0" collapsed="false">
      <c r="A451" s="27" t="s">
        <v>235</v>
      </c>
      <c r="B451" s="109" t="s">
        <v>398</v>
      </c>
      <c r="C451" s="136" t="n">
        <v>300</v>
      </c>
      <c r="D451" s="142" t="n">
        <f aca="false">D452</f>
        <v>1380392.74</v>
      </c>
      <c r="E451" s="142" t="n">
        <f aca="false">E452</f>
        <v>150000</v>
      </c>
      <c r="F451" s="142" t="n">
        <f aca="false">F452</f>
        <v>150000</v>
      </c>
    </row>
    <row r="452" customFormat="false" ht="15" hidden="false" customHeight="false" outlineLevel="0" collapsed="false">
      <c r="A452" s="27" t="s">
        <v>397</v>
      </c>
      <c r="B452" s="109" t="s">
        <v>398</v>
      </c>
      <c r="C452" s="136" t="n">
        <v>320</v>
      </c>
      <c r="D452" s="142" t="n">
        <f aca="false">Ведомст!G631</f>
        <v>1380392.74</v>
      </c>
      <c r="E452" s="142" t="n">
        <f aca="false">Ведомст!I631</f>
        <v>150000</v>
      </c>
      <c r="F452" s="142" t="n">
        <f aca="false">Ведомст!J631</f>
        <v>150000</v>
      </c>
    </row>
    <row r="453" customFormat="false" ht="15" hidden="false" customHeight="false" outlineLevel="0" collapsed="false">
      <c r="A453" s="110" t="s">
        <v>306</v>
      </c>
      <c r="B453" s="109" t="s">
        <v>479</v>
      </c>
      <c r="C453" s="80"/>
      <c r="D453" s="142" t="n">
        <f aca="false">D454</f>
        <v>0</v>
      </c>
      <c r="E453" s="142" t="n">
        <f aca="false">E454</f>
        <v>2607654</v>
      </c>
      <c r="F453" s="142" t="n">
        <f aca="false">F454</f>
        <v>0</v>
      </c>
    </row>
    <row r="454" customFormat="false" ht="15" hidden="false" customHeight="false" outlineLevel="0" collapsed="false">
      <c r="A454" s="26" t="s">
        <v>83</v>
      </c>
      <c r="B454" s="109" t="s">
        <v>479</v>
      </c>
      <c r="C454" s="80" t="n">
        <v>200</v>
      </c>
      <c r="D454" s="142" t="n">
        <f aca="false">D455</f>
        <v>0</v>
      </c>
      <c r="E454" s="142" t="n">
        <f aca="false">E455</f>
        <v>2607654</v>
      </c>
      <c r="F454" s="142" t="n">
        <f aca="false">F455</f>
        <v>0</v>
      </c>
    </row>
    <row r="455" customFormat="false" ht="15" hidden="false" customHeight="false" outlineLevel="0" collapsed="false">
      <c r="A455" s="26" t="s">
        <v>84</v>
      </c>
      <c r="B455" s="109" t="s">
        <v>479</v>
      </c>
      <c r="C455" s="80" t="n">
        <v>240</v>
      </c>
      <c r="D455" s="142" t="n">
        <v>0</v>
      </c>
      <c r="E455" s="142" t="n">
        <f aca="false">Ведомст!I1180</f>
        <v>2607654</v>
      </c>
      <c r="F455" s="142" t="n">
        <v>0</v>
      </c>
    </row>
    <row r="456" customFormat="false" ht="15" hidden="false" customHeight="false" outlineLevel="0" collapsed="false">
      <c r="A456" s="135" t="s">
        <v>306</v>
      </c>
      <c r="B456" s="107" t="s">
        <v>307</v>
      </c>
      <c r="C456" s="76"/>
      <c r="D456" s="142" t="n">
        <f aca="false">D457</f>
        <v>0</v>
      </c>
      <c r="E456" s="142" t="n">
        <f aca="false">E457</f>
        <v>13394346</v>
      </c>
      <c r="F456" s="142" t="n">
        <f aca="false">F457</f>
        <v>0</v>
      </c>
    </row>
    <row r="457" customFormat="false" ht="15" hidden="false" customHeight="false" outlineLevel="0" collapsed="false">
      <c r="A457" s="27" t="s">
        <v>267</v>
      </c>
      <c r="B457" s="107" t="s">
        <v>307</v>
      </c>
      <c r="C457" s="80" t="n">
        <v>600</v>
      </c>
      <c r="D457" s="142" t="n">
        <f aca="false">D458</f>
        <v>0</v>
      </c>
      <c r="E457" s="142" t="n">
        <f aca="false">E458</f>
        <v>13394346</v>
      </c>
      <c r="F457" s="142" t="n">
        <f aca="false">F458</f>
        <v>0</v>
      </c>
    </row>
    <row r="458" customFormat="false" ht="15" hidden="false" customHeight="false" outlineLevel="0" collapsed="false">
      <c r="A458" s="27" t="s">
        <v>275</v>
      </c>
      <c r="B458" s="107" t="s">
        <v>307</v>
      </c>
      <c r="C458" s="80" t="n">
        <v>610</v>
      </c>
      <c r="D458" s="142" t="n">
        <f aca="false">Ведомст!G429</f>
        <v>0</v>
      </c>
      <c r="E458" s="142" t="n">
        <f aca="false">Ведомст!I429</f>
        <v>13394346</v>
      </c>
      <c r="F458" s="142" t="n">
        <f aca="false">Ведомст!J429</f>
        <v>0</v>
      </c>
    </row>
    <row r="459" customFormat="false" ht="29.25" hidden="false" customHeight="false" outlineLevel="0" collapsed="false">
      <c r="A459" s="180" t="s">
        <v>174</v>
      </c>
      <c r="B459" s="178" t="s">
        <v>175</v>
      </c>
      <c r="C459" s="80"/>
      <c r="D459" s="172" t="n">
        <f aca="false">D460+D476</f>
        <v>24007433.42</v>
      </c>
      <c r="E459" s="172" t="n">
        <f aca="false">E460+E476</f>
        <v>8443389.46</v>
      </c>
      <c r="F459" s="172" t="n">
        <f aca="false">F460+F476</f>
        <v>10900000</v>
      </c>
    </row>
    <row r="460" customFormat="false" ht="15" hidden="false" customHeight="false" outlineLevel="0" collapsed="false">
      <c r="A460" s="25" t="s">
        <v>176</v>
      </c>
      <c r="B460" s="178" t="s">
        <v>177</v>
      </c>
      <c r="C460" s="80"/>
      <c r="D460" s="172" t="n">
        <f aca="false">D467+D464+D470+D461+D473</f>
        <v>3241565</v>
      </c>
      <c r="E460" s="172" t="n">
        <f aca="false">E467+E464+E470+E461+E473</f>
        <v>2936945.8</v>
      </c>
      <c r="F460" s="172" t="n">
        <f aca="false">F467+F464+F470+F461+F473</f>
        <v>7400000</v>
      </c>
    </row>
    <row r="461" customFormat="false" ht="15" hidden="false" customHeight="false" outlineLevel="0" collapsed="false">
      <c r="A461" s="26" t="s">
        <v>81</v>
      </c>
      <c r="B461" s="82" t="s">
        <v>178</v>
      </c>
      <c r="C461" s="80"/>
      <c r="D461" s="142" t="n">
        <f aca="false">D462</f>
        <v>649500</v>
      </c>
      <c r="E461" s="142" t="n">
        <f aca="false">E462</f>
        <v>900000</v>
      </c>
      <c r="F461" s="142" t="n">
        <f aca="false">F462</f>
        <v>5000000</v>
      </c>
    </row>
    <row r="462" customFormat="false" ht="15" hidden="false" customHeight="false" outlineLevel="0" collapsed="false">
      <c r="A462" s="26" t="s">
        <v>83</v>
      </c>
      <c r="B462" s="82" t="s">
        <v>178</v>
      </c>
      <c r="C462" s="80" t="n">
        <v>200</v>
      </c>
      <c r="D462" s="142" t="n">
        <f aca="false">D463</f>
        <v>649500</v>
      </c>
      <c r="E462" s="142" t="n">
        <f aca="false">E463</f>
        <v>900000</v>
      </c>
      <c r="F462" s="142" t="n">
        <f aca="false">F463</f>
        <v>5000000</v>
      </c>
    </row>
    <row r="463" customFormat="false" ht="15" hidden="false" customHeight="false" outlineLevel="0" collapsed="false">
      <c r="A463" s="26" t="s">
        <v>84</v>
      </c>
      <c r="B463" s="82" t="s">
        <v>178</v>
      </c>
      <c r="C463" s="80" t="n">
        <v>240</v>
      </c>
      <c r="D463" s="142" t="n">
        <f aca="false">Ведомст!G178+Ведомст!G844</f>
        <v>649500</v>
      </c>
      <c r="E463" s="142" t="n">
        <f aca="false">Ведомст!I178</f>
        <v>900000</v>
      </c>
      <c r="F463" s="142" t="n">
        <f aca="false">Ведомст!J178</f>
        <v>5000000</v>
      </c>
    </row>
    <row r="464" customFormat="false" ht="15" hidden="false" customHeight="false" outlineLevel="0" collapsed="false">
      <c r="A464" s="26" t="s">
        <v>100</v>
      </c>
      <c r="B464" s="82" t="s">
        <v>439</v>
      </c>
      <c r="C464" s="80"/>
      <c r="D464" s="142" t="n">
        <f aca="false">D465</f>
        <v>150000</v>
      </c>
      <c r="E464" s="142" t="n">
        <f aca="false">E465</f>
        <v>0</v>
      </c>
      <c r="F464" s="142" t="n">
        <f aca="false">F465</f>
        <v>0</v>
      </c>
    </row>
    <row r="465" customFormat="false" ht="15" hidden="false" customHeight="false" outlineLevel="0" collapsed="false">
      <c r="A465" s="26" t="s">
        <v>83</v>
      </c>
      <c r="B465" s="82" t="s">
        <v>439</v>
      </c>
      <c r="C465" s="80" t="n">
        <v>200</v>
      </c>
      <c r="D465" s="142" t="n">
        <f aca="false">D466</f>
        <v>150000</v>
      </c>
      <c r="E465" s="142" t="n">
        <f aca="false">E466</f>
        <v>0</v>
      </c>
      <c r="F465" s="142" t="n">
        <f aca="false">F466</f>
        <v>0</v>
      </c>
    </row>
    <row r="466" customFormat="false" ht="15" hidden="false" customHeight="false" outlineLevel="0" collapsed="false">
      <c r="A466" s="26" t="s">
        <v>84</v>
      </c>
      <c r="B466" s="82" t="s">
        <v>439</v>
      </c>
      <c r="C466" s="80" t="n">
        <v>240</v>
      </c>
      <c r="D466" s="142" t="n">
        <f aca="false">Ведомст!G698</f>
        <v>150000</v>
      </c>
      <c r="E466" s="142" t="n">
        <f aca="false">Ведомст!I698</f>
        <v>0</v>
      </c>
      <c r="F466" s="142" t="n">
        <f aca="false">Ведомст!J698</f>
        <v>0</v>
      </c>
    </row>
    <row r="467" customFormat="false" ht="15" hidden="false" customHeight="false" outlineLevel="0" collapsed="false">
      <c r="A467" s="26" t="s">
        <v>179</v>
      </c>
      <c r="B467" s="82" t="s">
        <v>180</v>
      </c>
      <c r="C467" s="80"/>
      <c r="D467" s="142" t="n">
        <f aca="false">D468</f>
        <v>2047065</v>
      </c>
      <c r="E467" s="142" t="n">
        <f aca="false">E468</f>
        <v>2036945.8</v>
      </c>
      <c r="F467" s="142" t="n">
        <f aca="false">F468</f>
        <v>2400000</v>
      </c>
    </row>
    <row r="468" customFormat="false" ht="15" hidden="false" customHeight="false" outlineLevel="0" collapsed="false">
      <c r="A468" s="26" t="s">
        <v>83</v>
      </c>
      <c r="B468" s="82" t="s">
        <v>180</v>
      </c>
      <c r="C468" s="80" t="n">
        <v>200</v>
      </c>
      <c r="D468" s="142" t="n">
        <f aca="false">D469</f>
        <v>2047065</v>
      </c>
      <c r="E468" s="142" t="n">
        <f aca="false">E469</f>
        <v>2036945.8</v>
      </c>
      <c r="F468" s="142" t="n">
        <f aca="false">F469</f>
        <v>2400000</v>
      </c>
    </row>
    <row r="469" customFormat="false" ht="15" hidden="false" customHeight="false" outlineLevel="0" collapsed="false">
      <c r="A469" s="26" t="s">
        <v>84</v>
      </c>
      <c r="B469" s="82" t="s">
        <v>180</v>
      </c>
      <c r="C469" s="80" t="n">
        <v>240</v>
      </c>
      <c r="D469" s="142" t="n">
        <f aca="false">Ведомст!G847+Ведомст!G181+Ведомст!G964+Ведомст!G1062+Ведомст!G1175+Ведомст!G750</f>
        <v>2047065</v>
      </c>
      <c r="E469" s="142" t="n">
        <f aca="false">Ведомст!I847+Ведомст!I181+Ведомст!I964+Ведомст!I1062+Ведомст!I1175+Ведомст!I750</f>
        <v>2036945.8</v>
      </c>
      <c r="F469" s="142" t="n">
        <f aca="false">Ведомст!J847+Ведомст!J181+Ведомст!J964+Ведомст!J1062+Ведомст!J1175+Ведомст!J750</f>
        <v>2400000</v>
      </c>
    </row>
    <row r="470" customFormat="false" ht="15" hidden="false" customHeight="false" outlineLevel="0" collapsed="false">
      <c r="A470" s="26" t="s">
        <v>185</v>
      </c>
      <c r="B470" s="82" t="s">
        <v>186</v>
      </c>
      <c r="C470" s="80"/>
      <c r="D470" s="142" t="n">
        <f aca="false">D471</f>
        <v>160000</v>
      </c>
      <c r="E470" s="142" t="n">
        <f aca="false">E471</f>
        <v>0</v>
      </c>
      <c r="F470" s="142" t="n">
        <f aca="false">F471</f>
        <v>0</v>
      </c>
    </row>
    <row r="471" customFormat="false" ht="15" hidden="false" customHeight="false" outlineLevel="0" collapsed="false">
      <c r="A471" s="26" t="s">
        <v>83</v>
      </c>
      <c r="B471" s="82" t="s">
        <v>186</v>
      </c>
      <c r="C471" s="80" t="n">
        <v>200</v>
      </c>
      <c r="D471" s="142" t="n">
        <f aca="false">D472</f>
        <v>160000</v>
      </c>
      <c r="E471" s="142" t="n">
        <f aca="false">E472</f>
        <v>0</v>
      </c>
      <c r="F471" s="142" t="n">
        <f aca="false">F472</f>
        <v>0</v>
      </c>
    </row>
    <row r="472" customFormat="false" ht="15" hidden="false" customHeight="false" outlineLevel="0" collapsed="false">
      <c r="A472" s="26" t="s">
        <v>84</v>
      </c>
      <c r="B472" s="82" t="s">
        <v>186</v>
      </c>
      <c r="C472" s="80" t="n">
        <v>240</v>
      </c>
      <c r="D472" s="142" t="n">
        <f aca="false">Ведомст!G199</f>
        <v>160000</v>
      </c>
      <c r="E472" s="142" t="n">
        <f aca="false">Ведомст!I199</f>
        <v>0</v>
      </c>
      <c r="F472" s="142" t="n">
        <f aca="false">Ведомст!J199</f>
        <v>0</v>
      </c>
    </row>
    <row r="473" customFormat="false" ht="30" hidden="false" customHeight="false" outlineLevel="0" collapsed="false">
      <c r="A473" s="85" t="s">
        <v>187</v>
      </c>
      <c r="B473" s="77" t="s">
        <v>188</v>
      </c>
      <c r="C473" s="76"/>
      <c r="D473" s="142" t="n">
        <f aca="false">D474</f>
        <v>235000</v>
      </c>
      <c r="E473" s="142" t="n">
        <f aca="false">E474</f>
        <v>0</v>
      </c>
      <c r="F473" s="142" t="n">
        <f aca="false">F474</f>
        <v>0</v>
      </c>
    </row>
    <row r="474" customFormat="false" ht="15" hidden="false" customHeight="false" outlineLevel="0" collapsed="false">
      <c r="A474" s="85" t="s">
        <v>90</v>
      </c>
      <c r="B474" s="77" t="s">
        <v>188</v>
      </c>
      <c r="C474" s="76" t="n">
        <v>800</v>
      </c>
      <c r="D474" s="142" t="n">
        <f aca="false">D475</f>
        <v>235000</v>
      </c>
      <c r="E474" s="142" t="n">
        <f aca="false">E475</f>
        <v>0</v>
      </c>
      <c r="F474" s="142" t="n">
        <f aca="false">F475</f>
        <v>0</v>
      </c>
    </row>
    <row r="475" customFormat="false" ht="30" hidden="false" customHeight="false" outlineLevel="0" collapsed="false">
      <c r="A475" s="85" t="s">
        <v>189</v>
      </c>
      <c r="B475" s="77" t="s">
        <v>188</v>
      </c>
      <c r="C475" s="76" t="n">
        <v>810</v>
      </c>
      <c r="D475" s="142" t="n">
        <f aca="false">Ведомст!G202</f>
        <v>235000</v>
      </c>
      <c r="E475" s="142" t="n">
        <f aca="false">Ведомст!I202</f>
        <v>0</v>
      </c>
      <c r="F475" s="142" t="n">
        <f aca="false">Ведомст!J202</f>
        <v>0</v>
      </c>
    </row>
    <row r="476" customFormat="false" ht="15" hidden="false" customHeight="false" outlineLevel="0" collapsed="false">
      <c r="A476" s="180" t="s">
        <v>190</v>
      </c>
      <c r="B476" s="178" t="s">
        <v>191</v>
      </c>
      <c r="C476" s="179"/>
      <c r="D476" s="172" t="n">
        <f aca="false">D483+D480+D477</f>
        <v>20765868.42</v>
      </c>
      <c r="E476" s="172" t="n">
        <f aca="false">E483+E480+E477</f>
        <v>5506443.66</v>
      </c>
      <c r="F476" s="172" t="n">
        <f aca="false">F483+F480+F477</f>
        <v>3500000</v>
      </c>
    </row>
    <row r="477" customFormat="false" ht="30" hidden="false" customHeight="false" outlineLevel="0" collapsed="false">
      <c r="A477" s="75" t="s">
        <v>192</v>
      </c>
      <c r="B477" s="77" t="s">
        <v>193</v>
      </c>
      <c r="C477" s="76"/>
      <c r="D477" s="142" t="n">
        <f aca="false">D478</f>
        <v>10000000</v>
      </c>
      <c r="E477" s="142" t="n">
        <f aca="false">E478</f>
        <v>0</v>
      </c>
      <c r="F477" s="142" t="n">
        <f aca="false">F478</f>
        <v>0</v>
      </c>
    </row>
    <row r="478" customFormat="false" ht="15" hidden="false" customHeight="false" outlineLevel="0" collapsed="false">
      <c r="A478" s="75" t="s">
        <v>83</v>
      </c>
      <c r="B478" s="77" t="s">
        <v>193</v>
      </c>
      <c r="C478" s="76" t="n">
        <v>200</v>
      </c>
      <c r="D478" s="142" t="n">
        <f aca="false">D479</f>
        <v>10000000</v>
      </c>
      <c r="E478" s="142" t="n">
        <f aca="false">E479</f>
        <v>0</v>
      </c>
      <c r="F478" s="142" t="n">
        <f aca="false">F479</f>
        <v>0</v>
      </c>
    </row>
    <row r="479" customFormat="false" ht="15" hidden="false" customHeight="false" outlineLevel="0" collapsed="false">
      <c r="A479" s="75" t="s">
        <v>84</v>
      </c>
      <c r="B479" s="77" t="s">
        <v>193</v>
      </c>
      <c r="C479" s="76" t="n">
        <v>240</v>
      </c>
      <c r="D479" s="142" t="n">
        <f aca="false">Ведомст!G206</f>
        <v>10000000</v>
      </c>
      <c r="E479" s="142" t="n">
        <f aca="false">Ведомст!I206</f>
        <v>0</v>
      </c>
      <c r="F479" s="142" t="n">
        <f aca="false">Ведомст!J206</f>
        <v>0</v>
      </c>
    </row>
    <row r="480" customFormat="false" ht="15" hidden="false" customHeight="false" outlineLevel="0" collapsed="false">
      <c r="A480" s="26" t="s">
        <v>81</v>
      </c>
      <c r="B480" s="82" t="s">
        <v>194</v>
      </c>
      <c r="C480" s="80"/>
      <c r="D480" s="142" t="n">
        <f aca="false">D481</f>
        <v>7300500</v>
      </c>
      <c r="E480" s="142" t="n">
        <f aca="false">E481</f>
        <v>4600000</v>
      </c>
      <c r="F480" s="142" t="n">
        <f aca="false">F481</f>
        <v>2500000</v>
      </c>
    </row>
    <row r="481" customFormat="false" ht="15" hidden="false" customHeight="false" outlineLevel="0" collapsed="false">
      <c r="A481" s="75" t="s">
        <v>83</v>
      </c>
      <c r="B481" s="77" t="s">
        <v>194</v>
      </c>
      <c r="C481" s="76" t="n">
        <v>200</v>
      </c>
      <c r="D481" s="142" t="n">
        <f aca="false">D482</f>
        <v>7300500</v>
      </c>
      <c r="E481" s="142" t="n">
        <f aca="false">E482</f>
        <v>4600000</v>
      </c>
      <c r="F481" s="142" t="n">
        <f aca="false">F482</f>
        <v>2500000</v>
      </c>
    </row>
    <row r="482" customFormat="false" ht="15" hidden="false" customHeight="false" outlineLevel="0" collapsed="false">
      <c r="A482" s="75" t="s">
        <v>84</v>
      </c>
      <c r="B482" s="77" t="s">
        <v>194</v>
      </c>
      <c r="C482" s="76" t="n">
        <v>240</v>
      </c>
      <c r="D482" s="142" t="n">
        <f aca="false">Ведомст!G209+Ведомст!G970+Ведомст!G1068+Ведомст!G853</f>
        <v>7300500</v>
      </c>
      <c r="E482" s="142" t="n">
        <f aca="false">Ведомст!I209</f>
        <v>4600000</v>
      </c>
      <c r="F482" s="142" t="n">
        <f aca="false">Ведомст!J209</f>
        <v>2500000</v>
      </c>
    </row>
    <row r="483" customFormat="false" ht="15" hidden="false" customHeight="false" outlineLevel="0" collapsed="false">
      <c r="A483" s="26" t="s">
        <v>185</v>
      </c>
      <c r="B483" s="82" t="s">
        <v>195</v>
      </c>
      <c r="C483" s="80"/>
      <c r="D483" s="142" t="n">
        <f aca="false">D484+D486</f>
        <v>3465368.42</v>
      </c>
      <c r="E483" s="142" t="n">
        <f aca="false">E484+E486</f>
        <v>906443.66</v>
      </c>
      <c r="F483" s="142" t="n">
        <f aca="false">F484+F486</f>
        <v>1000000</v>
      </c>
    </row>
    <row r="484" customFormat="false" ht="15" hidden="false" customHeight="false" outlineLevel="0" collapsed="false">
      <c r="A484" s="26" t="s">
        <v>83</v>
      </c>
      <c r="B484" s="82" t="s">
        <v>195</v>
      </c>
      <c r="C484" s="80" t="n">
        <v>200</v>
      </c>
      <c r="D484" s="142" t="n">
        <f aca="false">D485</f>
        <v>3366368.42</v>
      </c>
      <c r="E484" s="142" t="n">
        <f aca="false">E485</f>
        <v>906443.66</v>
      </c>
      <c r="F484" s="142" t="n">
        <f aca="false">F485</f>
        <v>1000000</v>
      </c>
    </row>
    <row r="485" customFormat="false" ht="15" hidden="false" customHeight="false" outlineLevel="0" collapsed="false">
      <c r="A485" s="26" t="s">
        <v>84</v>
      </c>
      <c r="B485" s="82" t="s">
        <v>195</v>
      </c>
      <c r="C485" s="80" t="n">
        <v>240</v>
      </c>
      <c r="D485" s="142" t="n">
        <f aca="false">Ведомст!G212+Ведомст!G856+Ведомст!G973+Ведомст!G1071+Ведомст!G1185</f>
        <v>3366368.42</v>
      </c>
      <c r="E485" s="142" t="n">
        <f aca="false">Ведомст!I212+Ведомст!I856+Ведомст!I973+Ведомст!I1071+Ведомст!I1185</f>
        <v>906443.66</v>
      </c>
      <c r="F485" s="142" t="n">
        <f aca="false">Ведомст!J212+Ведомст!J856+Ведомст!J973+Ведомст!J1071+Ведомст!J1185</f>
        <v>1000000</v>
      </c>
    </row>
    <row r="486" customFormat="false" ht="15" hidden="false" customHeight="false" outlineLevel="0" collapsed="false">
      <c r="A486" s="27" t="s">
        <v>267</v>
      </c>
      <c r="B486" s="82" t="s">
        <v>195</v>
      </c>
      <c r="C486" s="80" t="n">
        <v>600</v>
      </c>
      <c r="D486" s="142" t="n">
        <f aca="false">D487</f>
        <v>99000</v>
      </c>
      <c r="E486" s="142" t="n">
        <f aca="false">E487</f>
        <v>0</v>
      </c>
      <c r="F486" s="142" t="n">
        <f aca="false">F487</f>
        <v>0</v>
      </c>
    </row>
    <row r="487" customFormat="false" ht="15" hidden="false" customHeight="false" outlineLevel="0" collapsed="false">
      <c r="A487" s="27" t="s">
        <v>275</v>
      </c>
      <c r="B487" s="82" t="s">
        <v>195</v>
      </c>
      <c r="C487" s="80" t="n">
        <v>610</v>
      </c>
      <c r="D487" s="142" t="n">
        <f aca="false">Ведомст!G434</f>
        <v>99000</v>
      </c>
      <c r="E487" s="142" t="n">
        <f aca="false">Ведомст!I434</f>
        <v>0</v>
      </c>
      <c r="F487" s="142" t="n">
        <f aca="false">Ведомст!J434</f>
        <v>0</v>
      </c>
    </row>
    <row r="488" customFormat="false" ht="29.25" hidden="false" customHeight="false" outlineLevel="0" collapsed="false">
      <c r="A488" s="180" t="s">
        <v>137</v>
      </c>
      <c r="B488" s="178" t="s">
        <v>138</v>
      </c>
      <c r="C488" s="80"/>
      <c r="D488" s="172" t="n">
        <f aca="false">D492+D495+D489</f>
        <v>6495981.6</v>
      </c>
      <c r="E488" s="172" t="n">
        <f aca="false">E492+E495+E489</f>
        <v>3572812.7</v>
      </c>
      <c r="F488" s="172" t="n">
        <f aca="false">F492+F495+F489</f>
        <v>3773065.57</v>
      </c>
    </row>
    <row r="489" customFormat="false" ht="15" hidden="false" customHeight="false" outlineLevel="0" collapsed="false">
      <c r="A489" s="85" t="s">
        <v>210</v>
      </c>
      <c r="B489" s="77" t="s">
        <v>214</v>
      </c>
      <c r="C489" s="76"/>
      <c r="D489" s="142" t="n">
        <f aca="false">D490</f>
        <v>0</v>
      </c>
      <c r="E489" s="142" t="n">
        <f aca="false">E490</f>
        <v>163054.2</v>
      </c>
      <c r="F489" s="142" t="n">
        <f aca="false">F490</f>
        <v>0</v>
      </c>
    </row>
    <row r="490" customFormat="false" ht="15" hidden="false" customHeight="false" outlineLevel="0" collapsed="false">
      <c r="A490" s="75" t="s">
        <v>83</v>
      </c>
      <c r="B490" s="77" t="s">
        <v>214</v>
      </c>
      <c r="C490" s="76" t="n">
        <v>200</v>
      </c>
      <c r="D490" s="142" t="n">
        <f aca="false">D491</f>
        <v>0</v>
      </c>
      <c r="E490" s="142" t="n">
        <f aca="false">E491</f>
        <v>163054.2</v>
      </c>
      <c r="F490" s="142" t="n">
        <f aca="false">F491</f>
        <v>0</v>
      </c>
    </row>
    <row r="491" customFormat="false" ht="15" hidden="false" customHeight="false" outlineLevel="0" collapsed="false">
      <c r="A491" s="75" t="s">
        <v>84</v>
      </c>
      <c r="B491" s="77" t="s">
        <v>214</v>
      </c>
      <c r="C491" s="76" t="n">
        <v>240</v>
      </c>
      <c r="D491" s="142" t="n">
        <f aca="false">Ведомст!G247</f>
        <v>0</v>
      </c>
      <c r="E491" s="142" t="n">
        <f aca="false">Ведомст!I247</f>
        <v>163054.2</v>
      </c>
      <c r="F491" s="142" t="n">
        <f aca="false">Ведомст!J247</f>
        <v>0</v>
      </c>
    </row>
    <row r="492" customFormat="false" ht="30" hidden="false" customHeight="false" outlineLevel="0" collapsed="false">
      <c r="A492" s="183" t="s">
        <v>139</v>
      </c>
      <c r="B492" s="82" t="s">
        <v>140</v>
      </c>
      <c r="C492" s="80"/>
      <c r="D492" s="142" t="n">
        <f aca="false">D493</f>
        <v>5445981.6</v>
      </c>
      <c r="E492" s="142" t="n">
        <f aca="false">E493</f>
        <v>3409758.5</v>
      </c>
      <c r="F492" s="142" t="n">
        <f aca="false">F493</f>
        <v>3773065.57</v>
      </c>
    </row>
    <row r="493" customFormat="false" ht="15" hidden="false" customHeight="false" outlineLevel="0" collapsed="false">
      <c r="A493" s="26" t="s">
        <v>83</v>
      </c>
      <c r="B493" s="82" t="s">
        <v>140</v>
      </c>
      <c r="C493" s="80" t="n">
        <v>200</v>
      </c>
      <c r="D493" s="142" t="n">
        <f aca="false">D494</f>
        <v>5445981.6</v>
      </c>
      <c r="E493" s="142" t="n">
        <f aca="false">E494</f>
        <v>3409758.5</v>
      </c>
      <c r="F493" s="142" t="n">
        <f aca="false">F494</f>
        <v>3773065.57</v>
      </c>
      <c r="G493" s="192"/>
    </row>
    <row r="494" customFormat="false" ht="15" hidden="false" customHeight="false" outlineLevel="0" collapsed="false">
      <c r="A494" s="26" t="s">
        <v>84</v>
      </c>
      <c r="B494" s="82" t="s">
        <v>140</v>
      </c>
      <c r="C494" s="80" t="n">
        <v>240</v>
      </c>
      <c r="D494" s="142" t="n">
        <f aca="false">Ведомст!G250+Ведомст!G120</f>
        <v>5445981.6</v>
      </c>
      <c r="E494" s="142" t="n">
        <f aca="false">Ведомст!I250+Ведомст!I120</f>
        <v>3409758.5</v>
      </c>
      <c r="F494" s="142" t="n">
        <f aca="false">Ведомст!J250+Ведомст!J120</f>
        <v>3773065.57</v>
      </c>
      <c r="G494" s="192"/>
    </row>
    <row r="495" customFormat="false" ht="30" hidden="false" customHeight="false" outlineLevel="0" collapsed="false">
      <c r="A495" s="75" t="s">
        <v>215</v>
      </c>
      <c r="B495" s="77" t="s">
        <v>216</v>
      </c>
      <c r="C495" s="76"/>
      <c r="D495" s="142" t="n">
        <f aca="false">D496</f>
        <v>1050000</v>
      </c>
      <c r="E495" s="142" t="n">
        <f aca="false">E496</f>
        <v>0</v>
      </c>
      <c r="F495" s="142" t="n">
        <f aca="false">F496</f>
        <v>0</v>
      </c>
      <c r="G495" s="192"/>
    </row>
    <row r="496" customFormat="false" ht="15" hidden="false" customHeight="false" outlineLevel="0" collapsed="false">
      <c r="A496" s="75" t="s">
        <v>83</v>
      </c>
      <c r="B496" s="77" t="s">
        <v>216</v>
      </c>
      <c r="C496" s="76" t="n">
        <v>200</v>
      </c>
      <c r="D496" s="142" t="n">
        <f aca="false">D497</f>
        <v>1050000</v>
      </c>
      <c r="E496" s="142" t="n">
        <f aca="false">E497</f>
        <v>0</v>
      </c>
      <c r="F496" s="142" t="n">
        <f aca="false">F497</f>
        <v>0</v>
      </c>
      <c r="G496" s="192"/>
    </row>
    <row r="497" customFormat="false" ht="15" hidden="false" customHeight="false" outlineLevel="0" collapsed="false">
      <c r="A497" s="75" t="s">
        <v>84</v>
      </c>
      <c r="B497" s="77" t="s">
        <v>216</v>
      </c>
      <c r="C497" s="76" t="n">
        <v>240</v>
      </c>
      <c r="D497" s="142" t="n">
        <f aca="false">Ведомст!G253</f>
        <v>1050000</v>
      </c>
      <c r="E497" s="142" t="n">
        <f aca="false">Ведомст!I253</f>
        <v>0</v>
      </c>
      <c r="F497" s="142" t="n">
        <f aca="false">Ведомст!J253</f>
        <v>0</v>
      </c>
      <c r="G497" s="192"/>
    </row>
    <row r="498" customFormat="false" ht="28.5" hidden="false" customHeight="false" outlineLevel="0" collapsed="false">
      <c r="A498" s="193" t="s">
        <v>141</v>
      </c>
      <c r="B498" s="178" t="s">
        <v>142</v>
      </c>
      <c r="C498" s="80"/>
      <c r="D498" s="172" t="n">
        <f aca="false">D499+D505+D508+D511+D502</f>
        <v>32195310</v>
      </c>
      <c r="E498" s="172" t="n">
        <f aca="false">E499+E505+E508+E511+E502</f>
        <v>20033700</v>
      </c>
      <c r="F498" s="172" t="n">
        <f aca="false">F499+F505+F508+F511+F502</f>
        <v>19751000</v>
      </c>
      <c r="G498" s="192"/>
    </row>
    <row r="499" customFormat="false" ht="44.25" hidden="false" customHeight="true" outlineLevel="0" collapsed="false">
      <c r="A499" s="194" t="s">
        <v>492</v>
      </c>
      <c r="B499" s="82" t="s">
        <v>144</v>
      </c>
      <c r="C499" s="80"/>
      <c r="D499" s="142" t="n">
        <f aca="false">D500</f>
        <v>6057684.21</v>
      </c>
      <c r="E499" s="142" t="n">
        <f aca="false">E500</f>
        <v>6194105.26</v>
      </c>
      <c r="F499" s="142" t="n">
        <f aca="false">F500</f>
        <v>6332210.53</v>
      </c>
      <c r="G499" s="192"/>
    </row>
    <row r="500" customFormat="false" ht="15" hidden="false" customHeight="false" outlineLevel="0" collapsed="false">
      <c r="A500" s="26" t="s">
        <v>83</v>
      </c>
      <c r="B500" s="82" t="s">
        <v>144</v>
      </c>
      <c r="C500" s="80" t="n">
        <v>200</v>
      </c>
      <c r="D500" s="142" t="n">
        <f aca="false">D501</f>
        <v>6057684.21</v>
      </c>
      <c r="E500" s="142" t="n">
        <f aca="false">E501</f>
        <v>6194105.26</v>
      </c>
      <c r="F500" s="142" t="n">
        <f aca="false">F501</f>
        <v>6332210.53</v>
      </c>
      <c r="G500" s="192"/>
    </row>
    <row r="501" customFormat="false" ht="15" hidden="false" customHeight="false" outlineLevel="0" collapsed="false">
      <c r="A501" s="195" t="s">
        <v>84</v>
      </c>
      <c r="B501" s="196" t="s">
        <v>144</v>
      </c>
      <c r="C501" s="104" t="n">
        <v>240</v>
      </c>
      <c r="D501" s="197" t="n">
        <f aca="false">Ведомст!G124+Ведомст!G837+Ведомст!G952+Ведомст!G1055+Ведомст!G1168</f>
        <v>6057684.21</v>
      </c>
      <c r="E501" s="142" t="n">
        <f aca="false">Ведомст!I124+Ведомст!I837+Ведомст!I952+Ведомст!I1055+Ведомст!I1168</f>
        <v>6194105.26</v>
      </c>
      <c r="F501" s="142" t="n">
        <f aca="false">Ведомст!J124+Ведомст!J837+Ведомст!J952+Ведомст!J1055+Ведомст!J1168</f>
        <v>6332210.53</v>
      </c>
      <c r="G501" s="192"/>
    </row>
    <row r="502" customFormat="false" ht="30" hidden="false" customHeight="false" outlineLevel="0" collapsed="false">
      <c r="A502" s="95" t="s">
        <v>145</v>
      </c>
      <c r="B502" s="82" t="s">
        <v>146</v>
      </c>
      <c r="C502" s="80"/>
      <c r="D502" s="142" t="n">
        <f aca="false">D503</f>
        <v>12356310</v>
      </c>
      <c r="E502" s="142" t="n">
        <f aca="false">E503</f>
        <v>0</v>
      </c>
      <c r="F502" s="142" t="n">
        <f aca="false">F503</f>
        <v>0</v>
      </c>
      <c r="G502" s="192"/>
    </row>
    <row r="503" customFormat="false" ht="15" hidden="false" customHeight="false" outlineLevel="0" collapsed="false">
      <c r="A503" s="26" t="s">
        <v>83</v>
      </c>
      <c r="B503" s="82" t="s">
        <v>146</v>
      </c>
      <c r="C503" s="80" t="n">
        <v>200</v>
      </c>
      <c r="D503" s="198" t="n">
        <f aca="false">D504</f>
        <v>12356310</v>
      </c>
      <c r="E503" s="142" t="n">
        <f aca="false">E504</f>
        <v>0</v>
      </c>
      <c r="F503" s="142" t="n">
        <f aca="false">F504</f>
        <v>0</v>
      </c>
      <c r="G503" s="192"/>
    </row>
    <row r="504" customFormat="false" ht="15" hidden="false" customHeight="false" outlineLevel="0" collapsed="false">
      <c r="A504" s="26" t="s">
        <v>84</v>
      </c>
      <c r="B504" s="82" t="s">
        <v>146</v>
      </c>
      <c r="C504" s="104" t="n">
        <v>240</v>
      </c>
      <c r="D504" s="142" t="n">
        <f aca="false">Ведомст!G127</f>
        <v>12356310</v>
      </c>
      <c r="E504" s="142" t="n">
        <f aca="false">Ведомст!I127</f>
        <v>0</v>
      </c>
      <c r="F504" s="142" t="n">
        <f aca="false">Ведомст!J127</f>
        <v>0</v>
      </c>
      <c r="G504" s="192"/>
    </row>
    <row r="505" customFormat="false" ht="15" hidden="false" customHeight="false" outlineLevel="0" collapsed="false">
      <c r="A505" s="26" t="s">
        <v>81</v>
      </c>
      <c r="B505" s="82" t="s">
        <v>147</v>
      </c>
      <c r="C505" s="80"/>
      <c r="D505" s="142" t="n">
        <f aca="false">D506</f>
        <v>1350000</v>
      </c>
      <c r="E505" s="142" t="n">
        <f aca="false">E506</f>
        <v>1000000</v>
      </c>
      <c r="F505" s="142" t="n">
        <f aca="false">F506</f>
        <v>0</v>
      </c>
      <c r="G505" s="192"/>
    </row>
    <row r="506" customFormat="false" ht="15" hidden="false" customHeight="false" outlineLevel="0" collapsed="false">
      <c r="A506" s="26" t="s">
        <v>83</v>
      </c>
      <c r="B506" s="82" t="s">
        <v>147</v>
      </c>
      <c r="C506" s="80" t="n">
        <v>200</v>
      </c>
      <c r="D506" s="142" t="n">
        <f aca="false">D507</f>
        <v>1350000</v>
      </c>
      <c r="E506" s="142" t="n">
        <f aca="false">E507</f>
        <v>1000000</v>
      </c>
      <c r="F506" s="142" t="n">
        <f aca="false">F507</f>
        <v>0</v>
      </c>
      <c r="G506" s="192"/>
    </row>
    <row r="507" customFormat="false" ht="15" hidden="false" customHeight="false" outlineLevel="0" collapsed="false">
      <c r="A507" s="26" t="s">
        <v>84</v>
      </c>
      <c r="B507" s="82" t="s">
        <v>147</v>
      </c>
      <c r="C507" s="80" t="n">
        <v>240</v>
      </c>
      <c r="D507" s="142" t="n">
        <f aca="false">Ведомст!G130</f>
        <v>1350000</v>
      </c>
      <c r="E507" s="142" t="n">
        <f aca="false">Ведомст!I130</f>
        <v>1000000</v>
      </c>
      <c r="F507" s="142" t="n">
        <f aca="false">Ведомст!J130</f>
        <v>0</v>
      </c>
      <c r="G507" s="192"/>
    </row>
    <row r="508" customFormat="false" ht="30" hidden="false" customHeight="false" outlineLevel="0" collapsed="false">
      <c r="A508" s="26" t="s">
        <v>148</v>
      </c>
      <c r="B508" s="82" t="s">
        <v>149</v>
      </c>
      <c r="C508" s="80"/>
      <c r="D508" s="142" t="n">
        <f aca="false">D509</f>
        <v>3897500</v>
      </c>
      <c r="E508" s="142" t="n">
        <f aca="false">E509</f>
        <v>3901800</v>
      </c>
      <c r="F508" s="142" t="n">
        <f aca="false">F509</f>
        <v>4075800</v>
      </c>
      <c r="G508" s="192"/>
    </row>
    <row r="509" customFormat="false" ht="15" hidden="false" customHeight="false" outlineLevel="0" collapsed="false">
      <c r="A509" s="26" t="s">
        <v>83</v>
      </c>
      <c r="B509" s="82" t="s">
        <v>149</v>
      </c>
      <c r="C509" s="80" t="n">
        <v>200</v>
      </c>
      <c r="D509" s="142" t="n">
        <f aca="false">D510</f>
        <v>3897500</v>
      </c>
      <c r="E509" s="142" t="n">
        <f aca="false">E510</f>
        <v>3901800</v>
      </c>
      <c r="F509" s="142" t="n">
        <f aca="false">F510</f>
        <v>4075800</v>
      </c>
      <c r="G509" s="192"/>
    </row>
    <row r="510" customFormat="false" ht="15" hidden="false" customHeight="false" outlineLevel="0" collapsed="false">
      <c r="A510" s="26" t="s">
        <v>84</v>
      </c>
      <c r="B510" s="82" t="s">
        <v>149</v>
      </c>
      <c r="C510" s="80" t="n">
        <v>240</v>
      </c>
      <c r="D510" s="142" t="n">
        <f aca="false">Ведомст!G132+Ведомст!G831+Ведомст!G946+Ведомст!G1049+Ведомст!G1162</f>
        <v>3897500</v>
      </c>
      <c r="E510" s="142" t="n">
        <f aca="false">Ведомст!I132+Ведомст!I831+Ведомст!I946+Ведомст!I1049+Ведомст!I1162</f>
        <v>3901800</v>
      </c>
      <c r="F510" s="142" t="n">
        <f aca="false">Ведомст!J132+Ведомст!J831+Ведомст!J946+Ведомст!J1049+Ведомст!J1162</f>
        <v>4075800</v>
      </c>
      <c r="G510" s="192"/>
    </row>
    <row r="511" customFormat="false" ht="33" hidden="false" customHeight="true" outlineLevel="0" collapsed="false">
      <c r="A511" s="27" t="s">
        <v>150</v>
      </c>
      <c r="B511" s="82" t="s">
        <v>151</v>
      </c>
      <c r="C511" s="80"/>
      <c r="D511" s="142" t="n">
        <f aca="false">D512</f>
        <v>8533815.79</v>
      </c>
      <c r="E511" s="142" t="n">
        <f aca="false">E512</f>
        <v>8937794.74</v>
      </c>
      <c r="F511" s="142" t="n">
        <f aca="false">F512</f>
        <v>9342989.47</v>
      </c>
      <c r="G511" s="192"/>
    </row>
    <row r="512" customFormat="false" ht="15" hidden="false" customHeight="false" outlineLevel="0" collapsed="false">
      <c r="A512" s="26" t="s">
        <v>83</v>
      </c>
      <c r="B512" s="82" t="s">
        <v>151</v>
      </c>
      <c r="C512" s="80" t="n">
        <v>200</v>
      </c>
      <c r="D512" s="142" t="n">
        <f aca="false">D513</f>
        <v>8533815.79</v>
      </c>
      <c r="E512" s="142" t="n">
        <f aca="false">E513</f>
        <v>8937794.74</v>
      </c>
      <c r="F512" s="142" t="n">
        <f aca="false">F513</f>
        <v>9342989.47</v>
      </c>
      <c r="G512" s="192"/>
    </row>
    <row r="513" customFormat="false" ht="15" hidden="false" customHeight="false" outlineLevel="0" collapsed="false">
      <c r="A513" s="26" t="s">
        <v>84</v>
      </c>
      <c r="B513" s="82" t="s">
        <v>151</v>
      </c>
      <c r="C513" s="80" t="n">
        <v>240</v>
      </c>
      <c r="D513" s="142" t="n">
        <f aca="false">Ведомст!G136+Ведомст!G834+Ведомст!G949+Ведомст!G1052+Ведомст!G1165</f>
        <v>8533815.79</v>
      </c>
      <c r="E513" s="142" t="n">
        <f aca="false">Ведомст!I136+Ведомст!I834+Ведомст!I949+Ведомст!I1052+Ведомст!I1165</f>
        <v>8937794.74</v>
      </c>
      <c r="F513" s="142" t="n">
        <f aca="false">Ведомст!J136+Ведомст!J834+Ведомст!J949+Ведомст!J1052+Ведомст!J1165</f>
        <v>9342989.47</v>
      </c>
      <c r="G513" s="192"/>
    </row>
    <row r="514" customFormat="false" ht="29.25" hidden="false" customHeight="false" outlineLevel="0" collapsed="false">
      <c r="A514" s="180" t="s">
        <v>112</v>
      </c>
      <c r="B514" s="178" t="s">
        <v>113</v>
      </c>
      <c r="C514" s="179"/>
      <c r="D514" s="172" t="n">
        <f aca="false">D518+D523+D526+D529+D532+D515+D535</f>
        <v>8017209.88</v>
      </c>
      <c r="E514" s="172" t="n">
        <f aca="false">E518+E523+E526+E529+E532+E515</f>
        <v>3350000</v>
      </c>
      <c r="F514" s="172" t="n">
        <f aca="false">F518+F523+F526+F529+F532+F515</f>
        <v>1436605.22</v>
      </c>
      <c r="G514" s="192"/>
    </row>
    <row r="515" customFormat="false" ht="15" hidden="false" customHeight="false" outlineLevel="0" collapsed="false">
      <c r="A515" s="75" t="s">
        <v>81</v>
      </c>
      <c r="B515" s="77" t="s">
        <v>114</v>
      </c>
      <c r="C515" s="76"/>
      <c r="D515" s="142" t="n">
        <f aca="false">D516</f>
        <v>1380466</v>
      </c>
      <c r="E515" s="142" t="n">
        <f aca="false">E516</f>
        <v>0</v>
      </c>
      <c r="F515" s="142" t="n">
        <f aca="false">F516</f>
        <v>0</v>
      </c>
      <c r="G515" s="192"/>
    </row>
    <row r="516" customFormat="false" ht="15" hidden="false" customHeight="false" outlineLevel="0" collapsed="false">
      <c r="A516" s="75" t="s">
        <v>83</v>
      </c>
      <c r="B516" s="77" t="s">
        <v>114</v>
      </c>
      <c r="C516" s="76" t="n">
        <v>200</v>
      </c>
      <c r="D516" s="142" t="n">
        <f aca="false">D517</f>
        <v>1380466</v>
      </c>
      <c r="E516" s="142" t="n">
        <f aca="false">E517</f>
        <v>0</v>
      </c>
      <c r="F516" s="142" t="n">
        <f aca="false">F517</f>
        <v>0</v>
      </c>
      <c r="G516" s="192"/>
    </row>
    <row r="517" customFormat="false" ht="15" hidden="false" customHeight="false" outlineLevel="0" collapsed="false">
      <c r="A517" s="75" t="s">
        <v>84</v>
      </c>
      <c r="B517" s="77" t="s">
        <v>114</v>
      </c>
      <c r="C517" s="76" t="n">
        <v>240</v>
      </c>
      <c r="D517" s="142" t="n">
        <f aca="false">Ведомст!G87</f>
        <v>1380466</v>
      </c>
      <c r="E517" s="142" t="n">
        <f aca="false">Ведомст!I87</f>
        <v>0</v>
      </c>
      <c r="F517" s="142" t="n">
        <f aca="false">Ведомст!J87</f>
        <v>0</v>
      </c>
      <c r="G517" s="192"/>
    </row>
    <row r="518" customFormat="false" ht="15" hidden="false" customHeight="false" outlineLevel="0" collapsed="false">
      <c r="A518" s="26" t="s">
        <v>440</v>
      </c>
      <c r="B518" s="82" t="s">
        <v>441</v>
      </c>
      <c r="C518" s="80"/>
      <c r="D518" s="142" t="n">
        <f aca="false">D519+D521</f>
        <v>2103059.88</v>
      </c>
      <c r="E518" s="142" t="n">
        <f aca="false">E519+E521</f>
        <v>950000</v>
      </c>
      <c r="F518" s="142" t="n">
        <f aca="false">F519+F521</f>
        <v>936605.22</v>
      </c>
      <c r="G518" s="192"/>
    </row>
    <row r="519" customFormat="false" ht="15" hidden="false" customHeight="false" outlineLevel="0" collapsed="false">
      <c r="A519" s="26" t="s">
        <v>83</v>
      </c>
      <c r="B519" s="82" t="s">
        <v>441</v>
      </c>
      <c r="C519" s="80" t="n">
        <v>200</v>
      </c>
      <c r="D519" s="142" t="n">
        <f aca="false">D520</f>
        <v>1953059.88</v>
      </c>
      <c r="E519" s="142" t="n">
        <f aca="false">E520</f>
        <v>950000</v>
      </c>
      <c r="F519" s="142" t="n">
        <f aca="false">F520</f>
        <v>936605.22</v>
      </c>
      <c r="G519" s="192"/>
    </row>
    <row r="520" customFormat="false" ht="15" hidden="false" customHeight="false" outlineLevel="0" collapsed="false">
      <c r="A520" s="26" t="s">
        <v>84</v>
      </c>
      <c r="B520" s="82" t="s">
        <v>441</v>
      </c>
      <c r="C520" s="80" t="n">
        <v>240</v>
      </c>
      <c r="D520" s="142" t="n">
        <f aca="false">Ведомст!G702+Ведомст!G796+Ведомст!G916</f>
        <v>1953059.88</v>
      </c>
      <c r="E520" s="142" t="n">
        <f aca="false">Ведомст!I702+Ведомст!I796</f>
        <v>950000</v>
      </c>
      <c r="F520" s="142" t="n">
        <f aca="false">Ведомст!J702+Ведомст!J796</f>
        <v>936605.22</v>
      </c>
      <c r="G520" s="192"/>
    </row>
    <row r="521" customFormat="false" ht="15" hidden="false" customHeight="false" outlineLevel="0" collapsed="false">
      <c r="A521" s="75" t="s">
        <v>90</v>
      </c>
      <c r="B521" s="82" t="s">
        <v>441</v>
      </c>
      <c r="C521" s="76" t="n">
        <v>800</v>
      </c>
      <c r="D521" s="142" t="n">
        <f aca="false">D522</f>
        <v>150000</v>
      </c>
      <c r="E521" s="142" t="n">
        <f aca="false">E522</f>
        <v>0</v>
      </c>
      <c r="F521" s="142" t="n">
        <f aca="false">F522</f>
        <v>0</v>
      </c>
      <c r="G521" s="192"/>
    </row>
    <row r="522" customFormat="false" ht="15" hidden="false" customHeight="false" outlineLevel="0" collapsed="false">
      <c r="A522" s="75" t="s">
        <v>91</v>
      </c>
      <c r="B522" s="82" t="s">
        <v>441</v>
      </c>
      <c r="C522" s="76" t="n">
        <v>850</v>
      </c>
      <c r="D522" s="142" t="n">
        <f aca="false">Ведомст!G704</f>
        <v>150000</v>
      </c>
      <c r="E522" s="142" t="n">
        <f aca="false">Ведомст!I704</f>
        <v>0</v>
      </c>
      <c r="F522" s="142" t="n">
        <f aca="false">Ведомст!J704</f>
        <v>0</v>
      </c>
      <c r="G522" s="192"/>
    </row>
    <row r="523" customFormat="false" ht="27" hidden="false" customHeight="true" outlineLevel="0" collapsed="false">
      <c r="A523" s="94" t="s">
        <v>442</v>
      </c>
      <c r="B523" s="82" t="s">
        <v>443</v>
      </c>
      <c r="C523" s="80"/>
      <c r="D523" s="142" t="n">
        <f aca="false">D524</f>
        <v>100000</v>
      </c>
      <c r="E523" s="142" t="n">
        <f aca="false">E524</f>
        <v>0</v>
      </c>
      <c r="F523" s="142" t="n">
        <f aca="false">F524</f>
        <v>0</v>
      </c>
      <c r="G523" s="192"/>
    </row>
    <row r="524" customFormat="false" ht="15" hidden="false" customHeight="false" outlineLevel="0" collapsed="false">
      <c r="A524" s="26" t="s">
        <v>83</v>
      </c>
      <c r="B524" s="82" t="s">
        <v>443</v>
      </c>
      <c r="C524" s="80" t="n">
        <v>200</v>
      </c>
      <c r="D524" s="142" t="n">
        <f aca="false">D525</f>
        <v>100000</v>
      </c>
      <c r="E524" s="142" t="n">
        <f aca="false">E525</f>
        <v>0</v>
      </c>
      <c r="F524" s="142" t="n">
        <f aca="false">F525</f>
        <v>0</v>
      </c>
      <c r="G524" s="192"/>
    </row>
    <row r="525" customFormat="false" ht="15" hidden="false" customHeight="false" outlineLevel="0" collapsed="false">
      <c r="A525" s="26" t="s">
        <v>84</v>
      </c>
      <c r="B525" s="82" t="s">
        <v>443</v>
      </c>
      <c r="C525" s="80" t="n">
        <v>240</v>
      </c>
      <c r="D525" s="142" t="n">
        <f aca="false">Ведомст!G707</f>
        <v>100000</v>
      </c>
      <c r="E525" s="142" t="n">
        <f aca="false">Ведомст!I707</f>
        <v>0</v>
      </c>
      <c r="F525" s="142" t="n">
        <f aca="false">Ведомст!J707</f>
        <v>0</v>
      </c>
      <c r="G525" s="192"/>
    </row>
    <row r="526" customFormat="false" ht="15" hidden="false" customHeight="false" outlineLevel="0" collapsed="false">
      <c r="A526" s="26" t="s">
        <v>457</v>
      </c>
      <c r="B526" s="82" t="s">
        <v>458</v>
      </c>
      <c r="C526" s="80"/>
      <c r="D526" s="142" t="n">
        <f aca="false">D527</f>
        <v>712000</v>
      </c>
      <c r="E526" s="142" t="n">
        <f aca="false">E527</f>
        <v>0</v>
      </c>
      <c r="F526" s="142" t="n">
        <f aca="false">F527</f>
        <v>0</v>
      </c>
      <c r="G526" s="192"/>
    </row>
    <row r="527" customFormat="false" ht="15" hidden="false" customHeight="false" outlineLevel="0" collapsed="false">
      <c r="A527" s="26" t="s">
        <v>83</v>
      </c>
      <c r="B527" s="82" t="s">
        <v>458</v>
      </c>
      <c r="C527" s="80" t="n">
        <v>200</v>
      </c>
      <c r="D527" s="142" t="n">
        <f aca="false">D528</f>
        <v>712000</v>
      </c>
      <c r="E527" s="142" t="n">
        <f aca="false">E528</f>
        <v>0</v>
      </c>
      <c r="F527" s="142" t="n">
        <f aca="false">F528</f>
        <v>0</v>
      </c>
      <c r="G527" s="192"/>
    </row>
    <row r="528" customFormat="false" ht="15" hidden="false" customHeight="false" outlineLevel="0" collapsed="false">
      <c r="A528" s="26" t="s">
        <v>84</v>
      </c>
      <c r="B528" s="82" t="s">
        <v>458</v>
      </c>
      <c r="C528" s="80" t="n">
        <v>240</v>
      </c>
      <c r="D528" s="142" t="n">
        <f aca="false">Ведомст!G740+Ведомст!G957</f>
        <v>712000</v>
      </c>
      <c r="E528" s="142" t="n">
        <f aca="false">Ведомст!I740+Ведомст!I957</f>
        <v>0</v>
      </c>
      <c r="F528" s="142" t="n">
        <f aca="false">Ведомст!J740+Ведомст!J957</f>
        <v>0</v>
      </c>
      <c r="G528" s="192"/>
    </row>
    <row r="529" customFormat="false" ht="15" hidden="false" customHeight="false" outlineLevel="0" collapsed="false">
      <c r="A529" s="26" t="s">
        <v>459</v>
      </c>
      <c r="B529" s="82" t="s">
        <v>460</v>
      </c>
      <c r="C529" s="80"/>
      <c r="D529" s="142" t="n">
        <f aca="false">D530</f>
        <v>200000</v>
      </c>
      <c r="E529" s="142" t="n">
        <f aca="false">E530</f>
        <v>0</v>
      </c>
      <c r="F529" s="142" t="n">
        <f aca="false">F530</f>
        <v>0</v>
      </c>
      <c r="G529" s="192"/>
    </row>
    <row r="530" customFormat="false" ht="15" hidden="false" customHeight="false" outlineLevel="0" collapsed="false">
      <c r="A530" s="26" t="s">
        <v>83</v>
      </c>
      <c r="B530" s="82" t="s">
        <v>460</v>
      </c>
      <c r="C530" s="80" t="n">
        <v>200</v>
      </c>
      <c r="D530" s="142" t="n">
        <f aca="false">D531</f>
        <v>200000</v>
      </c>
      <c r="E530" s="142" t="n">
        <f aca="false">E531</f>
        <v>0</v>
      </c>
      <c r="F530" s="142" t="n">
        <f aca="false">F531</f>
        <v>0</v>
      </c>
      <c r="G530" s="192"/>
    </row>
    <row r="531" customFormat="false" ht="15" hidden="false" customHeight="false" outlineLevel="0" collapsed="false">
      <c r="A531" s="26" t="s">
        <v>84</v>
      </c>
      <c r="B531" s="82" t="s">
        <v>460</v>
      </c>
      <c r="C531" s="80" t="n">
        <v>240</v>
      </c>
      <c r="D531" s="142" t="n">
        <f aca="false">Ведомст!G743</f>
        <v>200000</v>
      </c>
      <c r="E531" s="142" t="n">
        <f aca="false">Ведомст!I743</f>
        <v>0</v>
      </c>
      <c r="F531" s="142" t="n">
        <f aca="false">Ведомст!J743</f>
        <v>0</v>
      </c>
      <c r="G531" s="192"/>
    </row>
    <row r="532" customFormat="false" ht="15" hidden="false" customHeight="false" outlineLevel="0" collapsed="false">
      <c r="A532" s="26" t="s">
        <v>185</v>
      </c>
      <c r="B532" s="82" t="s">
        <v>196</v>
      </c>
      <c r="C532" s="80"/>
      <c r="D532" s="142" t="n">
        <f aca="false">D533</f>
        <v>2371684</v>
      </c>
      <c r="E532" s="142" t="n">
        <f aca="false">E533</f>
        <v>2400000</v>
      </c>
      <c r="F532" s="142" t="n">
        <f aca="false">F533</f>
        <v>500000</v>
      </c>
      <c r="G532" s="192"/>
    </row>
    <row r="533" customFormat="false" ht="15" hidden="false" customHeight="false" outlineLevel="0" collapsed="false">
      <c r="A533" s="26" t="s">
        <v>83</v>
      </c>
      <c r="B533" s="82" t="s">
        <v>196</v>
      </c>
      <c r="C533" s="80" t="n">
        <v>200</v>
      </c>
      <c r="D533" s="142" t="n">
        <f aca="false">D534</f>
        <v>2371684</v>
      </c>
      <c r="E533" s="142" t="n">
        <f aca="false">E534</f>
        <v>2400000</v>
      </c>
      <c r="F533" s="142" t="n">
        <f aca="false">F534</f>
        <v>500000</v>
      </c>
      <c r="G533" s="192"/>
    </row>
    <row r="534" customFormat="false" ht="15" hidden="false" customHeight="false" outlineLevel="0" collapsed="false">
      <c r="A534" s="26" t="s">
        <v>84</v>
      </c>
      <c r="B534" s="82" t="s">
        <v>196</v>
      </c>
      <c r="C534" s="80" t="n">
        <v>240</v>
      </c>
      <c r="D534" s="142" t="n">
        <f aca="false">Ведомст!G216</f>
        <v>2371684</v>
      </c>
      <c r="E534" s="142" t="n">
        <f aca="false">Ведомст!I216</f>
        <v>2400000</v>
      </c>
      <c r="F534" s="142" t="n">
        <f aca="false">Ведомст!J216</f>
        <v>500000</v>
      </c>
      <c r="G534" s="192"/>
    </row>
    <row r="535" customFormat="false" ht="15" hidden="false" customHeight="false" outlineLevel="0" collapsed="false">
      <c r="A535" s="21" t="s">
        <v>197</v>
      </c>
      <c r="B535" s="77" t="s">
        <v>198</v>
      </c>
      <c r="C535" s="76"/>
      <c r="D535" s="142" t="n">
        <f aca="false">D536</f>
        <v>1150000</v>
      </c>
      <c r="E535" s="142" t="n">
        <f aca="false">E536</f>
        <v>0</v>
      </c>
      <c r="F535" s="142" t="n">
        <f aca="false">F536</f>
        <v>0</v>
      </c>
      <c r="G535" s="192"/>
    </row>
    <row r="536" customFormat="false" ht="15" hidden="false" customHeight="false" outlineLevel="0" collapsed="false">
      <c r="A536" s="75" t="s">
        <v>83</v>
      </c>
      <c r="B536" s="77" t="s">
        <v>198</v>
      </c>
      <c r="C536" s="76" t="n">
        <v>200</v>
      </c>
      <c r="D536" s="142" t="n">
        <f aca="false">D537</f>
        <v>1150000</v>
      </c>
      <c r="E536" s="142" t="n">
        <f aca="false">E537</f>
        <v>0</v>
      </c>
      <c r="F536" s="142" t="n">
        <f aca="false">F537</f>
        <v>0</v>
      </c>
      <c r="G536" s="192"/>
    </row>
    <row r="537" customFormat="false" ht="15" hidden="false" customHeight="false" outlineLevel="0" collapsed="false">
      <c r="A537" s="75" t="s">
        <v>84</v>
      </c>
      <c r="B537" s="77" t="s">
        <v>198</v>
      </c>
      <c r="C537" s="76" t="n">
        <v>240</v>
      </c>
      <c r="D537" s="142" t="n">
        <f aca="false">Ведомст!G219</f>
        <v>1150000</v>
      </c>
      <c r="E537" s="142" t="n">
        <f aca="false">Ведомст!I219</f>
        <v>0</v>
      </c>
      <c r="F537" s="142" t="n">
        <f aca="false">Ведомст!J219</f>
        <v>0</v>
      </c>
      <c r="G537" s="192"/>
    </row>
    <row r="538" customFormat="false" ht="42.75" hidden="false" customHeight="false" outlineLevel="0" collapsed="false">
      <c r="A538" s="25" t="s">
        <v>115</v>
      </c>
      <c r="B538" s="178" t="s">
        <v>116</v>
      </c>
      <c r="C538" s="80"/>
      <c r="D538" s="172" t="n">
        <f aca="false">D539</f>
        <v>10000</v>
      </c>
      <c r="E538" s="172" t="n">
        <f aca="false">E539</f>
        <v>0</v>
      </c>
      <c r="F538" s="172" t="n">
        <f aca="false">F539</f>
        <v>0</v>
      </c>
      <c r="G538" s="192"/>
    </row>
    <row r="539" customFormat="false" ht="30" hidden="false" customHeight="false" outlineLevel="0" collapsed="false">
      <c r="A539" s="26" t="s">
        <v>117</v>
      </c>
      <c r="B539" s="82" t="s">
        <v>118</v>
      </c>
      <c r="C539" s="80"/>
      <c r="D539" s="142" t="n">
        <f aca="false">D540</f>
        <v>10000</v>
      </c>
      <c r="E539" s="142" t="n">
        <f aca="false">E540</f>
        <v>0</v>
      </c>
      <c r="F539" s="142" t="n">
        <f aca="false">F540</f>
        <v>0</v>
      </c>
      <c r="G539" s="192"/>
    </row>
    <row r="540" customFormat="false" ht="15" hidden="false" customHeight="false" outlineLevel="0" collapsed="false">
      <c r="A540" s="26" t="s">
        <v>83</v>
      </c>
      <c r="B540" s="82" t="s">
        <v>118</v>
      </c>
      <c r="C540" s="80" t="n">
        <v>200</v>
      </c>
      <c r="D540" s="142" t="n">
        <f aca="false">D541</f>
        <v>10000</v>
      </c>
      <c r="E540" s="142" t="n">
        <f aca="false">E541</f>
        <v>0</v>
      </c>
      <c r="F540" s="142" t="n">
        <f aca="false">F541</f>
        <v>0</v>
      </c>
      <c r="G540" s="192"/>
    </row>
    <row r="541" customFormat="false" ht="15" hidden="false" customHeight="false" outlineLevel="0" collapsed="false">
      <c r="A541" s="26" t="s">
        <v>84</v>
      </c>
      <c r="B541" s="82" t="s">
        <v>118</v>
      </c>
      <c r="C541" s="80" t="n">
        <v>240</v>
      </c>
      <c r="D541" s="142" t="n">
        <f aca="false">Ведомст!G91</f>
        <v>10000</v>
      </c>
      <c r="E541" s="142" t="n">
        <f aca="false">Ведомст!I91</f>
        <v>0</v>
      </c>
      <c r="F541" s="142" t="n">
        <f aca="false">Ведомст!J91</f>
        <v>0</v>
      </c>
      <c r="G541" s="192"/>
    </row>
    <row r="542" customFormat="false" ht="15" hidden="false" customHeight="false" outlineLevel="0" collapsed="false">
      <c r="A542" s="177" t="s">
        <v>493</v>
      </c>
      <c r="B542" s="81"/>
      <c r="C542" s="81"/>
      <c r="D542" s="142"/>
      <c r="E542" s="142"/>
      <c r="F542" s="142"/>
      <c r="G542" s="192"/>
    </row>
    <row r="543" customFormat="false" ht="15" hidden="false" customHeight="false" outlineLevel="0" collapsed="false">
      <c r="A543" s="25" t="s">
        <v>69</v>
      </c>
      <c r="B543" s="178" t="s">
        <v>70</v>
      </c>
      <c r="C543" s="80"/>
      <c r="D543" s="172" t="n">
        <f aca="false">D544</f>
        <v>2595764.5</v>
      </c>
      <c r="E543" s="172" t="n">
        <f aca="false">E544</f>
        <v>1000000</v>
      </c>
      <c r="F543" s="172" t="n">
        <f aca="false">F544</f>
        <v>1000000</v>
      </c>
      <c r="G543" s="192"/>
    </row>
    <row r="544" customFormat="false" ht="15" hidden="false" customHeight="false" outlineLevel="0" collapsed="false">
      <c r="A544" s="75" t="s">
        <v>69</v>
      </c>
      <c r="B544" s="77" t="s">
        <v>70</v>
      </c>
      <c r="C544" s="80"/>
      <c r="D544" s="142" t="n">
        <f aca="false">D548+D545</f>
        <v>2595764.5</v>
      </c>
      <c r="E544" s="142" t="n">
        <f aca="false">E548+E545</f>
        <v>1000000</v>
      </c>
      <c r="F544" s="142" t="n">
        <f aca="false">F548+F545</f>
        <v>1000000</v>
      </c>
      <c r="G544" s="192"/>
    </row>
    <row r="545" customFormat="false" ht="30" hidden="false" customHeight="false" outlineLevel="0" collapsed="false">
      <c r="A545" s="79" t="s">
        <v>71</v>
      </c>
      <c r="B545" s="82" t="s">
        <v>72</v>
      </c>
      <c r="C545" s="80"/>
      <c r="D545" s="142" t="n">
        <f aca="false">D546</f>
        <v>734064.5</v>
      </c>
      <c r="E545" s="142" t="n">
        <f aca="false">E546</f>
        <v>0</v>
      </c>
      <c r="F545" s="142" t="n">
        <f aca="false">F546</f>
        <v>0</v>
      </c>
      <c r="G545" s="192"/>
    </row>
    <row r="546" customFormat="false" ht="30" hidden="false" customHeight="false" outlineLevel="0" collapsed="false">
      <c r="A546" s="26" t="s">
        <v>73</v>
      </c>
      <c r="B546" s="82" t="s">
        <v>72</v>
      </c>
      <c r="C546" s="80" t="n">
        <v>100</v>
      </c>
      <c r="D546" s="142" t="n">
        <f aca="false">D547</f>
        <v>734064.5</v>
      </c>
      <c r="E546" s="142" t="n">
        <f aca="false">E547</f>
        <v>0</v>
      </c>
      <c r="F546" s="142" t="n">
        <f aca="false">F547</f>
        <v>0</v>
      </c>
      <c r="G546" s="192"/>
    </row>
    <row r="547" customFormat="false" ht="15" hidden="false" customHeight="false" outlineLevel="0" collapsed="false">
      <c r="A547" s="26" t="s">
        <v>74</v>
      </c>
      <c r="B547" s="82" t="s">
        <v>72</v>
      </c>
      <c r="C547" s="80" t="n">
        <v>120</v>
      </c>
      <c r="D547" s="142" t="n">
        <f aca="false">Ведомст!G22</f>
        <v>734064.5</v>
      </c>
      <c r="E547" s="142" t="n">
        <f aca="false">Ведомст!I22</f>
        <v>0</v>
      </c>
      <c r="F547" s="142" t="n">
        <f aca="false">Ведомст!J22</f>
        <v>0</v>
      </c>
      <c r="G547" s="192"/>
    </row>
    <row r="548" customFormat="false" ht="15" hidden="false" customHeight="false" outlineLevel="0" collapsed="false">
      <c r="A548" s="75" t="s">
        <v>75</v>
      </c>
      <c r="B548" s="77" t="s">
        <v>76</v>
      </c>
      <c r="C548" s="80"/>
      <c r="D548" s="142" t="n">
        <f aca="false">D549</f>
        <v>1861700</v>
      </c>
      <c r="E548" s="142" t="n">
        <f aca="false">E549</f>
        <v>1000000</v>
      </c>
      <c r="F548" s="142" t="n">
        <f aca="false">F549</f>
        <v>1000000</v>
      </c>
      <c r="G548" s="192"/>
    </row>
    <row r="549" customFormat="false" ht="30" hidden="false" customHeight="false" outlineLevel="0" collapsed="false">
      <c r="A549" s="26" t="s">
        <v>73</v>
      </c>
      <c r="B549" s="82" t="s">
        <v>76</v>
      </c>
      <c r="C549" s="80" t="n">
        <v>100</v>
      </c>
      <c r="D549" s="142" t="n">
        <f aca="false">SUM(D550)</f>
        <v>1861700</v>
      </c>
      <c r="E549" s="142" t="n">
        <f aca="false">SUM(E550)</f>
        <v>1000000</v>
      </c>
      <c r="F549" s="142" t="n">
        <f aca="false">SUM(F550)</f>
        <v>1000000</v>
      </c>
      <c r="G549" s="192"/>
    </row>
    <row r="550" customFormat="false" ht="15" hidden="false" customHeight="false" outlineLevel="0" collapsed="false">
      <c r="A550" s="26" t="s">
        <v>486</v>
      </c>
      <c r="B550" s="82" t="s">
        <v>76</v>
      </c>
      <c r="C550" s="80" t="n">
        <v>120</v>
      </c>
      <c r="D550" s="142" t="n">
        <f aca="false">SUM(Ведомст!G25)</f>
        <v>1861700</v>
      </c>
      <c r="E550" s="142" t="n">
        <f aca="false">SUM(Ведомст!I25)</f>
        <v>1000000</v>
      </c>
      <c r="F550" s="142" t="n">
        <f aca="false">SUM(Ведомст!J25)</f>
        <v>1000000</v>
      </c>
      <c r="G550" s="192"/>
    </row>
    <row r="551" customFormat="false" ht="15" hidden="false" customHeight="false" outlineLevel="0" collapsed="false">
      <c r="A551" s="25" t="s">
        <v>241</v>
      </c>
      <c r="B551" s="178" t="s">
        <v>242</v>
      </c>
      <c r="C551" s="80"/>
      <c r="D551" s="172" t="n">
        <f aca="false">D552</f>
        <v>931100</v>
      </c>
      <c r="E551" s="172" t="n">
        <f aca="false">E552</f>
        <v>700000</v>
      </c>
      <c r="F551" s="172" t="n">
        <f aca="false">F552</f>
        <v>700000</v>
      </c>
      <c r="G551" s="192"/>
    </row>
    <row r="552" customFormat="false" ht="15" hidden="false" customHeight="false" outlineLevel="0" collapsed="false">
      <c r="A552" s="26" t="s">
        <v>75</v>
      </c>
      <c r="B552" s="82" t="s">
        <v>243</v>
      </c>
      <c r="C552" s="80"/>
      <c r="D552" s="142" t="n">
        <f aca="false">SUM(D553)</f>
        <v>931100</v>
      </c>
      <c r="E552" s="142" t="n">
        <f aca="false">SUM(E553)</f>
        <v>700000</v>
      </c>
      <c r="F552" s="142" t="n">
        <f aca="false">SUM(F553)</f>
        <v>700000</v>
      </c>
      <c r="G552" s="199"/>
    </row>
    <row r="553" customFormat="false" ht="30" hidden="false" customHeight="false" outlineLevel="0" collapsed="false">
      <c r="A553" s="26" t="s">
        <v>73</v>
      </c>
      <c r="B553" s="82" t="s">
        <v>243</v>
      </c>
      <c r="C553" s="80" t="n">
        <v>100</v>
      </c>
      <c r="D553" s="142" t="n">
        <f aca="false">SUM(D554)</f>
        <v>931100</v>
      </c>
      <c r="E553" s="142" t="n">
        <f aca="false">SUM(E554)</f>
        <v>700000</v>
      </c>
      <c r="F553" s="142" t="n">
        <f aca="false">SUM(F554)</f>
        <v>700000</v>
      </c>
      <c r="G553" s="192"/>
    </row>
    <row r="554" customFormat="false" ht="15" hidden="false" customHeight="false" outlineLevel="0" collapsed="false">
      <c r="A554" s="26" t="s">
        <v>486</v>
      </c>
      <c r="B554" s="82" t="s">
        <v>243</v>
      </c>
      <c r="C554" s="80" t="n">
        <v>120</v>
      </c>
      <c r="D554" s="142" t="n">
        <f aca="false">SUM(Ведомст!G295)</f>
        <v>931100</v>
      </c>
      <c r="E554" s="142" t="n">
        <f aca="false">SUM(Ведомст!I295)</f>
        <v>700000</v>
      </c>
      <c r="F554" s="142" t="n">
        <f aca="false">SUM(Ведомст!J295)</f>
        <v>700000</v>
      </c>
      <c r="G554" s="192"/>
    </row>
    <row r="555" customFormat="false" ht="15" hidden="false" customHeight="false" outlineLevel="0" collapsed="false">
      <c r="A555" s="25" t="s">
        <v>244</v>
      </c>
      <c r="B555" s="178" t="s">
        <v>245</v>
      </c>
      <c r="C555" s="80"/>
      <c r="D555" s="172" t="n">
        <f aca="false">SUM(D556+D565)</f>
        <v>1386700</v>
      </c>
      <c r="E555" s="172" t="n">
        <f aca="false">SUM(E556+E565)</f>
        <v>600000</v>
      </c>
      <c r="F555" s="172" t="n">
        <f aca="false">SUM(F556+F565)</f>
        <v>600000</v>
      </c>
      <c r="G555" s="192"/>
    </row>
    <row r="556" customFormat="false" ht="15" hidden="false" customHeight="false" outlineLevel="0" collapsed="false">
      <c r="A556" s="26" t="s">
        <v>75</v>
      </c>
      <c r="B556" s="82" t="s">
        <v>246</v>
      </c>
      <c r="C556" s="80"/>
      <c r="D556" s="142" t="n">
        <f aca="false">SUM(D557+D559+D561+D563)</f>
        <v>1373700</v>
      </c>
      <c r="E556" s="142" t="n">
        <f aca="false">SUM(E557+E559+E561+E563)</f>
        <v>600000</v>
      </c>
      <c r="F556" s="142" t="n">
        <f aca="false">SUM(F557+F559+F561+F563)</f>
        <v>600000</v>
      </c>
      <c r="G556" s="192"/>
    </row>
    <row r="557" customFormat="false" ht="30" hidden="false" customHeight="false" outlineLevel="0" collapsed="false">
      <c r="A557" s="26" t="s">
        <v>73</v>
      </c>
      <c r="B557" s="82" t="s">
        <v>246</v>
      </c>
      <c r="C557" s="80" t="n">
        <v>100</v>
      </c>
      <c r="D557" s="142" t="n">
        <f aca="false">SUM(D558)</f>
        <v>1169700</v>
      </c>
      <c r="E557" s="142" t="n">
        <f aca="false">SUM(E558)</f>
        <v>600000</v>
      </c>
      <c r="F557" s="142" t="n">
        <f aca="false">SUM(F558)</f>
        <v>600000</v>
      </c>
      <c r="G557" s="192"/>
    </row>
    <row r="558" customFormat="false" ht="15" hidden="false" customHeight="false" outlineLevel="0" collapsed="false">
      <c r="A558" s="26" t="s">
        <v>486</v>
      </c>
      <c r="B558" s="82" t="s">
        <v>246</v>
      </c>
      <c r="C558" s="80" t="n">
        <v>120</v>
      </c>
      <c r="D558" s="142" t="n">
        <f aca="false">SUM(Ведомст!G299)</f>
        <v>1169700</v>
      </c>
      <c r="E558" s="142" t="n">
        <f aca="false">SUM(Ведомст!I299)</f>
        <v>600000</v>
      </c>
      <c r="F558" s="142" t="n">
        <f aca="false">SUM(Ведомст!J299)</f>
        <v>600000</v>
      </c>
      <c r="G558" s="192"/>
    </row>
    <row r="559" customFormat="false" ht="15" hidden="false" customHeight="false" outlineLevel="0" collapsed="false">
      <c r="A559" s="26" t="s">
        <v>83</v>
      </c>
      <c r="B559" s="82" t="s">
        <v>246</v>
      </c>
      <c r="C559" s="80" t="n">
        <v>200</v>
      </c>
      <c r="D559" s="142" t="n">
        <f aca="false">SUM(D560)</f>
        <v>185000</v>
      </c>
      <c r="E559" s="142" t="n">
        <f aca="false">SUM(E560)</f>
        <v>0</v>
      </c>
      <c r="F559" s="142" t="n">
        <f aca="false">SUM(F560)</f>
        <v>0</v>
      </c>
      <c r="G559" s="192"/>
    </row>
    <row r="560" customFormat="false" ht="15" hidden="false" customHeight="false" outlineLevel="0" collapsed="false">
      <c r="A560" s="26" t="s">
        <v>84</v>
      </c>
      <c r="B560" s="82" t="s">
        <v>246</v>
      </c>
      <c r="C560" s="80" t="n">
        <v>240</v>
      </c>
      <c r="D560" s="142" t="n">
        <f aca="false">SUM(Ведомст!G301)</f>
        <v>185000</v>
      </c>
      <c r="E560" s="142" t="n">
        <f aca="false">SUM(Ведомст!I301)</f>
        <v>0</v>
      </c>
      <c r="F560" s="142" t="n">
        <f aca="false">SUM(Ведомст!J301)</f>
        <v>0</v>
      </c>
      <c r="G560" s="192"/>
    </row>
    <row r="561" customFormat="false" ht="15" hidden="false" customHeight="false" outlineLevel="0" collapsed="false">
      <c r="A561" s="26" t="s">
        <v>235</v>
      </c>
      <c r="B561" s="82" t="s">
        <v>246</v>
      </c>
      <c r="C561" s="80" t="n">
        <v>300</v>
      </c>
      <c r="D561" s="142" t="n">
        <f aca="false">SUM(D562)</f>
        <v>18000</v>
      </c>
      <c r="E561" s="142" t="n">
        <f aca="false">SUM(E562)</f>
        <v>0</v>
      </c>
      <c r="F561" s="142" t="n">
        <f aca="false">SUM(F562)</f>
        <v>0</v>
      </c>
      <c r="G561" s="192"/>
    </row>
    <row r="562" customFormat="false" ht="15" hidden="false" customHeight="false" outlineLevel="0" collapsed="false">
      <c r="A562" s="27" t="s">
        <v>247</v>
      </c>
      <c r="B562" s="82" t="s">
        <v>246</v>
      </c>
      <c r="C562" s="80" t="n">
        <v>350</v>
      </c>
      <c r="D562" s="142" t="n">
        <f aca="false">SUM(Ведомст!G303)</f>
        <v>18000</v>
      </c>
      <c r="E562" s="142" t="n">
        <f aca="false">SUM(Ведомст!I303)</f>
        <v>0</v>
      </c>
      <c r="F562" s="142" t="n">
        <f aca="false">SUM(Ведомст!J303)</f>
        <v>0</v>
      </c>
      <c r="G562" s="192"/>
    </row>
    <row r="563" customFormat="false" ht="15" hidden="false" customHeight="false" outlineLevel="0" collapsed="false">
      <c r="A563" s="26" t="s">
        <v>90</v>
      </c>
      <c r="B563" s="82" t="s">
        <v>246</v>
      </c>
      <c r="C563" s="80" t="n">
        <v>800</v>
      </c>
      <c r="D563" s="142" t="n">
        <f aca="false">D564</f>
        <v>1000</v>
      </c>
      <c r="E563" s="142" t="n">
        <f aca="false">E564</f>
        <v>0</v>
      </c>
      <c r="F563" s="142" t="n">
        <f aca="false">F564</f>
        <v>0</v>
      </c>
      <c r="G563" s="192"/>
    </row>
    <row r="564" customFormat="false" ht="15" hidden="false" customHeight="false" outlineLevel="0" collapsed="false">
      <c r="A564" s="26" t="s">
        <v>91</v>
      </c>
      <c r="B564" s="82" t="s">
        <v>246</v>
      </c>
      <c r="C564" s="80" t="n">
        <v>850</v>
      </c>
      <c r="D564" s="142" t="n">
        <f aca="false">Ведомст!G305</f>
        <v>1000</v>
      </c>
      <c r="E564" s="142" t="n">
        <f aca="false">Ведомст!I305</f>
        <v>0</v>
      </c>
      <c r="F564" s="142" t="n">
        <f aca="false">Ведомст!J305</f>
        <v>0</v>
      </c>
      <c r="G564" s="192"/>
    </row>
    <row r="565" customFormat="false" ht="30" hidden="false" customHeight="false" outlineLevel="0" collapsed="false">
      <c r="A565" s="26" t="s">
        <v>92</v>
      </c>
      <c r="B565" s="82" t="s">
        <v>248</v>
      </c>
      <c r="C565" s="80"/>
      <c r="D565" s="142" t="n">
        <f aca="false">D566</f>
        <v>13000</v>
      </c>
      <c r="E565" s="142" t="n">
        <f aca="false">E566</f>
        <v>0</v>
      </c>
      <c r="F565" s="142" t="n">
        <f aca="false">F566</f>
        <v>0</v>
      </c>
      <c r="G565" s="192"/>
    </row>
    <row r="566" customFormat="false" ht="30" hidden="false" customHeight="false" outlineLevel="0" collapsed="false">
      <c r="A566" s="26" t="s">
        <v>73</v>
      </c>
      <c r="B566" s="82" t="s">
        <v>248</v>
      </c>
      <c r="C566" s="80" t="n">
        <v>100</v>
      </c>
      <c r="D566" s="142" t="n">
        <f aca="false">D567</f>
        <v>13000</v>
      </c>
      <c r="E566" s="142" t="n">
        <f aca="false">E567</f>
        <v>0</v>
      </c>
      <c r="F566" s="142" t="n">
        <f aca="false">F567</f>
        <v>0</v>
      </c>
      <c r="G566" s="192"/>
    </row>
    <row r="567" customFormat="false" ht="15" hidden="false" customHeight="false" outlineLevel="0" collapsed="false">
      <c r="A567" s="26" t="s">
        <v>74</v>
      </c>
      <c r="B567" s="82" t="s">
        <v>248</v>
      </c>
      <c r="C567" s="80" t="n">
        <v>120</v>
      </c>
      <c r="D567" s="142" t="n">
        <f aca="false">Ведомст!G308</f>
        <v>13000</v>
      </c>
      <c r="E567" s="142" t="n">
        <f aca="false">Ведомст!I308</f>
        <v>0</v>
      </c>
      <c r="F567" s="142" t="n">
        <f aca="false">Ведомст!J308</f>
        <v>0</v>
      </c>
      <c r="G567" s="192"/>
    </row>
    <row r="568" customFormat="false" ht="15" hidden="false" customHeight="false" outlineLevel="0" collapsed="false">
      <c r="A568" s="25" t="s">
        <v>250</v>
      </c>
      <c r="B568" s="178" t="s">
        <v>251</v>
      </c>
      <c r="C568" s="80"/>
      <c r="D568" s="172" t="n">
        <f aca="false">SUM(D569+D574)</f>
        <v>1603700</v>
      </c>
      <c r="E568" s="172" t="n">
        <f aca="false">SUM(E569+E574)</f>
        <v>1200000</v>
      </c>
      <c r="F568" s="172" t="n">
        <f aca="false">SUM(F569+F574)</f>
        <v>1200000</v>
      </c>
      <c r="G568" s="192"/>
    </row>
    <row r="569" customFormat="false" ht="15" hidden="false" customHeight="false" outlineLevel="0" collapsed="false">
      <c r="A569" s="26" t="s">
        <v>75</v>
      </c>
      <c r="B569" s="82" t="s">
        <v>252</v>
      </c>
      <c r="C569" s="80"/>
      <c r="D569" s="142" t="n">
        <f aca="false">SUM(D570+D572)</f>
        <v>1590700</v>
      </c>
      <c r="E569" s="142" t="n">
        <f aca="false">SUM(E570+E572)</f>
        <v>1200000</v>
      </c>
      <c r="F569" s="142" t="n">
        <f aca="false">SUM(F570+F572)</f>
        <v>1200000</v>
      </c>
      <c r="G569" s="192"/>
    </row>
    <row r="570" customFormat="false" ht="30" hidden="false" customHeight="false" outlineLevel="0" collapsed="false">
      <c r="A570" s="26" t="s">
        <v>73</v>
      </c>
      <c r="B570" s="82" t="s">
        <v>252</v>
      </c>
      <c r="C570" s="80" t="n">
        <v>100</v>
      </c>
      <c r="D570" s="142" t="n">
        <f aca="false">SUM(D571)</f>
        <v>1570700</v>
      </c>
      <c r="E570" s="142" t="n">
        <f aca="false">SUM(E571)</f>
        <v>1200000</v>
      </c>
      <c r="F570" s="142" t="n">
        <f aca="false">SUM(F571)</f>
        <v>1200000</v>
      </c>
      <c r="G570" s="192"/>
    </row>
    <row r="571" customFormat="false" ht="15" hidden="false" customHeight="false" outlineLevel="0" collapsed="false">
      <c r="A571" s="26" t="s">
        <v>486</v>
      </c>
      <c r="B571" s="82" t="s">
        <v>252</v>
      </c>
      <c r="C571" s="80" t="n">
        <v>120</v>
      </c>
      <c r="D571" s="142" t="n">
        <f aca="false">SUM(Ведомст!G313)</f>
        <v>1570700</v>
      </c>
      <c r="E571" s="142" t="n">
        <f aca="false">SUM(Ведомст!I313)</f>
        <v>1200000</v>
      </c>
      <c r="F571" s="142" t="n">
        <f aca="false">SUM(Ведомст!J313)</f>
        <v>1200000</v>
      </c>
      <c r="G571" s="192"/>
    </row>
    <row r="572" customFormat="false" ht="15" hidden="false" customHeight="false" outlineLevel="0" collapsed="false">
      <c r="A572" s="26" t="s">
        <v>83</v>
      </c>
      <c r="B572" s="82" t="s">
        <v>252</v>
      </c>
      <c r="C572" s="80" t="n">
        <v>200</v>
      </c>
      <c r="D572" s="142" t="n">
        <f aca="false">SUM(D573)</f>
        <v>20000</v>
      </c>
      <c r="E572" s="142" t="n">
        <f aca="false">SUM(E573)</f>
        <v>0</v>
      </c>
      <c r="F572" s="142" t="n">
        <f aca="false">SUM(F573)</f>
        <v>0</v>
      </c>
      <c r="G572" s="192"/>
    </row>
    <row r="573" customFormat="false" ht="15" hidden="false" customHeight="false" outlineLevel="0" collapsed="false">
      <c r="A573" s="26" t="s">
        <v>84</v>
      </c>
      <c r="B573" s="82" t="s">
        <v>252</v>
      </c>
      <c r="C573" s="80" t="n">
        <v>240</v>
      </c>
      <c r="D573" s="142" t="n">
        <f aca="false">SUM(Ведомст!G315)</f>
        <v>20000</v>
      </c>
      <c r="E573" s="142" t="n">
        <f aca="false">SUM(Ведомст!I315)</f>
        <v>0</v>
      </c>
      <c r="F573" s="142" t="n">
        <f aca="false">SUM(Ведомст!J315)</f>
        <v>0</v>
      </c>
      <c r="G573" s="192"/>
    </row>
    <row r="574" customFormat="false" ht="30" hidden="false" customHeight="false" outlineLevel="0" collapsed="false">
      <c r="A574" s="26" t="s">
        <v>92</v>
      </c>
      <c r="B574" s="82" t="s">
        <v>253</v>
      </c>
      <c r="C574" s="80"/>
      <c r="D574" s="142" t="n">
        <f aca="false">D575</f>
        <v>13000</v>
      </c>
      <c r="E574" s="142" t="n">
        <f aca="false">E575</f>
        <v>0</v>
      </c>
      <c r="F574" s="142" t="n">
        <f aca="false">F575</f>
        <v>0</v>
      </c>
      <c r="G574" s="192"/>
    </row>
    <row r="575" customFormat="false" ht="30" hidden="false" customHeight="false" outlineLevel="0" collapsed="false">
      <c r="A575" s="26" t="s">
        <v>73</v>
      </c>
      <c r="B575" s="82" t="s">
        <v>253</v>
      </c>
      <c r="C575" s="80" t="n">
        <v>100</v>
      </c>
      <c r="D575" s="142" t="n">
        <f aca="false">D576</f>
        <v>13000</v>
      </c>
      <c r="E575" s="142" t="n">
        <f aca="false">E576</f>
        <v>0</v>
      </c>
      <c r="F575" s="142" t="n">
        <f aca="false">F576</f>
        <v>0</v>
      </c>
      <c r="G575" s="192"/>
    </row>
    <row r="576" customFormat="false" ht="15" hidden="false" customHeight="false" outlineLevel="0" collapsed="false">
      <c r="A576" s="26" t="s">
        <v>74</v>
      </c>
      <c r="B576" s="82" t="s">
        <v>253</v>
      </c>
      <c r="C576" s="80" t="n">
        <v>120</v>
      </c>
      <c r="D576" s="142" t="n">
        <f aca="false">Ведомст!G318</f>
        <v>13000</v>
      </c>
      <c r="E576" s="142" t="n">
        <f aca="false">Ведомст!I318</f>
        <v>0</v>
      </c>
      <c r="F576" s="142" t="n">
        <f aca="false">Ведомст!J318</f>
        <v>0</v>
      </c>
      <c r="G576" s="192"/>
    </row>
    <row r="577" customFormat="false" ht="15" hidden="false" customHeight="false" outlineLevel="0" collapsed="false">
      <c r="A577" s="25" t="s">
        <v>435</v>
      </c>
      <c r="B577" s="178" t="s">
        <v>436</v>
      </c>
      <c r="C577" s="80"/>
      <c r="D577" s="172" t="n">
        <f aca="false">SUM(D578)</f>
        <v>490965</v>
      </c>
      <c r="E577" s="172" t="n">
        <f aca="false">SUM(E578)</f>
        <v>500000</v>
      </c>
      <c r="F577" s="172" t="n">
        <f aca="false">SUM(F578)</f>
        <v>500000</v>
      </c>
      <c r="G577" s="192"/>
    </row>
    <row r="578" customFormat="false" ht="15" hidden="false" customHeight="false" outlineLevel="0" collapsed="false">
      <c r="A578" s="26" t="s">
        <v>435</v>
      </c>
      <c r="B578" s="82" t="s">
        <v>437</v>
      </c>
      <c r="C578" s="80"/>
      <c r="D578" s="142" t="n">
        <f aca="false">SUM(D579)</f>
        <v>490965</v>
      </c>
      <c r="E578" s="142" t="n">
        <f aca="false">SUM(E579)</f>
        <v>500000</v>
      </c>
      <c r="F578" s="142" t="n">
        <f aca="false">SUM(F579)</f>
        <v>500000</v>
      </c>
      <c r="G578" s="192"/>
    </row>
    <row r="579" customFormat="false" ht="15" hidden="false" customHeight="false" outlineLevel="0" collapsed="false">
      <c r="A579" s="27" t="s">
        <v>90</v>
      </c>
      <c r="B579" s="82" t="s">
        <v>437</v>
      </c>
      <c r="C579" s="80" t="n">
        <v>800</v>
      </c>
      <c r="D579" s="142" t="n">
        <f aca="false">SUM(D580)</f>
        <v>490965</v>
      </c>
      <c r="E579" s="142" t="n">
        <f aca="false">SUM(E580)</f>
        <v>500000</v>
      </c>
      <c r="F579" s="142" t="n">
        <f aca="false">SUM(F580)</f>
        <v>500000</v>
      </c>
      <c r="G579" s="192"/>
    </row>
    <row r="580" customFormat="false" ht="15" hidden="false" customHeight="false" outlineLevel="0" collapsed="false">
      <c r="A580" s="27" t="s">
        <v>438</v>
      </c>
      <c r="B580" s="82" t="s">
        <v>437</v>
      </c>
      <c r="C580" s="80" t="n">
        <v>870</v>
      </c>
      <c r="D580" s="142" t="n">
        <f aca="false">SUM(Ведомст!G692)</f>
        <v>490965</v>
      </c>
      <c r="E580" s="142" t="n">
        <f aca="false">SUM(Ведомст!I692)</f>
        <v>500000</v>
      </c>
      <c r="F580" s="142" t="n">
        <f aca="false">SUM(Ведомст!J692)</f>
        <v>500000</v>
      </c>
      <c r="G580" s="192"/>
    </row>
    <row r="581" customFormat="false" ht="29.25" hidden="false" customHeight="false" outlineLevel="0" collapsed="false">
      <c r="A581" s="200" t="s">
        <v>94</v>
      </c>
      <c r="B581" s="178" t="s">
        <v>95</v>
      </c>
      <c r="C581" s="80"/>
      <c r="D581" s="172" t="n">
        <f aca="false">D582</f>
        <v>176181.67</v>
      </c>
      <c r="E581" s="172" t="n">
        <f aca="false">E582</f>
        <v>4134.43</v>
      </c>
      <c r="F581" s="172" t="n">
        <f aca="false">F582</f>
        <v>3685.61</v>
      </c>
    </row>
    <row r="582" customFormat="false" ht="30" hidden="false" customHeight="false" outlineLevel="0" collapsed="false">
      <c r="A582" s="201" t="s">
        <v>94</v>
      </c>
      <c r="B582" s="82" t="s">
        <v>96</v>
      </c>
      <c r="C582" s="80"/>
      <c r="D582" s="142" t="n">
        <f aca="false">D583</f>
        <v>176181.67</v>
      </c>
      <c r="E582" s="142" t="n">
        <f aca="false">E583</f>
        <v>4134.43</v>
      </c>
      <c r="F582" s="142" t="n">
        <f aca="false">F583</f>
        <v>3685.61</v>
      </c>
    </row>
    <row r="583" customFormat="false" ht="15" hidden="false" customHeight="false" outlineLevel="0" collapsed="false">
      <c r="A583" s="110" t="s">
        <v>83</v>
      </c>
      <c r="B583" s="82" t="s">
        <v>96</v>
      </c>
      <c r="C583" s="80" t="n">
        <v>200</v>
      </c>
      <c r="D583" s="142" t="n">
        <f aca="false">D584</f>
        <v>176181.67</v>
      </c>
      <c r="E583" s="142" t="n">
        <f aca="false">E584</f>
        <v>4134.43</v>
      </c>
      <c r="F583" s="142" t="n">
        <f aca="false">F584</f>
        <v>3685.61</v>
      </c>
    </row>
    <row r="584" customFormat="false" ht="15" hidden="false" customHeight="false" outlineLevel="0" collapsed="false">
      <c r="A584" s="110" t="s">
        <v>84</v>
      </c>
      <c r="B584" s="82" t="s">
        <v>96</v>
      </c>
      <c r="C584" s="80" t="n">
        <v>240</v>
      </c>
      <c r="D584" s="142" t="n">
        <f aca="false">Ведомст!G56</f>
        <v>176181.67</v>
      </c>
      <c r="E584" s="142" t="n">
        <f aca="false">Ведомст!I56</f>
        <v>4134.43</v>
      </c>
      <c r="F584" s="142" t="n">
        <f aca="false">Ведомст!J56</f>
        <v>3685.61</v>
      </c>
    </row>
    <row r="585" customFormat="false" ht="15" hidden="false" customHeight="false" outlineLevel="0" collapsed="false">
      <c r="A585" s="177" t="s">
        <v>323</v>
      </c>
      <c r="B585" s="178" t="s">
        <v>324</v>
      </c>
      <c r="C585" s="179"/>
      <c r="D585" s="172" t="n">
        <f aca="false">D586</f>
        <v>1370000</v>
      </c>
      <c r="E585" s="172" t="n">
        <f aca="false">E586</f>
        <v>0</v>
      </c>
      <c r="F585" s="172" t="n">
        <f aca="false">F586</f>
        <v>0</v>
      </c>
    </row>
    <row r="586" customFormat="false" ht="15" hidden="false" customHeight="false" outlineLevel="0" collapsed="false">
      <c r="A586" s="27" t="s">
        <v>323</v>
      </c>
      <c r="B586" s="82" t="s">
        <v>325</v>
      </c>
      <c r="C586" s="80"/>
      <c r="D586" s="142" t="n">
        <f aca="false">D587+D589</f>
        <v>1370000</v>
      </c>
      <c r="E586" s="142" t="n">
        <f aca="false">E587+E589</f>
        <v>0</v>
      </c>
      <c r="F586" s="142" t="n">
        <f aca="false">F587+F589</f>
        <v>0</v>
      </c>
    </row>
    <row r="587" customFormat="false" ht="15" hidden="false" customHeight="false" outlineLevel="0" collapsed="false">
      <c r="A587" s="27" t="s">
        <v>267</v>
      </c>
      <c r="B587" s="82" t="s">
        <v>325</v>
      </c>
      <c r="C587" s="80" t="n">
        <v>600</v>
      </c>
      <c r="D587" s="142" t="n">
        <f aca="false">D588</f>
        <v>1320000</v>
      </c>
      <c r="E587" s="142" t="n">
        <f aca="false">E588</f>
        <v>0</v>
      </c>
      <c r="F587" s="142" t="n">
        <f aca="false">F588</f>
        <v>0</v>
      </c>
    </row>
    <row r="588" customFormat="false" ht="15" hidden="false" customHeight="false" outlineLevel="0" collapsed="false">
      <c r="A588" s="79" t="s">
        <v>275</v>
      </c>
      <c r="B588" s="82" t="s">
        <v>325</v>
      </c>
      <c r="C588" s="80" t="n">
        <v>610</v>
      </c>
      <c r="D588" s="142" t="n">
        <f aca="false">Ведомст!G609+Ведомст!G484</f>
        <v>1320000</v>
      </c>
      <c r="E588" s="142" t="n">
        <f aca="false">Ведомст!I609</f>
        <v>0</v>
      </c>
      <c r="F588" s="142" t="n">
        <f aca="false">Ведомст!J609</f>
        <v>0</v>
      </c>
    </row>
    <row r="589" customFormat="false" ht="15" hidden="false" customHeight="false" outlineLevel="0" collapsed="false">
      <c r="A589" s="114" t="s">
        <v>90</v>
      </c>
      <c r="B589" s="82" t="s">
        <v>325</v>
      </c>
      <c r="C589" s="76" t="n">
        <v>800</v>
      </c>
      <c r="D589" s="142" t="n">
        <f aca="false">D590</f>
        <v>50000</v>
      </c>
      <c r="E589" s="142" t="n">
        <f aca="false">E590</f>
        <v>0</v>
      </c>
      <c r="F589" s="142" t="n">
        <f aca="false">F590</f>
        <v>0</v>
      </c>
    </row>
    <row r="590" customFormat="false" ht="30" hidden="false" customHeight="false" outlineLevel="0" collapsed="false">
      <c r="A590" s="114" t="s">
        <v>189</v>
      </c>
      <c r="B590" s="82" t="s">
        <v>325</v>
      </c>
      <c r="C590" s="76" t="n">
        <v>810</v>
      </c>
      <c r="D590" s="142" t="n">
        <f aca="false">Ведомст!G718</f>
        <v>50000</v>
      </c>
      <c r="E590" s="142" t="n">
        <f aca="false">Ведомст!I718</f>
        <v>0</v>
      </c>
      <c r="F590" s="142" t="n">
        <f aca="false">Ведомст!J718</f>
        <v>0</v>
      </c>
    </row>
    <row r="591" customFormat="false" ht="16.5" hidden="false" customHeight="true" outlineLevel="0" collapsed="false">
      <c r="A591" s="202" t="s">
        <v>57</v>
      </c>
      <c r="B591" s="81"/>
      <c r="C591" s="81"/>
      <c r="D591" s="172" t="n">
        <f aca="false">SUM(D14+D142+D197+D213+D232+D251+D273+D292+D325+D423+D437+D459+D543+D551+D555+D568+D577+D362)+D285+D488+D581+D312+D498+D514+D427+D538+D585</f>
        <v>1192387221.97</v>
      </c>
      <c r="E591" s="172" t="n">
        <f aca="false">SUM(E14+E142+E197+E213+E232+E251+E273+E292+E325+E423+E437+E459+E543+E551+E555+E568+E577+E362)+E285+E488+E581+E312+E498+E514+E427+E538+E586</f>
        <v>727760135.48</v>
      </c>
      <c r="F591" s="172" t="n">
        <f aca="false">SUM(F14+F142+F197+F213+F232+F251+F273+F292+F325+F423+F437+F459+F543+F551+F555+F568+F577+F362)+F285+F488+F581+F312+F498+F514+F427+F538+F586</f>
        <v>936357509.22</v>
      </c>
    </row>
    <row r="592" customFormat="false" ht="15" hidden="false" customHeight="false" outlineLevel="0" collapsed="false">
      <c r="A592" s="203"/>
      <c r="B592" s="204"/>
      <c r="C592" s="204"/>
      <c r="D592" s="205"/>
      <c r="E592" s="205"/>
      <c r="F592" s="205"/>
    </row>
    <row r="593" customFormat="false" ht="15" hidden="false" customHeight="false" outlineLevel="0" collapsed="false">
      <c r="A593" s="203"/>
      <c r="B593" s="204"/>
      <c r="C593" s="204"/>
      <c r="D593" s="205"/>
      <c r="E593" s="205"/>
      <c r="F593" s="205"/>
    </row>
    <row r="594" customFormat="false" ht="15" hidden="false" customHeight="false" outlineLevel="0" collapsed="false">
      <c r="A594" s="203"/>
      <c r="B594" s="204"/>
      <c r="C594" s="204"/>
      <c r="D594" s="205"/>
      <c r="E594" s="206"/>
      <c r="F594" s="192"/>
    </row>
    <row r="595" customFormat="false" ht="15" hidden="false" customHeight="false" outlineLevel="0" collapsed="false">
      <c r="A595" s="206"/>
      <c r="B595" s="206"/>
      <c r="C595" s="206"/>
      <c r="D595" s="207" t="n">
        <f aca="false">D591-D581-D577-D568-D555-D551-D543</f>
        <v>1185202810.8</v>
      </c>
      <c r="E595" s="207" t="n">
        <f aca="false">E591-E581-E577-E568-E555-E551-E543</f>
        <v>723756001.05</v>
      </c>
      <c r="F595" s="207" t="n">
        <f aca="false">F591-F581-F577-F568-F555-F551-F543</f>
        <v>932353823.61</v>
      </c>
    </row>
    <row r="596" customFormat="false" ht="15" hidden="false" customHeight="false" outlineLevel="0" collapsed="false">
      <c r="A596" s="192"/>
      <c r="B596" s="192"/>
      <c r="C596" s="192"/>
      <c r="D596" s="192"/>
      <c r="E596" s="192"/>
      <c r="F596" s="192"/>
    </row>
    <row r="597" customFormat="false" ht="15" hidden="false" customHeight="false" outlineLevel="0" collapsed="false">
      <c r="A597" s="192"/>
      <c r="B597" s="192"/>
      <c r="C597" s="192"/>
      <c r="D597" s="208" t="n">
        <f aca="false">D591-D595</f>
        <v>7184411.17000008</v>
      </c>
      <c r="E597" s="208" t="n">
        <f aca="false">E591-E595</f>
        <v>4004134.42999995</v>
      </c>
      <c r="F597" s="208" t="n">
        <f aca="false">F591-F595</f>
        <v>4003685.61000001</v>
      </c>
    </row>
    <row r="598" customFormat="false" ht="15" hidden="false" customHeight="false" outlineLevel="0" collapsed="false">
      <c r="A598" s="192"/>
      <c r="B598" s="192"/>
      <c r="C598" s="192"/>
      <c r="D598" s="192"/>
      <c r="E598" s="192"/>
      <c r="F598" s="19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9" man="true" max="16383" min="0"/>
    <brk id="183" man="true" max="16383" min="0"/>
    <brk id="263" man="true" max="16383" min="0"/>
    <brk id="354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2-09-26T14:18:29Z</cp:lastPrinted>
  <dcterms:modified xsi:type="dcterms:W3CDTF">2022-10-21T13:03:35Z</dcterms:modified>
  <cp:revision>0</cp:revision>
  <dc:subject/>
  <dc:title/>
</cp:coreProperties>
</file>