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7</definedName>
    <definedName function="false" hidden="false" localSheetId="0" name="_xlnm.Print_Titles" vbProcedure="false">'2025-2027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5.04.2025  №26 </t>
  </si>
  <si>
    <t xml:space="preserve">от 20.12.2024  № 77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7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39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8" customFormat="false" ht="12.75" hidden="false" customHeight="false" outlineLevel="0" collapsed="false">
      <c r="B8" s="2" t="s">
        <v>4</v>
      </c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10500000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7150000</v>
      </c>
      <c r="D14" s="16" t="n">
        <f aca="false">SUM(D15)</f>
        <v>52150000</v>
      </c>
      <c r="E14" s="16" t="n">
        <f aca="false">SUM(E15)</f>
        <v>52150000</v>
      </c>
    </row>
    <row r="15" customFormat="false" ht="42" hidden="false" customHeight="true" outlineLevel="0" collapsed="false">
      <c r="A15" s="17" t="s">
        <v>16</v>
      </c>
      <c r="B15" s="15" t="s">
        <v>17</v>
      </c>
      <c r="C15" s="16" t="n">
        <v>47150000</v>
      </c>
      <c r="D15" s="16" t="n">
        <v>52150000</v>
      </c>
      <c r="E15" s="16" t="n">
        <v>5215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6650000</v>
      </c>
      <c r="D16" s="16" t="n">
        <f aca="false">SUM(D17)</f>
        <v>52150000</v>
      </c>
      <c r="E16" s="16" t="n">
        <f aca="false">SUM(E17)</f>
        <v>5215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16" t="n">
        <v>36650000</v>
      </c>
      <c r="D17" s="16" t="n">
        <v>52150000</v>
      </c>
      <c r="E17" s="16" t="n">
        <v>5215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1" t="n">
        <f aca="false">C19+C23</f>
        <v>15782041.47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2" t="s">
        <v>25</v>
      </c>
      <c r="C19" s="23" t="n">
        <f aca="false">SUM(C20)</f>
        <v>-862785260.45</v>
      </c>
      <c r="D19" s="23" t="n">
        <f aca="false">SUM(D20)</f>
        <v>-589024818.27</v>
      </c>
      <c r="E19" s="23" t="n">
        <f aca="false">SUM(E20)</f>
        <v>-609648388.1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3" t="n">
        <f aca="false">SUM(C21)</f>
        <v>-862785260.45</v>
      </c>
      <c r="D20" s="23" t="n">
        <f aca="false">SUM(D21)</f>
        <v>-589024818.27</v>
      </c>
      <c r="E20" s="23" t="n">
        <f aca="false">SUM(E21)</f>
        <v>-609648388.1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3" t="n">
        <f aca="false">SUM(C22)</f>
        <v>-862785260.45</v>
      </c>
      <c r="D21" s="23" t="n">
        <f aca="false">SUM(D22)</f>
        <v>-589024818.27</v>
      </c>
      <c r="E21" s="23" t="n">
        <f aca="false">SUM(E22)</f>
        <v>-609648388.1</v>
      </c>
    </row>
    <row r="22" customFormat="false" ht="26.25" hidden="false" customHeight="true" outlineLevel="0" collapsed="false">
      <c r="A22" s="24" t="s">
        <v>30</v>
      </c>
      <c r="B22" s="15" t="s">
        <v>31</v>
      </c>
      <c r="C22" s="23" t="n">
        <f aca="false">-771002585.54-C15-1235527.73-120000-25958957.89+1589980.96-817510.96-1364525.29-14825620-1900514</f>
        <v>-862785260.45</v>
      </c>
      <c r="D22" s="23" t="n">
        <f aca="false">-535456333.65-D15-1418484.62</f>
        <v>-589024818.27</v>
      </c>
      <c r="E22" s="23" t="n">
        <f aca="false">-556376356.08-E15-1122032.02</f>
        <v>-609648388.1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3" t="n">
        <f aca="false">SUM(C24)</f>
        <v>878567301.92</v>
      </c>
      <c r="D23" s="23" t="n">
        <f aca="false">SUM(D24)</f>
        <v>589024818.27</v>
      </c>
      <c r="E23" s="23" t="n">
        <f aca="false">SUM(E24)</f>
        <v>609648388.1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3" t="n">
        <f aca="false">SUM(C25)</f>
        <v>878567301.92</v>
      </c>
      <c r="D24" s="23" t="n">
        <f aca="false">SUM(D25)</f>
        <v>589024818.27</v>
      </c>
      <c r="E24" s="23" t="n">
        <f aca="false">SUM(E25)</f>
        <v>609648388.1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3" t="n">
        <f aca="false">SUM(C26)</f>
        <v>878567301.92</v>
      </c>
      <c r="D25" s="23" t="n">
        <f aca="false">SUM(D26)</f>
        <v>589024818.27</v>
      </c>
      <c r="E25" s="23" t="n">
        <f aca="false">SUM(E26)</f>
        <v>609648388.1</v>
      </c>
    </row>
    <row r="26" customFormat="false" ht="25.5" hidden="false" customHeight="true" outlineLevel="0" collapsed="false">
      <c r="A26" s="25" t="s">
        <v>38</v>
      </c>
      <c r="B26" s="20" t="s">
        <v>39</v>
      </c>
      <c r="C26" s="26" t="n">
        <f aca="false">781502585.54+C17+1395587.95+40106958.18+817510.96+1368525.29+14825620+1900514</f>
        <v>878567301.92</v>
      </c>
      <c r="D26" s="26" t="n">
        <f aca="false">535456333.65+D17+1418484.62</f>
        <v>589024818.27</v>
      </c>
      <c r="E26" s="26" t="n">
        <f aca="false">556376356.08+E17+1122032.02</f>
        <v>609648388.1</v>
      </c>
    </row>
    <row r="27" customFormat="false" ht="15.75" hidden="false" customHeight="false" outlineLevel="0" collapsed="false">
      <c r="A27" s="27" t="s">
        <v>40</v>
      </c>
      <c r="B27" s="28"/>
      <c r="C27" s="29" t="n">
        <f aca="false">SUM(C18)+C13</f>
        <v>26282041.47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5-04-14T10:55:12Z</cp:lastPrinted>
  <dcterms:modified xsi:type="dcterms:W3CDTF">2025-04-30T06:56:03Z</dcterms:modified>
  <cp:revision>0</cp:revision>
  <dc:subject/>
  <dc:title/>
</cp:coreProperties>
</file>