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1.02.2023  №8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10299822.1999999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991174492.48</v>
      </c>
      <c r="D18" s="24" t="n">
        <f aca="false">SUM(D19)</f>
        <v>-611747045.9</v>
      </c>
      <c r="E18" s="24" t="n">
        <f aca="false">SUM(E19)</f>
        <v>-554447708.02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991174492.48</v>
      </c>
      <c r="D19" s="24" t="n">
        <f aca="false">SUM(D20)</f>
        <v>-611747045.9</v>
      </c>
      <c r="E19" s="24" t="n">
        <f aca="false">SUM(E20)</f>
        <v>-554447708.02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991174492.48</v>
      </c>
      <c r="D20" s="24" t="n">
        <f aca="false">SUM(D21)</f>
        <v>-611747045.9</v>
      </c>
      <c r="E20" s="24" t="n">
        <f aca="false">SUM(E21)</f>
        <v>-554447708.02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</f>
        <v>-991174492.48</v>
      </c>
      <c r="D21" s="24" t="n">
        <f aca="false">-527174915.38-D14-3356485.47-16935645.05</f>
        <v>-611747045.9</v>
      </c>
      <c r="E21" s="24" t="n">
        <f aca="false">-480167708.02-E14</f>
        <v>-554447708.02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001474314.68</v>
      </c>
      <c r="D22" s="24" t="n">
        <f aca="false">SUM(D23)</f>
        <v>611747045.9</v>
      </c>
      <c r="E22" s="24" t="n">
        <f aca="false">SUM(E23)</f>
        <v>554447708.02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001474314.68</v>
      </c>
      <c r="D23" s="24" t="n">
        <f aca="false">SUM(D24)</f>
        <v>611747045.9</v>
      </c>
      <c r="E23" s="24" t="n">
        <f aca="false">SUM(E24)</f>
        <v>554447708.02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001474314.68</v>
      </c>
      <c r="D24" s="24" t="n">
        <f aca="false">SUM(D25)</f>
        <v>611747045.9</v>
      </c>
      <c r="E24" s="24" t="n">
        <f aca="false">SUM(E25)</f>
        <v>554447708.02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</f>
        <v>1001474314.68</v>
      </c>
      <c r="D25" s="27" t="n">
        <f aca="false">527174915.38+D16+3356485.47+16935645.05</f>
        <v>611747045.9</v>
      </c>
      <c r="E25" s="27" t="n">
        <f aca="false">480167708.02+E16</f>
        <v>554447708.02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9396218.14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8:34:50Z</cp:lastPrinted>
  <dcterms:modified xsi:type="dcterms:W3CDTF">2023-02-22T05:33:27Z</dcterms:modified>
  <cp:revision>0</cp:revision>
  <dc:subject/>
  <dc:title/>
</cp:coreProperties>
</file>