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30.11.2023  №81 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50000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32150000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v>32150000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231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32150000-9050000</f>
        <v>231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7842087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077909425.06</v>
      </c>
      <c r="D18" s="24" t="n">
        <f aca="false">SUM(D19)</f>
        <v>-617036044.98</v>
      </c>
      <c r="E18" s="24" t="n">
        <f aca="false">SUM(E19)</f>
        <v>-556446330.1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077909425.06</v>
      </c>
      <c r="D19" s="24" t="n">
        <f aca="false">SUM(D20)</f>
        <v>-617036044.98</v>
      </c>
      <c r="E19" s="24" t="n">
        <f aca="false">SUM(E20)</f>
        <v>-556446330.1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077909425.06</v>
      </c>
      <c r="D20" s="24" t="n">
        <f aca="false">SUM(D21)</f>
        <v>-617036044.98</v>
      </c>
      <c r="E20" s="24" t="n">
        <f aca="false">SUM(E21)</f>
        <v>-556446330.1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+20771221.47-26970337.27-1699881.89-0.11+1135978.12-25302732.89-3464404.65+8500000+150349825.16+75528.99</f>
        <v>-1077909425.06</v>
      </c>
      <c r="D21" s="24" t="n">
        <f aca="false">-527174915.38-D14-3356485.47-16935645.05-607200-5300000-428513-1998622.08+4185396.17-400000+4439.83-720000-24500</f>
        <v>-617036044.98</v>
      </c>
      <c r="E21" s="24" t="n">
        <f aca="false">-480167708.02-E14+6895602.63-1998622.08-6895602.63</f>
        <v>-556446330.1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085751512.06</v>
      </c>
      <c r="D22" s="24" t="n">
        <f aca="false">SUM(D23)</f>
        <v>617036044.98</v>
      </c>
      <c r="E22" s="24" t="n">
        <f aca="false">SUM(E23)</f>
        <v>556446330.1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085751512.06</v>
      </c>
      <c r="D23" s="24" t="n">
        <f aca="false">SUM(D24)</f>
        <v>617036044.98</v>
      </c>
      <c r="E23" s="24" t="n">
        <f aca="false">SUM(E24)</f>
        <v>556446330.1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085751512.06</v>
      </c>
      <c r="D24" s="24" t="n">
        <f aca="false">SUM(D25)</f>
        <v>617036044.98</v>
      </c>
      <c r="E24" s="24" t="n">
        <f aca="false">SUM(E25)</f>
        <v>556446330.1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-22029500.47+26970337.27+1699881.89-1135978.12+16807172.24-148006711-75528.99-129000</f>
        <v>1085751512.06</v>
      </c>
      <c r="D25" s="27" t="n">
        <f aca="false">527174915.38+D16+3356485.47+16935645.05+607200+5300000+428513+1998622.08-3069836+24500</f>
        <v>617036044.98</v>
      </c>
      <c r="E25" s="27" t="n">
        <f aca="false">480167708.02+E16-6895602.63+1998622.08+6895602.63</f>
        <v>556446330.1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6892087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3-09-13T08:58:09Z</cp:lastPrinted>
  <dcterms:modified xsi:type="dcterms:W3CDTF">2023-12-01T08:24:50Z</dcterms:modified>
  <cp:revision>0</cp:revision>
  <dc:subject/>
  <dc:title/>
</cp:coreProperties>
</file>