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8.09.2023  №61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5581576.88999987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51481175.16</v>
      </c>
      <c r="D18" s="24" t="n">
        <f aca="false">SUM(D19)</f>
        <v>-6170115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51481175.16</v>
      </c>
      <c r="D19" s="24" t="n">
        <f aca="false">SUM(D20)</f>
        <v>-6170115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51481175.16</v>
      </c>
      <c r="D20" s="24" t="n">
        <f aca="false">SUM(D21)</f>
        <v>-6170115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</f>
        <v>-1251481175.16</v>
      </c>
      <c r="D21" s="24" t="n">
        <f aca="false">-527174915.38-D14-3356485.47-16935645.05-607200-5300000-428513-1998622.08+4185396.17-400000+4439.83-720000</f>
        <v>-6170115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57062752.05</v>
      </c>
      <c r="D22" s="24" t="n">
        <f aca="false">SUM(D23)</f>
        <v>6170115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57062752.05</v>
      </c>
      <c r="D23" s="24" t="n">
        <f aca="false">SUM(D24)</f>
        <v>6170115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57062752.05</v>
      </c>
      <c r="D24" s="24" t="n">
        <f aca="false">SUM(D25)</f>
        <v>6170115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</f>
        <v>1257062752.05</v>
      </c>
      <c r="D25" s="27" t="n">
        <f aca="false">527174915.38+D16+3356485.47+16935645.05+607200+5300000+428513+1998622.08-3069836</f>
        <v>6170115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4677972.83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3T08:58:09Z</cp:lastPrinted>
  <dcterms:modified xsi:type="dcterms:W3CDTF">2023-09-29T07:45:30Z</dcterms:modified>
  <cp:revision>0</cp:revision>
  <dc:subject/>
  <dc:title/>
</cp:coreProperties>
</file>