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5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0.10.2022  №62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9596412.3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5625839.34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3025839.34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+510506.74+67637</f>
        <v>10521839.34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9710.9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9710.9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740862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+50000</f>
        <v>660283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3+C158</f>
        <v>1065020704.47</v>
      </c>
      <c r="D50" s="13" t="n">
        <f aca="false">D51+D153+D158</f>
        <v>626299735.48</v>
      </c>
      <c r="E50" s="13" t="n">
        <f aca="false">E51+E153+E158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7+C105+C133</f>
        <v>1070413419.47</v>
      </c>
      <c r="D51" s="16" t="n">
        <f aca="false">D52+D57+D105+D133</f>
        <v>626287735.48</v>
      </c>
      <c r="E51" s="16" t="n">
        <f aca="false">E52+E57+E105+E133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5</f>
        <v>378981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25" t="s">
        <v>91</v>
      </c>
      <c r="C55" s="16" t="n">
        <f aca="false">C56</f>
        <v>45171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2</v>
      </c>
      <c r="B56" s="25" t="s">
        <v>93</v>
      </c>
      <c r="C56" s="16" t="n">
        <v>45171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4</v>
      </c>
      <c r="B57" s="15" t="s">
        <v>95</v>
      </c>
      <c r="C57" s="16" t="n">
        <f aca="false">C58+C64+C82+C80+C60+C62+C72+C66+C76+C68+C74+C78+C70</f>
        <v>581130927.49</v>
      </c>
      <c r="D57" s="16" t="n">
        <f aca="false">D58+D64+D82+D80+D60+D62+D72+D66+D76+D68+D74</f>
        <v>258653769.6</v>
      </c>
      <c r="E57" s="16" t="n">
        <f aca="false">E58+E64+E82+E80+E60+E62+E72+E66+E76+E68+E74</f>
        <v>503514118.42</v>
      </c>
    </row>
    <row r="58" customFormat="false" ht="94.5" hidden="false" customHeight="false" outlineLevel="0" collapsed="false">
      <c r="A58" s="26" t="s">
        <v>96</v>
      </c>
      <c r="B58" s="15" t="s">
        <v>97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8</v>
      </c>
      <c r="B59" s="24" t="s">
        <v>99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100</v>
      </c>
      <c r="B60" s="15" t="s">
        <v>101</v>
      </c>
      <c r="C60" s="16" t="n">
        <f aca="false">C61</f>
        <v>10539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2</v>
      </c>
      <c r="B61" s="24" t="s">
        <v>103</v>
      </c>
      <c r="C61" s="16" t="n">
        <f aca="false">7395710.3+49000000+49000000</f>
        <v>10539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4</v>
      </c>
      <c r="B62" s="15" t="s">
        <v>105</v>
      </c>
      <c r="C62" s="16" t="n">
        <f aca="false">C63</f>
        <v>12793843.22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6</v>
      </c>
      <c r="B63" s="24" t="s">
        <v>107</v>
      </c>
      <c r="C63" s="16" t="n">
        <f aca="false">150930.69+950000+24719712.53+950000-13976800</f>
        <v>12793843.22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8</v>
      </c>
      <c r="B64" s="28" t="s">
        <v>109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10</v>
      </c>
      <c r="B65" s="28" t="s">
        <v>111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2</v>
      </c>
      <c r="B66" s="29" t="s">
        <v>113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4</v>
      </c>
      <c r="B67" s="29" t="s">
        <v>115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6</v>
      </c>
      <c r="B68" s="29" t="s">
        <v>117</v>
      </c>
      <c r="C68" s="16" t="n">
        <f aca="false">C69</f>
        <v>703680.86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8</v>
      </c>
      <c r="B69" s="29" t="s">
        <v>119</v>
      </c>
      <c r="C69" s="16" t="n">
        <f aca="false">450355.75+253325.11</f>
        <v>703680.86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20</v>
      </c>
      <c r="B70" s="30" t="s">
        <v>121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4</v>
      </c>
      <c r="B72" s="15" t="s">
        <v>125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2</v>
      </c>
      <c r="B76" s="28" t="s">
        <v>133</v>
      </c>
      <c r="C76" s="16" t="n">
        <f aca="false">C77</f>
        <v>1230392.74</v>
      </c>
      <c r="D76" s="16" t="n">
        <f aca="false">D77</f>
        <v>15984500</v>
      </c>
      <c r="E76" s="16" t="n">
        <f aca="false">E77</f>
        <v>0</v>
      </c>
    </row>
    <row r="77" customFormat="false" ht="30" hidden="false" customHeight="true" outlineLevel="0" collapsed="false">
      <c r="A77" s="23" t="s">
        <v>134</v>
      </c>
      <c r="B77" s="28" t="s">
        <v>135</v>
      </c>
      <c r="C77" s="16" t="n">
        <v>1230392.74</v>
      </c>
      <c r="D77" s="16" t="n">
        <f aca="false">13376846+2607654</f>
        <v>15984500</v>
      </c>
      <c r="E77" s="16" t="n">
        <v>0</v>
      </c>
    </row>
    <row r="78" customFormat="false" ht="31.5" hidden="false" customHeight="true" outlineLevel="0" collapsed="false">
      <c r="A78" s="23" t="s">
        <v>136</v>
      </c>
      <c r="B78" s="31" t="s">
        <v>137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8</v>
      </c>
      <c r="B79" s="31" t="s">
        <v>139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40</v>
      </c>
      <c r="B80" s="15" t="s">
        <v>141</v>
      </c>
      <c r="C80" s="16" t="n">
        <f aca="false">C81</f>
        <v>223182200.9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2</v>
      </c>
      <c r="B81" s="24" t="s">
        <v>143</v>
      </c>
      <c r="C81" s="16" t="n">
        <f aca="false">175496500+20000000-85000000+9735315.75+50000000+43250757.07+9699628.08</f>
        <v>223182200.9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4</v>
      </c>
      <c r="B82" s="32" t="s">
        <v>145</v>
      </c>
      <c r="C82" s="16" t="n">
        <f aca="false">C83</f>
        <v>207838915.38</v>
      </c>
      <c r="D82" s="16" t="n">
        <f aca="false">D83</f>
        <v>185475707.23</v>
      </c>
      <c r="E82" s="16" t="n">
        <f aca="false">E83</f>
        <v>861038</v>
      </c>
    </row>
    <row r="83" customFormat="false" ht="15.75" hidden="false" customHeight="false" outlineLevel="0" collapsed="false">
      <c r="A83" s="23" t="s">
        <v>146</v>
      </c>
      <c r="B83" s="24" t="s">
        <v>147</v>
      </c>
      <c r="C83" s="16" t="n">
        <f aca="false">SUM(C85:C104)</f>
        <v>207838915.38</v>
      </c>
      <c r="D83" s="16" t="n">
        <f aca="false">SUM(D85:D104)</f>
        <v>185475707.23</v>
      </c>
      <c r="E83" s="16" t="n">
        <f aca="false">SUM(E85:E104)</f>
        <v>861038</v>
      </c>
    </row>
    <row r="84" customFormat="false" ht="15.75" hidden="false" customHeight="false" outlineLevel="0" collapsed="false">
      <c r="A84" s="22" t="s">
        <v>148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9</v>
      </c>
      <c r="B85" s="32"/>
      <c r="C85" s="16" t="n">
        <v>508026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50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1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2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3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4</v>
      </c>
      <c r="B90" s="32"/>
      <c r="C90" s="16" t="n">
        <f aca="false">123200-10556.32</f>
        <v>112643.68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5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6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7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8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9</v>
      </c>
      <c r="B95" s="32"/>
      <c r="C95" s="16" t="n">
        <v>3364626.71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60</v>
      </c>
      <c r="B96" s="32"/>
      <c r="C96" s="16" t="n">
        <v>46575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61</v>
      </c>
      <c r="B97" s="32"/>
      <c r="C97" s="16" t="n">
        <f aca="false">586481.58</f>
        <v>586481.58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2</v>
      </c>
      <c r="B98" s="32"/>
      <c r="C98" s="16" t="n">
        <v>101500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3</v>
      </c>
      <c r="B99" s="32"/>
      <c r="C99" s="16" t="n">
        <v>1061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4</v>
      </c>
      <c r="B100" s="32"/>
      <c r="C100" s="16" t="n">
        <v>9866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5</v>
      </c>
      <c r="B101" s="32"/>
      <c r="C101" s="16" t="n">
        <v>6000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6</v>
      </c>
      <c r="B102" s="32"/>
      <c r="C102" s="16" t="n">
        <v>517935</v>
      </c>
      <c r="D102" s="16" t="n">
        <v>0</v>
      </c>
      <c r="E102" s="16" t="n">
        <v>0</v>
      </c>
    </row>
    <row r="103" customFormat="false" ht="31.5" hidden="false" customHeight="false" outlineLevel="0" collapsed="false">
      <c r="A103" s="33" t="s">
        <v>167</v>
      </c>
      <c r="B103" s="32"/>
      <c r="C103" s="16" t="n">
        <v>193782.79</v>
      </c>
      <c r="D103" s="16" t="n">
        <v>0</v>
      </c>
      <c r="E103" s="16" t="n">
        <v>0</v>
      </c>
    </row>
    <row r="104" customFormat="false" ht="30" hidden="false" customHeight="true" outlineLevel="0" collapsed="false">
      <c r="A104" s="34" t="s">
        <v>168</v>
      </c>
      <c r="B104" s="32"/>
      <c r="C104" s="16" t="n">
        <v>184665259.5</v>
      </c>
      <c r="D104" s="16" t="n">
        <f aca="false">96613211.23+88000000</f>
        <v>184613211.23</v>
      </c>
      <c r="E104" s="16" t="n">
        <v>0</v>
      </c>
    </row>
    <row r="105" customFormat="false" ht="31.5" hidden="false" customHeight="false" outlineLevel="0" collapsed="false">
      <c r="A105" s="22" t="s">
        <v>169</v>
      </c>
      <c r="B105" s="15" t="s">
        <v>170</v>
      </c>
      <c r="C105" s="16" t="n">
        <f aca="false">C125+C107+C128+C117+C121+C126+C118+C122</f>
        <v>299379270.09</v>
      </c>
      <c r="D105" s="16" t="n">
        <f aca="false">D125+D107+D128+D117+D121+D126+D118+D122</f>
        <v>260309233.56</v>
      </c>
      <c r="E105" s="16" t="n">
        <f aca="false">E125+E107+E128+E117+E121+E126+E118+E122</f>
        <v>277912702.72</v>
      </c>
    </row>
    <row r="106" customFormat="false" ht="47.25" hidden="false" customHeight="false" outlineLevel="0" collapsed="false">
      <c r="A106" s="22" t="s">
        <v>171</v>
      </c>
      <c r="B106" s="15" t="s">
        <v>172</v>
      </c>
      <c r="C106" s="16" t="n">
        <f aca="false">C107</f>
        <v>48616472.37</v>
      </c>
      <c r="D106" s="16" t="n">
        <f aca="false">D107</f>
        <v>13319768.43</v>
      </c>
      <c r="E106" s="16" t="n">
        <f aca="false">E107</f>
        <v>21196801.45</v>
      </c>
    </row>
    <row r="107" customFormat="false" ht="47.25" hidden="false" customHeight="false" outlineLevel="0" collapsed="false">
      <c r="A107" s="23" t="s">
        <v>173</v>
      </c>
      <c r="B107" s="24" t="s">
        <v>174</v>
      </c>
      <c r="C107" s="16" t="n">
        <f aca="false">SUM(C109:C115)</f>
        <v>48616472.37</v>
      </c>
      <c r="D107" s="16" t="n">
        <f aca="false">SUM(D109:D115)</f>
        <v>13319768.43</v>
      </c>
      <c r="E107" s="16" t="n">
        <f aca="false">SUM(E109:E115)</f>
        <v>21196801.45</v>
      </c>
    </row>
    <row r="108" customFormat="false" ht="15.75" hidden="false" customHeight="false" outlineLevel="0" collapsed="false">
      <c r="A108" s="22" t="s">
        <v>148</v>
      </c>
      <c r="B108" s="15"/>
      <c r="C108" s="16"/>
      <c r="D108" s="16"/>
      <c r="E108" s="16"/>
    </row>
    <row r="109" customFormat="false" ht="31.5" hidden="false" customHeight="false" outlineLevel="0" collapsed="false">
      <c r="A109" s="33" t="s">
        <v>175</v>
      </c>
      <c r="B109" s="15"/>
      <c r="C109" s="16" t="n">
        <v>369351.5</v>
      </c>
      <c r="D109" s="16" t="n">
        <v>382325.56</v>
      </c>
      <c r="E109" s="16" t="n">
        <v>395818.58</v>
      </c>
    </row>
    <row r="110" customFormat="false" ht="31.5" hidden="false" customHeight="false" outlineLevel="0" collapsed="false">
      <c r="A110" s="33" t="s">
        <v>176</v>
      </c>
      <c r="B110" s="15"/>
      <c r="C110" s="16" t="n">
        <v>35000</v>
      </c>
      <c r="D110" s="16" t="n">
        <v>35000</v>
      </c>
      <c r="E110" s="16" t="n">
        <v>35000</v>
      </c>
    </row>
    <row r="111" customFormat="false" ht="79.5" hidden="false" customHeight="true" outlineLevel="0" collapsed="false">
      <c r="A111" s="33" t="s">
        <v>177</v>
      </c>
      <c r="B111" s="15"/>
      <c r="C111" s="16" t="n">
        <v>7000</v>
      </c>
      <c r="D111" s="16" t="n">
        <v>7000</v>
      </c>
      <c r="E111" s="16" t="n">
        <v>7000</v>
      </c>
    </row>
    <row r="112" customFormat="false" ht="110.25" hidden="false" customHeight="false" outlineLevel="0" collapsed="false">
      <c r="A112" s="33" t="s">
        <v>178</v>
      </c>
      <c r="B112" s="15"/>
      <c r="C112" s="16" t="n">
        <f aca="false">17401564-54509+1609164</f>
        <v>18956219</v>
      </c>
      <c r="D112" s="16" t="n">
        <f aca="false">22308768-4687338-5126162-871927+5998089-5998089</f>
        <v>11623341</v>
      </c>
      <c r="E112" s="16" t="n">
        <f aca="false">19482977-3904+7808</f>
        <v>19486881</v>
      </c>
    </row>
    <row r="113" customFormat="false" ht="65.25" hidden="false" customHeight="true" outlineLevel="0" collapsed="false">
      <c r="A113" s="22" t="s">
        <v>179</v>
      </c>
      <c r="B113" s="15"/>
      <c r="C113" s="16" t="n">
        <f aca="false">1272101.87</f>
        <v>1272101.87</v>
      </c>
      <c r="D113" s="16" t="n">
        <v>1272101.87</v>
      </c>
      <c r="E113" s="16" t="n">
        <v>1272101.87</v>
      </c>
    </row>
    <row r="114" customFormat="false" ht="110.25" hidden="false" customHeight="false" outlineLevel="0" collapsed="false">
      <c r="A114" s="23" t="s">
        <v>180</v>
      </c>
      <c r="B114" s="15"/>
      <c r="C114" s="16" t="n">
        <v>27417264</v>
      </c>
      <c r="D114" s="16" t="n">
        <v>0</v>
      </c>
      <c r="E114" s="16" t="n">
        <v>0</v>
      </c>
    </row>
    <row r="115" customFormat="false" ht="94.5" hidden="false" customHeight="false" outlineLevel="0" collapsed="false">
      <c r="A115" s="23" t="s">
        <v>181</v>
      </c>
      <c r="B115" s="15"/>
      <c r="C115" s="16" t="n">
        <v>559536</v>
      </c>
      <c r="D115" s="16" t="n">
        <v>0</v>
      </c>
      <c r="E115" s="16" t="n">
        <v>0</v>
      </c>
    </row>
    <row r="116" customFormat="false" ht="78.75" hidden="false" customHeight="false" outlineLevel="0" collapsed="false">
      <c r="A116" s="22" t="s">
        <v>182</v>
      </c>
      <c r="B116" s="32" t="s">
        <v>183</v>
      </c>
      <c r="C116" s="16" t="n">
        <f aca="false">C117</f>
        <v>3964778.28</v>
      </c>
      <c r="D116" s="16" t="n">
        <f aca="false">D117</f>
        <v>3847105.75</v>
      </c>
      <c r="E116" s="16" t="n">
        <f aca="false">E117</f>
        <v>4027138.68</v>
      </c>
    </row>
    <row r="117" customFormat="false" ht="81" hidden="false" customHeight="true" outlineLevel="0" collapsed="false">
      <c r="A117" s="23" t="s">
        <v>184</v>
      </c>
      <c r="B117" s="24" t="s">
        <v>185</v>
      </c>
      <c r="C117" s="16" t="n">
        <f aca="false">3514778.28+450000</f>
        <v>3964778.28</v>
      </c>
      <c r="D117" s="16" t="n">
        <v>3847105.75</v>
      </c>
      <c r="E117" s="16" t="n">
        <v>4027138.68</v>
      </c>
    </row>
    <row r="118" customFormat="false" ht="63" hidden="false" customHeight="false" outlineLevel="0" collapsed="false">
      <c r="A118" s="23" t="s">
        <v>186</v>
      </c>
      <c r="B118" s="24" t="s">
        <v>187</v>
      </c>
      <c r="C118" s="16" t="n">
        <f aca="false">C119</f>
        <v>12364060</v>
      </c>
      <c r="D118" s="16" t="n">
        <f aca="false">D119</f>
        <v>12364060</v>
      </c>
      <c r="E118" s="16" t="n">
        <f aca="false">E119</f>
        <v>13247180</v>
      </c>
    </row>
    <row r="119" customFormat="false" ht="60.75" hidden="false" customHeight="true" outlineLevel="0" collapsed="false">
      <c r="A119" s="23" t="s">
        <v>188</v>
      </c>
      <c r="B119" s="24" t="s">
        <v>189</v>
      </c>
      <c r="C119" s="16" t="n">
        <v>12364060</v>
      </c>
      <c r="D119" s="16" t="n">
        <v>12364060</v>
      </c>
      <c r="E119" s="16" t="n">
        <v>13247180</v>
      </c>
    </row>
    <row r="120" customFormat="false" ht="64.5" hidden="false" customHeight="true" outlineLevel="0" collapsed="false">
      <c r="A120" s="33" t="s">
        <v>190</v>
      </c>
      <c r="B120" s="32" t="s">
        <v>191</v>
      </c>
      <c r="C120" s="16" t="n">
        <f aca="false">C121</f>
        <v>1620034.17</v>
      </c>
      <c r="D120" s="16" t="n">
        <f aca="false">D121</f>
        <v>1705299.13</v>
      </c>
      <c r="E120" s="16" t="n">
        <f aca="false">E121</f>
        <v>1705299.13</v>
      </c>
    </row>
    <row r="121" customFormat="false" ht="66" hidden="false" customHeight="true" outlineLevel="0" collapsed="false">
      <c r="A121" s="27" t="s">
        <v>192</v>
      </c>
      <c r="B121" s="24" t="s">
        <v>193</v>
      </c>
      <c r="C121" s="16" t="n">
        <v>1620034.17</v>
      </c>
      <c r="D121" s="16" t="n">
        <v>1705299.13</v>
      </c>
      <c r="E121" s="16" t="n">
        <v>1705299.13</v>
      </c>
    </row>
    <row r="122" customFormat="false" ht="66" hidden="false" customHeight="true" outlineLevel="0" collapsed="false">
      <c r="A122" s="27" t="s">
        <v>194</v>
      </c>
      <c r="B122" s="25" t="s">
        <v>195</v>
      </c>
      <c r="C122" s="16" t="n">
        <f aca="false">C123+29370.37</f>
        <v>460608.21</v>
      </c>
      <c r="D122" s="16" t="n">
        <f aca="false">D123</f>
        <v>445633.48</v>
      </c>
      <c r="E122" s="16" t="n">
        <f aca="false">E123</f>
        <v>461250.87</v>
      </c>
    </row>
    <row r="123" customFormat="false" ht="57.75" hidden="false" customHeight="true" outlineLevel="0" collapsed="false">
      <c r="A123" s="27" t="s">
        <v>196</v>
      </c>
      <c r="B123" s="24" t="s">
        <v>197</v>
      </c>
      <c r="C123" s="16" t="n">
        <v>431237.84</v>
      </c>
      <c r="D123" s="16" t="n">
        <v>445633.48</v>
      </c>
      <c r="E123" s="16" t="n">
        <v>461250.87</v>
      </c>
    </row>
    <row r="124" customFormat="false" ht="63" hidden="false" customHeight="false" outlineLevel="0" collapsed="false">
      <c r="A124" s="33" t="s">
        <v>198</v>
      </c>
      <c r="B124" s="15" t="s">
        <v>199</v>
      </c>
      <c r="C124" s="16" t="n">
        <f aca="false">C125</f>
        <v>176181.67</v>
      </c>
      <c r="D124" s="16" t="n">
        <f aca="false">D125</f>
        <v>4134.43</v>
      </c>
      <c r="E124" s="16" t="n">
        <f aca="false">E125</f>
        <v>3685.61</v>
      </c>
    </row>
    <row r="125" customFormat="false" ht="63" hidden="false" customHeight="true" outlineLevel="0" collapsed="false">
      <c r="A125" s="23" t="s">
        <v>200</v>
      </c>
      <c r="B125" s="24" t="s">
        <v>201</v>
      </c>
      <c r="C125" s="16" t="n">
        <f aca="false">192586-16404.33</f>
        <v>176181.67</v>
      </c>
      <c r="D125" s="16" t="n">
        <f aca="false">4171.86-37.43</f>
        <v>4134.43</v>
      </c>
      <c r="E125" s="16" t="n">
        <f aca="false">3719.99-34.38</f>
        <v>3685.61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4906569.56</v>
      </c>
      <c r="D126" s="16" t="n">
        <f aca="false">D127</f>
        <v>5075232.34</v>
      </c>
      <c r="E126" s="16" t="n">
        <f aca="false">E127</f>
        <v>5250641.64</v>
      </c>
    </row>
    <row r="127" customFormat="false" ht="15" hidden="false" customHeight="true" outlineLevel="0" collapsed="false">
      <c r="A127" s="23" t="s">
        <v>204</v>
      </c>
      <c r="B127" s="24" t="s">
        <v>205</v>
      </c>
      <c r="C127" s="16" t="n">
        <v>4906569.56</v>
      </c>
      <c r="D127" s="16" t="n">
        <v>5075232.34</v>
      </c>
      <c r="E127" s="16" t="n">
        <v>5250641.64</v>
      </c>
    </row>
    <row r="128" customFormat="false" ht="15.75" hidden="false" customHeight="false" outlineLevel="0" collapsed="false">
      <c r="A128" s="33" t="s">
        <v>206</v>
      </c>
      <c r="B128" s="15" t="s">
        <v>207</v>
      </c>
      <c r="C128" s="16" t="n">
        <f aca="false">C129</f>
        <v>227270565.83</v>
      </c>
      <c r="D128" s="16" t="n">
        <f aca="false">D129</f>
        <v>223548000</v>
      </c>
      <c r="E128" s="16" t="n">
        <f aca="false">E129</f>
        <v>232020705.34</v>
      </c>
    </row>
    <row r="129" customFormat="false" ht="16.5" hidden="false" customHeight="true" outlineLevel="0" collapsed="false">
      <c r="A129" s="23" t="s">
        <v>208</v>
      </c>
      <c r="B129" s="35" t="s">
        <v>209</v>
      </c>
      <c r="C129" s="16" t="n">
        <f aca="false">C131+C132</f>
        <v>227270565.83</v>
      </c>
      <c r="D129" s="16" t="n">
        <f aca="false">D131+D132</f>
        <v>223548000</v>
      </c>
      <c r="E129" s="16" t="n">
        <f aca="false">E131+E132</f>
        <v>232020705.34</v>
      </c>
    </row>
    <row r="130" customFormat="false" ht="15.75" hidden="false" customHeight="false" outlineLevel="0" collapsed="false">
      <c r="A130" s="22" t="s">
        <v>148</v>
      </c>
      <c r="B130" s="15"/>
      <c r="C130" s="16"/>
      <c r="D130" s="16"/>
      <c r="E130" s="16"/>
    </row>
    <row r="131" customFormat="false" ht="17.25" hidden="false" customHeight="true" outlineLevel="0" collapsed="false">
      <c r="A131" s="33" t="s">
        <v>210</v>
      </c>
      <c r="B131" s="15"/>
      <c r="C131" s="16" t="n">
        <f aca="false">213475000+4999300+2116300</f>
        <v>220590600</v>
      </c>
      <c r="D131" s="16" t="n">
        <v>223548000</v>
      </c>
      <c r="E131" s="16" t="n">
        <v>230459400</v>
      </c>
    </row>
    <row r="132" customFormat="false" ht="63" hidden="false" customHeight="false" outlineLevel="0" collapsed="false">
      <c r="A132" s="33" t="s">
        <v>211</v>
      </c>
      <c r="B132" s="15"/>
      <c r="C132" s="16" t="n">
        <f aca="false">1453496.86+4239809.23+986659.74</f>
        <v>6679965.83</v>
      </c>
      <c r="D132" s="16" t="n">
        <v>0</v>
      </c>
      <c r="E132" s="16" t="n">
        <v>1561305.34</v>
      </c>
    </row>
    <row r="133" customFormat="false" ht="15.75" hidden="false" customHeight="false" outlineLevel="0" collapsed="false">
      <c r="A133" s="14" t="s">
        <v>212</v>
      </c>
      <c r="B133" s="15" t="s">
        <v>213</v>
      </c>
      <c r="C133" s="16" t="n">
        <f aca="false">C134</f>
        <v>152005046.16</v>
      </c>
      <c r="D133" s="16" t="n">
        <f aca="false">D134</f>
        <v>77107108.32</v>
      </c>
      <c r="E133" s="16" t="n">
        <f aca="false">E134</f>
        <v>19811942.37</v>
      </c>
    </row>
    <row r="134" customFormat="false" ht="31.5" hidden="false" customHeight="true" outlineLevel="0" collapsed="false">
      <c r="A134" s="33" t="s">
        <v>214</v>
      </c>
      <c r="B134" s="15" t="s">
        <v>215</v>
      </c>
      <c r="C134" s="16" t="n">
        <f aca="false">C135</f>
        <v>152005046.16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false" outlineLevel="0" collapsed="false">
      <c r="A135" s="23" t="s">
        <v>216</v>
      </c>
      <c r="B135" s="24" t="s">
        <v>217</v>
      </c>
      <c r="C135" s="16" t="n">
        <f aca="false">C152+C137+C141+C142+C138+C139+C140+C147+C144+C143+C150+C145+C151+C148+C149+C146</f>
        <v>152005046.16</v>
      </c>
      <c r="D135" s="16" t="n">
        <f aca="false">D152+D137+D141+D142+D138+D139+D140+D147+D144</f>
        <v>77107108.32</v>
      </c>
      <c r="E135" s="16" t="n">
        <f aca="false">E152+E137+E141+E142+E138+E139+E140+E147+E144</f>
        <v>19811942.37</v>
      </c>
    </row>
    <row r="136" customFormat="false" ht="15.75" hidden="false" customHeight="false" outlineLevel="0" collapsed="false">
      <c r="A136" s="33" t="s">
        <v>218</v>
      </c>
      <c r="B136" s="15"/>
      <c r="C136" s="16"/>
      <c r="D136" s="16"/>
      <c r="E136" s="16"/>
    </row>
    <row r="137" customFormat="false" ht="33" hidden="false" customHeight="true" outlineLevel="0" collapsed="false">
      <c r="A137" s="33" t="s">
        <v>219</v>
      </c>
      <c r="B137" s="15"/>
      <c r="C137" s="16" t="n">
        <v>18000000</v>
      </c>
      <c r="D137" s="16" t="n">
        <v>18000000</v>
      </c>
      <c r="E137" s="16" t="n">
        <v>18000000</v>
      </c>
    </row>
    <row r="138" customFormat="false" ht="33" hidden="false" customHeight="true" outlineLevel="0" collapsed="false">
      <c r="A138" s="33" t="s">
        <v>220</v>
      </c>
      <c r="B138" s="15"/>
      <c r="C138" s="16" t="n">
        <f aca="false">440559.99+1113327.2+2025800</f>
        <v>3579687.19</v>
      </c>
      <c r="D138" s="16" t="n">
        <v>0</v>
      </c>
      <c r="E138" s="16" t="n">
        <v>0</v>
      </c>
    </row>
    <row r="139" customFormat="false" ht="33" hidden="false" customHeight="true" outlineLevel="0" collapsed="false">
      <c r="A139" s="33" t="s">
        <v>221</v>
      </c>
      <c r="B139" s="15"/>
      <c r="C139" s="16" t="n">
        <f aca="false">61714650.01+12239238.89-2553205.56</f>
        <v>71400683.34</v>
      </c>
      <c r="D139" s="16" t="n">
        <v>0</v>
      </c>
      <c r="E139" s="16" t="n">
        <v>0</v>
      </c>
    </row>
    <row r="140" customFormat="false" ht="15" hidden="false" customHeight="true" outlineLevel="0" collapsed="false">
      <c r="A140" s="33" t="s">
        <v>222</v>
      </c>
      <c r="B140" s="32"/>
      <c r="C140" s="16" t="n">
        <f aca="false">12000000-480000</f>
        <v>11520000</v>
      </c>
      <c r="D140" s="16" t="n">
        <v>0</v>
      </c>
      <c r="E140" s="16" t="n">
        <v>0</v>
      </c>
    </row>
    <row r="141" customFormat="false" ht="35.25" hidden="false" customHeight="true" outlineLevel="0" collapsed="false">
      <c r="A141" s="33" t="s">
        <v>223</v>
      </c>
      <c r="B141" s="32"/>
      <c r="C141" s="16" t="n">
        <v>1542076.98</v>
      </c>
      <c r="D141" s="16" t="n">
        <v>907525.08</v>
      </c>
      <c r="E141" s="16" t="n">
        <v>1801959.13</v>
      </c>
    </row>
    <row r="142" customFormat="false" ht="110.25" hidden="false" customHeight="false" outlineLevel="0" collapsed="false">
      <c r="A142" s="33" t="s">
        <v>224</v>
      </c>
      <c r="B142" s="32"/>
      <c r="C142" s="16" t="n">
        <v>29070.91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5</v>
      </c>
      <c r="B143" s="32"/>
      <c r="C143" s="16" t="n">
        <v>50000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6</v>
      </c>
      <c r="B144" s="32"/>
      <c r="C144" s="16" t="n">
        <v>36624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7</v>
      </c>
      <c r="B145" s="32"/>
      <c r="C145" s="16" t="n">
        <v>12356310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33" t="s">
        <v>228</v>
      </c>
      <c r="B146" s="15"/>
      <c r="C146" s="16" t="n">
        <v>10000000</v>
      </c>
      <c r="D146" s="16" t="n">
        <v>0</v>
      </c>
      <c r="E146" s="16" t="n">
        <v>0</v>
      </c>
    </row>
    <row r="147" customFormat="false" ht="31.5" hidden="false" customHeight="false" outlineLevel="0" collapsed="false">
      <c r="A147" s="33" t="s">
        <v>229</v>
      </c>
      <c r="B147" s="32"/>
      <c r="C147" s="16" t="n">
        <f aca="false">10000000+3836930</f>
        <v>13836930</v>
      </c>
      <c r="D147" s="16" t="n">
        <v>58189600</v>
      </c>
      <c r="E147" s="16" t="n">
        <v>0</v>
      </c>
    </row>
    <row r="148" customFormat="false" ht="47.25" hidden="false" customHeight="false" outlineLevel="0" collapsed="false">
      <c r="A148" s="33" t="s">
        <v>230</v>
      </c>
      <c r="B148" s="32"/>
      <c r="C148" s="16" t="n">
        <v>760000</v>
      </c>
      <c r="D148" s="16" t="n">
        <v>0</v>
      </c>
      <c r="E148" s="16" t="n">
        <v>0</v>
      </c>
    </row>
    <row r="149" customFormat="false" ht="63" hidden="false" customHeight="false" outlineLevel="0" collapsed="false">
      <c r="A149" s="33" t="s">
        <v>231</v>
      </c>
      <c r="B149" s="32"/>
      <c r="C149" s="16" t="n">
        <v>734064.5</v>
      </c>
      <c r="D149" s="16" t="n">
        <v>0</v>
      </c>
      <c r="E149" s="16" t="n">
        <v>0</v>
      </c>
    </row>
    <row r="150" customFormat="false" ht="15.75" hidden="false" customHeight="false" outlineLevel="0" collapsed="false">
      <c r="A150" s="33" t="s">
        <v>232</v>
      </c>
      <c r="B150" s="32"/>
      <c r="C150" s="16" t="n">
        <f aca="false">480000+840000+50000</f>
        <v>1370000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3</v>
      </c>
      <c r="B151" s="32"/>
      <c r="C151" s="16" t="n">
        <v>6000000</v>
      </c>
      <c r="D151" s="16" t="n">
        <v>0</v>
      </c>
      <c r="E151" s="16" t="n">
        <v>0</v>
      </c>
    </row>
    <row r="152" customFormat="false" ht="63" hidden="false" customHeight="false" outlineLevel="0" collapsed="false">
      <c r="A152" s="33" t="s">
        <v>234</v>
      </c>
      <c r="B152" s="15"/>
      <c r="C152" s="16" t="n">
        <v>9983.24</v>
      </c>
      <c r="D152" s="16" t="n">
        <v>9983.24</v>
      </c>
      <c r="E152" s="16" t="n">
        <v>9983.24</v>
      </c>
    </row>
    <row r="153" customFormat="false" ht="15.75" hidden="false" customHeight="false" outlineLevel="0" collapsed="false">
      <c r="A153" s="36" t="s">
        <v>235</v>
      </c>
      <c r="B153" s="12" t="s">
        <v>236</v>
      </c>
      <c r="C153" s="13" t="n">
        <f aca="false">C154</f>
        <v>190953</v>
      </c>
      <c r="D153" s="13" t="n">
        <f aca="false">D154</f>
        <v>12000</v>
      </c>
      <c r="E153" s="13" t="n">
        <f aca="false">E154</f>
        <v>12000</v>
      </c>
    </row>
    <row r="154" customFormat="false" ht="31.5" hidden="false" customHeight="false" outlineLevel="0" collapsed="false">
      <c r="A154" s="27" t="s">
        <v>237</v>
      </c>
      <c r="B154" s="24" t="s">
        <v>238</v>
      </c>
      <c r="C154" s="16" t="n">
        <f aca="false">C156+C155+C157</f>
        <v>190953</v>
      </c>
      <c r="D154" s="16" t="n">
        <f aca="false">D156+D155+D157</f>
        <v>12000</v>
      </c>
      <c r="E154" s="16" t="n">
        <f aca="false">E156+E155+E157</f>
        <v>12000</v>
      </c>
    </row>
    <row r="155" customFormat="false" ht="78.75" hidden="false" customHeight="false" outlineLevel="0" collapsed="false">
      <c r="A155" s="27" t="s">
        <v>239</v>
      </c>
      <c r="B155" s="24" t="s">
        <v>240</v>
      </c>
      <c r="C155" s="16" t="n">
        <v>81453</v>
      </c>
      <c r="D155" s="16" t="n">
        <v>0</v>
      </c>
      <c r="E155" s="16" t="n">
        <v>0</v>
      </c>
    </row>
    <row r="156" customFormat="false" ht="47.25" hidden="false" customHeight="false" outlineLevel="0" collapsed="false">
      <c r="A156" s="23" t="s">
        <v>241</v>
      </c>
      <c r="B156" s="24" t="s">
        <v>242</v>
      </c>
      <c r="C156" s="16" t="n">
        <v>12000</v>
      </c>
      <c r="D156" s="16" t="n">
        <v>12000</v>
      </c>
      <c r="E156" s="16" t="n">
        <v>12000</v>
      </c>
    </row>
    <row r="157" customFormat="false" ht="31.5" hidden="false" customHeight="false" outlineLevel="0" collapsed="false">
      <c r="A157" s="23" t="s">
        <v>237</v>
      </c>
      <c r="B157" s="24" t="s">
        <v>243</v>
      </c>
      <c r="C157" s="16" t="n">
        <v>97500</v>
      </c>
      <c r="D157" s="16" t="n">
        <v>0</v>
      </c>
      <c r="E157" s="16" t="n">
        <v>0</v>
      </c>
    </row>
    <row r="158" customFormat="false" ht="63" hidden="false" customHeight="false" outlineLevel="0" collapsed="false">
      <c r="A158" s="37" t="s">
        <v>244</v>
      </c>
      <c r="B158" s="38" t="s">
        <v>245</v>
      </c>
      <c r="C158" s="13" t="n">
        <f aca="false">C162+C159+C160+C161</f>
        <v>-5583668</v>
      </c>
      <c r="D158" s="13" t="n">
        <f aca="false">D162+D159+D160</f>
        <v>0</v>
      </c>
      <c r="E158" s="13" t="n">
        <f aca="false">E162+E159+E160</f>
        <v>0</v>
      </c>
    </row>
    <row r="159" customFormat="false" ht="78.75" hidden="false" customHeight="false" outlineLevel="0" collapsed="false">
      <c r="A159" s="39" t="s">
        <v>246</v>
      </c>
      <c r="B159" s="25" t="s">
        <v>247</v>
      </c>
      <c r="C159" s="16" t="n">
        <v>-420</v>
      </c>
      <c r="D159" s="16" t="n">
        <v>0</v>
      </c>
      <c r="E159" s="16" t="n">
        <v>0</v>
      </c>
    </row>
    <row r="160" customFormat="false" ht="78.75" hidden="false" customHeight="false" outlineLevel="0" collapsed="false">
      <c r="A160" s="39" t="s">
        <v>248</v>
      </c>
      <c r="B160" s="25" t="s">
        <v>249</v>
      </c>
      <c r="C160" s="16" t="n">
        <v>-187271.36</v>
      </c>
      <c r="D160" s="16" t="n">
        <v>0</v>
      </c>
      <c r="E160" s="16" t="n">
        <v>0</v>
      </c>
    </row>
    <row r="161" customFormat="false" ht="47.25" hidden="false" customHeight="false" outlineLevel="0" collapsed="false">
      <c r="A161" s="39" t="s">
        <v>250</v>
      </c>
      <c r="B161" s="25" t="s">
        <v>251</v>
      </c>
      <c r="C161" s="16" t="n">
        <v>-37635.77</v>
      </c>
      <c r="D161" s="16" t="n">
        <v>0</v>
      </c>
      <c r="E161" s="16" t="n">
        <v>0</v>
      </c>
    </row>
    <row r="162" customFormat="false" ht="63.75" hidden="false" customHeight="true" outlineLevel="0" collapsed="false">
      <c r="A162" s="23" t="s">
        <v>252</v>
      </c>
      <c r="B162" s="25" t="s">
        <v>253</v>
      </c>
      <c r="C162" s="16" t="n">
        <f aca="false">-32350-69946.42-5256044.45</f>
        <v>-5358340.87</v>
      </c>
      <c r="D162" s="16" t="n">
        <v>0</v>
      </c>
      <c r="E162" s="16" t="n">
        <v>0</v>
      </c>
    </row>
    <row r="163" customFormat="false" ht="15.75" hidden="false" customHeight="false" outlineLevel="0" collapsed="false">
      <c r="A163" s="36" t="s">
        <v>254</v>
      </c>
      <c r="B163" s="12"/>
      <c r="C163" s="13" t="n">
        <f aca="false">C17+C50</f>
        <v>1174617116.77</v>
      </c>
      <c r="D163" s="13" t="n">
        <f aca="false">D17+D50</f>
        <v>727760135.48</v>
      </c>
      <c r="E163" s="13" t="n">
        <f aca="false">E17+E50</f>
        <v>936357509.22</v>
      </c>
    </row>
    <row r="164" customFormat="false" ht="15.75" hidden="false" customHeight="false" outlineLevel="0" collapsed="false">
      <c r="A164" s="5"/>
      <c r="B164" s="5"/>
      <c r="C164" s="5"/>
      <c r="D164" s="5"/>
      <c r="E164" s="40"/>
    </row>
    <row r="165" customFormat="false" ht="15.75" hidden="false" customHeight="false" outlineLevel="0" collapsed="false">
      <c r="A165" s="5"/>
      <c r="B165" s="5"/>
      <c r="C165" s="5"/>
      <c r="D165" s="5"/>
      <c r="E165" s="40"/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40"/>
    </row>
    <row r="174" customFormat="false" ht="15.75" hidden="false" customHeight="false" outlineLevel="0" collapsed="false">
      <c r="A174" s="5"/>
      <c r="B174" s="5"/>
      <c r="C174" s="5"/>
      <c r="D174" s="5"/>
      <c r="E174" s="40"/>
    </row>
    <row r="175" customFormat="false" ht="15.75" hidden="false" customHeight="false" outlineLevel="0" collapsed="false">
      <c r="A175" s="5"/>
      <c r="B175" s="5"/>
      <c r="C175" s="5"/>
      <c r="D175" s="5"/>
      <c r="E175" s="40"/>
    </row>
    <row r="176" customFormat="false" ht="15.75" hidden="false" customHeight="false" outlineLevel="0" collapsed="false">
      <c r="A176" s="5"/>
      <c r="B176" s="5"/>
      <c r="C176" s="5"/>
      <c r="D176" s="5"/>
      <c r="E176" s="40"/>
    </row>
    <row r="177" customFormat="false" ht="15.75" hidden="false" customHeight="false" outlineLevel="0" collapsed="false">
      <c r="A177" s="5"/>
      <c r="B177" s="5"/>
      <c r="C177" s="5"/>
      <c r="D177" s="5"/>
      <c r="E177" s="40"/>
    </row>
    <row r="178" customFormat="false" ht="15.75" hidden="false" customHeight="false" outlineLevel="0" collapsed="false">
      <c r="A178" s="5"/>
      <c r="B178" s="5"/>
      <c r="C178" s="5"/>
      <c r="D178" s="5"/>
      <c r="E178" s="40"/>
    </row>
    <row r="179" customFormat="false" ht="15.75" hidden="false" customHeight="false" outlineLevel="0" collapsed="false">
      <c r="A179" s="5"/>
      <c r="B179" s="5"/>
      <c r="C179" s="5"/>
      <c r="D179" s="5"/>
      <c r="E179" s="40"/>
    </row>
    <row r="180" customFormat="false" ht="15.75" hidden="false" customHeight="false" outlineLevel="0" collapsed="false">
      <c r="A180" s="5"/>
      <c r="B180" s="5"/>
      <c r="C180" s="5"/>
      <c r="D180" s="5"/>
      <c r="E180" s="40"/>
    </row>
    <row r="181" customFormat="false" ht="15.75" hidden="false" customHeight="false" outlineLevel="0" collapsed="false">
      <c r="A181" s="5"/>
      <c r="B181" s="5"/>
      <c r="C181" s="5"/>
      <c r="D181" s="5"/>
      <c r="E181" s="40"/>
    </row>
    <row r="182" customFormat="false" ht="15.75" hidden="false" customHeight="false" outlineLevel="0" collapsed="false">
      <c r="A182" s="5"/>
      <c r="B182" s="5"/>
      <c r="C182" s="5"/>
      <c r="D182" s="5"/>
      <c r="E182" s="40"/>
    </row>
    <row r="183" customFormat="false" ht="15.75" hidden="false" customHeight="false" outlineLevel="0" collapsed="false">
      <c r="A183" s="5"/>
      <c r="B183" s="5"/>
      <c r="C183" s="5"/>
      <c r="D183" s="5"/>
      <c r="E183" s="40"/>
    </row>
    <row r="184" customFormat="false" ht="15.75" hidden="false" customHeight="false" outlineLevel="0" collapsed="false">
      <c r="A184" s="5"/>
      <c r="B184" s="5"/>
      <c r="C184" s="5"/>
      <c r="D184" s="5"/>
      <c r="E184" s="40"/>
    </row>
    <row r="185" customFormat="false" ht="15.75" hidden="false" customHeight="false" outlineLevel="0" collapsed="false">
      <c r="A185" s="5"/>
      <c r="B185" s="5"/>
      <c r="C185" s="5"/>
      <c r="D185" s="5"/>
      <c r="E185" s="40"/>
    </row>
    <row r="186" customFormat="false" ht="15.75" hidden="false" customHeight="false" outlineLevel="0" collapsed="false">
      <c r="A186" s="5"/>
      <c r="B186" s="5"/>
      <c r="C186" s="5"/>
      <c r="D186" s="5"/>
      <c r="E186" s="40"/>
    </row>
    <row r="187" customFormat="false" ht="15.75" hidden="false" customHeight="false" outlineLevel="0" collapsed="false">
      <c r="A187" s="5"/>
      <c r="B187" s="5"/>
      <c r="C187" s="5"/>
      <c r="D187" s="5"/>
      <c r="E187" s="40"/>
    </row>
    <row r="188" customFormat="false" ht="15.75" hidden="false" customHeight="false" outlineLevel="0" collapsed="false">
      <c r="A188" s="5"/>
      <c r="B188" s="5"/>
      <c r="C188" s="5"/>
      <c r="D188" s="5"/>
      <c r="E188" s="40"/>
    </row>
    <row r="189" customFormat="false" ht="15.75" hidden="false" customHeight="false" outlineLevel="0" collapsed="false">
      <c r="A189" s="5"/>
      <c r="B189" s="5"/>
      <c r="C189" s="5"/>
      <c r="D189" s="5"/>
      <c r="E189" s="40"/>
    </row>
    <row r="190" customFormat="false" ht="15.75" hidden="false" customHeight="false" outlineLevel="0" collapsed="false">
      <c r="A190" s="5"/>
      <c r="B190" s="5"/>
      <c r="C190" s="5"/>
      <c r="D190" s="5"/>
      <c r="E190" s="40"/>
    </row>
    <row r="191" customFormat="false" ht="15.75" hidden="false" customHeight="false" outlineLevel="0" collapsed="false">
      <c r="A191" s="5"/>
      <c r="B191" s="5"/>
      <c r="C191" s="5"/>
      <c r="D191" s="5"/>
      <c r="E191" s="40"/>
    </row>
    <row r="192" customFormat="false" ht="15.75" hidden="false" customHeight="false" outlineLevel="0" collapsed="false">
      <c r="A192" s="5"/>
      <c r="B192" s="5"/>
      <c r="C192" s="5"/>
      <c r="D192" s="5"/>
      <c r="E192" s="40"/>
    </row>
    <row r="193" customFormat="false" ht="15.75" hidden="false" customHeight="false" outlineLevel="0" collapsed="false">
      <c r="A193" s="5"/>
      <c r="B193" s="5"/>
      <c r="C193" s="5"/>
      <c r="D193" s="5"/>
      <c r="E193" s="40"/>
    </row>
    <row r="194" customFormat="false" ht="15.75" hidden="false" customHeight="false" outlineLevel="0" collapsed="false">
      <c r="A194" s="5"/>
      <c r="B194" s="5"/>
      <c r="C194" s="5"/>
      <c r="D194" s="5"/>
      <c r="E194" s="40"/>
    </row>
    <row r="195" customFormat="false" ht="15.75" hidden="false" customHeight="false" outlineLevel="0" collapsed="false">
      <c r="A195" s="5"/>
      <c r="B195" s="5"/>
      <c r="C195" s="5"/>
      <c r="D195" s="5"/>
      <c r="E195" s="40"/>
    </row>
    <row r="196" customFormat="false" ht="15.75" hidden="false" customHeight="false" outlineLevel="0" collapsed="false">
      <c r="A196" s="5"/>
      <c r="B196" s="5"/>
      <c r="C196" s="5"/>
      <c r="D196" s="5"/>
      <c r="E196" s="40"/>
    </row>
    <row r="197" customFormat="false" ht="15.75" hidden="false" customHeight="false" outlineLevel="0" collapsed="false">
      <c r="A197" s="5"/>
      <c r="B197" s="5"/>
      <c r="C197" s="5"/>
      <c r="D197" s="5"/>
      <c r="E197" s="40"/>
    </row>
    <row r="198" customFormat="false" ht="15.75" hidden="false" customHeight="false" outlineLevel="0" collapsed="false">
      <c r="A198" s="5"/>
      <c r="B198" s="5"/>
      <c r="C198" s="5"/>
      <c r="D198" s="5"/>
      <c r="E198" s="40"/>
    </row>
    <row r="199" customFormat="false" ht="15.75" hidden="false" customHeight="false" outlineLevel="0" collapsed="false">
      <c r="A199" s="5"/>
      <c r="B199" s="5"/>
      <c r="C199" s="5"/>
      <c r="D199" s="5"/>
      <c r="E199" s="40"/>
    </row>
    <row r="200" customFormat="false" ht="15.75" hidden="false" customHeight="false" outlineLevel="0" collapsed="false">
      <c r="A200" s="5"/>
      <c r="B200" s="5"/>
      <c r="C200" s="5"/>
      <c r="D200" s="5"/>
      <c r="E200" s="40"/>
    </row>
    <row r="201" customFormat="false" ht="15.75" hidden="false" customHeight="false" outlineLevel="0" collapsed="false">
      <c r="A201" s="5"/>
      <c r="B201" s="5"/>
      <c r="C201" s="5"/>
      <c r="D201" s="5"/>
      <c r="E201" s="40"/>
    </row>
    <row r="202" customFormat="false" ht="15.75" hidden="false" customHeight="false" outlineLevel="0" collapsed="false">
      <c r="A202" s="5"/>
      <c r="B202" s="5"/>
      <c r="C202" s="5"/>
      <c r="D202" s="5"/>
      <c r="E202" s="40"/>
    </row>
    <row r="203" customFormat="false" ht="15.75" hidden="false" customHeight="false" outlineLevel="0" collapsed="false">
      <c r="A203" s="5"/>
      <c r="B203" s="5"/>
      <c r="C203" s="5"/>
      <c r="D203" s="5"/>
      <c r="E203" s="40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" hidden="false" customHeight="false" outlineLevel="0" collapsed="false">
      <c r="A324" s="41"/>
      <c r="B324" s="41"/>
      <c r="C324" s="41"/>
      <c r="D324" s="41"/>
      <c r="E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9-26T14:20:08Z</cp:lastPrinted>
  <dcterms:modified xsi:type="dcterms:W3CDTF">2022-10-21T13:03:07Z</dcterms:modified>
  <cp:revision>0</cp:revision>
  <dc:subject/>
  <dc:title/>
</cp:coreProperties>
</file>