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1.12.2022  №87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00000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9800000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v>9800000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v>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960610.79999995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253680767.13</v>
      </c>
      <c r="D19" s="24" t="n">
        <f aca="false">SUM(D20)</f>
        <v>-684177010.26</v>
      </c>
      <c r="E19" s="24" t="n">
        <f aca="false">SUM(E20)</f>
        <v>-1009885034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253680767.13</v>
      </c>
      <c r="D20" s="24" t="n">
        <f aca="false">SUM(D21)</f>
        <v>-684177010.26</v>
      </c>
      <c r="E20" s="24" t="n">
        <f aca="false">SUM(E21)</f>
        <v>-1009885034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253680767.13</v>
      </c>
      <c r="D21" s="24" t="n">
        <f aca="false">SUM(D22)</f>
        <v>-684177010.26</v>
      </c>
      <c r="E21" s="24" t="n">
        <f aca="false">SUM(E22)</f>
        <v>-1009885034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-45577112.71-7116466.24+1600365.18-67637-68918195.33-9207399.17+9673860.9-811916.76</f>
        <v>-1253680767.13</v>
      </c>
      <c r="D22" s="24" t="n">
        <f aca="false">-489723818.7-D15+2038126.52-99882969.73+37.43-88000000-53063438+871927+170256166.22-95173041</f>
        <v>-684177010.26</v>
      </c>
      <c r="E22" s="24" t="n">
        <f aca="false">-872312606.43-E15-27467.56-3633065.57-60376596.04+34.38-7808-42027525</f>
        <v>-1009885034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261641377.93</v>
      </c>
      <c r="D23" s="24" t="n">
        <f aca="false">SUM(D24)</f>
        <v>684177010.26</v>
      </c>
      <c r="E23" s="24" t="n">
        <f aca="false">SUM(E24)</f>
        <v>1009885034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261641377.93</v>
      </c>
      <c r="D24" s="24" t="n">
        <f aca="false">SUM(D25)</f>
        <v>684177010.26</v>
      </c>
      <c r="E24" s="24" t="n">
        <f aca="false">SUM(E25)</f>
        <v>1009885034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261641377.93</v>
      </c>
      <c r="D25" s="24" t="n">
        <f aca="false">SUM(D26)</f>
        <v>684177010.26</v>
      </c>
      <c r="E25" s="24" t="n">
        <f aca="false">SUM(E26)</f>
        <v>1009885034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+45577112.71+7116466.24-1600365.18+67637+68918142.23-9441.3+9207399.17-9673860.9+811916.76</f>
        <v>1261641377.93</v>
      </c>
      <c r="D26" s="27" t="n">
        <f aca="false">489723818.7+D17-2038126.52+99882969.73-37.43+88000000+53063438-871927-170256166.22+95173041</f>
        <v>684177010.26</v>
      </c>
      <c r="E26" s="27" t="n">
        <f aca="false">872312606.43+E17+27467.56+3633065.57+60376596.04-34.38+7808+42027525</f>
        <v>1009885034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60610.8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6T14:25:42Z</cp:lastPrinted>
  <dcterms:modified xsi:type="dcterms:W3CDTF">2022-12-27T08:20:48Z</dcterms:modified>
  <cp:revision>0</cp:revision>
  <dc:subject/>
  <dc:title/>
</cp:coreProperties>
</file>