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6.01.2021  №38 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0</v>
      </c>
      <c r="E14" s="18" t="n">
        <f aca="false">SUM(E15)</f>
        <v>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0</v>
      </c>
      <c r="E15" s="18" t="n">
        <v>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0</v>
      </c>
      <c r="E16" s="18" t="n">
        <f aca="false">SUM(E17)</f>
        <v>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0</v>
      </c>
      <c r="E17" s="23" t="n">
        <v>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0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807918</v>
      </c>
      <c r="D19" s="26" t="n">
        <f aca="false">SUM(D20)</f>
        <v>-600983</v>
      </c>
      <c r="E19" s="26" t="n">
        <f aca="false">SUM(E20)</f>
        <v>-421218.5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807918</v>
      </c>
      <c r="D20" s="26" t="n">
        <f aca="false">SUM(D21)</f>
        <v>-600983</v>
      </c>
      <c r="E20" s="26" t="n">
        <f aca="false">SUM(E21)</f>
        <v>-421218.5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807918</v>
      </c>
      <c r="D21" s="26" t="n">
        <f aca="false">SUM(D22)</f>
        <v>-600983</v>
      </c>
      <c r="E21" s="26" t="n">
        <f aca="false">SUM(E22)</f>
        <v>-421218.5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</f>
        <v>-807918</v>
      </c>
      <c r="D22" s="26" t="n">
        <f aca="false">-588783.2+D15-12199.8</f>
        <v>-600983</v>
      </c>
      <c r="E22" s="26" t="n">
        <f aca="false">-403372+E15-17846.5</f>
        <v>-421218.5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807918</v>
      </c>
      <c r="D23" s="26" t="n">
        <f aca="false">SUM(D24)</f>
        <v>600983</v>
      </c>
      <c r="E23" s="26" t="n">
        <f aca="false">SUM(E24)</f>
        <v>421218.5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807918</v>
      </c>
      <c r="D24" s="26" t="n">
        <f aca="false">SUM(D25)</f>
        <v>600983</v>
      </c>
      <c r="E24" s="26" t="n">
        <f aca="false">SUM(E25)</f>
        <v>421218.5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807918</v>
      </c>
      <c r="D25" s="26" t="n">
        <f aca="false">SUM(D26)</f>
        <v>600983</v>
      </c>
      <c r="E25" s="26" t="n">
        <f aca="false">SUM(E26)</f>
        <v>421218.5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</f>
        <v>807918</v>
      </c>
      <c r="D26" s="29" t="n">
        <f aca="false">588783.2+12199.8</f>
        <v>600983</v>
      </c>
      <c r="E26" s="29" t="n">
        <f aca="false">403372+17846.5</f>
        <v>421218.5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9043.2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26T06:22:28Z</cp:lastPrinted>
  <dcterms:modified xsi:type="dcterms:W3CDTF">2021-01-27T11:22:48Z</dcterms:modified>
  <cp:revision>0</cp:revision>
  <dc:subject/>
  <dc:title/>
</cp:coreProperties>
</file>