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14.12.2021  №182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92.90000000014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1018302.2</v>
      </c>
      <c r="D19" s="26" t="n">
        <f aca="false">SUM(D20)</f>
        <v>-628869.1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1018302.2</v>
      </c>
      <c r="D20" s="26" t="n">
        <f aca="false">SUM(D21)</f>
        <v>-628869.1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1018302.2</v>
      </c>
      <c r="D21" s="26" t="n">
        <f aca="false">SUM(D22)</f>
        <v>-628869.1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-120968.7-500-1095+41499.4-10222.4-52105.4-6705.7-149.8+27771.2-656.7</f>
        <v>-1018302.2</v>
      </c>
      <c r="D22" s="26" t="n">
        <f aca="false">-588783.2-D15-12199.8-11833+1028.4-81.5</f>
        <v>-628869.1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1026995.1</v>
      </c>
      <c r="D23" s="26" t="n">
        <f aca="false">SUM(D24)</f>
        <v>628869.1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1026995.1</v>
      </c>
      <c r="D24" s="26" t="n">
        <f aca="false">SUM(D25)</f>
        <v>628869.1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1026995.1</v>
      </c>
      <c r="D25" s="26" t="n">
        <f aca="false">SUM(D26)</f>
        <v>628869.1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+121013.4+500+1095+50-41499.4+10222.4+52105.4+6705.7+149.7-27780.4+575.6</f>
        <v>1026995.1</v>
      </c>
      <c r="D26" s="29" t="n">
        <f aca="false">588783.2+12199.8+11833-1028.4+D17+81.5</f>
        <v>628869.1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36.1000000001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07T09:40:41Z</cp:lastPrinted>
  <dcterms:modified xsi:type="dcterms:W3CDTF">2021-12-14T08:34:08Z</dcterms:modified>
  <cp:revision>0</cp:revision>
  <dc:subject/>
  <dc:title/>
</cp:coreProperties>
</file>