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15.09.2021  №144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783.30000000016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1017732.8</v>
      </c>
      <c r="D19" s="26" t="n">
        <f aca="false">SUM(D20)</f>
        <v>-628787.6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1017732.8</v>
      </c>
      <c r="D20" s="26" t="n">
        <f aca="false">SUM(D21)</f>
        <v>-628787.6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1017732.8</v>
      </c>
      <c r="D21" s="26" t="n">
        <f aca="false">SUM(D22)</f>
        <v>-628787.6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-120968.7-500-1095</f>
        <v>-1017732.8</v>
      </c>
      <c r="D22" s="26" t="n">
        <f aca="false">-588783.2-D15-12199.8-11833+1028.4</f>
        <v>-628787.6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1026516.1</v>
      </c>
      <c r="D23" s="26" t="n">
        <f aca="false">SUM(D24)</f>
        <v>628787.6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1026516.1</v>
      </c>
      <c r="D24" s="26" t="n">
        <f aca="false">SUM(D25)</f>
        <v>628787.6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1026516.1</v>
      </c>
      <c r="D25" s="26" t="n">
        <f aca="false">SUM(D26)</f>
        <v>628787.6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+121013.4+500+1095+50</f>
        <v>1026516.1</v>
      </c>
      <c r="D26" s="29" t="n">
        <f aca="false">588783.2+12199.8+11833-1028.4+D17</f>
        <v>628787.6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826.5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3T14:41:09Z</cp:lastPrinted>
  <dcterms:modified xsi:type="dcterms:W3CDTF">2021-09-21T06:54:55Z</dcterms:modified>
  <cp:revision>0</cp:revision>
  <dc:subject/>
  <dc:title/>
</cp:coreProperties>
</file>