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6.02.2021  №62 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0</v>
      </c>
      <c r="E14" s="18" t="n">
        <f aca="false">SUM(E15)</f>
        <v>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0</v>
      </c>
      <c r="E15" s="18" t="n">
        <v>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0</v>
      </c>
      <c r="E16" s="18" t="n">
        <f aca="false">SUM(E17)</f>
        <v>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0</v>
      </c>
      <c r="E17" s="23" t="n">
        <v>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3273.00000000012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841182.1</v>
      </c>
      <c r="D19" s="26" t="n">
        <f aca="false">SUM(D20)</f>
        <v>-612816</v>
      </c>
      <c r="E19" s="26" t="n">
        <f aca="false">SUM(E20)</f>
        <v>-429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841182.1</v>
      </c>
      <c r="D20" s="26" t="n">
        <f aca="false">SUM(D21)</f>
        <v>-612816</v>
      </c>
      <c r="E20" s="26" t="n">
        <f aca="false">SUM(E21)</f>
        <v>-429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841182.1</v>
      </c>
      <c r="D21" s="26" t="n">
        <f aca="false">SUM(D22)</f>
        <v>-612816</v>
      </c>
      <c r="E21" s="26" t="n">
        <f aca="false">SUM(E22)</f>
        <v>-429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</f>
        <v>-841182.1</v>
      </c>
      <c r="D22" s="26" t="n">
        <f aca="false">-588783.2+D15-12199.8-11833</f>
        <v>-612816</v>
      </c>
      <c r="E22" s="26" t="n">
        <f aca="false">-403372+E15-17846.5-7868.3</f>
        <v>-429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844455.1</v>
      </c>
      <c r="D23" s="26" t="n">
        <f aca="false">SUM(D24)</f>
        <v>612816</v>
      </c>
      <c r="E23" s="26" t="n">
        <f aca="false">SUM(E24)</f>
        <v>429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844455.1</v>
      </c>
      <c r="D24" s="26" t="n">
        <f aca="false">SUM(D25)</f>
        <v>612816</v>
      </c>
      <c r="E24" s="26" t="n">
        <f aca="false">SUM(E25)</f>
        <v>429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844455.1</v>
      </c>
      <c r="D25" s="26" t="n">
        <f aca="false">SUM(D26)</f>
        <v>612816</v>
      </c>
      <c r="E25" s="26" t="n">
        <f aca="false">SUM(E26)</f>
        <v>429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</f>
        <v>844455.1</v>
      </c>
      <c r="D26" s="29" t="n">
        <f aca="false">588783.2+12199.8+11833</f>
        <v>612816</v>
      </c>
      <c r="E26" s="29" t="n">
        <f aca="false">403372+17846.5+7868.3</f>
        <v>429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2316.2000000001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5T12:50:27Z</cp:lastPrinted>
  <dcterms:modified xsi:type="dcterms:W3CDTF">2021-03-01T10:33:09Z</dcterms:modified>
  <cp:revision>0</cp:revision>
  <dc:subject/>
  <dc:title/>
</cp:coreProperties>
</file>