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9.06.2021  №117 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688.70000000019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94114.2</v>
      </c>
      <c r="D19" s="26" t="n">
        <f aca="false">SUM(D20)</f>
        <v>-628787.6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94114.2</v>
      </c>
      <c r="D20" s="26" t="n">
        <f aca="false">SUM(D21)</f>
        <v>-628787.6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94114.2</v>
      </c>
      <c r="D21" s="26" t="n">
        <f aca="false">SUM(D22)</f>
        <v>-628787.6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</f>
        <v>-894114.2</v>
      </c>
      <c r="D22" s="26" t="n">
        <f aca="false">-588783.2-D15-12199.8-11833+1028.4</f>
        <v>-628787.6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902802.9</v>
      </c>
      <c r="D23" s="26" t="n">
        <f aca="false">SUM(D24)</f>
        <v>628787.6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902802.9</v>
      </c>
      <c r="D24" s="26" t="n">
        <f aca="false">SUM(D25)</f>
        <v>628787.6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902802.9</v>
      </c>
      <c r="D25" s="26" t="n">
        <f aca="false">SUM(D26)</f>
        <v>628787.6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</f>
        <v>902802.9</v>
      </c>
      <c r="D26" s="29" t="n">
        <f aca="false">588783.2+12199.8+11833-1028.4+D17</f>
        <v>628787.6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31.9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5-13T14:41:09Z</cp:lastPrinted>
  <dcterms:modified xsi:type="dcterms:W3CDTF">2021-07-01T08:52:58Z</dcterms:modified>
  <cp:revision>0</cp:revision>
  <dc:subject/>
  <dc:title/>
</cp:coreProperties>
</file>