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508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68</definedName>
    <definedName function="false" hidden="false" localSheetId="0" name="_xlnm.Print_Area" vbProcedure="false">'Рз,Подрз'!$A$1:$F$57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5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26</xdr:row>
                <xdr:rowOff>0</xdr:rowOff>
              </xdr:from>
              <xdr:to>
                <xdr:col>9</xdr:col>
                <xdr:colOff>44</xdr:colOff>
                <xdr:row>834</xdr:row>
                <xdr:rowOff>20</xdr:rowOff>
              </xdr:to>
            </anchor>
          </commentPr>
        </mc:Choice>
        <mc:Fallback/>
      </mc:AlternateContent>
    </comment>
    <comment ref="G8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 почта,содерж Совет 35-300,отопление Советская 1-35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826</xdr:row>
                <xdr:rowOff>0</xdr:rowOff>
              </xdr:from>
              <xdr:to>
                <xdr:col>9</xdr:col>
                <xdr:colOff>44</xdr:colOff>
                <xdr:row>83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5" uniqueCount="498">
  <si>
    <t xml:space="preserve">Приложение № 4</t>
  </si>
  <si>
    <t xml:space="preserve">к решению Собрания депутатов
Вилегодского муниципального округа
Архангельской области</t>
  </si>
  <si>
    <t xml:space="preserve">от 29.06.2021  №117 </t>
  </si>
  <si>
    <t xml:space="preserve">Приложение № 6</t>
  </si>
  <si>
    <t xml:space="preserve">от 24.12.2020  № 31</t>
  </si>
  <si>
    <t xml:space="preserve">Распределение</t>
  </si>
  <si>
    <t xml:space="preserve">бюджетных ассигнований на 2021 год и на плановый период 2022 и 2023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 5</t>
  </si>
  <si>
    <t xml:space="preserve">к решению Собрания депутатов Вилегодского муниципального округа Архангельской области</t>
  </si>
  <si>
    <t xml:space="preserve">от 29.06.2021  №117</t>
  </si>
  <si>
    <t xml:space="preserve">Приложение № 7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1 год и на плановый период 2022 и 2023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муниципального образования «Вилегодский муниципальный  район»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» </t>
  </si>
  <si>
    <t xml:space="preserve">12 1 00 00000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12 1 00 S64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Мероприятия в сфере коммунального хозяйства</t>
  </si>
  <si>
    <t xml:space="preserve">17 2 00 83300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Бюджетные инвестиции в объекты капитального строительства</t>
  </si>
  <si>
    <t xml:space="preserve">16 0 00 80310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30 0 00 80010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Подпрограмма № 4 «Развитие кадрового потенциала»</t>
  </si>
  <si>
    <t xml:space="preserve">12 4 00 00000</t>
  </si>
  <si>
    <t xml:space="preserve">Мероприятия в сфере общегосударственных вопросов, осуществляемые  органами местного самоуправления</t>
  </si>
  <si>
    <t xml:space="preserve">12 4 00 804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еры социальной поддержки отдельным категориям лиц, замещавших муниципальные должности, в следствие досрочного прекращения их полномочий в связи с созданием муниципального округа Архангельской области</t>
  </si>
  <si>
    <t xml:space="preserve">12 1 00 78630</t>
  </si>
  <si>
    <t xml:space="preserve">Прочие выплаты по обязательствам государства </t>
  </si>
  <si>
    <t xml:space="preserve">12 1 00 80030</t>
  </si>
  <si>
    <t xml:space="preserve">Исполнение судебных актов</t>
  </si>
  <si>
    <t xml:space="preserve">Подпрограмма № 2  «Развитие территориального общественного самоуправления»</t>
  </si>
  <si>
    <t xml:space="preserve">12 2 00 0000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Проведение Всероссийской переписи населения </t>
  </si>
  <si>
    <t xml:space="preserve">41 0 00 00000</t>
  </si>
  <si>
    <t xml:space="preserve">Проведение Всероссийской переписи населения 2020 года</t>
  </si>
  <si>
    <t xml:space="preserve">41 0 00 5469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(дорожный фонд Архангельской области)</t>
  </si>
  <si>
    <t xml:space="preserve">19 0 00 S875Д</t>
  </si>
  <si>
    <t xml:space="preserve">Реализация мероприятий по социально-экономическому развитию муниципальных округов</t>
  </si>
  <si>
    <t xml:space="preserve">19 0 00 78160</t>
  </si>
  <si>
    <t xml:space="preserve">16 0 00 7816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обеспечения доступным и комфортным жильем»</t>
  </si>
  <si>
    <t xml:space="preserve">11 1 00 00000</t>
  </si>
  <si>
    <t xml:space="preserve">Обеспечение земельных участков предоставляемых для жилищного строительства, объектами инженерной и транспортной инфраструктуры</t>
  </si>
  <si>
    <t xml:space="preserve">11 1 00 82610</t>
  </si>
  <si>
    <t xml:space="preserve">Муниципальная программа Вилегодского муниципального округа Архангельской области   «Развитие имущественно-земельных отношений в Вилегодском муниципальном округе»</t>
  </si>
  <si>
    <t xml:space="preserve">20 0 00 00000</t>
  </si>
  <si>
    <t xml:space="preserve">Мероприятия по землеустройству и землепользованию</t>
  </si>
  <si>
    <t xml:space="preserve">20 0 00 821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Софинансирование приобретения объектов недвижимого имущества в муниципальную собственность</t>
  </si>
  <si>
    <t xml:space="preserve">11 1 00 S0330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17 1 00 83300</t>
  </si>
  <si>
    <t xml:space="preserve">17 2 00 78160</t>
  </si>
  <si>
    <t xml:space="preserve">20 0 00 8330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14 0 00 78160</t>
  </si>
  <si>
    <t xml:space="preserve">Строительство и реконструкция (модернизация) объектов питьевого водоснабжения</t>
  </si>
  <si>
    <t xml:space="preserve">17 2 F5 52430</t>
  </si>
  <si>
    <t xml:space="preserve">Капитальные вложения в объекты  государственной (муниципальной) собственности</t>
  </si>
  <si>
    <t xml:space="preserve">17 2 00 8031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3 00 8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брание депутатов муниципального образования «Вилегодский муниципальный район»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32 0 00 80020</t>
  </si>
  <si>
    <t xml:space="preserve">33 0 00 80020</t>
  </si>
  <si>
    <t xml:space="preserve">Управление образования и культуры администрации муниципального образования «Вилегодский муниципальный район»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Подпрограмма № 1 «Обеспечение деятельности органов местного самоуправления»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Управление образования и культуры администрации Вилегодского муниципального округ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одпрограмма № 3 «Государственная поддержка социально-ориентированных некоммерческих организаций» </t>
  </si>
  <si>
    <t xml:space="preserve">12 3 00 00000</t>
  </si>
  <si>
    <t xml:space="preserve">Мероприятия по поддержке социально ориентированных некоммерческих организаций</t>
  </si>
  <si>
    <t xml:space="preserve">12 3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2 3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Капитальный ремонт муниципальных дошкольных образовательных организаций</t>
  </si>
  <si>
    <t xml:space="preserve">01 3 00 S82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Благоустройство территорий муниципальных образовательных организаций</t>
  </si>
  <si>
    <t xml:space="preserve">01 1 00 S668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Создание в образовательных организациях, расположенных в сельской местности, условий для занятий физической культурой и спортом</t>
  </si>
  <si>
    <t xml:space="preserve">01 3 00 74740</t>
  </si>
  <si>
    <t xml:space="preserve">Реализация мероприятий, связанных с подготовкой объектов теплоснабжения (котельных, тепловых сетей) находящихся в оперативном управлении муниципальных образовательных организаций Архангельской области к новому отопительному периоду</t>
  </si>
  <si>
    <t xml:space="preserve">01 3 00 7888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01 1 00 S8300</t>
  </si>
  <si>
    <t xml:space="preserve">Капитальный ремонт, ремонт объектов собственности  муниципального округа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02 0 00 55191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 «Профилактика безнадзорности и правонарушений среди несовершеннолетних»</t>
  </si>
  <si>
    <t xml:space="preserve">05 2 00 00000</t>
  </si>
  <si>
    <t xml:space="preserve">Мероприятия по реализации молодежной политики в муниципальных образованиях</t>
  </si>
  <si>
    <t xml:space="preserve">05 2 00 S8530</t>
  </si>
  <si>
    <t xml:space="preserve">05 2 00 8043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02 0 00 80100</t>
  </si>
  <si>
    <t xml:space="preserve">Резервные средства для финансового обеспечения подведомственных учреждений</t>
  </si>
  <si>
    <t xml:space="preserve">02 0 00 80120</t>
  </si>
  <si>
    <t xml:space="preserve">Резервные средств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ддержка отрасли культуры </t>
  </si>
  <si>
    <t xml:space="preserve">02 0 11 L5190</t>
  </si>
  <si>
    <t xml:space="preserve">Ремонт зданий муниципальных учреждений культуры</t>
  </si>
  <si>
    <t xml:space="preserve">02 0 00 S681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2 0 A1 55192</t>
  </si>
  <si>
    <t xml:space="preserve">Создание и модернизация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02 0 A2 55192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сельских учреждений культуры </t>
  </si>
  <si>
    <t xml:space="preserve">02 0 A2 55196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ципального округа Архангельской области   «Развитие физической культуры и спорта на территории Вилегодского муниципального округа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Финансовый отдел администрации муниципального образования «Вилегодский муниципальный район»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03 1 00 78710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Комитет по управлению муниципальным имуществом и ЖКХ администрации муниципального образования «Вилегодский муниципальный район»</t>
  </si>
  <si>
    <t xml:space="preserve">Администрация муниципального образования «Ильинское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Администрация муниципального образования «Селянское»</t>
  </si>
  <si>
    <t xml:space="preserve">Администрация муниципального образования «Вилегодское»</t>
  </si>
  <si>
    <t xml:space="preserve">Обеспечение функционирования Главы муниципального образования</t>
  </si>
  <si>
    <t xml:space="preserve">Администрация муниципального образования «Павловское»</t>
  </si>
  <si>
    <t xml:space="preserve">Администрация муниципального образования «Никольское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Администрация муниципального образования «Беляевское»</t>
  </si>
  <si>
    <t xml:space="preserve">Селян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»</t>
  </si>
  <si>
    <t xml:space="preserve">Мероприятия по комплексному развитию сельских территорий</t>
  </si>
  <si>
    <t xml:space="preserve">16 0 00 83700</t>
  </si>
  <si>
    <t xml:space="preserve">16 0 03 L5760</t>
  </si>
  <si>
    <t xml:space="preserve">Развитие спортивной инфраструктуры</t>
  </si>
  <si>
    <t xml:space="preserve">07 0 00 85410</t>
  </si>
  <si>
    <t xml:space="preserve">Вилегодский территориальный отдел администрации Вилегодского муниципального округа</t>
  </si>
  <si>
    <t xml:space="preserve">Расходы подведомственных учреждений на выполнение предписаний надзорных органов</t>
  </si>
  <si>
    <t xml:space="preserve">12 1 00 80130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одпрограмма № 2 «Энергосбережение и повышение энергетической эффективности» </t>
  </si>
  <si>
    <t xml:space="preserve">Приложение № 8</t>
  </si>
  <si>
    <t xml:space="preserve">к решению Собрания депутатов
Вилегодского муниципального округа Архангельской области</t>
  </si>
  <si>
    <t xml:space="preserve">Распределение бюджетных ассигнований на реализацию муниципальных программ и непрограммных направлений деятельности
на 2021 год и на плановый период 2022 и 2023 годов</t>
  </si>
  <si>
    <t xml:space="preserve">1.МУНИЦИПАЛЬНЫЕ ПРОГРАММЫ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 »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_ ;\-#,##0.0\ "/>
    <numFmt numFmtId="170" formatCode="000"/>
    <numFmt numFmtId="171" formatCode="0000000"/>
    <numFmt numFmtId="172" formatCode="#,##0.00_ ;[RED]\-#,##0.00\ "/>
    <numFmt numFmtId="173" formatCode="0.0"/>
    <numFmt numFmtId="174" formatCode="#,##0.00"/>
    <numFmt numFmtId="175" formatCode="#,##0.000_ ;[RED]\-#,##0.000\ "/>
    <numFmt numFmtId="17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4.14"/>
    <col collapsed="false" customWidth="true" hidden="false" outlineLevel="0" max="5" min="5" style="3" width="12.85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0.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C5" s="5"/>
      <c r="D5" s="5"/>
      <c r="E5" s="5" t="s">
        <v>3</v>
      </c>
      <c r="F5" s="5"/>
    </row>
    <row r="6" customFormat="false" ht="39.75" hidden="false" customHeight="true" outlineLevel="0" collapsed="false">
      <c r="B6" s="6" t="s">
        <v>1</v>
      </c>
      <c r="C6" s="6"/>
      <c r="D6" s="6"/>
      <c r="E6" s="6"/>
      <c r="F6" s="6"/>
      <c r="G6" s="8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8" customFormat="false" ht="12.75" hidden="false" customHeight="false" outlineLevel="0" collapsed="false">
      <c r="C8" s="9"/>
      <c r="D8" s="9"/>
      <c r="E8" s="9"/>
      <c r="F8" s="9"/>
    </row>
    <row r="9" customFormat="false" ht="20.2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customFormat="false" ht="32.25" hidden="false" customHeight="true" outlineLevel="0" collapsed="false">
      <c r="A10" s="11" t="s">
        <v>6</v>
      </c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8.75" hidden="false" customHeight="true" outlineLevel="0" collapsed="false">
      <c r="A12" s="13" t="s">
        <v>7</v>
      </c>
      <c r="B12" s="14" t="s">
        <v>8</v>
      </c>
      <c r="C12" s="14" t="s">
        <v>9</v>
      </c>
      <c r="D12" s="15" t="s">
        <v>10</v>
      </c>
      <c r="E12" s="15"/>
      <c r="F12" s="15"/>
    </row>
    <row r="13" s="17" customFormat="true" ht="45.75" hidden="false" customHeight="true" outlineLevel="0" collapsed="false">
      <c r="A13" s="13"/>
      <c r="B13" s="14"/>
      <c r="C13" s="14"/>
      <c r="D13" s="16" t="s">
        <v>11</v>
      </c>
      <c r="E13" s="16" t="s">
        <v>12</v>
      </c>
      <c r="F13" s="16" t="s">
        <v>13</v>
      </c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6</v>
      </c>
      <c r="E14" s="18" t="n">
        <v>7</v>
      </c>
      <c r="F14" s="18" t="n">
        <v>8</v>
      </c>
    </row>
    <row r="15" s="17" customFormat="true" ht="14.25" hidden="false" customHeight="false" outlineLevel="0" collapsed="false">
      <c r="A15" s="19" t="s">
        <v>14</v>
      </c>
      <c r="B15" s="20" t="n">
        <v>1</v>
      </c>
      <c r="C15" s="20"/>
      <c r="D15" s="21" t="n">
        <f aca="false">SUM(D16:D22)</f>
        <v>83631.7</v>
      </c>
      <c r="E15" s="21" t="n">
        <f aca="false">SUM(E16:E22)</f>
        <v>25498.9</v>
      </c>
      <c r="F15" s="21" t="n">
        <f aca="false">SUM(F16:F22)</f>
        <v>25561.9</v>
      </c>
    </row>
    <row r="16" s="17" customFormat="true" ht="30" hidden="false" customHeight="false" outlineLevel="0" collapsed="false">
      <c r="A16" s="22" t="s">
        <v>15</v>
      </c>
      <c r="B16" s="23" t="n">
        <v>1</v>
      </c>
      <c r="C16" s="23" t="n">
        <v>2</v>
      </c>
      <c r="D16" s="24" t="n">
        <f aca="false">SUM(Ведомст!G75)+Ведомст!G947</f>
        <v>1784.5</v>
      </c>
      <c r="E16" s="24" t="n">
        <f aca="false">Ведомст!I75</f>
        <v>1861.6</v>
      </c>
      <c r="F16" s="24" t="n">
        <f aca="false">Ведомст!J75</f>
        <v>1880.2</v>
      </c>
    </row>
    <row r="17" customFormat="false" ht="45" hidden="false" customHeight="false" outlineLevel="0" collapsed="false">
      <c r="A17" s="22" t="s">
        <v>16</v>
      </c>
      <c r="B17" s="23" t="n">
        <v>1</v>
      </c>
      <c r="C17" s="23" t="n">
        <v>3</v>
      </c>
      <c r="D17" s="24" t="n">
        <f aca="false">SUM(Ведомст!G353)+Ведомст!G329+Ведомст!G1011</f>
        <v>2372.2</v>
      </c>
      <c r="E17" s="24" t="n">
        <f aca="false">SUM(Ведомст!I353)</f>
        <v>550</v>
      </c>
      <c r="F17" s="24" t="n">
        <f aca="false">SUM(Ведомст!J353)</f>
        <v>550</v>
      </c>
    </row>
    <row r="18" customFormat="false" ht="45" hidden="false" customHeight="false" outlineLevel="0" collapsed="false">
      <c r="A18" s="22" t="s">
        <v>17</v>
      </c>
      <c r="B18" s="23" t="n">
        <v>1</v>
      </c>
      <c r="C18" s="23" t="n">
        <v>4</v>
      </c>
      <c r="D18" s="24" t="n">
        <f aca="false">Ведомст!G80+Ведомст!G419+Ведомст!G1106+Ведомст!G1214+Ведомст!G1322+Ведомст!G1414+Ведомст!G777+Ведомст!G18+Ведомст!G916+Ведомст!G952+Ведомст!G977+Ведомст!G1017+Ведомст!G1075</f>
        <v>52224.8</v>
      </c>
      <c r="E18" s="24" t="n">
        <f aca="false">Ведомст!I80+Ведомст!I419+Ведомст!I1106+Ведомст!I1214+Ведомст!I1322+Ведомст!I1414+Ведомст!I777</f>
        <v>17617.6</v>
      </c>
      <c r="F18" s="24" t="n">
        <f aca="false">Ведомст!J80+Ведомст!J419+Ведомст!J1106+Ведомст!J1214+Ведомст!J1322+Ведомст!J1414+Ведомст!J777</f>
        <v>17816.5</v>
      </c>
    </row>
    <row r="19" customFormat="false" ht="15" hidden="false" customHeight="false" outlineLevel="0" collapsed="false">
      <c r="A19" s="25" t="s">
        <v>18</v>
      </c>
      <c r="B19" s="23" t="n">
        <v>1</v>
      </c>
      <c r="C19" s="23" t="n">
        <v>5</v>
      </c>
      <c r="D19" s="24" t="n">
        <f aca="false">Ведомст!G105</f>
        <v>9.7</v>
      </c>
      <c r="E19" s="24" t="n">
        <f aca="false">Ведомст!I105</f>
        <v>158.5</v>
      </c>
      <c r="F19" s="24" t="n">
        <f aca="false">Ведомст!J105</f>
        <v>4</v>
      </c>
    </row>
    <row r="20" customFormat="false" ht="45" hidden="false" customHeight="false" outlineLevel="0" collapsed="false">
      <c r="A20" s="22" t="s">
        <v>19</v>
      </c>
      <c r="B20" s="23" t="n">
        <v>1</v>
      </c>
      <c r="C20" s="23" t="n">
        <v>6</v>
      </c>
      <c r="D20" s="24" t="n">
        <f aca="false">Ведомст!G371+Ведомст!G788+Ведомст!G338+Ведомст!G752</f>
        <v>13845.6</v>
      </c>
      <c r="E20" s="24" t="n">
        <f aca="false">Ведомст!I371+Ведомст!I788</f>
        <v>3550</v>
      </c>
      <c r="F20" s="24" t="n">
        <f aca="false">Ведомст!J371+Ведомст!J788</f>
        <v>3550</v>
      </c>
    </row>
    <row r="21" customFormat="false" ht="15" hidden="false" customHeight="false" outlineLevel="0" collapsed="false">
      <c r="A21" s="22" t="s">
        <v>20</v>
      </c>
      <c r="B21" s="23" t="n">
        <v>1</v>
      </c>
      <c r="C21" s="23" t="n">
        <v>11</v>
      </c>
      <c r="D21" s="24" t="n">
        <f aca="false">SUM(Ведомст!G801)</f>
        <v>406</v>
      </c>
      <c r="E21" s="24" t="n">
        <f aca="false">Ведомст!I801</f>
        <v>1500</v>
      </c>
      <c r="F21" s="24" t="n">
        <f aca="false">Ведомст!J801</f>
        <v>1500</v>
      </c>
    </row>
    <row r="22" customFormat="false" ht="15" hidden="false" customHeight="false" outlineLevel="0" collapsed="false">
      <c r="A22" s="22" t="s">
        <v>21</v>
      </c>
      <c r="B22" s="23" t="n">
        <v>1</v>
      </c>
      <c r="C22" s="23" t="n">
        <v>13</v>
      </c>
      <c r="D22" s="24" t="n">
        <f aca="false">Ведомст!G110+Ведомст!G425+Ведомст!G1333+Ведомст!G1427+Ведомст!G1225+Ведомст!G1117+Ведомст!G806+Ведомст!G28+Ведомст!G345+Ведомст!G383+Ведомст!G762+Ведомст!G924+Ведомст!G960+Ведомст!G985+Ведомст!G1027+Ведомст!G1083+Ведомст!G871+Ведомст!G902</f>
        <v>12988.9</v>
      </c>
      <c r="E22" s="24" t="n">
        <f aca="false">Ведомст!I110+Ведомст!I425+Ведомст!I1333+Ведомст!I1427+Ведомст!I1225+Ведомст!I1117+Ведомст!I806</f>
        <v>261.2</v>
      </c>
      <c r="F22" s="24" t="n">
        <f aca="false">Ведомст!J110+Ведомст!J425+Ведомст!J1333+Ведомст!J1427+Ведомст!J1225+Ведомст!J1117+Ведомст!J806</f>
        <v>261.2</v>
      </c>
    </row>
    <row r="23" s="17" customFormat="true" ht="28.5" hidden="false" customHeight="false" outlineLevel="0" collapsed="false">
      <c r="A23" s="19" t="s">
        <v>22</v>
      </c>
      <c r="B23" s="20" t="n">
        <v>3</v>
      </c>
      <c r="C23" s="20"/>
      <c r="D23" s="21" t="n">
        <f aca="false">SUM(D24:D25)</f>
        <v>1529.1</v>
      </c>
      <c r="E23" s="21" t="n">
        <f aca="false">SUM(E24:E25)</f>
        <v>7</v>
      </c>
      <c r="F23" s="21" t="n">
        <f aca="false">SUM(F24:F25)</f>
        <v>7</v>
      </c>
    </row>
    <row r="24" customFormat="false" ht="15" hidden="false" customHeight="false" outlineLevel="0" collapsed="false">
      <c r="A24" s="22" t="s">
        <v>23</v>
      </c>
      <c r="B24" s="23" t="n">
        <v>3</v>
      </c>
      <c r="C24" s="23" t="n">
        <v>9</v>
      </c>
      <c r="D24" s="24" t="n">
        <f aca="false">SUM(Ведомст!G133)+Ведомст!G1132+Ведомст!G1239+Ведомст!G1346+Ведомст!G1438</f>
        <v>353.5</v>
      </c>
      <c r="E24" s="24" t="n">
        <f aca="false">SUM(Ведомст!I133)+Ведомст!I1132+Ведомст!I1239+Ведомст!I1346+Ведомст!I1438</f>
        <v>7</v>
      </c>
      <c r="F24" s="24" t="n">
        <f aca="false">SUM(Ведомст!J133)+Ведомст!J1132+Ведомст!J1239+Ведомст!J1346+Ведомст!J1438</f>
        <v>7</v>
      </c>
    </row>
    <row r="25" customFormat="false" ht="36" hidden="false" customHeight="true" outlineLevel="0" collapsed="false">
      <c r="A25" s="22" t="s">
        <v>24</v>
      </c>
      <c r="B25" s="23" t="n">
        <v>3</v>
      </c>
      <c r="C25" s="23" t="n">
        <v>10</v>
      </c>
      <c r="D25" s="24" t="n">
        <f aca="false">SUM(Ведомст!G143)+Ведомст!G1142+Ведомст!G1249+Ведомст!G1352+Ведомст!G1448+Ведомст!G997+Ведомст!G1037+Ведомст!G1092</f>
        <v>1175.6</v>
      </c>
      <c r="E25" s="24" t="n">
        <f aca="false">SUM(Ведомст!I143)+Ведомст!I1142+Ведомст!I1249+Ведомст!I1352+Ведомст!I1448</f>
        <v>0</v>
      </c>
      <c r="F25" s="24" t="n">
        <f aca="false">SUM(Ведомст!J143)+Ведомст!J1142+Ведомст!J1249+Ведомст!J1352+Ведомст!J1448</f>
        <v>0</v>
      </c>
    </row>
    <row r="26" s="17" customFormat="true" ht="14.25" hidden="false" customHeight="false" outlineLevel="0" collapsed="false">
      <c r="A26" s="19" t="s">
        <v>25</v>
      </c>
      <c r="B26" s="20" t="n">
        <v>4</v>
      </c>
      <c r="C26" s="20"/>
      <c r="D26" s="21" t="n">
        <f aca="false">SUM(D27:D31)</f>
        <v>31285</v>
      </c>
      <c r="E26" s="21" t="n">
        <f aca="false">SUM(E27:E31)</f>
        <v>25072.8</v>
      </c>
      <c r="F26" s="21" t="n">
        <f aca="false">SUM(F27:F31)</f>
        <v>27104.7</v>
      </c>
    </row>
    <row r="27" customFormat="false" ht="15" hidden="false" customHeight="false" outlineLevel="0" collapsed="false">
      <c r="A27" s="22" t="s">
        <v>26</v>
      </c>
      <c r="B27" s="23" t="n">
        <v>4</v>
      </c>
      <c r="C27" s="23" t="n">
        <v>5</v>
      </c>
      <c r="D27" s="24" t="n">
        <f aca="false">Ведомст!G820</f>
        <v>260</v>
      </c>
      <c r="E27" s="24" t="n">
        <f aca="false">Ведомст!I820</f>
        <v>0</v>
      </c>
      <c r="F27" s="24" t="n">
        <f aca="false">Ведомст!J820</f>
        <v>0</v>
      </c>
    </row>
    <row r="28" customFormat="false" ht="15" hidden="false" customHeight="false" outlineLevel="0" collapsed="false">
      <c r="A28" s="22" t="s">
        <v>27</v>
      </c>
      <c r="B28" s="23" t="n">
        <v>4</v>
      </c>
      <c r="C28" s="23" t="n">
        <v>8</v>
      </c>
      <c r="D28" s="24" t="n">
        <f aca="false">Ведомст!G826</f>
        <v>4305</v>
      </c>
      <c r="E28" s="24" t="n">
        <f aca="false">Ведомст!I826</f>
        <v>2005</v>
      </c>
      <c r="F28" s="24" t="n">
        <f aca="false">Ведомст!J826</f>
        <v>4005</v>
      </c>
    </row>
    <row r="29" customFormat="false" ht="15" hidden="false" customHeight="false" outlineLevel="0" collapsed="false">
      <c r="A29" s="22" t="s">
        <v>28</v>
      </c>
      <c r="B29" s="23" t="n">
        <v>4</v>
      </c>
      <c r="C29" s="23" t="n">
        <v>9</v>
      </c>
      <c r="D29" s="24" t="n">
        <f aca="false">Ведомст!G153+Ведомст!G1149+Ведомст!G1256+Ведомст!G1359+Ведомст!G1455+Ведомст!G1044+Ведомст!G37</f>
        <v>21619.3</v>
      </c>
      <c r="E29" s="24" t="n">
        <f aca="false">Ведомст!I153+Ведомст!I1149+Ведомст!I1256+Ведомст!I1359+Ведомст!I1455</f>
        <v>22332.7</v>
      </c>
      <c r="F29" s="24" t="n">
        <f aca="false">Ведомст!J153+Ведомст!J1149+Ведомст!J1256+Ведомст!J1359+Ведомст!J1455</f>
        <v>22368.4</v>
      </c>
    </row>
    <row r="30" customFormat="false" ht="15" hidden="false" customHeight="false" outlineLevel="0" collapsed="false">
      <c r="A30" s="22" t="s">
        <v>29</v>
      </c>
      <c r="B30" s="23" t="n">
        <v>4</v>
      </c>
      <c r="C30" s="23" t="n">
        <v>10</v>
      </c>
      <c r="D30" s="24" t="n">
        <f aca="false">Ведомст!G174</f>
        <v>2010</v>
      </c>
      <c r="E30" s="24" t="n">
        <f aca="false">Ведомст!I174</f>
        <v>0</v>
      </c>
      <c r="F30" s="24" t="n">
        <f aca="false">Ведомст!J174</f>
        <v>0</v>
      </c>
    </row>
    <row r="31" customFormat="false" ht="15" hidden="false" customHeight="false" outlineLevel="0" collapsed="false">
      <c r="A31" s="22" t="s">
        <v>30</v>
      </c>
      <c r="B31" s="23" t="n">
        <v>4</v>
      </c>
      <c r="C31" s="23" t="n">
        <v>12</v>
      </c>
      <c r="D31" s="24" t="n">
        <f aca="false">SUM(Ведомст!G1267+Ведомст!G445+Ведомст!G835+Ведомст!G182)</f>
        <v>3090.7</v>
      </c>
      <c r="E31" s="24" t="n">
        <f aca="false">SUM(Ведомст!I1267+Ведомст!I445+Ведомст!I835+Ведомст!I182)</f>
        <v>735.1</v>
      </c>
      <c r="F31" s="24" t="n">
        <f aca="false">SUM(Ведомст!J1267+Ведомст!J445+Ведомст!J835+Ведомст!J182)</f>
        <v>731.3</v>
      </c>
    </row>
    <row r="32" s="17" customFormat="true" ht="14.25" hidden="false" customHeight="false" outlineLevel="0" collapsed="false">
      <c r="A32" s="19" t="s">
        <v>31</v>
      </c>
      <c r="B32" s="20" t="n">
        <v>5</v>
      </c>
      <c r="C32" s="20"/>
      <c r="D32" s="21" t="n">
        <f aca="false">SUM(D33:D36)</f>
        <v>228718.6</v>
      </c>
      <c r="E32" s="21" t="n">
        <f aca="false">SUM(E33:E36)</f>
        <v>201407.3</v>
      </c>
      <c r="F32" s="21" t="n">
        <f aca="false">SUM(F33:F36)</f>
        <v>21556</v>
      </c>
    </row>
    <row r="33" customFormat="false" ht="15" hidden="false" customHeight="false" outlineLevel="0" collapsed="false">
      <c r="A33" s="22" t="s">
        <v>32</v>
      </c>
      <c r="B33" s="23" t="n">
        <v>5</v>
      </c>
      <c r="C33" s="23" t="n">
        <v>1</v>
      </c>
      <c r="D33" s="24" t="n">
        <f aca="false">SUM(Ведомст!G193+Ведомст!G1161+Ведомст!G1273+Ведомст!G1467+Ведомст!G1371)+Ведомст!G849+Ведомст!G1056+Ведомст!G885</f>
        <v>124953.8</v>
      </c>
      <c r="E33" s="24" t="n">
        <f aca="false">SUM(Ведомст!I193+Ведомст!I1161+Ведомст!I1273+Ведомст!I1467+Ведомст!I1371)+Ведомст!I849</f>
        <v>176944.3</v>
      </c>
      <c r="F33" s="24" t="n">
        <f aca="false">SUM(Ведомст!J193+Ведомст!J1161+Ведомст!J1273+Ведомст!J1467+Ведомст!J1371)+Ведомст!J849</f>
        <v>8608.8</v>
      </c>
    </row>
    <row r="34" s="17" customFormat="true" ht="15" hidden="false" customHeight="false" outlineLevel="0" collapsed="false">
      <c r="A34" s="22" t="s">
        <v>33</v>
      </c>
      <c r="B34" s="23" t="n">
        <v>5</v>
      </c>
      <c r="C34" s="23" t="n">
        <v>2</v>
      </c>
      <c r="D34" s="24" t="n">
        <f aca="false">SUM(Ведомст!G232)+Ведомст!G1171+Ведомст!G1283+Ведомст!G1381+Ведомст!G1477+Ведомст!G891+Ведомст!G1062</f>
        <v>18411.8</v>
      </c>
      <c r="E34" s="24" t="n">
        <f aca="false">SUM(Ведомст!I232)+Ведомст!I1171+Ведомст!I1283+Ведомст!I1381+Ведомст!I1477</f>
        <v>7000</v>
      </c>
      <c r="F34" s="24" t="n">
        <f aca="false">SUM(Ведомст!J232)+Ведомст!J1171+Ведомст!J1283+Ведомст!J1381+Ведомст!J1477</f>
        <v>4000</v>
      </c>
    </row>
    <row r="35" s="17" customFormat="true" ht="15" hidden="false" customHeight="false" outlineLevel="0" collapsed="false">
      <c r="A35" s="22" t="s">
        <v>34</v>
      </c>
      <c r="B35" s="23" t="n">
        <v>5</v>
      </c>
      <c r="C35" s="23" t="n">
        <v>3</v>
      </c>
      <c r="D35" s="24" t="n">
        <f aca="false">Ведомст!G260+Ведомст!G1177+Ведомст!G1289+Ведомст!G1387+Ведомст!G1483+Ведомст!G940+Ведомст!G970+Ведомст!G1004+Ведомст!G1068+Ведомст!G1099+Ведомст!G46+Ведомст!G909</f>
        <v>7811.9</v>
      </c>
      <c r="E35" s="24" t="n">
        <f aca="false">Ведомст!I260+Ведомст!I1177+Ведомст!I1289+Ведомст!I1387+Ведомст!I1483</f>
        <v>4923</v>
      </c>
      <c r="F35" s="24" t="n">
        <f aca="false">Ведомст!J260+Ведомст!J1177+Ведомст!J1289+Ведомст!J1387+Ведомст!J1483</f>
        <v>8947.2</v>
      </c>
    </row>
    <row r="36" s="17" customFormat="true" ht="14.25" hidden="false" customHeight="true" outlineLevel="0" collapsed="false">
      <c r="A36" s="26" t="s">
        <v>35</v>
      </c>
      <c r="B36" s="23" t="n">
        <v>5</v>
      </c>
      <c r="C36" s="23" t="n">
        <v>5</v>
      </c>
      <c r="D36" s="24" t="n">
        <f aca="false">Ведомст!G283+Ведомст!G54</f>
        <v>77541.1</v>
      </c>
      <c r="E36" s="24" t="n">
        <f aca="false">Ведомст!I283</f>
        <v>12540</v>
      </c>
      <c r="F36" s="24" t="n">
        <f aca="false">Ведомст!J283</f>
        <v>0</v>
      </c>
    </row>
    <row r="37" s="17" customFormat="true" ht="14.25" hidden="false" customHeight="true" outlineLevel="0" collapsed="false">
      <c r="A37" s="27" t="s">
        <v>36</v>
      </c>
      <c r="B37" s="20" t="n">
        <v>6</v>
      </c>
      <c r="C37" s="23"/>
      <c r="D37" s="21" t="n">
        <f aca="false">D38</f>
        <v>1500</v>
      </c>
      <c r="E37" s="21" t="n">
        <f aca="false">E38</f>
        <v>0</v>
      </c>
      <c r="F37" s="21" t="n">
        <f aca="false">F38</f>
        <v>0</v>
      </c>
    </row>
    <row r="38" s="17" customFormat="true" ht="14.25" hidden="false" customHeight="true" outlineLevel="0" collapsed="false">
      <c r="A38" s="22" t="s">
        <v>37</v>
      </c>
      <c r="B38" s="23" t="n">
        <v>6</v>
      </c>
      <c r="C38" s="23" t="n">
        <v>5</v>
      </c>
      <c r="D38" s="24" t="n">
        <f aca="false">Ведомст!G299+Ведомст!G1302+Ведомст!G1400+Ведомст!G1496</f>
        <v>1500</v>
      </c>
      <c r="E38" s="24" t="n">
        <f aca="false">Ведомст!I299</f>
        <v>0</v>
      </c>
      <c r="F38" s="24" t="n">
        <f aca="false">Ведомст!J299</f>
        <v>0</v>
      </c>
    </row>
    <row r="39" customFormat="false" ht="15" hidden="false" customHeight="false" outlineLevel="0" collapsed="false">
      <c r="A39" s="19" t="s">
        <v>38</v>
      </c>
      <c r="B39" s="20" t="n">
        <v>7</v>
      </c>
      <c r="C39" s="23"/>
      <c r="D39" s="21" t="n">
        <f aca="false">SUM(D40:D44)</f>
        <v>413024.5</v>
      </c>
      <c r="E39" s="21" t="n">
        <f aca="false">SUM(E40:E44)</f>
        <v>313666.6</v>
      </c>
      <c r="F39" s="21" t="n">
        <f aca="false">SUM(F40:F44)</f>
        <v>310189</v>
      </c>
    </row>
    <row r="40" customFormat="false" ht="15" hidden="false" customHeight="false" outlineLevel="0" collapsed="false">
      <c r="A40" s="22" t="s">
        <v>39</v>
      </c>
      <c r="B40" s="23" t="n">
        <v>7</v>
      </c>
      <c r="C40" s="23" t="n">
        <v>1</v>
      </c>
      <c r="D40" s="24" t="n">
        <f aca="false">SUM(Ведомст!G451)</f>
        <v>98667.4</v>
      </c>
      <c r="E40" s="24" t="n">
        <f aca="false">SUM(Ведомст!I451)</f>
        <v>75013.7</v>
      </c>
      <c r="F40" s="24" t="n">
        <f aca="false">SUM(Ведомст!J451)</f>
        <v>78827.7</v>
      </c>
    </row>
    <row r="41" customFormat="false" ht="15" hidden="false" customHeight="false" outlineLevel="0" collapsed="false">
      <c r="A41" s="22" t="s">
        <v>40</v>
      </c>
      <c r="B41" s="23" t="n">
        <v>7</v>
      </c>
      <c r="C41" s="23" t="n">
        <v>2</v>
      </c>
      <c r="D41" s="24" t="n">
        <f aca="false">SUM(Ведомст!G485+Ведомст!G305)+Ведомст!G61</f>
        <v>262076.4</v>
      </c>
      <c r="E41" s="24" t="n">
        <f aca="false">SUM(Ведомст!I485+Ведомст!I305)</f>
        <v>215682.6</v>
      </c>
      <c r="F41" s="24" t="n">
        <f aca="false">SUM(Ведомст!J485+Ведомст!J305)</f>
        <v>206749.9</v>
      </c>
    </row>
    <row r="42" customFormat="false" ht="15" hidden="false" customHeight="false" outlineLevel="0" collapsed="false">
      <c r="A42" s="22" t="s">
        <v>41</v>
      </c>
      <c r="B42" s="23" t="n">
        <v>7</v>
      </c>
      <c r="C42" s="23" t="n">
        <v>3</v>
      </c>
      <c r="D42" s="24" t="n">
        <f aca="false">SUM(Ведомст!G536)</f>
        <v>34173.7</v>
      </c>
      <c r="E42" s="24" t="n">
        <f aca="false">SUM(Ведомст!I536)</f>
        <v>14560.6</v>
      </c>
      <c r="F42" s="24" t="n">
        <f aca="false">SUM(Ведомст!J536)</f>
        <v>16059</v>
      </c>
    </row>
    <row r="43" customFormat="false" ht="15" hidden="false" customHeight="false" outlineLevel="0" collapsed="false">
      <c r="A43" s="22" t="s">
        <v>42</v>
      </c>
      <c r="B43" s="23" t="n">
        <v>7</v>
      </c>
      <c r="C43" s="23" t="n">
        <v>7</v>
      </c>
      <c r="D43" s="24" t="n">
        <f aca="false">SUM(Ведомст!G579)</f>
        <v>2910.9</v>
      </c>
      <c r="E43" s="24" t="n">
        <f aca="false">SUM(Ведомст!I579)</f>
        <v>1346.8</v>
      </c>
      <c r="F43" s="24" t="n">
        <f aca="false">SUM(Ведомст!J579)</f>
        <v>1346.8</v>
      </c>
    </row>
    <row r="44" customFormat="false" ht="15" hidden="false" customHeight="false" outlineLevel="0" collapsed="false">
      <c r="A44" s="22" t="s">
        <v>43</v>
      </c>
      <c r="B44" s="23" t="n">
        <v>7</v>
      </c>
      <c r="C44" s="23" t="n">
        <v>9</v>
      </c>
      <c r="D44" s="24" t="n">
        <f aca="false">Ведомст!G606+Ведомст!G397</f>
        <v>15196.1</v>
      </c>
      <c r="E44" s="24" t="n">
        <f aca="false">Ведомст!I606</f>
        <v>7062.9</v>
      </c>
      <c r="F44" s="24" t="n">
        <f aca="false">Ведомст!J606</f>
        <v>7205.6</v>
      </c>
    </row>
    <row r="45" customFormat="false" ht="15" hidden="false" customHeight="false" outlineLevel="0" collapsed="false">
      <c r="A45" s="19" t="s">
        <v>44</v>
      </c>
      <c r="B45" s="20" t="n">
        <v>8</v>
      </c>
      <c r="C45" s="23"/>
      <c r="D45" s="21" t="n">
        <f aca="false">SUM(D46:D46)</f>
        <v>92216.1</v>
      </c>
      <c r="E45" s="21" t="n">
        <f aca="false">SUM(E46:E46)</f>
        <v>32971.6</v>
      </c>
      <c r="F45" s="21" t="n">
        <f aca="false">SUM(F46:F46)</f>
        <v>30719.4</v>
      </c>
    </row>
    <row r="46" customFormat="false" ht="15" hidden="false" customHeight="false" outlineLevel="0" collapsed="false">
      <c r="A46" s="22" t="s">
        <v>45</v>
      </c>
      <c r="B46" s="23" t="n">
        <v>8</v>
      </c>
      <c r="C46" s="23" t="n">
        <v>1</v>
      </c>
      <c r="D46" s="24" t="n">
        <f aca="false">Ведомст!G636+Ведомст!G68</f>
        <v>92216.1</v>
      </c>
      <c r="E46" s="24" t="n">
        <f aca="false">Ведомст!I636</f>
        <v>32971.6</v>
      </c>
      <c r="F46" s="24" t="n">
        <f aca="false">Ведомст!J636</f>
        <v>30719.4</v>
      </c>
    </row>
    <row r="47" customFormat="false" ht="15" hidden="false" customHeight="false" outlineLevel="0" collapsed="false">
      <c r="A47" s="19" t="s">
        <v>46</v>
      </c>
      <c r="B47" s="20" t="n">
        <v>10</v>
      </c>
      <c r="C47" s="23"/>
      <c r="D47" s="21" t="n">
        <f aca="false">SUM(D48:D51)</f>
        <v>20059.3</v>
      </c>
      <c r="E47" s="21" t="n">
        <f aca="false">SUM(E48:E51)</f>
        <v>11663.4</v>
      </c>
      <c r="F47" s="21" t="n">
        <f aca="false">SUM(F48:F51)</f>
        <v>12448.8</v>
      </c>
    </row>
    <row r="48" customFormat="false" ht="15" hidden="false" customHeight="false" outlineLevel="0" collapsed="false">
      <c r="A48" s="22" t="s">
        <v>47</v>
      </c>
      <c r="B48" s="23" t="n">
        <v>10</v>
      </c>
      <c r="C48" s="23" t="n">
        <v>1</v>
      </c>
      <c r="D48" s="24" t="n">
        <f aca="false">SUM(Ведомст!G315+Ведомст!G1308)</f>
        <v>521.6</v>
      </c>
      <c r="E48" s="24" t="n">
        <f aca="false">SUM(Ведомст!I315+Ведомст!I1308)</f>
        <v>0</v>
      </c>
      <c r="F48" s="24" t="n">
        <f aca="false">SUM(Ведомст!J315+Ведомст!J1308)</f>
        <v>0</v>
      </c>
    </row>
    <row r="49" customFormat="false" ht="15" hidden="false" customHeight="false" outlineLevel="0" collapsed="false">
      <c r="A49" s="22" t="s">
        <v>48</v>
      </c>
      <c r="B49" s="23" t="n">
        <v>10</v>
      </c>
      <c r="C49" s="23" t="n">
        <v>2</v>
      </c>
      <c r="D49" s="24" t="n">
        <f aca="false">SUM(Ведомст!G698)</f>
        <v>29</v>
      </c>
      <c r="E49" s="24" t="n">
        <f aca="false">SUM(Ведомст!I698)</f>
        <v>0</v>
      </c>
      <c r="F49" s="24" t="n">
        <f aca="false">Ведомст!J698</f>
        <v>0</v>
      </c>
    </row>
    <row r="50" customFormat="false" ht="15" hidden="false" customHeight="false" outlineLevel="0" collapsed="false">
      <c r="A50" s="22" t="s">
        <v>49</v>
      </c>
      <c r="B50" s="23" t="n">
        <v>10</v>
      </c>
      <c r="C50" s="23" t="n">
        <v>3</v>
      </c>
      <c r="D50" s="24" t="n">
        <f aca="false">Ведомст!G856+Ведомст!G704+Ведомст!G1197+Ведомст!G1406+Ведомст!G1502+Ведомст!G1314</f>
        <v>2429</v>
      </c>
      <c r="E50" s="24" t="n">
        <f aca="false">Ведомст!I856+Ведомст!I704+Ведомст!I1197+Ведомст!I1406+Ведомст!I1502+Ведомст!I1314</f>
        <v>161.5</v>
      </c>
      <c r="F50" s="24" t="n">
        <f aca="false">Ведомст!J856+Ведомст!J704+Ведомст!J1197+Ведомст!J1406+Ведомст!J1502+Ведомст!J1314</f>
        <v>161.5</v>
      </c>
    </row>
    <row r="51" customFormat="false" ht="15" hidden="false" customHeight="false" outlineLevel="0" collapsed="false">
      <c r="A51" s="22" t="s">
        <v>50</v>
      </c>
      <c r="B51" s="23" t="n">
        <v>10</v>
      </c>
      <c r="C51" s="23" t="n">
        <v>4</v>
      </c>
      <c r="D51" s="24" t="n">
        <f aca="false">SUM(Ведомст!G718)</f>
        <v>17079.7</v>
      </c>
      <c r="E51" s="24" t="n">
        <f aca="false">SUM(Ведомст!I718)</f>
        <v>11501.9</v>
      </c>
      <c r="F51" s="24" t="n">
        <f aca="false">SUM(Ведомст!J718)</f>
        <v>12287.3</v>
      </c>
    </row>
    <row r="52" customFormat="false" ht="15" hidden="false" customHeight="false" outlineLevel="0" collapsed="false">
      <c r="A52" s="19" t="s">
        <v>51</v>
      </c>
      <c r="B52" s="20" t="n">
        <v>11</v>
      </c>
      <c r="C52" s="23"/>
      <c r="D52" s="21" t="n">
        <f aca="false">D53+D54</f>
        <v>4660</v>
      </c>
      <c r="E52" s="21" t="n">
        <f aca="false">E53+E54</f>
        <v>0</v>
      </c>
      <c r="F52" s="21" t="n">
        <f aca="false">F53+F54</f>
        <v>0</v>
      </c>
    </row>
    <row r="53" customFormat="false" ht="15" hidden="false" customHeight="false" outlineLevel="0" collapsed="false">
      <c r="A53" s="22" t="s">
        <v>52</v>
      </c>
      <c r="B53" s="23" t="n">
        <v>11</v>
      </c>
      <c r="C53" s="23" t="n">
        <v>1</v>
      </c>
      <c r="D53" s="24" t="n">
        <f aca="false">Ведомст!G744+Ведомст!G322</f>
        <v>1600</v>
      </c>
      <c r="E53" s="24" t="n">
        <f aca="false">Ведомст!I744</f>
        <v>0</v>
      </c>
      <c r="F53" s="24" t="n">
        <f aca="false">Ведомст!J744</f>
        <v>0</v>
      </c>
    </row>
    <row r="54" customFormat="false" ht="15" hidden="false" customHeight="false" outlineLevel="0" collapsed="false">
      <c r="A54" s="22" t="s">
        <v>53</v>
      </c>
      <c r="B54" s="23" t="n">
        <v>11</v>
      </c>
      <c r="C54" s="23" t="n">
        <v>2</v>
      </c>
      <c r="D54" s="24" t="n">
        <f aca="false">Ведомст!G745+Ведомст!G1204</f>
        <v>3060</v>
      </c>
      <c r="E54" s="24" t="n">
        <f aca="false">Ведомст!I745</f>
        <v>0</v>
      </c>
      <c r="F54" s="24" t="n">
        <f aca="false">Ведомст!J745</f>
        <v>0</v>
      </c>
    </row>
    <row r="55" customFormat="false" ht="28.5" hidden="false" customHeight="false" outlineLevel="0" collapsed="false">
      <c r="A55" s="19" t="s">
        <v>54</v>
      </c>
      <c r="B55" s="20" t="n">
        <v>13</v>
      </c>
      <c r="C55" s="23"/>
      <c r="D55" s="21" t="n">
        <f aca="false">SUM(D56)</f>
        <v>1600</v>
      </c>
      <c r="E55" s="21" t="n">
        <f aca="false">SUM(E56)</f>
        <v>1500</v>
      </c>
      <c r="F55" s="21" t="n">
        <f aca="false">SUM(F56)</f>
        <v>1500</v>
      </c>
    </row>
    <row r="56" customFormat="false" ht="32.25" hidden="false" customHeight="true" outlineLevel="0" collapsed="false">
      <c r="A56" s="22" t="s">
        <v>55</v>
      </c>
      <c r="B56" s="23" t="n">
        <v>13</v>
      </c>
      <c r="C56" s="23" t="n">
        <v>1</v>
      </c>
      <c r="D56" s="24" t="n">
        <f aca="false">SUM(Ведомст!G863)+Ведомст!G769</f>
        <v>1600</v>
      </c>
      <c r="E56" s="24" t="n">
        <f aca="false">SUM(Ведомст!I863)</f>
        <v>1500</v>
      </c>
      <c r="F56" s="24" t="n">
        <f aca="false">Ведомст!J863</f>
        <v>1500</v>
      </c>
    </row>
    <row r="57" customFormat="false" ht="15" hidden="false" customHeight="false" outlineLevel="0" collapsed="false">
      <c r="A57" s="27" t="s">
        <v>56</v>
      </c>
      <c r="B57" s="23"/>
      <c r="C57" s="23"/>
      <c r="D57" s="21" t="n">
        <f aca="false">SUM(D15+D23+D26+D32+D37+D39+D45+D47+D55+D52)</f>
        <v>878224.3</v>
      </c>
      <c r="E57" s="21" t="n">
        <f aca="false">SUM(E15+E23+E26+E32+E37+E39+E45+E47+E55+E52)</f>
        <v>611787.6</v>
      </c>
      <c r="F57" s="21" t="n">
        <f aca="false">SUM(F15+F23+F26+F32+F37+F39+F45+F47+F55+F52)</f>
        <v>429086.8</v>
      </c>
      <c r="G57" s="28"/>
    </row>
    <row r="58" customFormat="false" ht="15" hidden="false" customHeight="false" outlineLevel="0" collapsed="false">
      <c r="A58" s="29"/>
      <c r="B58" s="30"/>
      <c r="C58" s="30"/>
      <c r="D58" s="31"/>
    </row>
    <row r="59" customFormat="false" ht="15" hidden="false" customHeight="false" outlineLevel="0" collapsed="false">
      <c r="A59" s="29"/>
      <c r="B59" s="30"/>
      <c r="C59" s="30"/>
      <c r="D59" s="31"/>
    </row>
    <row r="60" customFormat="false" ht="15" hidden="false" customHeight="false" outlineLevel="0" collapsed="false">
      <c r="A60" s="29"/>
      <c r="B60" s="30"/>
      <c r="C60" s="30"/>
      <c r="D60" s="31"/>
    </row>
    <row r="61" customFormat="false" ht="15" hidden="false" customHeight="false" outlineLevel="0" collapsed="false">
      <c r="A61" s="29"/>
      <c r="B61" s="30"/>
      <c r="C61" s="30"/>
      <c r="D61" s="31"/>
    </row>
    <row r="62" customFormat="false" ht="15" hidden="false" customHeight="false" outlineLevel="0" collapsed="false">
      <c r="A62" s="29"/>
      <c r="B62" s="30"/>
      <c r="C62" s="30"/>
      <c r="D62" s="31"/>
    </row>
    <row r="63" customFormat="false" ht="15" hidden="false" customHeight="false" outlineLevel="0" collapsed="false">
      <c r="A63" s="29"/>
      <c r="B63" s="30"/>
      <c r="C63" s="30"/>
      <c r="D63" s="31"/>
    </row>
    <row r="64" customFormat="false" ht="15" hidden="false" customHeight="false" outlineLevel="0" collapsed="false">
      <c r="A64" s="29"/>
      <c r="B64" s="30"/>
      <c r="C64" s="30"/>
      <c r="D64" s="31"/>
    </row>
    <row r="65" customFormat="false" ht="15" hidden="false" customHeight="false" outlineLevel="0" collapsed="false">
      <c r="A65" s="29"/>
      <c r="B65" s="30"/>
      <c r="C65" s="30"/>
      <c r="D65" s="31"/>
    </row>
    <row r="66" customFormat="false" ht="15" hidden="false" customHeight="false" outlineLevel="0" collapsed="false">
      <c r="A66" s="29"/>
      <c r="B66" s="30"/>
      <c r="C66" s="30"/>
      <c r="D66" s="31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5" hidden="false" customHeight="false" outlineLevel="0" collapsed="false">
      <c r="A68" s="29"/>
      <c r="B68" s="30"/>
      <c r="C68" s="30"/>
      <c r="D68" s="31"/>
    </row>
    <row r="69" customFormat="false" ht="15" hidden="false" customHeight="false" outlineLevel="0" collapsed="false">
      <c r="A69" s="29"/>
      <c r="B69" s="30"/>
      <c r="C69" s="30"/>
      <c r="D69" s="31"/>
    </row>
    <row r="70" customFormat="false" ht="15" hidden="false" customHeight="false" outlineLevel="0" collapsed="false">
      <c r="A70" s="29"/>
      <c r="B70" s="30"/>
      <c r="C70" s="30"/>
      <c r="D70" s="31"/>
    </row>
    <row r="71" customFormat="false" ht="15" hidden="false" customHeight="false" outlineLevel="0" collapsed="false">
      <c r="A71" s="29"/>
      <c r="B71" s="30"/>
      <c r="C71" s="30"/>
      <c r="D71" s="31"/>
    </row>
    <row r="72" customFormat="false" ht="15" hidden="false" customHeight="false" outlineLevel="0" collapsed="false">
      <c r="A72" s="29"/>
      <c r="B72" s="30"/>
      <c r="C72" s="30"/>
      <c r="D72" s="31"/>
    </row>
    <row r="73" customFormat="false" ht="15" hidden="false" customHeight="false" outlineLevel="0" collapsed="false">
      <c r="A73" s="29"/>
      <c r="B73" s="30"/>
      <c r="C73" s="30"/>
      <c r="D73" s="31"/>
    </row>
    <row r="74" customFormat="false" ht="15" hidden="false" customHeight="false" outlineLevel="0" collapsed="false">
      <c r="A74" s="29"/>
      <c r="B74" s="30"/>
      <c r="C74" s="30"/>
      <c r="D74" s="31"/>
    </row>
    <row r="75" customFormat="false" ht="15" hidden="false" customHeight="false" outlineLevel="0" collapsed="false">
      <c r="A75" s="29"/>
      <c r="B75" s="30"/>
      <c r="C75" s="30"/>
      <c r="D75" s="31"/>
    </row>
    <row r="76" customFormat="false" ht="15" hidden="false" customHeight="false" outlineLevel="0" collapsed="false">
      <c r="A76" s="29"/>
      <c r="B76" s="30"/>
      <c r="C76" s="30"/>
      <c r="D76" s="31"/>
    </row>
    <row r="77" customFormat="false" ht="15" hidden="false" customHeight="false" outlineLevel="0" collapsed="false">
      <c r="A77" s="29"/>
      <c r="B77" s="30"/>
      <c r="C77" s="30"/>
      <c r="D77" s="31"/>
    </row>
    <row r="78" customFormat="false" ht="15" hidden="false" customHeight="false" outlineLevel="0" collapsed="false">
      <c r="A78" s="29"/>
      <c r="B78" s="30"/>
      <c r="C78" s="30"/>
      <c r="D78" s="31"/>
    </row>
    <row r="79" customFormat="false" ht="15" hidden="false" customHeight="false" outlineLevel="0" collapsed="false">
      <c r="A79" s="29"/>
      <c r="B79" s="30"/>
      <c r="C79" s="30"/>
      <c r="D79" s="31"/>
    </row>
    <row r="80" customFormat="false" ht="15" hidden="false" customHeight="false" outlineLevel="0" collapsed="false">
      <c r="A80" s="29"/>
      <c r="B80" s="30"/>
      <c r="C80" s="30"/>
      <c r="D80" s="31"/>
    </row>
    <row r="81" customFormat="false" ht="15" hidden="false" customHeight="false" outlineLevel="0" collapsed="false">
      <c r="A81" s="29"/>
      <c r="B81" s="30"/>
      <c r="C81" s="30"/>
      <c r="D81" s="31"/>
    </row>
    <row r="82" customFormat="false" ht="15" hidden="false" customHeight="false" outlineLevel="0" collapsed="false">
      <c r="A82" s="29"/>
      <c r="B82" s="30"/>
      <c r="C82" s="30"/>
      <c r="D82" s="31"/>
    </row>
    <row r="83" customFormat="false" ht="15" hidden="false" customHeight="false" outlineLevel="0" collapsed="false">
      <c r="A83" s="29"/>
      <c r="B83" s="30"/>
      <c r="C83" s="30"/>
      <c r="D83" s="31"/>
    </row>
    <row r="84" customFormat="false" ht="15" hidden="false" customHeight="false" outlineLevel="0" collapsed="false">
      <c r="A84" s="29"/>
      <c r="B84" s="30"/>
      <c r="C84" s="30"/>
      <c r="D84" s="31"/>
    </row>
    <row r="85" customFormat="false" ht="15" hidden="false" customHeight="false" outlineLevel="0" collapsed="false">
      <c r="A85" s="29"/>
      <c r="B85" s="30"/>
      <c r="C85" s="30"/>
      <c r="D85" s="31"/>
    </row>
    <row r="86" customFormat="false" ht="15" hidden="false" customHeight="false" outlineLevel="0" collapsed="false">
      <c r="A86" s="29"/>
      <c r="B86" s="30"/>
      <c r="C86" s="30"/>
      <c r="D86" s="31"/>
    </row>
    <row r="87" customFormat="false" ht="15" hidden="false" customHeight="false" outlineLevel="0" collapsed="false">
      <c r="A87" s="29"/>
      <c r="B87" s="30"/>
      <c r="C87" s="30"/>
      <c r="D87" s="31"/>
    </row>
    <row r="88" customFormat="false" ht="15" hidden="false" customHeight="false" outlineLevel="0" collapsed="false">
      <c r="A88" s="29"/>
      <c r="B88" s="30"/>
      <c r="C88" s="30"/>
      <c r="D88" s="31"/>
    </row>
    <row r="89" customFormat="false" ht="15" hidden="false" customHeight="false" outlineLevel="0" collapsed="false">
      <c r="A89" s="29"/>
      <c r="B89" s="30"/>
      <c r="C89" s="30"/>
      <c r="D89" s="31"/>
    </row>
    <row r="90" customFormat="false" ht="15" hidden="false" customHeight="false" outlineLevel="0" collapsed="false">
      <c r="A90" s="29"/>
      <c r="B90" s="30"/>
      <c r="C90" s="30"/>
      <c r="D90" s="31"/>
    </row>
    <row r="91" customFormat="false" ht="15" hidden="false" customHeight="false" outlineLevel="0" collapsed="false">
      <c r="A91" s="29"/>
      <c r="B91" s="30"/>
      <c r="C91" s="30"/>
      <c r="D91" s="31"/>
    </row>
    <row r="92" customFormat="false" ht="15" hidden="false" customHeight="false" outlineLevel="0" collapsed="false">
      <c r="A92" s="29"/>
      <c r="B92" s="30"/>
      <c r="C92" s="30"/>
      <c r="D92" s="31"/>
    </row>
    <row r="93" customFormat="false" ht="15" hidden="false" customHeight="false" outlineLevel="0" collapsed="false">
      <c r="A93" s="29"/>
      <c r="B93" s="30"/>
      <c r="C93" s="30"/>
      <c r="D93" s="31"/>
    </row>
    <row r="94" customFormat="false" ht="15" hidden="false" customHeight="false" outlineLevel="0" collapsed="false">
      <c r="A94" s="29"/>
      <c r="B94" s="30"/>
      <c r="C94" s="30"/>
      <c r="D94" s="31"/>
    </row>
    <row r="95" customFormat="false" ht="15" hidden="false" customHeight="false" outlineLevel="0" collapsed="false">
      <c r="A95" s="29"/>
      <c r="B95" s="30"/>
      <c r="C95" s="30"/>
      <c r="D95" s="31"/>
    </row>
    <row r="96" customFormat="false" ht="15" hidden="false" customHeight="false" outlineLevel="0" collapsed="false">
      <c r="A96" s="29"/>
      <c r="B96" s="30"/>
      <c r="C96" s="30"/>
      <c r="D96" s="31"/>
    </row>
    <row r="97" customFormat="false" ht="15" hidden="false" customHeight="false" outlineLevel="0" collapsed="false">
      <c r="A97" s="29"/>
      <c r="B97" s="30"/>
      <c r="C97" s="30"/>
      <c r="D97" s="31"/>
    </row>
    <row r="98" customFormat="false" ht="15" hidden="false" customHeight="false" outlineLevel="0" collapsed="false">
      <c r="A98" s="29"/>
      <c r="B98" s="30"/>
      <c r="C98" s="30"/>
      <c r="D98" s="31"/>
    </row>
    <row r="99" customFormat="false" ht="15" hidden="false" customHeight="false" outlineLevel="0" collapsed="false">
      <c r="A99" s="29"/>
      <c r="B99" s="30"/>
      <c r="C99" s="30"/>
      <c r="D99" s="31"/>
    </row>
    <row r="100" customFormat="false" ht="15" hidden="false" customHeight="false" outlineLevel="0" collapsed="false">
      <c r="A100" s="29"/>
      <c r="B100" s="30"/>
      <c r="C100" s="30"/>
      <c r="D100" s="31"/>
    </row>
    <row r="101" customFormat="false" ht="15" hidden="false" customHeight="false" outlineLevel="0" collapsed="false">
      <c r="A101" s="29"/>
      <c r="B101" s="30"/>
      <c r="C101" s="30"/>
      <c r="D101" s="31"/>
    </row>
    <row r="102" customFormat="false" ht="15" hidden="false" customHeight="false" outlineLevel="0" collapsed="false">
      <c r="A102" s="29"/>
      <c r="B102" s="30"/>
      <c r="C102" s="30"/>
      <c r="D102" s="31"/>
    </row>
    <row r="103" customFormat="false" ht="15" hidden="false" customHeight="false" outlineLevel="0" collapsed="false">
      <c r="A103" s="29"/>
      <c r="B103" s="30"/>
      <c r="C103" s="30"/>
      <c r="D103" s="31"/>
    </row>
    <row r="104" customFormat="false" ht="15" hidden="false" customHeight="false" outlineLevel="0" collapsed="false">
      <c r="A104" s="29"/>
      <c r="B104" s="30"/>
      <c r="C104" s="30"/>
      <c r="D104" s="31"/>
    </row>
    <row r="105" customFormat="false" ht="15" hidden="false" customHeight="false" outlineLevel="0" collapsed="false">
      <c r="A105" s="29"/>
      <c r="B105" s="30"/>
      <c r="C105" s="30"/>
      <c r="D105" s="31"/>
    </row>
    <row r="106" customFormat="false" ht="15" hidden="false" customHeight="false" outlineLevel="0" collapsed="false">
      <c r="A106" s="29"/>
      <c r="B106" s="30"/>
      <c r="C106" s="30"/>
      <c r="D106" s="31"/>
    </row>
    <row r="107" customFormat="false" ht="15" hidden="false" customHeight="false" outlineLevel="0" collapsed="false">
      <c r="A107" s="29"/>
      <c r="B107" s="30"/>
      <c r="C107" s="30"/>
      <c r="D107" s="31"/>
    </row>
    <row r="108" customFormat="false" ht="15" hidden="false" customHeight="false" outlineLevel="0" collapsed="false">
      <c r="A108" s="29"/>
      <c r="B108" s="30"/>
      <c r="C108" s="30"/>
      <c r="D108" s="31"/>
    </row>
    <row r="109" customFormat="false" ht="15" hidden="false" customHeight="false" outlineLevel="0" collapsed="false">
      <c r="A109" s="29"/>
      <c r="B109" s="30"/>
      <c r="C109" s="30"/>
      <c r="D109" s="31"/>
    </row>
    <row r="110" customFormat="false" ht="15" hidden="false" customHeight="false" outlineLevel="0" collapsed="false">
      <c r="A110" s="29"/>
      <c r="B110" s="30"/>
      <c r="C110" s="30"/>
      <c r="D110" s="31"/>
    </row>
    <row r="111" customFormat="false" ht="15" hidden="false" customHeight="false" outlineLevel="0" collapsed="false">
      <c r="A111" s="29"/>
      <c r="B111" s="30"/>
      <c r="C111" s="30"/>
      <c r="D111" s="31"/>
    </row>
    <row r="112" customFormat="false" ht="15" hidden="false" customHeight="false" outlineLevel="0" collapsed="false">
      <c r="A112" s="29"/>
      <c r="B112" s="30"/>
      <c r="C112" s="30"/>
      <c r="D112" s="31"/>
    </row>
    <row r="113" customFormat="false" ht="15" hidden="false" customHeight="false" outlineLevel="0" collapsed="false">
      <c r="A113" s="29"/>
      <c r="B113" s="30"/>
      <c r="C113" s="30"/>
      <c r="D113" s="31"/>
    </row>
    <row r="114" customFormat="false" ht="15" hidden="false" customHeight="false" outlineLevel="0" collapsed="false">
      <c r="A114" s="29"/>
      <c r="B114" s="30"/>
      <c r="C114" s="30"/>
      <c r="D114" s="31"/>
    </row>
    <row r="115" customFormat="false" ht="15" hidden="false" customHeight="false" outlineLevel="0" collapsed="false">
      <c r="A115" s="29"/>
      <c r="B115" s="30"/>
      <c r="C115" s="30"/>
      <c r="D115" s="31"/>
    </row>
    <row r="116" customFormat="false" ht="15" hidden="false" customHeight="false" outlineLevel="0" collapsed="false">
      <c r="A116" s="29"/>
      <c r="B116" s="30"/>
      <c r="C116" s="30"/>
      <c r="D116" s="31"/>
    </row>
    <row r="117" customFormat="false" ht="15" hidden="false" customHeight="false" outlineLevel="0" collapsed="false">
      <c r="A117" s="29"/>
      <c r="B117" s="30"/>
      <c r="C117" s="30"/>
      <c r="D117" s="31"/>
    </row>
    <row r="118" customFormat="false" ht="15" hidden="false" customHeight="false" outlineLevel="0" collapsed="false">
      <c r="A118" s="29"/>
      <c r="B118" s="30"/>
      <c r="C118" s="30"/>
      <c r="D118" s="31"/>
    </row>
    <row r="119" customFormat="false" ht="15" hidden="false" customHeight="false" outlineLevel="0" collapsed="false">
      <c r="A119" s="29"/>
      <c r="B119" s="30"/>
      <c r="C119" s="30"/>
      <c r="D119" s="31"/>
    </row>
    <row r="120" customFormat="false" ht="15" hidden="false" customHeight="false" outlineLevel="0" collapsed="false">
      <c r="A120" s="29"/>
      <c r="B120" s="30"/>
      <c r="C120" s="30"/>
      <c r="D120" s="31"/>
    </row>
    <row r="121" customFormat="false" ht="15" hidden="false" customHeight="false" outlineLevel="0" collapsed="false">
      <c r="A121" s="29"/>
      <c r="B121" s="30"/>
      <c r="C121" s="30"/>
      <c r="D121" s="31"/>
    </row>
    <row r="122" customFormat="false" ht="15" hidden="false" customHeight="false" outlineLevel="0" collapsed="false">
      <c r="A122" s="29"/>
      <c r="B122" s="30"/>
      <c r="C122" s="30"/>
      <c r="D122" s="31"/>
    </row>
    <row r="123" customFormat="false" ht="15" hidden="false" customHeight="false" outlineLevel="0" collapsed="false">
      <c r="A123" s="29"/>
      <c r="B123" s="30"/>
      <c r="C123" s="30"/>
      <c r="D123" s="31"/>
    </row>
    <row r="124" customFormat="false" ht="15" hidden="false" customHeight="false" outlineLevel="0" collapsed="false">
      <c r="A124" s="29"/>
      <c r="B124" s="30"/>
      <c r="C124" s="30"/>
      <c r="D124" s="31"/>
    </row>
    <row r="125" customFormat="false" ht="15" hidden="false" customHeight="false" outlineLevel="0" collapsed="false">
      <c r="A125" s="29"/>
      <c r="B125" s="30"/>
      <c r="C125" s="30"/>
      <c r="D125" s="31"/>
    </row>
    <row r="126" customFormat="false" ht="15" hidden="false" customHeight="false" outlineLevel="0" collapsed="false">
      <c r="A126" s="29"/>
      <c r="B126" s="30"/>
      <c r="C126" s="30"/>
      <c r="D126" s="31"/>
    </row>
    <row r="127" customFormat="false" ht="12.75" hidden="false" customHeight="false" outlineLevel="0" collapsed="false">
      <c r="B127" s="32"/>
      <c r="C127" s="32"/>
      <c r="D127" s="33"/>
    </row>
    <row r="128" customFormat="false" ht="12.75" hidden="false" customHeight="false" outlineLevel="0" collapsed="false">
      <c r="B128" s="32"/>
      <c r="C128" s="32"/>
      <c r="D128" s="33"/>
    </row>
    <row r="129" customFormat="false" ht="12.75" hidden="false" customHeight="false" outlineLevel="0" collapsed="false">
      <c r="B129" s="32"/>
      <c r="C129" s="32"/>
      <c r="D129" s="33"/>
    </row>
    <row r="130" customFormat="false" ht="12.75" hidden="false" customHeight="false" outlineLevel="0" collapsed="false">
      <c r="B130" s="32"/>
      <c r="C130" s="32"/>
      <c r="D130" s="33"/>
    </row>
    <row r="131" customFormat="false" ht="12.75" hidden="false" customHeight="false" outlineLevel="0" collapsed="false">
      <c r="B131" s="32"/>
      <c r="C131" s="32"/>
      <c r="D131" s="33"/>
    </row>
    <row r="132" customFormat="false" ht="12.75" hidden="false" customHeight="false" outlineLevel="0" collapsed="false">
      <c r="B132" s="32"/>
      <c r="C132" s="32"/>
      <c r="D132" s="33"/>
    </row>
    <row r="133" customFormat="false" ht="12.75" hidden="false" customHeight="false" outlineLevel="0" collapsed="false">
      <c r="B133" s="32"/>
      <c r="C133" s="32"/>
      <c r="D133" s="33"/>
    </row>
    <row r="134" customFormat="false" ht="12.75" hidden="false" customHeight="false" outlineLevel="0" collapsed="false">
      <c r="B134" s="32"/>
      <c r="C134" s="32"/>
      <c r="D134" s="33"/>
    </row>
    <row r="135" customFormat="false" ht="12.75" hidden="false" customHeight="false" outlineLevel="0" collapsed="false">
      <c r="B135" s="32"/>
      <c r="C135" s="32"/>
      <c r="D135" s="33"/>
    </row>
    <row r="136" customFormat="false" ht="12.75" hidden="false" customHeight="false" outlineLevel="0" collapsed="false">
      <c r="B136" s="32"/>
      <c r="C136" s="32"/>
      <c r="D136" s="33"/>
    </row>
    <row r="137" customFormat="false" ht="12.75" hidden="false" customHeight="false" outlineLevel="0" collapsed="false">
      <c r="B137" s="32"/>
      <c r="C137" s="32"/>
      <c r="D137" s="33"/>
    </row>
    <row r="138" customFormat="false" ht="12.75" hidden="false" customHeight="false" outlineLevel="0" collapsed="false">
      <c r="B138" s="32"/>
      <c r="C138" s="32"/>
      <c r="D138" s="33"/>
    </row>
    <row r="139" customFormat="false" ht="12.75" hidden="false" customHeight="false" outlineLevel="0" collapsed="false">
      <c r="B139" s="32"/>
      <c r="C139" s="32"/>
      <c r="D139" s="33"/>
    </row>
    <row r="140" customFormat="false" ht="12.75" hidden="false" customHeight="false" outlineLevel="0" collapsed="false">
      <c r="B140" s="32"/>
      <c r="C140" s="32"/>
      <c r="D140" s="33"/>
    </row>
    <row r="141" customFormat="false" ht="12.75" hidden="false" customHeight="false" outlineLevel="0" collapsed="false">
      <c r="B141" s="32"/>
      <c r="C141" s="32"/>
      <c r="D141" s="33"/>
    </row>
    <row r="142" customFormat="false" ht="12.75" hidden="false" customHeight="false" outlineLevel="0" collapsed="false">
      <c r="B142" s="32"/>
      <c r="C142" s="32"/>
      <c r="D142" s="33"/>
    </row>
    <row r="143" customFormat="false" ht="12.75" hidden="false" customHeight="false" outlineLevel="0" collapsed="false">
      <c r="B143" s="32"/>
      <c r="C143" s="32"/>
      <c r="D143" s="33"/>
    </row>
    <row r="144" customFormat="false" ht="12.75" hidden="false" customHeight="false" outlineLevel="0" collapsed="false">
      <c r="B144" s="32"/>
      <c r="C144" s="32"/>
      <c r="D144" s="33"/>
    </row>
    <row r="145" customFormat="false" ht="12.75" hidden="false" customHeight="false" outlineLevel="0" collapsed="false">
      <c r="B145" s="32"/>
      <c r="C145" s="32"/>
      <c r="D145" s="33"/>
    </row>
    <row r="146" customFormat="false" ht="12.75" hidden="false" customHeight="false" outlineLevel="0" collapsed="false">
      <c r="B146" s="32"/>
      <c r="C146" s="32"/>
      <c r="D146" s="33"/>
    </row>
    <row r="147" customFormat="false" ht="12.75" hidden="false" customHeight="false" outlineLevel="0" collapsed="false">
      <c r="B147" s="32"/>
      <c r="C147" s="32"/>
      <c r="D147" s="33"/>
    </row>
    <row r="148" customFormat="false" ht="12.75" hidden="false" customHeight="false" outlineLevel="0" collapsed="false">
      <c r="B148" s="32"/>
      <c r="C148" s="32"/>
      <c r="D148" s="33"/>
    </row>
    <row r="149" customFormat="false" ht="12.75" hidden="false" customHeight="false" outlineLevel="0" collapsed="false">
      <c r="B149" s="32"/>
      <c r="C149" s="32"/>
      <c r="D149" s="33"/>
    </row>
    <row r="150" customFormat="false" ht="12.75" hidden="false" customHeight="false" outlineLevel="0" collapsed="false">
      <c r="B150" s="32"/>
      <c r="C150" s="32"/>
      <c r="D150" s="33"/>
    </row>
    <row r="151" customFormat="false" ht="12.75" hidden="false" customHeight="false" outlineLevel="0" collapsed="false">
      <c r="B151" s="32"/>
      <c r="C151" s="32"/>
      <c r="D151" s="33"/>
    </row>
    <row r="152" customFormat="false" ht="12.75" hidden="false" customHeight="false" outlineLevel="0" collapsed="false">
      <c r="B152" s="32"/>
      <c r="C152" s="32"/>
      <c r="D152" s="33"/>
    </row>
    <row r="153" customFormat="false" ht="12.75" hidden="false" customHeight="false" outlineLevel="0" collapsed="false">
      <c r="B153" s="32"/>
      <c r="C153" s="32"/>
      <c r="D153" s="33"/>
    </row>
    <row r="154" customFormat="false" ht="12.75" hidden="false" customHeight="false" outlineLevel="0" collapsed="false">
      <c r="B154" s="32"/>
      <c r="C154" s="32"/>
      <c r="D154" s="33"/>
    </row>
    <row r="155" customFormat="false" ht="12.75" hidden="false" customHeight="false" outlineLevel="0" collapsed="false">
      <c r="B155" s="32"/>
      <c r="C155" s="32"/>
      <c r="D155" s="33"/>
    </row>
    <row r="156" customFormat="false" ht="12.75" hidden="false" customHeight="false" outlineLevel="0" collapsed="false">
      <c r="B156" s="32"/>
      <c r="C156" s="32"/>
      <c r="D156" s="33"/>
    </row>
    <row r="157" customFormat="false" ht="12.75" hidden="false" customHeight="false" outlineLevel="0" collapsed="false">
      <c r="B157" s="32"/>
      <c r="C157" s="32"/>
      <c r="D157" s="33"/>
    </row>
    <row r="158" customFormat="false" ht="12.75" hidden="false" customHeight="false" outlineLevel="0" collapsed="false">
      <c r="B158" s="32"/>
      <c r="C158" s="32"/>
      <c r="D158" s="33"/>
    </row>
    <row r="159" customFormat="false" ht="12.75" hidden="false" customHeight="false" outlineLevel="0" collapsed="false">
      <c r="B159" s="32"/>
      <c r="C159" s="32"/>
      <c r="D159" s="33"/>
    </row>
    <row r="160" customFormat="false" ht="12.75" hidden="false" customHeight="false" outlineLevel="0" collapsed="false">
      <c r="B160" s="32"/>
      <c r="C160" s="32"/>
      <c r="D160" s="33"/>
    </row>
    <row r="161" customFormat="false" ht="12.75" hidden="false" customHeight="false" outlineLevel="0" collapsed="false">
      <c r="B161" s="32"/>
      <c r="C161" s="32"/>
      <c r="D161" s="33"/>
    </row>
    <row r="162" customFormat="false" ht="12.75" hidden="false" customHeight="false" outlineLevel="0" collapsed="false">
      <c r="B162" s="32"/>
      <c r="C162" s="32"/>
      <c r="D162" s="33"/>
    </row>
    <row r="163" customFormat="false" ht="12.75" hidden="false" customHeight="false" outlineLevel="0" collapsed="false">
      <c r="B163" s="32"/>
      <c r="C163" s="32"/>
      <c r="D163" s="33"/>
    </row>
    <row r="164" customFormat="false" ht="12.75" hidden="false" customHeight="false" outlineLevel="0" collapsed="false">
      <c r="B164" s="32"/>
      <c r="C164" s="32"/>
      <c r="D164" s="33"/>
    </row>
    <row r="165" customFormat="false" ht="12.75" hidden="false" customHeight="false" outlineLevel="0" collapsed="false">
      <c r="B165" s="32"/>
      <c r="C165" s="32"/>
      <c r="D165" s="33"/>
    </row>
    <row r="166" customFormat="false" ht="12.75" hidden="false" customHeight="false" outlineLevel="0" collapsed="false">
      <c r="B166" s="32"/>
      <c r="C166" s="32"/>
      <c r="D166" s="33"/>
    </row>
    <row r="167" customFormat="false" ht="12.75" hidden="false" customHeight="false" outlineLevel="0" collapsed="false">
      <c r="B167" s="32"/>
      <c r="C167" s="32"/>
      <c r="D167" s="33"/>
    </row>
    <row r="168" customFormat="false" ht="12.75" hidden="false" customHeight="false" outlineLevel="0" collapsed="false">
      <c r="B168" s="32"/>
      <c r="C168" s="32"/>
      <c r="D168" s="33"/>
    </row>
    <row r="169" customFormat="false" ht="12.75" hidden="false" customHeight="false" outlineLevel="0" collapsed="false">
      <c r="B169" s="32"/>
      <c r="C169" s="32"/>
      <c r="D169" s="33"/>
    </row>
    <row r="170" customFormat="false" ht="12.75" hidden="false" customHeight="false" outlineLevel="0" collapsed="false">
      <c r="B170" s="32"/>
      <c r="C170" s="32"/>
      <c r="D170" s="33"/>
    </row>
    <row r="171" customFormat="false" ht="12.75" hidden="false" customHeight="false" outlineLevel="0" collapsed="false">
      <c r="B171" s="32"/>
      <c r="C171" s="32"/>
      <c r="D171" s="33"/>
    </row>
    <row r="172" customFormat="false" ht="12.75" hidden="false" customHeight="false" outlineLevel="0" collapsed="false">
      <c r="B172" s="32"/>
      <c r="C172" s="32"/>
      <c r="D172" s="33"/>
    </row>
    <row r="173" customFormat="false" ht="12.75" hidden="false" customHeight="false" outlineLevel="0" collapsed="false">
      <c r="B173" s="32"/>
      <c r="C173" s="32"/>
      <c r="D173" s="33"/>
    </row>
    <row r="174" customFormat="false" ht="12.75" hidden="false" customHeight="false" outlineLevel="0" collapsed="false">
      <c r="B174" s="32"/>
      <c r="C174" s="32"/>
      <c r="D174" s="33"/>
    </row>
    <row r="175" customFormat="false" ht="12.75" hidden="false" customHeight="false" outlineLevel="0" collapsed="false">
      <c r="B175" s="32"/>
      <c r="C175" s="32"/>
      <c r="D175" s="33"/>
    </row>
    <row r="176" customFormat="false" ht="12.75" hidden="false" customHeight="false" outlineLevel="0" collapsed="false">
      <c r="B176" s="32"/>
      <c r="C176" s="32"/>
      <c r="D176" s="33"/>
    </row>
    <row r="177" customFormat="false" ht="12.75" hidden="false" customHeight="false" outlineLevel="0" collapsed="false">
      <c r="B177" s="32"/>
      <c r="C177" s="32"/>
      <c r="D177" s="33"/>
    </row>
    <row r="178" customFormat="false" ht="12.75" hidden="false" customHeight="false" outlineLevel="0" collapsed="false">
      <c r="B178" s="32"/>
      <c r="C178" s="32"/>
      <c r="D178" s="33"/>
    </row>
    <row r="179" customFormat="false" ht="12.75" hidden="false" customHeight="false" outlineLevel="0" collapsed="false">
      <c r="B179" s="32"/>
      <c r="C179" s="32"/>
      <c r="D179" s="33"/>
    </row>
    <row r="180" customFormat="false" ht="12.75" hidden="false" customHeight="false" outlineLevel="0" collapsed="false">
      <c r="B180" s="32"/>
      <c r="C180" s="32"/>
      <c r="D180" s="33"/>
    </row>
    <row r="181" customFormat="false" ht="12.75" hidden="false" customHeight="false" outlineLevel="0" collapsed="false">
      <c r="B181" s="32"/>
      <c r="C181" s="32"/>
      <c r="D181" s="33"/>
    </row>
    <row r="182" customFormat="false" ht="12.75" hidden="false" customHeight="false" outlineLevel="0" collapsed="false">
      <c r="B182" s="32"/>
      <c r="C182" s="32"/>
      <c r="D182" s="33"/>
    </row>
    <row r="183" customFormat="false" ht="12.75" hidden="false" customHeight="false" outlineLevel="0" collapsed="false">
      <c r="B183" s="32"/>
      <c r="C183" s="32"/>
      <c r="D183" s="33"/>
    </row>
    <row r="184" customFormat="false" ht="12.75" hidden="false" customHeight="false" outlineLevel="0" collapsed="false">
      <c r="B184" s="32"/>
      <c r="C184" s="32"/>
      <c r="D184" s="33"/>
    </row>
    <row r="185" customFormat="false" ht="12.75" hidden="false" customHeight="false" outlineLevel="0" collapsed="false">
      <c r="B185" s="32"/>
      <c r="C185" s="32"/>
      <c r="D185" s="33"/>
    </row>
    <row r="186" customFormat="false" ht="12.75" hidden="false" customHeight="false" outlineLevel="0" collapsed="false">
      <c r="B186" s="32"/>
      <c r="C186" s="32"/>
      <c r="D186" s="33"/>
    </row>
    <row r="187" customFormat="false" ht="12.75" hidden="false" customHeight="false" outlineLevel="0" collapsed="false">
      <c r="B187" s="32"/>
      <c r="C187" s="32"/>
      <c r="D187" s="33"/>
    </row>
    <row r="188" customFormat="false" ht="12.75" hidden="false" customHeight="false" outlineLevel="0" collapsed="false">
      <c r="B188" s="32"/>
      <c r="C188" s="32"/>
      <c r="D188" s="33"/>
    </row>
    <row r="189" customFormat="false" ht="12.75" hidden="false" customHeight="false" outlineLevel="0" collapsed="false">
      <c r="B189" s="32"/>
      <c r="C189" s="32"/>
      <c r="D189" s="33"/>
    </row>
    <row r="190" customFormat="false" ht="12.75" hidden="false" customHeight="false" outlineLevel="0" collapsed="false">
      <c r="B190" s="32"/>
      <c r="C190" s="32"/>
      <c r="D190" s="33"/>
    </row>
    <row r="191" customFormat="false" ht="12.75" hidden="false" customHeight="false" outlineLevel="0" collapsed="false">
      <c r="B191" s="32"/>
      <c r="C191" s="32"/>
      <c r="D191" s="33"/>
    </row>
    <row r="192" customFormat="false" ht="12.75" hidden="false" customHeight="false" outlineLevel="0" collapsed="false">
      <c r="B192" s="32"/>
      <c r="C192" s="32"/>
      <c r="D192" s="33"/>
    </row>
    <row r="193" customFormat="false" ht="12.75" hidden="false" customHeight="false" outlineLevel="0" collapsed="false">
      <c r="B193" s="32"/>
      <c r="C193" s="32"/>
      <c r="D193" s="33"/>
    </row>
    <row r="194" customFormat="false" ht="12.75" hidden="false" customHeight="false" outlineLevel="0" collapsed="false">
      <c r="B194" s="32"/>
      <c r="C194" s="32"/>
      <c r="D194" s="33"/>
    </row>
    <row r="195" customFormat="false" ht="12.75" hidden="false" customHeight="false" outlineLevel="0" collapsed="false">
      <c r="B195" s="32"/>
      <c r="C195" s="32"/>
      <c r="D195" s="33"/>
    </row>
    <row r="196" customFormat="false" ht="12.75" hidden="false" customHeight="false" outlineLevel="0" collapsed="false">
      <c r="B196" s="32"/>
      <c r="C196" s="32"/>
      <c r="D196" s="33"/>
    </row>
    <row r="197" customFormat="false" ht="12.75" hidden="false" customHeight="false" outlineLevel="0" collapsed="false">
      <c r="B197" s="32"/>
      <c r="C197" s="32"/>
      <c r="D197" s="33"/>
    </row>
    <row r="198" customFormat="false" ht="12.75" hidden="false" customHeight="false" outlineLevel="0" collapsed="false">
      <c r="B198" s="32"/>
      <c r="C198" s="32"/>
      <c r="D198" s="33"/>
    </row>
    <row r="199" customFormat="false" ht="12.75" hidden="false" customHeight="false" outlineLevel="0" collapsed="false">
      <c r="B199" s="32"/>
      <c r="C199" s="32"/>
      <c r="D199" s="33"/>
    </row>
    <row r="200" customFormat="false" ht="12.75" hidden="false" customHeight="false" outlineLevel="0" collapsed="false">
      <c r="B200" s="32"/>
      <c r="C200" s="32"/>
      <c r="D200" s="33"/>
    </row>
    <row r="201" customFormat="false" ht="12.75" hidden="false" customHeight="false" outlineLevel="0" collapsed="false">
      <c r="B201" s="32"/>
      <c r="C201" s="32"/>
      <c r="D201" s="33"/>
    </row>
    <row r="202" customFormat="false" ht="12.75" hidden="false" customHeight="false" outlineLevel="0" collapsed="false">
      <c r="B202" s="32"/>
      <c r="C202" s="32"/>
      <c r="D202" s="33"/>
    </row>
    <row r="203" customFormat="false" ht="12.75" hidden="false" customHeight="false" outlineLevel="0" collapsed="false">
      <c r="B203" s="32"/>
      <c r="C203" s="32"/>
      <c r="D203" s="33"/>
    </row>
    <row r="204" customFormat="false" ht="12.75" hidden="false" customHeight="false" outlineLevel="0" collapsed="false">
      <c r="B204" s="32"/>
      <c r="C204" s="32"/>
      <c r="D204" s="33"/>
    </row>
    <row r="205" customFormat="false" ht="12.75" hidden="false" customHeight="false" outlineLevel="0" collapsed="false">
      <c r="B205" s="32"/>
      <c r="C205" s="32"/>
      <c r="D205" s="33"/>
    </row>
    <row r="206" customFormat="false" ht="12.75" hidden="false" customHeight="false" outlineLevel="0" collapsed="false">
      <c r="B206" s="32"/>
      <c r="C206" s="32"/>
      <c r="D206" s="33"/>
    </row>
    <row r="207" customFormat="false" ht="12.75" hidden="false" customHeight="false" outlineLevel="0" collapsed="false">
      <c r="B207" s="32"/>
      <c r="C207" s="32"/>
      <c r="D207" s="33"/>
    </row>
    <row r="208" customFormat="false" ht="12.75" hidden="false" customHeight="false" outlineLevel="0" collapsed="false">
      <c r="B208" s="32"/>
      <c r="C208" s="32"/>
      <c r="D208" s="33"/>
    </row>
    <row r="209" customFormat="false" ht="12.75" hidden="false" customHeight="false" outlineLevel="0" collapsed="false">
      <c r="B209" s="32"/>
      <c r="C209" s="32"/>
      <c r="D209" s="33"/>
    </row>
    <row r="210" customFormat="false" ht="12.75" hidden="false" customHeight="false" outlineLevel="0" collapsed="false">
      <c r="B210" s="32"/>
      <c r="C210" s="32"/>
      <c r="D210" s="33"/>
    </row>
    <row r="211" customFormat="false" ht="12.75" hidden="false" customHeight="false" outlineLevel="0" collapsed="false">
      <c r="B211" s="32"/>
      <c r="C211" s="32"/>
      <c r="D211" s="33"/>
    </row>
    <row r="212" customFormat="false" ht="12.75" hidden="false" customHeight="false" outlineLevel="0" collapsed="false">
      <c r="B212" s="32"/>
      <c r="C212" s="32"/>
      <c r="D212" s="33"/>
    </row>
    <row r="213" customFormat="false" ht="12.75" hidden="false" customHeight="false" outlineLevel="0" collapsed="false">
      <c r="B213" s="32"/>
      <c r="C213" s="32"/>
      <c r="D213" s="33"/>
    </row>
    <row r="214" customFormat="false" ht="12.75" hidden="false" customHeight="false" outlineLevel="0" collapsed="false">
      <c r="B214" s="32"/>
      <c r="C214" s="32"/>
      <c r="D214" s="33"/>
    </row>
    <row r="215" customFormat="false" ht="12.75" hidden="false" customHeight="false" outlineLevel="0" collapsed="false">
      <c r="B215" s="32"/>
      <c r="C215" s="32"/>
      <c r="D215" s="33"/>
    </row>
    <row r="216" customFormat="false" ht="12.75" hidden="false" customHeight="false" outlineLevel="0" collapsed="false">
      <c r="B216" s="32"/>
      <c r="C216" s="32"/>
      <c r="D216" s="33"/>
    </row>
    <row r="217" customFormat="false" ht="12.75" hidden="false" customHeight="false" outlineLevel="0" collapsed="false">
      <c r="B217" s="32"/>
      <c r="C217" s="32"/>
      <c r="D217" s="33"/>
    </row>
    <row r="218" customFormat="false" ht="12.75" hidden="false" customHeight="false" outlineLevel="0" collapsed="false">
      <c r="B218" s="32"/>
      <c r="C218" s="32"/>
      <c r="D218" s="33"/>
    </row>
    <row r="219" customFormat="false" ht="12.75" hidden="false" customHeight="false" outlineLevel="0" collapsed="false">
      <c r="B219" s="32"/>
      <c r="C219" s="32"/>
      <c r="D219" s="33"/>
    </row>
    <row r="220" customFormat="false" ht="12.75" hidden="false" customHeight="false" outlineLevel="0" collapsed="false">
      <c r="B220" s="32"/>
      <c r="C220" s="32"/>
      <c r="D220" s="33"/>
    </row>
    <row r="221" customFormat="false" ht="12.75" hidden="false" customHeight="false" outlineLevel="0" collapsed="false">
      <c r="B221" s="32"/>
      <c r="C221" s="32"/>
      <c r="D221" s="33"/>
    </row>
    <row r="222" customFormat="false" ht="12.75" hidden="false" customHeight="false" outlineLevel="0" collapsed="false">
      <c r="B222" s="32"/>
      <c r="C222" s="32"/>
      <c r="D222" s="33"/>
    </row>
    <row r="223" customFormat="false" ht="12.75" hidden="false" customHeight="false" outlineLevel="0" collapsed="false">
      <c r="B223" s="32"/>
      <c r="C223" s="32"/>
      <c r="D223" s="33"/>
    </row>
    <row r="224" customFormat="false" ht="12.75" hidden="false" customHeight="false" outlineLevel="0" collapsed="false">
      <c r="B224" s="32"/>
      <c r="C224" s="32"/>
      <c r="D224" s="33"/>
    </row>
    <row r="225" customFormat="false" ht="12.75" hidden="false" customHeight="false" outlineLevel="0" collapsed="false">
      <c r="B225" s="32"/>
      <c r="C225" s="32"/>
      <c r="D225" s="33"/>
    </row>
    <row r="226" customFormat="false" ht="12.75" hidden="false" customHeight="false" outlineLevel="0" collapsed="false">
      <c r="B226" s="32"/>
      <c r="C226" s="32"/>
      <c r="D226" s="33"/>
    </row>
    <row r="227" customFormat="false" ht="12.75" hidden="false" customHeight="false" outlineLevel="0" collapsed="false">
      <c r="B227" s="32"/>
      <c r="C227" s="32"/>
      <c r="D227" s="33"/>
    </row>
    <row r="228" customFormat="false" ht="12.75" hidden="false" customHeight="false" outlineLevel="0" collapsed="false">
      <c r="B228" s="32"/>
      <c r="C228" s="32"/>
      <c r="D228" s="33"/>
    </row>
    <row r="229" customFormat="false" ht="12.75" hidden="false" customHeight="false" outlineLevel="0" collapsed="false">
      <c r="B229" s="32"/>
      <c r="C229" s="32"/>
      <c r="D229" s="33"/>
    </row>
    <row r="230" customFormat="false" ht="12.75" hidden="false" customHeight="false" outlineLevel="0" collapsed="false">
      <c r="B230" s="32"/>
      <c r="C230" s="32"/>
      <c r="D230" s="33"/>
    </row>
    <row r="231" customFormat="false" ht="12.75" hidden="false" customHeight="false" outlineLevel="0" collapsed="false">
      <c r="B231" s="32"/>
      <c r="C231" s="32"/>
      <c r="D231" s="33"/>
    </row>
    <row r="232" customFormat="false" ht="12.75" hidden="false" customHeight="false" outlineLevel="0" collapsed="false">
      <c r="B232" s="32"/>
      <c r="C232" s="32"/>
      <c r="D232" s="33"/>
    </row>
    <row r="233" customFormat="false" ht="12.75" hidden="false" customHeight="false" outlineLevel="0" collapsed="false">
      <c r="B233" s="32"/>
      <c r="C233" s="32"/>
      <c r="D233" s="33"/>
    </row>
    <row r="234" customFormat="false" ht="12.75" hidden="false" customHeight="false" outlineLevel="0" collapsed="false">
      <c r="B234" s="32"/>
      <c r="C234" s="32"/>
      <c r="D234" s="33"/>
    </row>
    <row r="235" customFormat="false" ht="12.75" hidden="false" customHeight="false" outlineLevel="0" collapsed="false">
      <c r="B235" s="32"/>
      <c r="C235" s="32"/>
      <c r="D235" s="33"/>
    </row>
    <row r="236" customFormat="false" ht="12.75" hidden="false" customHeight="false" outlineLevel="0" collapsed="false">
      <c r="B236" s="32"/>
      <c r="C236" s="32"/>
      <c r="D236" s="33"/>
    </row>
    <row r="237" customFormat="false" ht="12.75" hidden="false" customHeight="false" outlineLevel="0" collapsed="false">
      <c r="B237" s="32"/>
      <c r="C237" s="32"/>
      <c r="D237" s="33"/>
    </row>
    <row r="238" customFormat="false" ht="12.75" hidden="false" customHeight="false" outlineLevel="0" collapsed="false">
      <c r="B238" s="32"/>
      <c r="C238" s="32"/>
      <c r="D238" s="33"/>
    </row>
    <row r="239" customFormat="false" ht="12.75" hidden="false" customHeight="false" outlineLevel="0" collapsed="false">
      <c r="B239" s="32"/>
      <c r="C239" s="32"/>
      <c r="D239" s="33"/>
    </row>
    <row r="240" customFormat="false" ht="12.75" hidden="false" customHeight="false" outlineLevel="0" collapsed="false">
      <c r="B240" s="32"/>
      <c r="C240" s="32"/>
      <c r="D240" s="33"/>
    </row>
    <row r="241" customFormat="false" ht="12.75" hidden="false" customHeight="false" outlineLevel="0" collapsed="false">
      <c r="B241" s="32"/>
      <c r="C241" s="32"/>
      <c r="D241" s="33"/>
    </row>
    <row r="242" customFormat="false" ht="12.75" hidden="false" customHeight="false" outlineLevel="0" collapsed="false">
      <c r="B242" s="32"/>
      <c r="C242" s="32"/>
      <c r="D242" s="33"/>
    </row>
    <row r="243" customFormat="false" ht="12.75" hidden="false" customHeight="false" outlineLevel="0" collapsed="false">
      <c r="B243" s="32"/>
      <c r="C243" s="32"/>
      <c r="D243" s="33"/>
    </row>
    <row r="244" customFormat="false" ht="12.75" hidden="false" customHeight="false" outlineLevel="0" collapsed="false">
      <c r="B244" s="32"/>
      <c r="C244" s="32"/>
      <c r="D244" s="33"/>
    </row>
    <row r="245" customFormat="false" ht="12.75" hidden="false" customHeight="false" outlineLevel="0" collapsed="false">
      <c r="B245" s="32"/>
      <c r="C245" s="32"/>
      <c r="D245" s="33"/>
    </row>
    <row r="246" customFormat="false" ht="12.75" hidden="false" customHeight="false" outlineLevel="0" collapsed="false">
      <c r="B246" s="32"/>
      <c r="C246" s="32"/>
      <c r="D246" s="33"/>
    </row>
    <row r="247" customFormat="false" ht="12.75" hidden="false" customHeight="false" outlineLevel="0" collapsed="false">
      <c r="B247" s="32"/>
      <c r="C247" s="32"/>
      <c r="D247" s="33"/>
    </row>
    <row r="248" customFormat="false" ht="12.75" hidden="false" customHeight="false" outlineLevel="0" collapsed="false">
      <c r="B248" s="32"/>
      <c r="C248" s="32"/>
      <c r="D248" s="33"/>
    </row>
    <row r="249" customFormat="false" ht="12.75" hidden="false" customHeight="false" outlineLevel="0" collapsed="false">
      <c r="B249" s="32"/>
      <c r="C249" s="32"/>
      <c r="D249" s="33"/>
    </row>
    <row r="250" customFormat="false" ht="12.75" hidden="false" customHeight="false" outlineLevel="0" collapsed="false">
      <c r="B250" s="32"/>
      <c r="C250" s="32"/>
      <c r="D250" s="33"/>
    </row>
    <row r="251" customFormat="false" ht="12.75" hidden="false" customHeight="false" outlineLevel="0" collapsed="false">
      <c r="B251" s="32"/>
      <c r="C251" s="32"/>
      <c r="D251" s="33"/>
    </row>
    <row r="252" customFormat="false" ht="12.75" hidden="false" customHeight="false" outlineLevel="0" collapsed="false">
      <c r="B252" s="32"/>
      <c r="C252" s="32"/>
      <c r="D252" s="33"/>
    </row>
    <row r="253" customFormat="false" ht="12.75" hidden="false" customHeight="false" outlineLevel="0" collapsed="false">
      <c r="B253" s="32"/>
      <c r="C253" s="32"/>
      <c r="D253" s="33"/>
    </row>
    <row r="254" customFormat="false" ht="12.75" hidden="false" customHeight="false" outlineLevel="0" collapsed="false">
      <c r="B254" s="32"/>
      <c r="C254" s="32"/>
      <c r="D254" s="33"/>
    </row>
    <row r="255" customFormat="false" ht="12.75" hidden="false" customHeight="false" outlineLevel="0" collapsed="false">
      <c r="B255" s="32"/>
      <c r="C255" s="32"/>
      <c r="D255" s="33"/>
    </row>
    <row r="256" customFormat="false" ht="12.75" hidden="false" customHeight="false" outlineLevel="0" collapsed="false">
      <c r="B256" s="32"/>
      <c r="C256" s="32"/>
      <c r="D256" s="33"/>
    </row>
    <row r="257" customFormat="false" ht="12.75" hidden="false" customHeight="false" outlineLevel="0" collapsed="false">
      <c r="B257" s="32"/>
      <c r="C257" s="32"/>
      <c r="D257" s="33"/>
    </row>
    <row r="258" customFormat="false" ht="12.75" hidden="false" customHeight="false" outlineLevel="0" collapsed="false">
      <c r="B258" s="32"/>
      <c r="C258" s="32"/>
      <c r="D258" s="33"/>
    </row>
    <row r="259" customFormat="false" ht="12.75" hidden="false" customHeight="false" outlineLevel="0" collapsed="false">
      <c r="B259" s="32"/>
      <c r="C259" s="32"/>
      <c r="D259" s="33"/>
    </row>
    <row r="260" customFormat="false" ht="12.75" hidden="false" customHeight="false" outlineLevel="0" collapsed="false">
      <c r="B260" s="32"/>
      <c r="C260" s="32"/>
      <c r="D260" s="33"/>
    </row>
    <row r="261" customFormat="false" ht="12.75" hidden="false" customHeight="false" outlineLevel="0" collapsed="false">
      <c r="B261" s="32"/>
      <c r="C261" s="32"/>
      <c r="D261" s="33"/>
    </row>
    <row r="262" customFormat="false" ht="12.75" hidden="false" customHeight="false" outlineLevel="0" collapsed="false">
      <c r="B262" s="32"/>
      <c r="C262" s="32"/>
      <c r="D262" s="33"/>
    </row>
    <row r="263" customFormat="false" ht="12.75" hidden="false" customHeight="false" outlineLevel="0" collapsed="false">
      <c r="B263" s="32"/>
      <c r="C263" s="32"/>
      <c r="D263" s="33"/>
    </row>
    <row r="264" customFormat="false" ht="12.75" hidden="false" customHeight="false" outlineLevel="0" collapsed="false">
      <c r="B264" s="32"/>
      <c r="C264" s="32"/>
      <c r="D264" s="33"/>
    </row>
    <row r="265" customFormat="false" ht="12.75" hidden="false" customHeight="false" outlineLevel="0" collapsed="false">
      <c r="B265" s="32"/>
      <c r="C265" s="32"/>
      <c r="D265" s="33"/>
    </row>
    <row r="266" customFormat="false" ht="12.75" hidden="false" customHeight="false" outlineLevel="0" collapsed="false">
      <c r="B266" s="32"/>
      <c r="C266" s="32"/>
      <c r="D266" s="33"/>
    </row>
    <row r="267" customFormat="false" ht="12.75" hidden="false" customHeight="false" outlineLevel="0" collapsed="false">
      <c r="B267" s="32"/>
      <c r="C267" s="32"/>
      <c r="D267" s="33"/>
    </row>
    <row r="268" customFormat="false" ht="12.75" hidden="false" customHeight="false" outlineLevel="0" collapsed="false">
      <c r="B268" s="32"/>
      <c r="C268" s="32"/>
      <c r="D268" s="33"/>
    </row>
    <row r="269" customFormat="false" ht="12.75" hidden="false" customHeight="false" outlineLevel="0" collapsed="false">
      <c r="B269" s="32"/>
      <c r="C269" s="32"/>
      <c r="D269" s="33"/>
    </row>
    <row r="270" customFormat="false" ht="12.75" hidden="false" customHeight="false" outlineLevel="0" collapsed="false">
      <c r="B270" s="32"/>
      <c r="C270" s="32"/>
      <c r="D270" s="33"/>
    </row>
    <row r="271" customFormat="false" ht="12.75" hidden="false" customHeight="false" outlineLevel="0" collapsed="false">
      <c r="B271" s="32"/>
      <c r="C271" s="32"/>
      <c r="D271" s="33"/>
    </row>
    <row r="272" customFormat="false" ht="12.75" hidden="false" customHeight="false" outlineLevel="0" collapsed="false">
      <c r="B272" s="32"/>
      <c r="C272" s="32"/>
      <c r="D272" s="33"/>
    </row>
    <row r="273" customFormat="false" ht="12.75" hidden="false" customHeight="false" outlineLevel="0" collapsed="false">
      <c r="B273" s="32"/>
      <c r="C273" s="32"/>
      <c r="D273" s="33"/>
    </row>
    <row r="274" customFormat="false" ht="12.75" hidden="false" customHeight="false" outlineLevel="0" collapsed="false">
      <c r="B274" s="32"/>
      <c r="C274" s="32"/>
      <c r="D274" s="33"/>
    </row>
    <row r="275" customFormat="false" ht="12.75" hidden="false" customHeight="false" outlineLevel="0" collapsed="false">
      <c r="B275" s="32"/>
      <c r="C275" s="32"/>
      <c r="D275" s="33"/>
    </row>
    <row r="276" customFormat="false" ht="12.75" hidden="false" customHeight="false" outlineLevel="0" collapsed="false">
      <c r="B276" s="32"/>
      <c r="C276" s="32"/>
      <c r="D276" s="33"/>
    </row>
    <row r="277" customFormat="false" ht="12.75" hidden="false" customHeight="false" outlineLevel="0" collapsed="false">
      <c r="B277" s="32"/>
      <c r="C277" s="32"/>
      <c r="D277" s="33"/>
    </row>
    <row r="278" customFormat="false" ht="12.75" hidden="false" customHeight="false" outlineLevel="0" collapsed="false">
      <c r="B278" s="32"/>
      <c r="C278" s="32"/>
      <c r="D278" s="33"/>
    </row>
    <row r="279" customFormat="false" ht="12.75" hidden="false" customHeight="false" outlineLevel="0" collapsed="false">
      <c r="B279" s="32"/>
      <c r="C279" s="32"/>
      <c r="D279" s="33"/>
    </row>
    <row r="280" customFormat="false" ht="12.75" hidden="false" customHeight="false" outlineLevel="0" collapsed="false">
      <c r="B280" s="32"/>
      <c r="C280" s="32"/>
      <c r="D280" s="33"/>
    </row>
    <row r="281" customFormat="false" ht="12.75" hidden="false" customHeight="false" outlineLevel="0" collapsed="false">
      <c r="B281" s="32"/>
      <c r="C281" s="32"/>
      <c r="D281" s="33"/>
    </row>
    <row r="282" customFormat="false" ht="12.75" hidden="false" customHeight="false" outlineLevel="0" collapsed="false">
      <c r="B282" s="32"/>
      <c r="C282" s="32"/>
      <c r="D282" s="33"/>
    </row>
    <row r="283" customFormat="false" ht="12.75" hidden="false" customHeight="false" outlineLevel="0" collapsed="false">
      <c r="B283" s="32"/>
      <c r="C283" s="32"/>
      <c r="D283" s="33"/>
    </row>
    <row r="284" customFormat="false" ht="12.75" hidden="false" customHeight="false" outlineLevel="0" collapsed="false">
      <c r="B284" s="32"/>
      <c r="C284" s="32"/>
      <c r="D284" s="33"/>
    </row>
    <row r="285" customFormat="false" ht="12.75" hidden="false" customHeight="false" outlineLevel="0" collapsed="false">
      <c r="B285" s="32"/>
      <c r="C285" s="32"/>
      <c r="D285" s="33"/>
    </row>
    <row r="286" customFormat="false" ht="12.75" hidden="false" customHeight="false" outlineLevel="0" collapsed="false">
      <c r="B286" s="32"/>
      <c r="C286" s="32"/>
      <c r="D286" s="33"/>
    </row>
    <row r="287" customFormat="false" ht="12.75" hidden="false" customHeight="false" outlineLevel="0" collapsed="false">
      <c r="B287" s="32"/>
      <c r="C287" s="32"/>
      <c r="D287" s="33"/>
    </row>
    <row r="288" customFormat="false" ht="12.75" hidden="false" customHeight="false" outlineLevel="0" collapsed="false">
      <c r="B288" s="32"/>
      <c r="C288" s="32"/>
      <c r="D288" s="33"/>
    </row>
    <row r="289" customFormat="false" ht="12.75" hidden="false" customHeight="false" outlineLevel="0" collapsed="false">
      <c r="B289" s="32"/>
      <c r="C289" s="32"/>
      <c r="D289" s="33"/>
    </row>
    <row r="290" customFormat="false" ht="12.75" hidden="false" customHeight="false" outlineLevel="0" collapsed="false">
      <c r="B290" s="32"/>
      <c r="C290" s="32"/>
      <c r="D290" s="33"/>
    </row>
    <row r="291" customFormat="false" ht="12.75" hidden="false" customHeight="false" outlineLevel="0" collapsed="false">
      <c r="B291" s="32"/>
      <c r="C291" s="32"/>
      <c r="D291" s="33"/>
    </row>
    <row r="292" customFormat="false" ht="12.75" hidden="false" customHeight="false" outlineLevel="0" collapsed="false">
      <c r="B292" s="32"/>
      <c r="C292" s="32"/>
      <c r="D292" s="33"/>
    </row>
    <row r="293" customFormat="false" ht="12.75" hidden="false" customHeight="false" outlineLevel="0" collapsed="false">
      <c r="B293" s="32"/>
      <c r="C293" s="32"/>
      <c r="D293" s="33"/>
    </row>
    <row r="294" customFormat="false" ht="12.75" hidden="false" customHeight="false" outlineLevel="0" collapsed="false">
      <c r="B294" s="32"/>
      <c r="C294" s="32"/>
      <c r="D294" s="33"/>
    </row>
    <row r="295" customFormat="false" ht="12.75" hidden="false" customHeight="false" outlineLevel="0" collapsed="false">
      <c r="B295" s="32"/>
      <c r="C295" s="32"/>
      <c r="D295" s="33"/>
    </row>
    <row r="296" customFormat="false" ht="12.75" hidden="false" customHeight="false" outlineLevel="0" collapsed="false">
      <c r="B296" s="32"/>
      <c r="C296" s="32"/>
      <c r="D296" s="33"/>
    </row>
    <row r="297" customFormat="false" ht="12.75" hidden="false" customHeight="false" outlineLevel="0" collapsed="false">
      <c r="B297" s="32"/>
      <c r="C297" s="32"/>
      <c r="D297" s="33"/>
    </row>
    <row r="298" customFormat="false" ht="12.75" hidden="false" customHeight="false" outlineLevel="0" collapsed="false">
      <c r="B298" s="32"/>
      <c r="C298" s="32"/>
      <c r="D298" s="33"/>
    </row>
    <row r="299" customFormat="false" ht="12.75" hidden="false" customHeight="false" outlineLevel="0" collapsed="false">
      <c r="B299" s="32"/>
      <c r="C299" s="32"/>
      <c r="D299" s="33"/>
    </row>
    <row r="300" customFormat="false" ht="12.75" hidden="false" customHeight="false" outlineLevel="0" collapsed="false">
      <c r="B300" s="32"/>
      <c r="C300" s="32"/>
      <c r="D300" s="33"/>
    </row>
    <row r="301" customFormat="false" ht="12.75" hidden="false" customHeight="false" outlineLevel="0" collapsed="false">
      <c r="B301" s="32"/>
      <c r="C301" s="32"/>
      <c r="D301" s="33"/>
    </row>
    <row r="302" customFormat="false" ht="12.75" hidden="false" customHeight="false" outlineLevel="0" collapsed="false">
      <c r="B302" s="32"/>
      <c r="C302" s="32"/>
      <c r="D302" s="33"/>
    </row>
    <row r="303" customFormat="false" ht="12.75" hidden="false" customHeight="false" outlineLevel="0" collapsed="false">
      <c r="B303" s="32"/>
      <c r="C303" s="32"/>
      <c r="D303" s="33"/>
    </row>
    <row r="304" customFormat="false" ht="12.75" hidden="false" customHeight="false" outlineLevel="0" collapsed="false">
      <c r="B304" s="32"/>
      <c r="C304" s="32"/>
      <c r="D304" s="33"/>
    </row>
    <row r="305" customFormat="false" ht="12.75" hidden="false" customHeight="false" outlineLevel="0" collapsed="false">
      <c r="B305" s="32"/>
      <c r="C305" s="32"/>
      <c r="D305" s="33"/>
    </row>
    <row r="306" customFormat="false" ht="12.75" hidden="false" customHeight="false" outlineLevel="0" collapsed="false">
      <c r="B306" s="32"/>
      <c r="C306" s="32"/>
      <c r="D306" s="33"/>
    </row>
    <row r="307" customFormat="false" ht="12.75" hidden="false" customHeight="false" outlineLevel="0" collapsed="false">
      <c r="B307" s="32"/>
      <c r="C307" s="32"/>
      <c r="D307" s="33"/>
    </row>
    <row r="308" customFormat="false" ht="12.75" hidden="false" customHeight="false" outlineLevel="0" collapsed="false">
      <c r="B308" s="32"/>
      <c r="C308" s="32"/>
      <c r="D308" s="33"/>
    </row>
    <row r="309" customFormat="false" ht="12.75" hidden="false" customHeight="false" outlineLevel="0" collapsed="false">
      <c r="B309" s="32"/>
      <c r="C309" s="32"/>
      <c r="D309" s="33"/>
    </row>
    <row r="310" customFormat="false" ht="12.75" hidden="false" customHeight="false" outlineLevel="0" collapsed="false">
      <c r="B310" s="32"/>
      <c r="C310" s="32"/>
      <c r="D310" s="33"/>
    </row>
    <row r="311" customFormat="false" ht="12.75" hidden="false" customHeight="false" outlineLevel="0" collapsed="false">
      <c r="B311" s="32"/>
      <c r="C311" s="32"/>
      <c r="D311" s="33"/>
    </row>
    <row r="312" customFormat="false" ht="12.75" hidden="false" customHeight="false" outlineLevel="0" collapsed="false">
      <c r="B312" s="32"/>
      <c r="C312" s="32"/>
      <c r="D312" s="33"/>
    </row>
    <row r="313" customFormat="false" ht="12.75" hidden="false" customHeight="false" outlineLevel="0" collapsed="false">
      <c r="B313" s="32"/>
      <c r="C313" s="32"/>
      <c r="D313" s="33"/>
    </row>
    <row r="314" customFormat="false" ht="12.75" hidden="false" customHeight="false" outlineLevel="0" collapsed="false">
      <c r="B314" s="32"/>
      <c r="C314" s="32"/>
      <c r="D314" s="33"/>
    </row>
    <row r="315" customFormat="false" ht="12.75" hidden="false" customHeight="false" outlineLevel="0" collapsed="false">
      <c r="B315" s="32"/>
      <c r="C315" s="32"/>
      <c r="D315" s="33"/>
    </row>
    <row r="316" customFormat="false" ht="12.75" hidden="false" customHeight="false" outlineLevel="0" collapsed="false">
      <c r="B316" s="32"/>
      <c r="C316" s="32"/>
      <c r="D316" s="33"/>
    </row>
    <row r="317" customFormat="false" ht="12.75" hidden="false" customHeight="false" outlineLevel="0" collapsed="false">
      <c r="B317" s="32"/>
      <c r="C317" s="32"/>
      <c r="D317" s="33"/>
    </row>
    <row r="318" customFormat="false" ht="12.75" hidden="false" customHeight="false" outlineLevel="0" collapsed="false">
      <c r="B318" s="32"/>
      <c r="C318" s="32"/>
      <c r="D318" s="33"/>
    </row>
    <row r="319" customFormat="false" ht="12.75" hidden="false" customHeight="false" outlineLevel="0" collapsed="false">
      <c r="B319" s="32"/>
      <c r="C319" s="32"/>
      <c r="D319" s="33"/>
    </row>
    <row r="320" customFormat="false" ht="12.75" hidden="false" customHeight="false" outlineLevel="0" collapsed="false">
      <c r="B320" s="32"/>
      <c r="C320" s="32"/>
      <c r="D320" s="33"/>
    </row>
    <row r="321" customFormat="false" ht="12.75" hidden="false" customHeight="false" outlineLevel="0" collapsed="false">
      <c r="B321" s="32"/>
      <c r="C321" s="32"/>
      <c r="D321" s="33"/>
    </row>
    <row r="322" customFormat="false" ht="12.75" hidden="false" customHeight="false" outlineLevel="0" collapsed="false">
      <c r="B322" s="32"/>
      <c r="C322" s="32"/>
      <c r="D322" s="33"/>
    </row>
    <row r="323" customFormat="false" ht="12.75" hidden="false" customHeight="false" outlineLevel="0" collapsed="false">
      <c r="B323" s="32"/>
      <c r="C323" s="32"/>
      <c r="D323" s="33"/>
    </row>
    <row r="324" customFormat="false" ht="12.75" hidden="false" customHeight="false" outlineLevel="0" collapsed="false">
      <c r="B324" s="32"/>
      <c r="C324" s="32"/>
      <c r="D324" s="33"/>
    </row>
    <row r="325" customFormat="false" ht="12.75" hidden="false" customHeight="false" outlineLevel="0" collapsed="false">
      <c r="B325" s="32"/>
      <c r="C325" s="32"/>
      <c r="D325" s="33"/>
    </row>
    <row r="326" customFormat="false" ht="12.75" hidden="false" customHeight="false" outlineLevel="0" collapsed="false">
      <c r="B326" s="32"/>
      <c r="C326" s="32"/>
      <c r="D326" s="33"/>
    </row>
    <row r="327" customFormat="false" ht="12.75" hidden="false" customHeight="false" outlineLevel="0" collapsed="false">
      <c r="B327" s="32"/>
      <c r="C327" s="32"/>
      <c r="D327" s="33"/>
    </row>
    <row r="328" customFormat="false" ht="12.75" hidden="false" customHeight="false" outlineLevel="0" collapsed="false">
      <c r="B328" s="32"/>
      <c r="C328" s="32"/>
      <c r="D328" s="33"/>
    </row>
    <row r="329" customFormat="false" ht="12.75" hidden="false" customHeight="false" outlineLevel="0" collapsed="false">
      <c r="B329" s="32"/>
      <c r="C329" s="32"/>
      <c r="D329" s="33"/>
    </row>
    <row r="330" customFormat="false" ht="12.75" hidden="false" customHeight="false" outlineLevel="0" collapsed="false">
      <c r="B330" s="32"/>
      <c r="C330" s="32"/>
      <c r="D330" s="33"/>
    </row>
    <row r="331" customFormat="false" ht="12.75" hidden="false" customHeight="false" outlineLevel="0" collapsed="false">
      <c r="B331" s="32"/>
      <c r="C331" s="32"/>
      <c r="D331" s="33"/>
    </row>
    <row r="332" customFormat="false" ht="12.75" hidden="false" customHeight="false" outlineLevel="0" collapsed="false">
      <c r="B332" s="32"/>
      <c r="C332" s="32"/>
      <c r="D332" s="33"/>
    </row>
    <row r="333" customFormat="false" ht="12.75" hidden="false" customHeight="false" outlineLevel="0" collapsed="false">
      <c r="B333" s="32"/>
      <c r="C333" s="32"/>
      <c r="D333" s="33"/>
    </row>
    <row r="334" customFormat="false" ht="12.75" hidden="false" customHeight="false" outlineLevel="0" collapsed="false">
      <c r="B334" s="32"/>
      <c r="C334" s="32"/>
      <c r="D334" s="33"/>
    </row>
    <row r="335" customFormat="false" ht="12.75" hidden="false" customHeight="false" outlineLevel="0" collapsed="false">
      <c r="B335" s="32"/>
      <c r="C335" s="32"/>
      <c r="D335" s="33"/>
    </row>
    <row r="336" customFormat="false" ht="12.75" hidden="false" customHeight="false" outlineLevel="0" collapsed="false">
      <c r="B336" s="32"/>
      <c r="C336" s="32"/>
      <c r="D336" s="33"/>
    </row>
    <row r="337" customFormat="false" ht="12.75" hidden="false" customHeight="false" outlineLevel="0" collapsed="false">
      <c r="B337" s="32"/>
      <c r="C337" s="32"/>
      <c r="D337" s="33"/>
    </row>
    <row r="338" customFormat="false" ht="12.75" hidden="false" customHeight="false" outlineLevel="0" collapsed="false">
      <c r="B338" s="32"/>
      <c r="C338" s="32"/>
      <c r="D338" s="33"/>
    </row>
    <row r="339" customFormat="false" ht="12.75" hidden="false" customHeight="false" outlineLevel="0" collapsed="false">
      <c r="B339" s="32"/>
      <c r="C339" s="32"/>
      <c r="D339" s="33"/>
    </row>
    <row r="340" customFormat="false" ht="12.75" hidden="false" customHeight="false" outlineLevel="0" collapsed="false">
      <c r="B340" s="32"/>
      <c r="C340" s="32"/>
      <c r="D340" s="33"/>
    </row>
    <row r="341" customFormat="false" ht="12.75" hidden="false" customHeight="false" outlineLevel="0" collapsed="false">
      <c r="B341" s="32"/>
      <c r="C341" s="32"/>
      <c r="D341" s="33"/>
    </row>
    <row r="342" customFormat="false" ht="12.75" hidden="false" customHeight="false" outlineLevel="0" collapsed="false">
      <c r="B342" s="32"/>
      <c r="C342" s="32"/>
      <c r="D342" s="33"/>
    </row>
    <row r="343" customFormat="false" ht="12.75" hidden="false" customHeight="false" outlineLevel="0" collapsed="false">
      <c r="B343" s="32"/>
      <c r="C343" s="32"/>
      <c r="D343" s="33"/>
    </row>
    <row r="344" customFormat="false" ht="12.75" hidden="false" customHeight="false" outlineLevel="0" collapsed="false">
      <c r="B344" s="32"/>
      <c r="C344" s="32"/>
      <c r="D344" s="33"/>
    </row>
    <row r="345" customFormat="false" ht="12.75" hidden="false" customHeight="false" outlineLevel="0" collapsed="false">
      <c r="B345" s="32"/>
      <c r="C345" s="32"/>
      <c r="D345" s="33"/>
    </row>
    <row r="346" customFormat="false" ht="12.75" hidden="false" customHeight="false" outlineLevel="0" collapsed="false">
      <c r="B346" s="32"/>
      <c r="C346" s="32"/>
      <c r="D346" s="33"/>
    </row>
    <row r="347" customFormat="false" ht="12.75" hidden="false" customHeight="false" outlineLevel="0" collapsed="false">
      <c r="B347" s="32"/>
      <c r="C347" s="32"/>
      <c r="D347" s="33"/>
    </row>
    <row r="348" customFormat="false" ht="12.75" hidden="false" customHeight="false" outlineLevel="0" collapsed="false">
      <c r="B348" s="32"/>
      <c r="C348" s="32"/>
      <c r="D348" s="33"/>
    </row>
    <row r="349" customFormat="false" ht="12.75" hidden="false" customHeight="false" outlineLevel="0" collapsed="false">
      <c r="B349" s="32"/>
      <c r="C349" s="32"/>
      <c r="D349" s="33"/>
    </row>
    <row r="350" customFormat="false" ht="12.75" hidden="false" customHeight="false" outlineLevel="0" collapsed="false">
      <c r="B350" s="32"/>
      <c r="C350" s="32"/>
      <c r="D350" s="33"/>
    </row>
    <row r="351" customFormat="false" ht="12.75" hidden="false" customHeight="false" outlineLevel="0" collapsed="false">
      <c r="B351" s="32"/>
      <c r="C351" s="32"/>
      <c r="D351" s="33"/>
    </row>
    <row r="352" customFormat="false" ht="12.75" hidden="false" customHeight="false" outlineLevel="0" collapsed="false">
      <c r="B352" s="32"/>
      <c r="C352" s="32"/>
      <c r="D352" s="33"/>
    </row>
    <row r="353" customFormat="false" ht="12.75" hidden="false" customHeight="false" outlineLevel="0" collapsed="false">
      <c r="B353" s="32"/>
      <c r="C353" s="32"/>
      <c r="D353" s="33"/>
    </row>
    <row r="354" customFormat="false" ht="12.75" hidden="false" customHeight="false" outlineLevel="0" collapsed="false">
      <c r="B354" s="32"/>
      <c r="C354" s="32"/>
      <c r="D354" s="33"/>
    </row>
    <row r="355" customFormat="false" ht="12.75" hidden="false" customHeight="false" outlineLevel="0" collapsed="false">
      <c r="B355" s="32"/>
      <c r="C355" s="32"/>
      <c r="D355" s="33"/>
    </row>
    <row r="356" customFormat="false" ht="12.75" hidden="false" customHeight="false" outlineLevel="0" collapsed="false">
      <c r="B356" s="32"/>
      <c r="C356" s="32"/>
      <c r="D356" s="33"/>
    </row>
    <row r="357" customFormat="false" ht="12.75" hidden="false" customHeight="false" outlineLevel="0" collapsed="false">
      <c r="B357" s="32"/>
      <c r="C357" s="32"/>
      <c r="D357" s="33"/>
    </row>
    <row r="358" customFormat="false" ht="12.75" hidden="false" customHeight="false" outlineLevel="0" collapsed="false">
      <c r="B358" s="32"/>
      <c r="C358" s="32"/>
      <c r="D358" s="33"/>
    </row>
    <row r="359" customFormat="false" ht="12.75" hidden="false" customHeight="false" outlineLevel="0" collapsed="false">
      <c r="B359" s="32"/>
      <c r="C359" s="32"/>
      <c r="D359" s="33"/>
    </row>
    <row r="360" customFormat="false" ht="12.75" hidden="false" customHeight="false" outlineLevel="0" collapsed="false">
      <c r="B360" s="32"/>
      <c r="C360" s="32"/>
      <c r="D360" s="33"/>
    </row>
    <row r="361" customFormat="false" ht="12.75" hidden="false" customHeight="false" outlineLevel="0" collapsed="false">
      <c r="B361" s="32"/>
      <c r="C361" s="32"/>
      <c r="D361" s="33"/>
    </row>
    <row r="362" customFormat="false" ht="12.75" hidden="false" customHeight="false" outlineLevel="0" collapsed="false">
      <c r="B362" s="32"/>
      <c r="C362" s="32"/>
      <c r="D362" s="33"/>
    </row>
    <row r="363" customFormat="false" ht="12.75" hidden="false" customHeight="false" outlineLevel="0" collapsed="false">
      <c r="B363" s="32"/>
      <c r="C363" s="32"/>
      <c r="D363" s="33"/>
    </row>
    <row r="364" customFormat="false" ht="12.75" hidden="false" customHeight="false" outlineLevel="0" collapsed="false">
      <c r="B364" s="32"/>
      <c r="C364" s="32"/>
      <c r="D364" s="33"/>
    </row>
    <row r="365" customFormat="false" ht="12.75" hidden="false" customHeight="false" outlineLevel="0" collapsed="false">
      <c r="B365" s="32"/>
      <c r="C365" s="32"/>
      <c r="D365" s="33"/>
    </row>
    <row r="366" customFormat="false" ht="12.75" hidden="false" customHeight="false" outlineLevel="0" collapsed="false">
      <c r="B366" s="32"/>
      <c r="C366" s="32"/>
      <c r="D366" s="33"/>
    </row>
    <row r="367" customFormat="false" ht="12.75" hidden="false" customHeight="false" outlineLevel="0" collapsed="false">
      <c r="B367" s="32"/>
      <c r="C367" s="32"/>
      <c r="D367" s="33"/>
    </row>
    <row r="368" customFormat="false" ht="12.75" hidden="false" customHeight="false" outlineLevel="0" collapsed="false">
      <c r="B368" s="32"/>
      <c r="C368" s="32"/>
      <c r="D368" s="33"/>
    </row>
    <row r="369" customFormat="false" ht="12.75" hidden="false" customHeight="false" outlineLevel="0" collapsed="false">
      <c r="B369" s="32"/>
      <c r="C369" s="32"/>
      <c r="D369" s="33"/>
    </row>
    <row r="370" customFormat="false" ht="12.75" hidden="false" customHeight="false" outlineLevel="0" collapsed="false">
      <c r="B370" s="32"/>
      <c r="C370" s="32"/>
      <c r="D370" s="33"/>
    </row>
    <row r="371" customFormat="false" ht="12.75" hidden="false" customHeight="false" outlineLevel="0" collapsed="false">
      <c r="B371" s="32"/>
      <c r="C371" s="32"/>
      <c r="D371" s="33"/>
    </row>
    <row r="372" customFormat="false" ht="12.75" hidden="false" customHeight="false" outlineLevel="0" collapsed="false">
      <c r="B372" s="32"/>
      <c r="C372" s="32"/>
      <c r="D372" s="33"/>
    </row>
    <row r="373" customFormat="false" ht="12.75" hidden="false" customHeight="false" outlineLevel="0" collapsed="false">
      <c r="B373" s="32"/>
      <c r="C373" s="32"/>
      <c r="D373" s="33"/>
    </row>
    <row r="374" customFormat="false" ht="12.75" hidden="false" customHeight="false" outlineLevel="0" collapsed="false">
      <c r="B374" s="32"/>
      <c r="C374" s="32"/>
      <c r="D374" s="33"/>
    </row>
    <row r="375" customFormat="false" ht="12.75" hidden="false" customHeight="false" outlineLevel="0" collapsed="false">
      <c r="B375" s="32"/>
      <c r="C375" s="32"/>
      <c r="D375" s="33"/>
    </row>
    <row r="376" customFormat="false" ht="12.75" hidden="false" customHeight="false" outlineLevel="0" collapsed="false">
      <c r="B376" s="32"/>
      <c r="C376" s="32"/>
      <c r="D376" s="33"/>
    </row>
    <row r="377" customFormat="false" ht="12.75" hidden="false" customHeight="false" outlineLevel="0" collapsed="false">
      <c r="B377" s="32"/>
      <c r="C377" s="32"/>
      <c r="D377" s="33"/>
    </row>
    <row r="378" customFormat="false" ht="12.75" hidden="false" customHeight="false" outlineLevel="0" collapsed="false">
      <c r="B378" s="32"/>
      <c r="C378" s="32"/>
      <c r="D378" s="33"/>
    </row>
    <row r="379" customFormat="false" ht="12.75" hidden="false" customHeight="false" outlineLevel="0" collapsed="false">
      <c r="B379" s="32"/>
      <c r="C379" s="32"/>
      <c r="D379" s="33"/>
    </row>
    <row r="380" customFormat="false" ht="12.75" hidden="false" customHeight="false" outlineLevel="0" collapsed="false">
      <c r="B380" s="32"/>
      <c r="C380" s="32"/>
      <c r="D380" s="33"/>
    </row>
    <row r="381" customFormat="false" ht="12.75" hidden="false" customHeight="false" outlineLevel="0" collapsed="false">
      <c r="B381" s="32"/>
      <c r="C381" s="32"/>
      <c r="D381" s="33"/>
    </row>
    <row r="382" customFormat="false" ht="12.75" hidden="false" customHeight="false" outlineLevel="0" collapsed="false">
      <c r="B382" s="32"/>
      <c r="C382" s="32"/>
      <c r="D382" s="33"/>
    </row>
    <row r="383" customFormat="false" ht="12.75" hidden="false" customHeight="false" outlineLevel="0" collapsed="false">
      <c r="B383" s="32"/>
      <c r="C383" s="32"/>
      <c r="D383" s="33"/>
    </row>
    <row r="384" customFormat="false" ht="12.75" hidden="false" customHeight="false" outlineLevel="0" collapsed="false">
      <c r="B384" s="32"/>
      <c r="C384" s="32"/>
      <c r="D384" s="33"/>
    </row>
    <row r="385" customFormat="false" ht="12.75" hidden="false" customHeight="false" outlineLevel="0" collapsed="false">
      <c r="B385" s="32"/>
      <c r="C385" s="32"/>
      <c r="D385" s="33"/>
    </row>
    <row r="386" customFormat="false" ht="12.75" hidden="false" customHeight="false" outlineLevel="0" collapsed="false">
      <c r="B386" s="32"/>
      <c r="C386" s="32"/>
      <c r="D386" s="33"/>
    </row>
    <row r="387" customFormat="false" ht="12.75" hidden="false" customHeight="false" outlineLevel="0" collapsed="false">
      <c r="B387" s="32"/>
      <c r="C387" s="32"/>
      <c r="D387" s="33"/>
    </row>
    <row r="388" customFormat="false" ht="12.75" hidden="false" customHeight="false" outlineLevel="0" collapsed="false">
      <c r="B388" s="32"/>
      <c r="C388" s="32"/>
      <c r="D388" s="33"/>
    </row>
    <row r="389" customFormat="false" ht="12.75" hidden="false" customHeight="false" outlineLevel="0" collapsed="false">
      <c r="B389" s="32"/>
      <c r="C389" s="32"/>
      <c r="D389" s="33"/>
    </row>
    <row r="390" customFormat="false" ht="12.75" hidden="false" customHeight="false" outlineLevel="0" collapsed="false">
      <c r="B390" s="32"/>
      <c r="C390" s="32"/>
      <c r="D390" s="33"/>
    </row>
    <row r="391" customFormat="false" ht="12.75" hidden="false" customHeight="false" outlineLevel="0" collapsed="false">
      <c r="B391" s="32"/>
      <c r="C391" s="32"/>
      <c r="D391" s="33"/>
    </row>
    <row r="392" customFormat="false" ht="12.75" hidden="false" customHeight="false" outlineLevel="0" collapsed="false">
      <c r="B392" s="32"/>
      <c r="C392" s="32"/>
      <c r="D392" s="33"/>
    </row>
    <row r="393" customFormat="false" ht="12.75" hidden="false" customHeight="false" outlineLevel="0" collapsed="false">
      <c r="B393" s="32"/>
      <c r="C393" s="32"/>
      <c r="D393" s="33"/>
    </row>
    <row r="394" customFormat="false" ht="12.75" hidden="false" customHeight="false" outlineLevel="0" collapsed="false">
      <c r="B394" s="32"/>
      <c r="C394" s="32"/>
      <c r="D394" s="33"/>
    </row>
    <row r="395" customFormat="false" ht="12.75" hidden="false" customHeight="false" outlineLevel="0" collapsed="false">
      <c r="B395" s="32"/>
      <c r="C395" s="32"/>
      <c r="D395" s="33"/>
    </row>
    <row r="396" customFormat="false" ht="12.75" hidden="false" customHeight="false" outlineLevel="0" collapsed="false">
      <c r="B396" s="32"/>
      <c r="C396" s="32"/>
      <c r="D396" s="33"/>
    </row>
    <row r="397" customFormat="false" ht="12.75" hidden="false" customHeight="false" outlineLevel="0" collapsed="false">
      <c r="B397" s="32"/>
      <c r="C397" s="32"/>
      <c r="D397" s="33"/>
    </row>
    <row r="398" customFormat="false" ht="12.75" hidden="false" customHeight="false" outlineLevel="0" collapsed="false">
      <c r="B398" s="32"/>
      <c r="C398" s="32"/>
      <c r="D398" s="33"/>
    </row>
    <row r="399" customFormat="false" ht="12.75" hidden="false" customHeight="false" outlineLevel="0" collapsed="false">
      <c r="B399" s="32"/>
      <c r="C399" s="32"/>
      <c r="D399" s="33"/>
    </row>
    <row r="400" customFormat="false" ht="12.75" hidden="false" customHeight="false" outlineLevel="0" collapsed="false">
      <c r="B400" s="32"/>
      <c r="C400" s="32"/>
      <c r="D400" s="33"/>
    </row>
    <row r="401" customFormat="false" ht="12.75" hidden="false" customHeight="false" outlineLevel="0" collapsed="false">
      <c r="B401" s="32"/>
      <c r="C401" s="32"/>
      <c r="D401" s="33"/>
    </row>
    <row r="402" customFormat="false" ht="12.75" hidden="false" customHeight="false" outlineLevel="0" collapsed="false">
      <c r="B402" s="32"/>
      <c r="C402" s="32"/>
      <c r="D402" s="33"/>
    </row>
    <row r="403" customFormat="false" ht="12.75" hidden="false" customHeight="false" outlineLevel="0" collapsed="false">
      <c r="B403" s="32"/>
      <c r="C403" s="32"/>
      <c r="D403" s="33"/>
    </row>
    <row r="404" customFormat="false" ht="12.75" hidden="false" customHeight="false" outlineLevel="0" collapsed="false">
      <c r="B404" s="32"/>
      <c r="C404" s="32"/>
      <c r="D404" s="33"/>
    </row>
    <row r="405" customFormat="false" ht="12.75" hidden="false" customHeight="false" outlineLevel="0" collapsed="false">
      <c r="B405" s="32"/>
      <c r="C405" s="32"/>
      <c r="D405" s="33"/>
    </row>
    <row r="406" customFormat="false" ht="12.75" hidden="false" customHeight="false" outlineLevel="0" collapsed="false">
      <c r="B406" s="32"/>
      <c r="C406" s="32"/>
      <c r="D406" s="33"/>
    </row>
    <row r="407" customFormat="false" ht="12.75" hidden="false" customHeight="false" outlineLevel="0" collapsed="false">
      <c r="B407" s="32"/>
      <c r="C407" s="32"/>
      <c r="D407" s="33"/>
    </row>
    <row r="408" customFormat="false" ht="12.75" hidden="false" customHeight="false" outlineLevel="0" collapsed="false">
      <c r="B408" s="32"/>
      <c r="C408" s="32"/>
      <c r="D408" s="33"/>
    </row>
    <row r="409" customFormat="false" ht="12.75" hidden="false" customHeight="false" outlineLevel="0" collapsed="false">
      <c r="B409" s="32"/>
      <c r="C409" s="32"/>
      <c r="D409" s="33"/>
    </row>
    <row r="410" customFormat="false" ht="12.75" hidden="false" customHeight="false" outlineLevel="0" collapsed="false">
      <c r="B410" s="32"/>
      <c r="C410" s="32"/>
      <c r="D410" s="33"/>
    </row>
    <row r="411" customFormat="false" ht="12.75" hidden="false" customHeight="false" outlineLevel="0" collapsed="false">
      <c r="B411" s="32"/>
      <c r="C411" s="32"/>
      <c r="D411" s="33"/>
    </row>
    <row r="412" customFormat="false" ht="12.75" hidden="false" customHeight="false" outlineLevel="0" collapsed="false">
      <c r="B412" s="32"/>
      <c r="C412" s="32"/>
      <c r="D412" s="33"/>
    </row>
    <row r="413" customFormat="false" ht="12.75" hidden="false" customHeight="false" outlineLevel="0" collapsed="false">
      <c r="B413" s="32"/>
      <c r="C413" s="32"/>
      <c r="D413" s="33"/>
    </row>
    <row r="414" customFormat="false" ht="12.75" hidden="false" customHeight="false" outlineLevel="0" collapsed="false">
      <c r="B414" s="32"/>
      <c r="C414" s="32"/>
      <c r="D414" s="33"/>
    </row>
    <row r="415" customFormat="false" ht="12.75" hidden="false" customHeight="false" outlineLevel="0" collapsed="false">
      <c r="B415" s="32"/>
      <c r="C415" s="32"/>
      <c r="D415" s="33"/>
    </row>
    <row r="416" customFormat="false" ht="12.75" hidden="false" customHeight="false" outlineLevel="0" collapsed="false">
      <c r="B416" s="32"/>
      <c r="C416" s="32"/>
      <c r="D416" s="33"/>
    </row>
    <row r="417" customFormat="false" ht="12.75" hidden="false" customHeight="false" outlineLevel="0" collapsed="false">
      <c r="B417" s="32"/>
      <c r="C417" s="32"/>
      <c r="D417" s="33"/>
    </row>
    <row r="418" customFormat="false" ht="12.75" hidden="false" customHeight="false" outlineLevel="0" collapsed="false">
      <c r="B418" s="32"/>
      <c r="C418" s="32"/>
      <c r="D418" s="33"/>
    </row>
    <row r="419" customFormat="false" ht="12.75" hidden="false" customHeight="false" outlineLevel="0" collapsed="false">
      <c r="B419" s="32"/>
      <c r="C419" s="32"/>
      <c r="D419" s="33"/>
    </row>
    <row r="420" customFormat="false" ht="12.75" hidden="false" customHeight="false" outlineLevel="0" collapsed="false">
      <c r="B420" s="32"/>
      <c r="C420" s="32"/>
      <c r="D420" s="33"/>
    </row>
    <row r="421" customFormat="false" ht="12.75" hidden="false" customHeight="false" outlineLevel="0" collapsed="false">
      <c r="B421" s="32"/>
      <c r="C421" s="32"/>
      <c r="D421" s="33"/>
    </row>
    <row r="422" customFormat="false" ht="12.75" hidden="false" customHeight="false" outlineLevel="0" collapsed="false">
      <c r="B422" s="32"/>
      <c r="C422" s="32"/>
      <c r="D422" s="33"/>
    </row>
    <row r="423" customFormat="false" ht="12.75" hidden="false" customHeight="false" outlineLevel="0" collapsed="false">
      <c r="B423" s="32"/>
      <c r="C423" s="32"/>
      <c r="D423" s="33"/>
    </row>
    <row r="424" customFormat="false" ht="12.75" hidden="false" customHeight="false" outlineLevel="0" collapsed="false">
      <c r="B424" s="32"/>
      <c r="C424" s="32"/>
      <c r="D424" s="33"/>
    </row>
    <row r="425" customFormat="false" ht="12.75" hidden="false" customHeight="false" outlineLevel="0" collapsed="false">
      <c r="B425" s="32"/>
      <c r="C425" s="32"/>
      <c r="D425" s="33"/>
    </row>
    <row r="426" customFormat="false" ht="12.75" hidden="false" customHeight="false" outlineLevel="0" collapsed="false">
      <c r="B426" s="32"/>
      <c r="C426" s="32"/>
      <c r="D426" s="33"/>
    </row>
    <row r="427" customFormat="false" ht="12.75" hidden="false" customHeight="false" outlineLevel="0" collapsed="false">
      <c r="B427" s="32"/>
      <c r="C427" s="32"/>
      <c r="D427" s="33"/>
    </row>
    <row r="428" customFormat="false" ht="12.75" hidden="false" customHeight="false" outlineLevel="0" collapsed="false">
      <c r="B428" s="32"/>
      <c r="C428" s="32"/>
      <c r="D428" s="33"/>
    </row>
    <row r="429" customFormat="false" ht="12.75" hidden="false" customHeight="false" outlineLevel="0" collapsed="false">
      <c r="B429" s="32"/>
      <c r="C429" s="32"/>
      <c r="D429" s="33"/>
    </row>
    <row r="430" customFormat="false" ht="12.75" hidden="false" customHeight="false" outlineLevel="0" collapsed="false">
      <c r="B430" s="32"/>
      <c r="C430" s="32"/>
      <c r="D430" s="33"/>
    </row>
    <row r="431" customFormat="false" ht="12.75" hidden="false" customHeight="false" outlineLevel="0" collapsed="false">
      <c r="B431" s="32"/>
      <c r="C431" s="32"/>
      <c r="D431" s="33"/>
    </row>
    <row r="432" customFormat="false" ht="12.75" hidden="false" customHeight="false" outlineLevel="0" collapsed="false">
      <c r="B432" s="32"/>
      <c r="C432" s="32"/>
      <c r="D432" s="33"/>
    </row>
    <row r="433" customFormat="false" ht="12.75" hidden="false" customHeight="false" outlineLevel="0" collapsed="false">
      <c r="B433" s="32"/>
      <c r="C433" s="32"/>
      <c r="D433" s="33"/>
    </row>
    <row r="434" customFormat="false" ht="12.75" hidden="false" customHeight="false" outlineLevel="0" collapsed="false">
      <c r="B434" s="32"/>
      <c r="C434" s="32"/>
      <c r="D434" s="33"/>
    </row>
    <row r="435" customFormat="false" ht="12.75" hidden="false" customHeight="false" outlineLevel="0" collapsed="false">
      <c r="B435" s="32"/>
      <c r="C435" s="32"/>
      <c r="D435" s="33"/>
    </row>
    <row r="436" customFormat="false" ht="12.75" hidden="false" customHeight="false" outlineLevel="0" collapsed="false">
      <c r="B436" s="32"/>
      <c r="C436" s="32"/>
      <c r="D436" s="33"/>
    </row>
    <row r="437" customFormat="false" ht="12.75" hidden="false" customHeight="false" outlineLevel="0" collapsed="false">
      <c r="B437" s="32"/>
      <c r="C437" s="32"/>
      <c r="D437" s="33"/>
    </row>
    <row r="438" customFormat="false" ht="12.75" hidden="false" customHeight="false" outlineLevel="0" collapsed="false">
      <c r="B438" s="32"/>
      <c r="C438" s="32"/>
      <c r="D438" s="33"/>
    </row>
    <row r="439" customFormat="false" ht="12.75" hidden="false" customHeight="false" outlineLevel="0" collapsed="false">
      <c r="B439" s="32"/>
      <c r="C439" s="32"/>
      <c r="D439" s="33"/>
    </row>
    <row r="440" customFormat="false" ht="12.75" hidden="false" customHeight="false" outlineLevel="0" collapsed="false">
      <c r="B440" s="32"/>
      <c r="C440" s="32"/>
      <c r="D440" s="33"/>
    </row>
    <row r="441" customFormat="false" ht="12.75" hidden="false" customHeight="false" outlineLevel="0" collapsed="false">
      <c r="B441" s="32"/>
      <c r="C441" s="32"/>
      <c r="D441" s="33"/>
    </row>
    <row r="442" customFormat="false" ht="12.75" hidden="false" customHeight="false" outlineLevel="0" collapsed="false">
      <c r="B442" s="32"/>
      <c r="C442" s="32"/>
      <c r="D442" s="33"/>
    </row>
    <row r="443" customFormat="false" ht="12.75" hidden="false" customHeight="false" outlineLevel="0" collapsed="false">
      <c r="B443" s="32"/>
      <c r="C443" s="32"/>
      <c r="D443" s="33"/>
    </row>
    <row r="444" customFormat="false" ht="12.75" hidden="false" customHeight="false" outlineLevel="0" collapsed="false">
      <c r="B444" s="32"/>
      <c r="C444" s="32"/>
      <c r="D444" s="33"/>
    </row>
    <row r="445" customFormat="false" ht="12.75" hidden="false" customHeight="false" outlineLevel="0" collapsed="false">
      <c r="B445" s="32"/>
      <c r="C445" s="32"/>
      <c r="D445" s="33"/>
    </row>
    <row r="446" customFormat="false" ht="12.75" hidden="false" customHeight="false" outlineLevel="0" collapsed="false">
      <c r="B446" s="32"/>
      <c r="C446" s="32"/>
      <c r="D446" s="33"/>
    </row>
    <row r="447" customFormat="false" ht="12.75" hidden="false" customHeight="false" outlineLevel="0" collapsed="false">
      <c r="B447" s="32"/>
      <c r="C447" s="32"/>
      <c r="D447" s="33"/>
    </row>
    <row r="448" customFormat="false" ht="12.75" hidden="false" customHeight="false" outlineLevel="0" collapsed="false">
      <c r="B448" s="32"/>
      <c r="C448" s="32"/>
      <c r="D448" s="33"/>
    </row>
    <row r="449" customFormat="false" ht="12.75" hidden="false" customHeight="false" outlineLevel="0" collapsed="false">
      <c r="B449" s="32"/>
      <c r="C449" s="32"/>
      <c r="D449" s="33"/>
    </row>
    <row r="450" customFormat="false" ht="12.75" hidden="false" customHeight="false" outlineLevel="0" collapsed="false">
      <c r="B450" s="32"/>
      <c r="C450" s="32"/>
      <c r="D450" s="33"/>
    </row>
    <row r="451" customFormat="false" ht="12.75" hidden="false" customHeight="false" outlineLevel="0" collapsed="false">
      <c r="B451" s="32"/>
      <c r="C451" s="32"/>
      <c r="D451" s="33"/>
    </row>
    <row r="452" customFormat="false" ht="12.75" hidden="false" customHeight="false" outlineLevel="0" collapsed="false">
      <c r="B452" s="32"/>
      <c r="C452" s="32"/>
      <c r="D452" s="33"/>
    </row>
    <row r="453" customFormat="false" ht="12.75" hidden="false" customHeight="false" outlineLevel="0" collapsed="false">
      <c r="B453" s="32"/>
      <c r="C453" s="32"/>
      <c r="D453" s="33"/>
    </row>
    <row r="454" customFormat="false" ht="12.75" hidden="false" customHeight="false" outlineLevel="0" collapsed="false">
      <c r="B454" s="32"/>
      <c r="C454" s="32"/>
      <c r="D454" s="33"/>
    </row>
    <row r="455" customFormat="false" ht="12.75" hidden="false" customHeight="false" outlineLevel="0" collapsed="false">
      <c r="B455" s="32"/>
      <c r="C455" s="32"/>
      <c r="D455" s="33"/>
    </row>
    <row r="456" customFormat="false" ht="12.75" hidden="false" customHeight="false" outlineLevel="0" collapsed="false">
      <c r="B456" s="32"/>
      <c r="C456" s="32"/>
      <c r="D456" s="33"/>
    </row>
    <row r="457" customFormat="false" ht="12.75" hidden="false" customHeight="false" outlineLevel="0" collapsed="false">
      <c r="B457" s="32"/>
      <c r="C457" s="32"/>
      <c r="D457" s="33"/>
    </row>
    <row r="458" customFormat="false" ht="12.75" hidden="false" customHeight="false" outlineLevel="0" collapsed="false">
      <c r="B458" s="32"/>
      <c r="C458" s="32"/>
      <c r="D458" s="33"/>
    </row>
    <row r="459" customFormat="false" ht="12.75" hidden="false" customHeight="false" outlineLevel="0" collapsed="false">
      <c r="B459" s="32"/>
      <c r="C459" s="32"/>
      <c r="D459" s="33"/>
    </row>
    <row r="460" customFormat="false" ht="12.75" hidden="false" customHeight="false" outlineLevel="0" collapsed="false">
      <c r="B460" s="32"/>
      <c r="C460" s="32"/>
      <c r="D460" s="33"/>
    </row>
    <row r="461" customFormat="false" ht="12.75" hidden="false" customHeight="false" outlineLevel="0" collapsed="false">
      <c r="B461" s="32"/>
      <c r="C461" s="32"/>
      <c r="D461" s="33"/>
    </row>
    <row r="462" customFormat="false" ht="12.75" hidden="false" customHeight="false" outlineLevel="0" collapsed="false">
      <c r="B462" s="32"/>
      <c r="C462" s="32"/>
      <c r="D462" s="33"/>
    </row>
    <row r="463" customFormat="false" ht="12.75" hidden="false" customHeight="false" outlineLevel="0" collapsed="false">
      <c r="B463" s="32"/>
      <c r="C463" s="32"/>
      <c r="D463" s="33"/>
    </row>
    <row r="464" customFormat="false" ht="12.75" hidden="false" customHeight="false" outlineLevel="0" collapsed="false">
      <c r="B464" s="32"/>
      <c r="C464" s="32"/>
      <c r="D464" s="33"/>
    </row>
    <row r="465" customFormat="false" ht="12.75" hidden="false" customHeight="false" outlineLevel="0" collapsed="false">
      <c r="B465" s="32"/>
      <c r="C465" s="32"/>
      <c r="D465" s="33"/>
    </row>
    <row r="466" customFormat="false" ht="12.75" hidden="false" customHeight="false" outlineLevel="0" collapsed="false">
      <c r="B466" s="32"/>
      <c r="C466" s="32"/>
      <c r="D466" s="33"/>
    </row>
    <row r="467" customFormat="false" ht="12.75" hidden="false" customHeight="false" outlineLevel="0" collapsed="false">
      <c r="B467" s="32"/>
      <c r="C467" s="32"/>
      <c r="D467" s="33"/>
    </row>
    <row r="468" customFormat="false" ht="12.75" hidden="false" customHeight="false" outlineLevel="0" collapsed="false">
      <c r="B468" s="32"/>
      <c r="C468" s="32"/>
      <c r="D468" s="33"/>
    </row>
    <row r="469" customFormat="false" ht="12.75" hidden="false" customHeight="false" outlineLevel="0" collapsed="false">
      <c r="B469" s="32"/>
      <c r="C469" s="32"/>
      <c r="D469" s="33"/>
    </row>
    <row r="470" customFormat="false" ht="12.75" hidden="false" customHeight="false" outlineLevel="0" collapsed="false">
      <c r="B470" s="32"/>
      <c r="C470" s="32"/>
      <c r="D470" s="33"/>
    </row>
    <row r="471" customFormat="false" ht="12.75" hidden="false" customHeight="false" outlineLevel="0" collapsed="false">
      <c r="B471" s="32"/>
      <c r="C471" s="32"/>
      <c r="D471" s="33"/>
    </row>
    <row r="472" customFormat="false" ht="12.75" hidden="false" customHeight="false" outlineLevel="0" collapsed="false">
      <c r="B472" s="32"/>
      <c r="C472" s="32"/>
      <c r="D472" s="33"/>
    </row>
    <row r="473" customFormat="false" ht="12.75" hidden="false" customHeight="false" outlineLevel="0" collapsed="false">
      <c r="B473" s="32"/>
      <c r="C473" s="32"/>
      <c r="D473" s="33"/>
    </row>
    <row r="474" customFormat="false" ht="12.75" hidden="false" customHeight="false" outlineLevel="0" collapsed="false">
      <c r="B474" s="32"/>
      <c r="C474" s="32"/>
      <c r="D474" s="33"/>
    </row>
    <row r="475" customFormat="false" ht="12.75" hidden="false" customHeight="false" outlineLevel="0" collapsed="false">
      <c r="B475" s="32"/>
      <c r="C475" s="32"/>
      <c r="D475" s="33"/>
    </row>
    <row r="476" customFormat="false" ht="12.75" hidden="false" customHeight="false" outlineLevel="0" collapsed="false">
      <c r="B476" s="32"/>
      <c r="C476" s="32"/>
      <c r="D476" s="33"/>
    </row>
    <row r="477" customFormat="false" ht="12.75" hidden="false" customHeight="false" outlineLevel="0" collapsed="false">
      <c r="B477" s="32"/>
      <c r="C477" s="32"/>
      <c r="D477" s="33"/>
    </row>
    <row r="478" customFormat="false" ht="12.75" hidden="false" customHeight="false" outlineLevel="0" collapsed="false">
      <c r="B478" s="32"/>
      <c r="C478" s="32"/>
      <c r="D478" s="33"/>
    </row>
    <row r="479" customFormat="false" ht="12.75" hidden="false" customHeight="false" outlineLevel="0" collapsed="false">
      <c r="B479" s="32"/>
      <c r="C479" s="32"/>
      <c r="D479" s="33"/>
    </row>
    <row r="480" customFormat="false" ht="12.75" hidden="false" customHeight="false" outlineLevel="0" collapsed="false">
      <c r="B480" s="32"/>
      <c r="C480" s="32"/>
      <c r="D480" s="33"/>
    </row>
    <row r="481" customFormat="false" ht="12.75" hidden="false" customHeight="false" outlineLevel="0" collapsed="false">
      <c r="B481" s="32"/>
      <c r="C481" s="32"/>
      <c r="D481" s="33"/>
    </row>
    <row r="482" customFormat="false" ht="12.75" hidden="false" customHeight="false" outlineLevel="0" collapsed="false">
      <c r="B482" s="32"/>
      <c r="C482" s="32"/>
      <c r="D482" s="33"/>
    </row>
    <row r="483" customFormat="false" ht="12.75" hidden="false" customHeight="false" outlineLevel="0" collapsed="false">
      <c r="B483" s="32"/>
      <c r="C483" s="32"/>
      <c r="D483" s="33"/>
    </row>
    <row r="484" customFormat="false" ht="12.75" hidden="false" customHeight="false" outlineLevel="0" collapsed="false">
      <c r="B484" s="32"/>
      <c r="C484" s="32"/>
      <c r="D484" s="33"/>
    </row>
    <row r="485" customFormat="false" ht="12.75" hidden="false" customHeight="false" outlineLevel="0" collapsed="false">
      <c r="B485" s="32"/>
      <c r="C485" s="32"/>
      <c r="D485" s="33"/>
    </row>
    <row r="486" customFormat="false" ht="12.75" hidden="false" customHeight="false" outlineLevel="0" collapsed="false">
      <c r="B486" s="32"/>
      <c r="C486" s="32"/>
      <c r="D486" s="33"/>
    </row>
    <row r="487" customFormat="false" ht="12.75" hidden="false" customHeight="false" outlineLevel="0" collapsed="false">
      <c r="B487" s="32"/>
      <c r="C487" s="32"/>
      <c r="D487" s="33"/>
    </row>
    <row r="488" customFormat="false" ht="12.75" hidden="false" customHeight="false" outlineLevel="0" collapsed="false">
      <c r="B488" s="32"/>
      <c r="C488" s="32"/>
      <c r="D488" s="33"/>
    </row>
    <row r="489" customFormat="false" ht="12.75" hidden="false" customHeight="false" outlineLevel="0" collapsed="false">
      <c r="B489" s="32"/>
      <c r="C489" s="32"/>
      <c r="D489" s="33"/>
    </row>
    <row r="490" customFormat="false" ht="12.75" hidden="false" customHeight="false" outlineLevel="0" collapsed="false">
      <c r="B490" s="32"/>
      <c r="C490" s="32"/>
      <c r="D490" s="33"/>
    </row>
    <row r="491" customFormat="false" ht="12.75" hidden="false" customHeight="false" outlineLevel="0" collapsed="false">
      <c r="B491" s="32"/>
      <c r="C491" s="32"/>
      <c r="D491" s="33"/>
    </row>
    <row r="492" customFormat="false" ht="12.75" hidden="false" customHeight="false" outlineLevel="0" collapsed="false">
      <c r="B492" s="32"/>
      <c r="C492" s="32"/>
      <c r="D492" s="33"/>
    </row>
    <row r="493" customFormat="false" ht="12.75" hidden="false" customHeight="false" outlineLevel="0" collapsed="false">
      <c r="B493" s="32"/>
      <c r="C493" s="32"/>
      <c r="D493" s="33"/>
    </row>
    <row r="494" customFormat="false" ht="12.75" hidden="false" customHeight="false" outlineLevel="0" collapsed="false">
      <c r="B494" s="32"/>
      <c r="C494" s="32"/>
      <c r="D494" s="33"/>
    </row>
    <row r="495" customFormat="false" ht="12.75" hidden="false" customHeight="false" outlineLevel="0" collapsed="false">
      <c r="B495" s="32"/>
      <c r="C495" s="32"/>
      <c r="D495" s="33"/>
    </row>
    <row r="496" customFormat="false" ht="12.75" hidden="false" customHeight="false" outlineLevel="0" collapsed="false">
      <c r="B496" s="32"/>
      <c r="C496" s="32"/>
      <c r="D496" s="33"/>
    </row>
    <row r="497" customFormat="false" ht="12.75" hidden="false" customHeight="false" outlineLevel="0" collapsed="false">
      <c r="B497" s="32"/>
      <c r="C497" s="32"/>
      <c r="D497" s="33"/>
    </row>
    <row r="498" customFormat="false" ht="12.75" hidden="false" customHeight="false" outlineLevel="0" collapsed="false">
      <c r="B498" s="32"/>
      <c r="C498" s="32"/>
      <c r="D498" s="33"/>
    </row>
    <row r="499" customFormat="false" ht="12.75" hidden="false" customHeight="false" outlineLevel="0" collapsed="false">
      <c r="B499" s="32"/>
      <c r="C499" s="32"/>
      <c r="D499" s="33"/>
    </row>
    <row r="500" customFormat="false" ht="12.75" hidden="false" customHeight="false" outlineLevel="0" collapsed="false">
      <c r="B500" s="32"/>
      <c r="C500" s="32"/>
      <c r="D500" s="33"/>
    </row>
    <row r="501" customFormat="false" ht="12.75" hidden="false" customHeight="false" outlineLevel="0" collapsed="false">
      <c r="B501" s="32"/>
      <c r="C501" s="32"/>
      <c r="D501" s="33"/>
    </row>
    <row r="502" customFormat="false" ht="12.75" hidden="false" customHeight="false" outlineLevel="0" collapsed="false">
      <c r="B502" s="32"/>
      <c r="C502" s="32"/>
      <c r="D502" s="33"/>
    </row>
    <row r="503" customFormat="false" ht="12.75" hidden="false" customHeight="false" outlineLevel="0" collapsed="false">
      <c r="B503" s="32"/>
      <c r="C503" s="32"/>
      <c r="D503" s="33"/>
    </row>
    <row r="504" customFormat="false" ht="12.75" hidden="false" customHeight="false" outlineLevel="0" collapsed="false">
      <c r="B504" s="32"/>
      <c r="C504" s="32"/>
      <c r="D504" s="33"/>
    </row>
    <row r="505" customFormat="false" ht="12.75" hidden="false" customHeight="false" outlineLevel="0" collapsed="false">
      <c r="B505" s="32"/>
      <c r="C505" s="32"/>
      <c r="D505" s="33"/>
    </row>
    <row r="506" customFormat="false" ht="12.75" hidden="false" customHeight="false" outlineLevel="0" collapsed="false">
      <c r="B506" s="32"/>
      <c r="C506" s="32"/>
      <c r="D506" s="33"/>
    </row>
    <row r="507" customFormat="false" ht="12.75" hidden="false" customHeight="false" outlineLevel="0" collapsed="false">
      <c r="B507" s="32"/>
      <c r="C507" s="32"/>
      <c r="D507" s="33"/>
    </row>
    <row r="508" customFormat="false" ht="12.75" hidden="false" customHeight="false" outlineLevel="0" collapsed="false">
      <c r="B508" s="32"/>
      <c r="C508" s="32"/>
      <c r="D508" s="33"/>
    </row>
    <row r="509" customFormat="false" ht="12.75" hidden="false" customHeight="false" outlineLevel="0" collapsed="false">
      <c r="B509" s="32"/>
      <c r="C509" s="32"/>
      <c r="D509" s="33"/>
    </row>
    <row r="510" customFormat="false" ht="12.75" hidden="false" customHeight="false" outlineLevel="0" collapsed="false">
      <c r="B510" s="32"/>
      <c r="C510" s="32"/>
      <c r="D510" s="33"/>
    </row>
    <row r="511" customFormat="false" ht="12.75" hidden="false" customHeight="false" outlineLevel="0" collapsed="false">
      <c r="B511" s="32"/>
      <c r="C511" s="32"/>
      <c r="D511" s="33"/>
    </row>
    <row r="512" customFormat="false" ht="12.75" hidden="false" customHeight="false" outlineLevel="0" collapsed="false">
      <c r="B512" s="32"/>
      <c r="C512" s="32"/>
      <c r="D512" s="33"/>
    </row>
    <row r="513" customFormat="false" ht="12.75" hidden="false" customHeight="false" outlineLevel="0" collapsed="false">
      <c r="B513" s="32"/>
      <c r="C513" s="32"/>
      <c r="D513" s="33"/>
    </row>
    <row r="514" customFormat="false" ht="12.75" hidden="false" customHeight="false" outlineLevel="0" collapsed="false">
      <c r="B514" s="32"/>
      <c r="C514" s="32"/>
      <c r="D514" s="33"/>
    </row>
    <row r="515" customFormat="false" ht="12.75" hidden="false" customHeight="false" outlineLevel="0" collapsed="false">
      <c r="B515" s="32"/>
      <c r="C515" s="32"/>
      <c r="D515" s="33"/>
    </row>
    <row r="516" customFormat="false" ht="12.75" hidden="false" customHeight="false" outlineLevel="0" collapsed="false">
      <c r="B516" s="32"/>
      <c r="C516" s="32"/>
      <c r="D516" s="33"/>
    </row>
    <row r="517" customFormat="false" ht="12.75" hidden="false" customHeight="false" outlineLevel="0" collapsed="false">
      <c r="B517" s="32"/>
      <c r="C517" s="32"/>
      <c r="D517" s="33"/>
    </row>
    <row r="518" customFormat="false" ht="12.75" hidden="false" customHeight="false" outlineLevel="0" collapsed="false">
      <c r="B518" s="32"/>
      <c r="C518" s="32"/>
      <c r="D518" s="33"/>
    </row>
    <row r="519" customFormat="false" ht="12.75" hidden="false" customHeight="false" outlineLevel="0" collapsed="false">
      <c r="B519" s="32"/>
      <c r="C519" s="32"/>
      <c r="D519" s="33"/>
    </row>
    <row r="520" customFormat="false" ht="12.75" hidden="false" customHeight="false" outlineLevel="0" collapsed="false">
      <c r="B520" s="32"/>
      <c r="C520" s="32"/>
      <c r="D520" s="33"/>
    </row>
    <row r="521" customFormat="false" ht="12.75" hidden="false" customHeight="false" outlineLevel="0" collapsed="false">
      <c r="B521" s="32"/>
      <c r="C521" s="32"/>
      <c r="D521" s="33"/>
    </row>
    <row r="522" customFormat="false" ht="12.75" hidden="false" customHeight="false" outlineLevel="0" collapsed="false">
      <c r="B522" s="32"/>
      <c r="C522" s="32"/>
      <c r="D522" s="33"/>
    </row>
    <row r="523" customFormat="false" ht="12.75" hidden="false" customHeight="false" outlineLevel="0" collapsed="false">
      <c r="B523" s="32"/>
      <c r="C523" s="32"/>
      <c r="D523" s="33"/>
    </row>
    <row r="524" customFormat="false" ht="12.75" hidden="false" customHeight="false" outlineLevel="0" collapsed="false">
      <c r="B524" s="32"/>
      <c r="C524" s="32"/>
      <c r="D524" s="33"/>
    </row>
    <row r="525" customFormat="false" ht="12.75" hidden="false" customHeight="false" outlineLevel="0" collapsed="false">
      <c r="B525" s="32"/>
      <c r="C525" s="32"/>
      <c r="D525" s="33"/>
    </row>
    <row r="526" customFormat="false" ht="12.75" hidden="false" customHeight="false" outlineLevel="0" collapsed="false">
      <c r="B526" s="32"/>
      <c r="C526" s="32"/>
      <c r="D526" s="33"/>
    </row>
    <row r="527" customFormat="false" ht="12.75" hidden="false" customHeight="false" outlineLevel="0" collapsed="false">
      <c r="B527" s="32"/>
      <c r="C527" s="32"/>
      <c r="D527" s="33"/>
    </row>
    <row r="528" customFormat="false" ht="12.75" hidden="false" customHeight="false" outlineLevel="0" collapsed="false">
      <c r="B528" s="32"/>
      <c r="C528" s="32"/>
      <c r="D528" s="33"/>
    </row>
    <row r="529" customFormat="false" ht="12.75" hidden="false" customHeight="false" outlineLevel="0" collapsed="false">
      <c r="B529" s="32"/>
      <c r="C529" s="32"/>
      <c r="D529" s="33"/>
    </row>
    <row r="530" customFormat="false" ht="12.75" hidden="false" customHeight="false" outlineLevel="0" collapsed="false">
      <c r="B530" s="32"/>
      <c r="C530" s="32"/>
      <c r="D530" s="33"/>
    </row>
    <row r="531" customFormat="false" ht="12.75" hidden="false" customHeight="false" outlineLevel="0" collapsed="false">
      <c r="B531" s="32"/>
      <c r="C531" s="32"/>
      <c r="D531" s="33"/>
    </row>
    <row r="532" customFormat="false" ht="12.75" hidden="false" customHeight="false" outlineLevel="0" collapsed="false">
      <c r="B532" s="32"/>
      <c r="C532" s="32"/>
      <c r="D532" s="33"/>
    </row>
    <row r="533" customFormat="false" ht="12.75" hidden="false" customHeight="false" outlineLevel="0" collapsed="false">
      <c r="B533" s="32"/>
      <c r="C533" s="32"/>
      <c r="D533" s="33"/>
    </row>
    <row r="534" customFormat="false" ht="12.75" hidden="false" customHeight="false" outlineLevel="0" collapsed="false">
      <c r="B534" s="32"/>
      <c r="C534" s="32"/>
      <c r="D534" s="33"/>
    </row>
    <row r="535" customFormat="false" ht="12.75" hidden="false" customHeight="false" outlineLevel="0" collapsed="false">
      <c r="B535" s="32"/>
      <c r="C535" s="32"/>
      <c r="D535" s="33"/>
    </row>
    <row r="536" customFormat="false" ht="12.75" hidden="false" customHeight="false" outlineLevel="0" collapsed="false">
      <c r="B536" s="32"/>
      <c r="C536" s="32"/>
      <c r="D536" s="33"/>
    </row>
    <row r="537" customFormat="false" ht="12.75" hidden="false" customHeight="false" outlineLevel="0" collapsed="false">
      <c r="B537" s="32"/>
      <c r="C537" s="32"/>
      <c r="D537" s="33"/>
    </row>
    <row r="538" customFormat="false" ht="12.75" hidden="false" customHeight="false" outlineLevel="0" collapsed="false">
      <c r="B538" s="32"/>
      <c r="C538" s="32"/>
      <c r="D538" s="33"/>
    </row>
    <row r="539" customFormat="false" ht="12.75" hidden="false" customHeight="false" outlineLevel="0" collapsed="false">
      <c r="B539" s="32"/>
      <c r="C539" s="32"/>
      <c r="D539" s="33"/>
    </row>
    <row r="540" customFormat="false" ht="12.75" hidden="false" customHeight="false" outlineLevel="0" collapsed="false">
      <c r="B540" s="32"/>
      <c r="C540" s="32"/>
      <c r="D540" s="33"/>
    </row>
    <row r="541" customFormat="false" ht="12.75" hidden="false" customHeight="false" outlineLevel="0" collapsed="false">
      <c r="B541" s="32"/>
      <c r="C541" s="32"/>
      <c r="D541" s="33"/>
    </row>
    <row r="542" customFormat="false" ht="12.75" hidden="false" customHeight="false" outlineLevel="0" collapsed="false">
      <c r="B542" s="32"/>
      <c r="C542" s="32"/>
      <c r="D542" s="33"/>
    </row>
    <row r="543" customFormat="false" ht="12.75" hidden="false" customHeight="false" outlineLevel="0" collapsed="false">
      <c r="B543" s="32"/>
      <c r="C543" s="32"/>
      <c r="D543" s="33"/>
    </row>
    <row r="544" customFormat="false" ht="12.75" hidden="false" customHeight="false" outlineLevel="0" collapsed="false">
      <c r="B544" s="32"/>
      <c r="C544" s="32"/>
      <c r="D544" s="33"/>
    </row>
    <row r="545" customFormat="false" ht="12.75" hidden="false" customHeight="false" outlineLevel="0" collapsed="false">
      <c r="B545" s="32"/>
      <c r="C545" s="32"/>
      <c r="D545" s="33"/>
    </row>
    <row r="546" customFormat="false" ht="12.75" hidden="false" customHeight="false" outlineLevel="0" collapsed="false">
      <c r="B546" s="32"/>
      <c r="C546" s="32"/>
      <c r="D546" s="33"/>
    </row>
    <row r="547" customFormat="false" ht="12.75" hidden="false" customHeight="false" outlineLevel="0" collapsed="false">
      <c r="B547" s="32"/>
      <c r="C547" s="32"/>
      <c r="D547" s="33"/>
    </row>
    <row r="548" customFormat="false" ht="12.75" hidden="false" customHeight="false" outlineLevel="0" collapsed="false">
      <c r="B548" s="32"/>
      <c r="C548" s="32"/>
      <c r="D548" s="33"/>
    </row>
    <row r="549" customFormat="false" ht="12.75" hidden="false" customHeight="false" outlineLevel="0" collapsed="false">
      <c r="B549" s="32"/>
      <c r="C549" s="32"/>
      <c r="D549" s="33"/>
    </row>
    <row r="550" customFormat="false" ht="12.75" hidden="false" customHeight="false" outlineLevel="0" collapsed="false">
      <c r="B550" s="32"/>
      <c r="C550" s="32"/>
      <c r="D550" s="33"/>
    </row>
    <row r="551" customFormat="false" ht="12.75" hidden="false" customHeight="false" outlineLevel="0" collapsed="false">
      <c r="B551" s="32"/>
      <c r="C551" s="32"/>
      <c r="D551" s="33"/>
    </row>
    <row r="552" customFormat="false" ht="12.75" hidden="false" customHeight="false" outlineLevel="0" collapsed="false">
      <c r="B552" s="32"/>
      <c r="C552" s="32"/>
      <c r="D552" s="33"/>
    </row>
    <row r="553" customFormat="false" ht="12.75" hidden="false" customHeight="false" outlineLevel="0" collapsed="false">
      <c r="B553" s="32"/>
      <c r="C553" s="32"/>
      <c r="D553" s="33"/>
    </row>
    <row r="554" customFormat="false" ht="12.75" hidden="false" customHeight="false" outlineLevel="0" collapsed="false">
      <c r="B554" s="32"/>
      <c r="C554" s="32"/>
      <c r="D554" s="33"/>
    </row>
    <row r="555" customFormat="false" ht="12.75" hidden="false" customHeight="false" outlineLevel="0" collapsed="false">
      <c r="B555" s="32"/>
      <c r="C555" s="32"/>
      <c r="D555" s="33"/>
    </row>
    <row r="556" customFormat="false" ht="12.75" hidden="false" customHeight="false" outlineLevel="0" collapsed="false">
      <c r="B556" s="32"/>
      <c r="C556" s="32"/>
      <c r="D556" s="33"/>
    </row>
    <row r="557" customFormat="false" ht="12.75" hidden="false" customHeight="false" outlineLevel="0" collapsed="false">
      <c r="B557" s="32"/>
      <c r="C557" s="32"/>
      <c r="D557" s="33"/>
    </row>
    <row r="558" customFormat="false" ht="12.75" hidden="false" customHeight="false" outlineLevel="0" collapsed="false">
      <c r="B558" s="32"/>
      <c r="C558" s="32"/>
      <c r="D558" s="33"/>
    </row>
    <row r="559" customFormat="false" ht="12.75" hidden="false" customHeight="false" outlineLevel="0" collapsed="false">
      <c r="B559" s="32"/>
      <c r="C559" s="32"/>
      <c r="D559" s="33"/>
    </row>
    <row r="560" customFormat="false" ht="12.75" hidden="false" customHeight="false" outlineLevel="0" collapsed="false">
      <c r="B560" s="32"/>
      <c r="C560" s="32"/>
      <c r="D560" s="33"/>
    </row>
    <row r="561" customFormat="false" ht="12.75" hidden="false" customHeight="false" outlineLevel="0" collapsed="false">
      <c r="B561" s="32"/>
      <c r="C561" s="32"/>
      <c r="D561" s="33"/>
    </row>
    <row r="562" customFormat="false" ht="12.75" hidden="false" customHeight="false" outlineLevel="0" collapsed="false">
      <c r="B562" s="32"/>
      <c r="C562" s="32"/>
      <c r="D562" s="33"/>
    </row>
    <row r="563" customFormat="false" ht="12.75" hidden="false" customHeight="false" outlineLevel="0" collapsed="false">
      <c r="B563" s="32"/>
      <c r="C563" s="32"/>
      <c r="D563" s="33"/>
    </row>
    <row r="564" customFormat="false" ht="12.75" hidden="false" customHeight="false" outlineLevel="0" collapsed="false">
      <c r="B564" s="32"/>
      <c r="C564" s="32"/>
      <c r="D564" s="33"/>
    </row>
    <row r="565" customFormat="false" ht="12.75" hidden="false" customHeight="false" outlineLevel="0" collapsed="false">
      <c r="B565" s="32"/>
      <c r="C565" s="32"/>
      <c r="D565" s="33"/>
    </row>
    <row r="566" customFormat="false" ht="12.75" hidden="false" customHeight="false" outlineLevel="0" collapsed="false">
      <c r="B566" s="32"/>
      <c r="C566" s="32"/>
      <c r="D566" s="33"/>
    </row>
    <row r="567" customFormat="false" ht="12.75" hidden="false" customHeight="false" outlineLevel="0" collapsed="false">
      <c r="B567" s="32"/>
      <c r="C567" s="32"/>
      <c r="D567" s="33"/>
    </row>
    <row r="568" customFormat="false" ht="12.75" hidden="false" customHeight="false" outlineLevel="0" collapsed="false">
      <c r="B568" s="32"/>
      <c r="C568" s="32"/>
      <c r="D568" s="33"/>
    </row>
    <row r="569" customFormat="false" ht="12.75" hidden="false" customHeight="false" outlineLevel="0" collapsed="false">
      <c r="B569" s="32"/>
      <c r="C569" s="32"/>
      <c r="D569" s="33"/>
    </row>
    <row r="570" customFormat="false" ht="12.75" hidden="false" customHeight="false" outlineLevel="0" collapsed="false">
      <c r="B570" s="32"/>
      <c r="C570" s="32"/>
      <c r="D570" s="33"/>
    </row>
    <row r="571" customFormat="false" ht="12.75" hidden="false" customHeight="false" outlineLevel="0" collapsed="false">
      <c r="B571" s="32"/>
      <c r="C571" s="32"/>
      <c r="D571" s="33"/>
    </row>
    <row r="572" customFormat="false" ht="12.75" hidden="false" customHeight="false" outlineLevel="0" collapsed="false">
      <c r="B572" s="32"/>
      <c r="C572" s="32"/>
      <c r="D572" s="33"/>
    </row>
    <row r="573" customFormat="false" ht="12.75" hidden="false" customHeight="false" outlineLevel="0" collapsed="false">
      <c r="B573" s="32"/>
      <c r="C573" s="32"/>
      <c r="D573" s="33"/>
    </row>
    <row r="574" customFormat="false" ht="12.75" hidden="false" customHeight="false" outlineLevel="0" collapsed="false">
      <c r="B574" s="32"/>
      <c r="C574" s="32"/>
      <c r="D574" s="33"/>
    </row>
    <row r="575" customFormat="false" ht="12.75" hidden="false" customHeight="false" outlineLevel="0" collapsed="false">
      <c r="B575" s="32"/>
      <c r="C575" s="32"/>
      <c r="D575" s="33"/>
    </row>
    <row r="576" customFormat="false" ht="12.75" hidden="false" customHeight="false" outlineLevel="0" collapsed="false">
      <c r="B576" s="32"/>
      <c r="C576" s="32"/>
      <c r="D576" s="33"/>
    </row>
    <row r="577" customFormat="false" ht="12.75" hidden="false" customHeight="false" outlineLevel="0" collapsed="false">
      <c r="B577" s="32"/>
      <c r="C577" s="32"/>
      <c r="D577" s="33"/>
    </row>
    <row r="578" customFormat="false" ht="12.75" hidden="false" customHeight="false" outlineLevel="0" collapsed="false">
      <c r="B578" s="32"/>
      <c r="C578" s="32"/>
      <c r="D578" s="33"/>
    </row>
    <row r="579" customFormat="false" ht="12.75" hidden="false" customHeight="false" outlineLevel="0" collapsed="false">
      <c r="B579" s="32"/>
      <c r="C579" s="32"/>
      <c r="D579" s="33"/>
    </row>
    <row r="580" customFormat="false" ht="12.75" hidden="false" customHeight="false" outlineLevel="0" collapsed="false">
      <c r="B580" s="32"/>
      <c r="C580" s="32"/>
      <c r="D580" s="33"/>
    </row>
    <row r="581" customFormat="false" ht="12.75" hidden="false" customHeight="false" outlineLevel="0" collapsed="false">
      <c r="B581" s="32"/>
      <c r="C581" s="32"/>
      <c r="D581" s="33"/>
    </row>
    <row r="582" customFormat="false" ht="12.75" hidden="false" customHeight="false" outlineLevel="0" collapsed="false">
      <c r="B582" s="32"/>
      <c r="C582" s="32"/>
      <c r="D582" s="33"/>
    </row>
    <row r="583" customFormat="false" ht="12.75" hidden="false" customHeight="false" outlineLevel="0" collapsed="false">
      <c r="B583" s="32"/>
      <c r="C583" s="32"/>
      <c r="D583" s="33"/>
    </row>
    <row r="584" customFormat="false" ht="12.75" hidden="false" customHeight="false" outlineLevel="0" collapsed="false">
      <c r="B584" s="32"/>
      <c r="C584" s="32"/>
      <c r="D584" s="33"/>
    </row>
    <row r="585" customFormat="false" ht="12.75" hidden="false" customHeight="false" outlineLevel="0" collapsed="false">
      <c r="B585" s="32"/>
      <c r="C585" s="32"/>
      <c r="D585" s="33"/>
    </row>
    <row r="586" customFormat="false" ht="12.75" hidden="false" customHeight="false" outlineLevel="0" collapsed="false">
      <c r="B586" s="32"/>
      <c r="C586" s="32"/>
      <c r="D586" s="33"/>
    </row>
    <row r="587" customFormat="false" ht="12.75" hidden="false" customHeight="false" outlineLevel="0" collapsed="false">
      <c r="B587" s="32"/>
      <c r="C587" s="32"/>
      <c r="D587" s="33"/>
    </row>
    <row r="588" customFormat="false" ht="12.75" hidden="false" customHeight="false" outlineLevel="0" collapsed="false">
      <c r="B588" s="32"/>
      <c r="C588" s="32"/>
      <c r="D588" s="33"/>
    </row>
    <row r="589" customFormat="false" ht="12.75" hidden="false" customHeight="false" outlineLevel="0" collapsed="false">
      <c r="B589" s="32"/>
      <c r="C589" s="32"/>
      <c r="D589" s="33"/>
    </row>
    <row r="590" customFormat="false" ht="12.75" hidden="false" customHeight="false" outlineLevel="0" collapsed="false">
      <c r="B590" s="32"/>
      <c r="C590" s="32"/>
      <c r="D590" s="33"/>
    </row>
    <row r="591" customFormat="false" ht="12.75" hidden="false" customHeight="false" outlineLevel="0" collapsed="false">
      <c r="B591" s="32"/>
      <c r="C591" s="32"/>
      <c r="D591" s="33"/>
    </row>
    <row r="592" customFormat="false" ht="12.75" hidden="false" customHeight="false" outlineLevel="0" collapsed="false">
      <c r="B592" s="32"/>
      <c r="C592" s="32"/>
      <c r="D592" s="33"/>
    </row>
    <row r="593" customFormat="false" ht="12.75" hidden="false" customHeight="false" outlineLevel="0" collapsed="false">
      <c r="B593" s="32"/>
      <c r="C593" s="32"/>
      <c r="D593" s="33"/>
    </row>
    <row r="594" customFormat="false" ht="12.75" hidden="false" customHeight="false" outlineLevel="0" collapsed="false">
      <c r="B594" s="32"/>
      <c r="C594" s="32"/>
      <c r="D594" s="33"/>
    </row>
    <row r="595" customFormat="false" ht="12.75" hidden="false" customHeight="false" outlineLevel="0" collapsed="false">
      <c r="B595" s="32"/>
      <c r="C595" s="32"/>
      <c r="D595" s="33"/>
    </row>
    <row r="596" customFormat="false" ht="12.75" hidden="false" customHeight="false" outlineLevel="0" collapsed="false">
      <c r="B596" s="32"/>
      <c r="C596" s="32"/>
      <c r="D596" s="33"/>
    </row>
    <row r="597" customFormat="false" ht="12.75" hidden="false" customHeight="false" outlineLevel="0" collapsed="false">
      <c r="B597" s="32"/>
      <c r="C597" s="32"/>
      <c r="D597" s="33"/>
    </row>
    <row r="598" customFormat="false" ht="12.75" hidden="false" customHeight="false" outlineLevel="0" collapsed="false">
      <c r="B598" s="32"/>
      <c r="C598" s="32"/>
      <c r="D598" s="33"/>
    </row>
    <row r="599" customFormat="false" ht="12.75" hidden="false" customHeight="false" outlineLevel="0" collapsed="false">
      <c r="B599" s="32"/>
      <c r="C599" s="32"/>
      <c r="D599" s="33"/>
    </row>
    <row r="600" customFormat="false" ht="12.75" hidden="false" customHeight="false" outlineLevel="0" collapsed="false">
      <c r="B600" s="32"/>
      <c r="C600" s="32"/>
      <c r="D600" s="33"/>
    </row>
    <row r="601" customFormat="false" ht="12.75" hidden="false" customHeight="false" outlineLevel="0" collapsed="false">
      <c r="B601" s="32"/>
      <c r="C601" s="32"/>
      <c r="D601" s="33"/>
    </row>
    <row r="602" customFormat="false" ht="12.75" hidden="false" customHeight="false" outlineLevel="0" collapsed="false">
      <c r="B602" s="32"/>
      <c r="C602" s="32"/>
      <c r="D602" s="33"/>
    </row>
    <row r="603" customFormat="false" ht="12.75" hidden="false" customHeight="false" outlineLevel="0" collapsed="false">
      <c r="B603" s="32"/>
      <c r="C603" s="32"/>
      <c r="D603" s="33"/>
    </row>
    <row r="604" customFormat="false" ht="12.75" hidden="false" customHeight="false" outlineLevel="0" collapsed="false">
      <c r="B604" s="32"/>
      <c r="C604" s="32"/>
      <c r="D604" s="33"/>
    </row>
    <row r="605" customFormat="false" ht="12.75" hidden="false" customHeight="false" outlineLevel="0" collapsed="false">
      <c r="B605" s="32"/>
      <c r="C605" s="32"/>
      <c r="D605" s="33"/>
    </row>
    <row r="606" customFormat="false" ht="12.75" hidden="false" customHeight="false" outlineLevel="0" collapsed="false">
      <c r="B606" s="32"/>
      <c r="C606" s="32"/>
      <c r="D606" s="33"/>
    </row>
    <row r="607" customFormat="false" ht="12.75" hidden="false" customHeight="false" outlineLevel="0" collapsed="false">
      <c r="B607" s="32"/>
      <c r="C607" s="32"/>
      <c r="D607" s="33"/>
    </row>
    <row r="608" customFormat="false" ht="12.75" hidden="false" customHeight="false" outlineLevel="0" collapsed="false">
      <c r="B608" s="32"/>
      <c r="C608" s="32"/>
      <c r="D608" s="33"/>
    </row>
    <row r="609" customFormat="false" ht="12.75" hidden="false" customHeight="false" outlineLevel="0" collapsed="false">
      <c r="B609" s="32"/>
      <c r="C609" s="32"/>
      <c r="D609" s="33"/>
    </row>
    <row r="610" customFormat="false" ht="12.75" hidden="false" customHeight="false" outlineLevel="0" collapsed="false">
      <c r="B610" s="32"/>
      <c r="C610" s="32"/>
      <c r="D610" s="33"/>
    </row>
    <row r="611" customFormat="false" ht="12.75" hidden="false" customHeight="false" outlineLevel="0" collapsed="false">
      <c r="B611" s="32"/>
      <c r="C611" s="32"/>
      <c r="D611" s="33"/>
    </row>
    <row r="612" customFormat="false" ht="12.75" hidden="false" customHeight="false" outlineLevel="0" collapsed="false">
      <c r="B612" s="32"/>
      <c r="C612" s="32"/>
      <c r="D612" s="33"/>
    </row>
    <row r="613" customFormat="false" ht="12.75" hidden="false" customHeight="false" outlineLevel="0" collapsed="false">
      <c r="B613" s="32"/>
      <c r="C613" s="32"/>
      <c r="D613" s="33"/>
    </row>
    <row r="614" customFormat="false" ht="12.75" hidden="false" customHeight="false" outlineLevel="0" collapsed="false">
      <c r="B614" s="32"/>
      <c r="C614" s="32"/>
      <c r="D614" s="33"/>
    </row>
    <row r="615" customFormat="false" ht="12.75" hidden="false" customHeight="false" outlineLevel="0" collapsed="false">
      <c r="B615" s="32"/>
      <c r="C615" s="32"/>
      <c r="D615" s="33"/>
    </row>
    <row r="616" customFormat="false" ht="12.75" hidden="false" customHeight="false" outlineLevel="0" collapsed="false">
      <c r="B616" s="32"/>
      <c r="C616" s="32"/>
      <c r="D616" s="33"/>
    </row>
    <row r="617" customFormat="false" ht="12.75" hidden="false" customHeight="false" outlineLevel="0" collapsed="false">
      <c r="B617" s="32"/>
      <c r="C617" s="32"/>
      <c r="D617" s="33"/>
    </row>
    <row r="618" customFormat="false" ht="12.75" hidden="false" customHeight="false" outlineLevel="0" collapsed="false">
      <c r="B618" s="32"/>
      <c r="C618" s="32"/>
      <c r="D618" s="33"/>
    </row>
    <row r="619" customFormat="false" ht="12.75" hidden="false" customHeight="false" outlineLevel="0" collapsed="false">
      <c r="B619" s="32"/>
      <c r="C619" s="32"/>
      <c r="D619" s="33"/>
    </row>
    <row r="620" customFormat="false" ht="12.75" hidden="false" customHeight="false" outlineLevel="0" collapsed="false">
      <c r="B620" s="32"/>
      <c r="C620" s="32"/>
      <c r="D620" s="33"/>
    </row>
    <row r="621" customFormat="false" ht="12.75" hidden="false" customHeight="false" outlineLevel="0" collapsed="false">
      <c r="B621" s="32"/>
      <c r="C621" s="32"/>
      <c r="D621" s="33"/>
    </row>
    <row r="622" customFormat="false" ht="12.75" hidden="false" customHeight="false" outlineLevel="0" collapsed="false">
      <c r="B622" s="32"/>
      <c r="C622" s="32"/>
      <c r="D622" s="33"/>
    </row>
    <row r="623" customFormat="false" ht="12.75" hidden="false" customHeight="false" outlineLevel="0" collapsed="false">
      <c r="B623" s="32"/>
      <c r="C623" s="32"/>
      <c r="D623" s="33"/>
    </row>
    <row r="624" customFormat="false" ht="12.75" hidden="false" customHeight="false" outlineLevel="0" collapsed="false">
      <c r="B624" s="32"/>
      <c r="C624" s="32"/>
      <c r="D624" s="33"/>
    </row>
    <row r="625" customFormat="false" ht="12.75" hidden="false" customHeight="false" outlineLevel="0" collapsed="false">
      <c r="B625" s="32"/>
      <c r="C625" s="32"/>
      <c r="D625" s="33"/>
    </row>
    <row r="626" customFormat="false" ht="12.75" hidden="false" customHeight="false" outlineLevel="0" collapsed="false">
      <c r="B626" s="32"/>
      <c r="C626" s="32"/>
      <c r="D626" s="33"/>
    </row>
    <row r="627" customFormat="false" ht="12.75" hidden="false" customHeight="false" outlineLevel="0" collapsed="false">
      <c r="B627" s="32"/>
      <c r="C627" s="32"/>
      <c r="D627" s="33"/>
    </row>
    <row r="628" customFormat="false" ht="12.75" hidden="false" customHeight="false" outlineLevel="0" collapsed="false">
      <c r="B628" s="32"/>
      <c r="C628" s="32"/>
      <c r="D628" s="33"/>
    </row>
    <row r="629" customFormat="false" ht="12.75" hidden="false" customHeight="false" outlineLevel="0" collapsed="false">
      <c r="B629" s="32"/>
      <c r="C629" s="32"/>
      <c r="D629" s="33"/>
    </row>
    <row r="630" customFormat="false" ht="12.75" hidden="false" customHeight="false" outlineLevel="0" collapsed="false">
      <c r="B630" s="32"/>
      <c r="C630" s="32"/>
      <c r="D630" s="33"/>
    </row>
    <row r="631" customFormat="false" ht="12.75" hidden="false" customHeight="false" outlineLevel="0" collapsed="false">
      <c r="B631" s="32"/>
      <c r="C631" s="32"/>
      <c r="D631" s="33"/>
    </row>
    <row r="632" customFormat="false" ht="12.75" hidden="false" customHeight="false" outlineLevel="0" collapsed="false">
      <c r="B632" s="32"/>
      <c r="C632" s="32"/>
      <c r="D632" s="33"/>
    </row>
    <row r="633" customFormat="false" ht="12.75" hidden="false" customHeight="false" outlineLevel="0" collapsed="false">
      <c r="B633" s="32"/>
      <c r="C633" s="32"/>
      <c r="D633" s="33"/>
    </row>
    <row r="634" customFormat="false" ht="12.75" hidden="false" customHeight="false" outlineLevel="0" collapsed="false">
      <c r="B634" s="32"/>
      <c r="C634" s="32"/>
      <c r="D634" s="33"/>
    </row>
    <row r="635" customFormat="false" ht="12.75" hidden="false" customHeight="false" outlineLevel="0" collapsed="false">
      <c r="B635" s="32"/>
      <c r="C635" s="32"/>
      <c r="D635" s="33"/>
    </row>
    <row r="636" customFormat="false" ht="12.75" hidden="false" customHeight="false" outlineLevel="0" collapsed="false">
      <c r="B636" s="32"/>
      <c r="C636" s="32"/>
      <c r="D636" s="33"/>
    </row>
    <row r="637" customFormat="false" ht="12.75" hidden="false" customHeight="false" outlineLevel="0" collapsed="false">
      <c r="B637" s="32"/>
      <c r="C637" s="32"/>
      <c r="D637" s="33"/>
    </row>
    <row r="638" customFormat="false" ht="12.75" hidden="false" customHeight="false" outlineLevel="0" collapsed="false">
      <c r="B638" s="32"/>
      <c r="C638" s="32"/>
      <c r="D638" s="33"/>
    </row>
    <row r="639" customFormat="false" ht="12.75" hidden="false" customHeight="false" outlineLevel="0" collapsed="false">
      <c r="B639" s="32"/>
      <c r="C639" s="32"/>
      <c r="D639" s="33"/>
    </row>
    <row r="640" customFormat="false" ht="12.75" hidden="false" customHeight="false" outlineLevel="0" collapsed="false">
      <c r="B640" s="32"/>
      <c r="C640" s="32"/>
      <c r="D640" s="33"/>
    </row>
    <row r="641" customFormat="false" ht="12.75" hidden="false" customHeight="false" outlineLevel="0" collapsed="false">
      <c r="B641" s="32"/>
      <c r="C641" s="32"/>
      <c r="D641" s="33"/>
    </row>
    <row r="642" customFormat="false" ht="12.75" hidden="false" customHeight="false" outlineLevel="0" collapsed="false">
      <c r="B642" s="32"/>
      <c r="C642" s="32"/>
      <c r="D642" s="33"/>
    </row>
    <row r="643" customFormat="false" ht="12.75" hidden="false" customHeight="false" outlineLevel="0" collapsed="false">
      <c r="B643" s="32"/>
      <c r="C643" s="32"/>
      <c r="D643" s="33"/>
    </row>
    <row r="644" customFormat="false" ht="12.75" hidden="false" customHeight="false" outlineLevel="0" collapsed="false">
      <c r="B644" s="32"/>
      <c r="C644" s="32"/>
      <c r="D644" s="33"/>
    </row>
    <row r="645" customFormat="false" ht="12.75" hidden="false" customHeight="false" outlineLevel="0" collapsed="false">
      <c r="B645" s="32"/>
      <c r="C645" s="32"/>
      <c r="D645" s="33"/>
    </row>
    <row r="646" customFormat="false" ht="12.75" hidden="false" customHeight="false" outlineLevel="0" collapsed="false">
      <c r="B646" s="32"/>
      <c r="C646" s="32"/>
      <c r="D646" s="33"/>
    </row>
    <row r="647" customFormat="false" ht="12.75" hidden="false" customHeight="false" outlineLevel="0" collapsed="false">
      <c r="B647" s="32"/>
      <c r="C647" s="32"/>
      <c r="D647" s="33"/>
    </row>
    <row r="648" customFormat="false" ht="12.75" hidden="false" customHeight="false" outlineLevel="0" collapsed="false">
      <c r="B648" s="32"/>
      <c r="C648" s="32"/>
      <c r="D648" s="33"/>
    </row>
    <row r="649" customFormat="false" ht="12.75" hidden="false" customHeight="false" outlineLevel="0" collapsed="false">
      <c r="B649" s="32"/>
      <c r="C649" s="32"/>
      <c r="D649" s="33"/>
    </row>
    <row r="650" customFormat="false" ht="12.75" hidden="false" customHeight="false" outlineLevel="0" collapsed="false">
      <c r="B650" s="32"/>
      <c r="C650" s="32"/>
      <c r="D650" s="33"/>
    </row>
    <row r="651" customFormat="false" ht="12.75" hidden="false" customHeight="false" outlineLevel="0" collapsed="false">
      <c r="B651" s="32"/>
      <c r="C651" s="32"/>
      <c r="D651" s="33"/>
    </row>
    <row r="652" customFormat="false" ht="12.75" hidden="false" customHeight="false" outlineLevel="0" collapsed="false">
      <c r="B652" s="32"/>
      <c r="C652" s="32"/>
      <c r="D652" s="33"/>
    </row>
    <row r="653" customFormat="false" ht="12.75" hidden="false" customHeight="false" outlineLevel="0" collapsed="false">
      <c r="B653" s="32"/>
      <c r="C653" s="32"/>
      <c r="D653" s="33"/>
    </row>
    <row r="654" customFormat="false" ht="12.75" hidden="false" customHeight="false" outlineLevel="0" collapsed="false">
      <c r="B654" s="32"/>
      <c r="C654" s="32"/>
      <c r="D654" s="33"/>
    </row>
    <row r="655" customFormat="false" ht="12.75" hidden="false" customHeight="false" outlineLevel="0" collapsed="false">
      <c r="B655" s="32"/>
      <c r="C655" s="32"/>
      <c r="D655" s="33"/>
    </row>
    <row r="656" customFormat="false" ht="12.75" hidden="false" customHeight="false" outlineLevel="0" collapsed="false">
      <c r="B656" s="32"/>
      <c r="C656" s="32"/>
      <c r="D656" s="33"/>
    </row>
    <row r="657" customFormat="false" ht="12.75" hidden="false" customHeight="false" outlineLevel="0" collapsed="false">
      <c r="B657" s="32"/>
      <c r="C657" s="32"/>
      <c r="D657" s="33"/>
    </row>
    <row r="658" customFormat="false" ht="12.75" hidden="false" customHeight="false" outlineLevel="0" collapsed="false">
      <c r="B658" s="32"/>
      <c r="C658" s="32"/>
      <c r="D658" s="33"/>
    </row>
    <row r="659" customFormat="false" ht="12.75" hidden="false" customHeight="false" outlineLevel="0" collapsed="false">
      <c r="B659" s="32"/>
      <c r="C659" s="32"/>
      <c r="D659" s="33"/>
    </row>
    <row r="660" customFormat="false" ht="12.75" hidden="false" customHeight="false" outlineLevel="0" collapsed="false">
      <c r="B660" s="32"/>
      <c r="C660" s="32"/>
      <c r="D660" s="33"/>
    </row>
    <row r="661" customFormat="false" ht="12.75" hidden="false" customHeight="false" outlineLevel="0" collapsed="false">
      <c r="B661" s="32"/>
      <c r="C661" s="32"/>
      <c r="D661" s="33"/>
    </row>
    <row r="662" customFormat="false" ht="12.75" hidden="false" customHeight="false" outlineLevel="0" collapsed="false">
      <c r="B662" s="32"/>
      <c r="C662" s="32"/>
      <c r="D662" s="33"/>
    </row>
    <row r="663" customFormat="false" ht="12.75" hidden="false" customHeight="false" outlineLevel="0" collapsed="false">
      <c r="B663" s="32"/>
      <c r="C663" s="32"/>
      <c r="D663" s="33"/>
    </row>
    <row r="664" customFormat="false" ht="12.75" hidden="false" customHeight="false" outlineLevel="0" collapsed="false">
      <c r="B664" s="32"/>
      <c r="C664" s="32"/>
      <c r="D664" s="33"/>
    </row>
    <row r="665" customFormat="false" ht="12.75" hidden="false" customHeight="false" outlineLevel="0" collapsed="false">
      <c r="B665" s="32"/>
      <c r="C665" s="32"/>
      <c r="D665" s="33"/>
    </row>
    <row r="666" customFormat="false" ht="12.75" hidden="false" customHeight="false" outlineLevel="0" collapsed="false">
      <c r="B666" s="32"/>
      <c r="C666" s="32"/>
      <c r="D666" s="33"/>
    </row>
    <row r="667" customFormat="false" ht="12.75" hidden="false" customHeight="false" outlineLevel="0" collapsed="false">
      <c r="B667" s="32"/>
      <c r="C667" s="32"/>
      <c r="D667" s="33"/>
    </row>
    <row r="668" customFormat="false" ht="12.75" hidden="false" customHeight="false" outlineLevel="0" collapsed="false">
      <c r="B668" s="32"/>
      <c r="C668" s="32"/>
      <c r="D668" s="33"/>
    </row>
    <row r="669" customFormat="false" ht="12.75" hidden="false" customHeight="false" outlineLevel="0" collapsed="false">
      <c r="B669" s="32"/>
      <c r="C669" s="32"/>
      <c r="D669" s="33"/>
    </row>
    <row r="670" customFormat="false" ht="12.75" hidden="false" customHeight="false" outlineLevel="0" collapsed="false">
      <c r="B670" s="32"/>
      <c r="C670" s="32"/>
      <c r="D670" s="33"/>
    </row>
    <row r="671" customFormat="false" ht="12.75" hidden="false" customHeight="false" outlineLevel="0" collapsed="false">
      <c r="B671" s="32"/>
      <c r="C671" s="32"/>
      <c r="D671" s="33"/>
    </row>
    <row r="672" customFormat="false" ht="12.75" hidden="false" customHeight="false" outlineLevel="0" collapsed="false">
      <c r="B672" s="32"/>
      <c r="C672" s="32"/>
      <c r="D672" s="33"/>
    </row>
    <row r="673" customFormat="false" ht="12.75" hidden="false" customHeight="false" outlineLevel="0" collapsed="false">
      <c r="B673" s="32"/>
      <c r="C673" s="32"/>
      <c r="D673" s="33"/>
    </row>
    <row r="674" customFormat="false" ht="12.75" hidden="false" customHeight="false" outlineLevel="0" collapsed="false">
      <c r="B674" s="32"/>
      <c r="C674" s="32"/>
      <c r="D674" s="33"/>
    </row>
    <row r="675" customFormat="false" ht="12.75" hidden="false" customHeight="false" outlineLevel="0" collapsed="false">
      <c r="B675" s="32"/>
      <c r="C675" s="32"/>
      <c r="D675" s="33"/>
    </row>
    <row r="676" customFormat="false" ht="12.75" hidden="false" customHeight="false" outlineLevel="0" collapsed="false">
      <c r="B676" s="32"/>
      <c r="C676" s="32"/>
      <c r="D676" s="33"/>
    </row>
    <row r="677" customFormat="false" ht="12.75" hidden="false" customHeight="false" outlineLevel="0" collapsed="false">
      <c r="B677" s="32"/>
      <c r="C677" s="32"/>
      <c r="D677" s="33"/>
    </row>
    <row r="678" customFormat="false" ht="12.75" hidden="false" customHeight="false" outlineLevel="0" collapsed="false">
      <c r="B678" s="32"/>
      <c r="C678" s="32"/>
      <c r="D678" s="33"/>
    </row>
    <row r="679" customFormat="false" ht="12.75" hidden="false" customHeight="false" outlineLevel="0" collapsed="false">
      <c r="B679" s="32"/>
      <c r="C679" s="32"/>
      <c r="D679" s="33"/>
    </row>
    <row r="680" customFormat="false" ht="12.75" hidden="false" customHeight="false" outlineLevel="0" collapsed="false">
      <c r="B680" s="32"/>
      <c r="C680" s="32"/>
      <c r="D680" s="33"/>
    </row>
    <row r="681" customFormat="false" ht="12.75" hidden="false" customHeight="false" outlineLevel="0" collapsed="false">
      <c r="B681" s="32"/>
      <c r="C681" s="32"/>
      <c r="D681" s="33"/>
    </row>
    <row r="682" customFormat="false" ht="12.75" hidden="false" customHeight="false" outlineLevel="0" collapsed="false">
      <c r="B682" s="32"/>
      <c r="C682" s="32"/>
      <c r="D682" s="33"/>
    </row>
    <row r="683" customFormat="false" ht="12.75" hidden="false" customHeight="false" outlineLevel="0" collapsed="false">
      <c r="B683" s="32"/>
      <c r="C683" s="32"/>
      <c r="D683" s="33"/>
    </row>
    <row r="684" customFormat="false" ht="12.75" hidden="false" customHeight="false" outlineLevel="0" collapsed="false">
      <c r="B684" s="32"/>
      <c r="C684" s="32"/>
      <c r="D684" s="33"/>
    </row>
    <row r="685" customFormat="false" ht="12.75" hidden="false" customHeight="false" outlineLevel="0" collapsed="false">
      <c r="B685" s="32"/>
      <c r="C685" s="32"/>
      <c r="D685" s="33"/>
    </row>
    <row r="686" customFormat="false" ht="12.75" hidden="false" customHeight="false" outlineLevel="0" collapsed="false">
      <c r="B686" s="32"/>
      <c r="C686" s="32"/>
      <c r="D686" s="33"/>
    </row>
    <row r="687" customFormat="false" ht="12.75" hidden="false" customHeight="false" outlineLevel="0" collapsed="false">
      <c r="B687" s="32"/>
      <c r="C687" s="32"/>
      <c r="D687" s="33"/>
    </row>
    <row r="688" customFormat="false" ht="12.75" hidden="false" customHeight="false" outlineLevel="0" collapsed="false">
      <c r="B688" s="32"/>
      <c r="C688" s="32"/>
      <c r="D688" s="33"/>
    </row>
    <row r="689" customFormat="false" ht="12.75" hidden="false" customHeight="false" outlineLevel="0" collapsed="false">
      <c r="B689" s="32"/>
      <c r="C689" s="32"/>
      <c r="D689" s="33"/>
    </row>
    <row r="690" customFormat="false" ht="12.75" hidden="false" customHeight="false" outlineLevel="0" collapsed="false">
      <c r="B690" s="32"/>
      <c r="C690" s="32"/>
      <c r="D690" s="33"/>
    </row>
    <row r="691" customFormat="false" ht="12.75" hidden="false" customHeight="false" outlineLevel="0" collapsed="false">
      <c r="B691" s="32"/>
      <c r="C691" s="32"/>
      <c r="D691" s="33"/>
    </row>
    <row r="692" customFormat="false" ht="12.75" hidden="false" customHeight="false" outlineLevel="0" collapsed="false">
      <c r="B692" s="32"/>
      <c r="C692" s="32"/>
      <c r="D692" s="33"/>
    </row>
    <row r="693" customFormat="false" ht="12.75" hidden="false" customHeight="false" outlineLevel="0" collapsed="false">
      <c r="B693" s="32"/>
      <c r="C693" s="32"/>
      <c r="D693" s="33"/>
    </row>
    <row r="694" customFormat="false" ht="12.75" hidden="false" customHeight="false" outlineLevel="0" collapsed="false">
      <c r="B694" s="32"/>
      <c r="C694" s="32"/>
      <c r="D694" s="33"/>
    </row>
    <row r="695" customFormat="false" ht="12.75" hidden="false" customHeight="false" outlineLevel="0" collapsed="false">
      <c r="B695" s="32"/>
      <c r="C695" s="32"/>
      <c r="D695" s="33"/>
    </row>
    <row r="696" customFormat="false" ht="12.75" hidden="false" customHeight="false" outlineLevel="0" collapsed="false">
      <c r="B696" s="32"/>
      <c r="C696" s="32"/>
      <c r="D696" s="33"/>
    </row>
    <row r="697" customFormat="false" ht="12.75" hidden="false" customHeight="false" outlineLevel="0" collapsed="false">
      <c r="B697" s="32"/>
      <c r="C697" s="32"/>
      <c r="D697" s="33"/>
    </row>
    <row r="698" customFormat="false" ht="12.75" hidden="false" customHeight="false" outlineLevel="0" collapsed="false">
      <c r="B698" s="32"/>
      <c r="C698" s="32"/>
      <c r="D698" s="33"/>
    </row>
    <row r="699" customFormat="false" ht="12.75" hidden="false" customHeight="false" outlineLevel="0" collapsed="false">
      <c r="B699" s="32"/>
      <c r="C699" s="32"/>
      <c r="D699" s="33"/>
    </row>
    <row r="700" customFormat="false" ht="12.75" hidden="false" customHeight="false" outlineLevel="0" collapsed="false">
      <c r="B700" s="32"/>
      <c r="C700" s="32"/>
      <c r="D700" s="33"/>
    </row>
    <row r="701" customFormat="false" ht="12.75" hidden="false" customHeight="false" outlineLevel="0" collapsed="false">
      <c r="B701" s="32"/>
      <c r="C701" s="32"/>
      <c r="D701" s="33"/>
    </row>
    <row r="702" customFormat="false" ht="12.75" hidden="false" customHeight="false" outlineLevel="0" collapsed="false">
      <c r="B702" s="32"/>
      <c r="C702" s="32"/>
      <c r="D702" s="33"/>
    </row>
    <row r="703" customFormat="false" ht="12.75" hidden="false" customHeight="false" outlineLevel="0" collapsed="false">
      <c r="B703" s="32"/>
      <c r="C703" s="32"/>
      <c r="D703" s="33"/>
    </row>
    <row r="704" customFormat="false" ht="12.75" hidden="false" customHeight="false" outlineLevel="0" collapsed="false">
      <c r="B704" s="32"/>
      <c r="C704" s="32"/>
      <c r="D704" s="33"/>
    </row>
    <row r="705" customFormat="false" ht="12.75" hidden="false" customHeight="false" outlineLevel="0" collapsed="false">
      <c r="B705" s="32"/>
      <c r="C705" s="32"/>
      <c r="D705" s="33"/>
    </row>
    <row r="706" customFormat="false" ht="12.75" hidden="false" customHeight="false" outlineLevel="0" collapsed="false">
      <c r="B706" s="32"/>
      <c r="C706" s="32"/>
      <c r="D706" s="33"/>
    </row>
    <row r="707" customFormat="false" ht="12.75" hidden="false" customHeight="false" outlineLevel="0" collapsed="false">
      <c r="B707" s="32"/>
      <c r="C707" s="32"/>
      <c r="D707" s="33"/>
    </row>
    <row r="708" customFormat="false" ht="12.75" hidden="false" customHeight="false" outlineLevel="0" collapsed="false">
      <c r="B708" s="32"/>
      <c r="C708" s="32"/>
      <c r="D708" s="33"/>
    </row>
    <row r="709" customFormat="false" ht="12.75" hidden="false" customHeight="false" outlineLevel="0" collapsed="false">
      <c r="B709" s="32"/>
      <c r="C709" s="32"/>
      <c r="D709" s="33"/>
    </row>
    <row r="710" customFormat="false" ht="12.75" hidden="false" customHeight="false" outlineLevel="0" collapsed="false">
      <c r="B710" s="32"/>
      <c r="C710" s="32"/>
      <c r="D710" s="33"/>
    </row>
    <row r="711" customFormat="false" ht="12.75" hidden="false" customHeight="false" outlineLevel="0" collapsed="false">
      <c r="B711" s="32"/>
      <c r="C711" s="32"/>
      <c r="D711" s="33"/>
    </row>
    <row r="712" customFormat="false" ht="12.75" hidden="false" customHeight="false" outlineLevel="0" collapsed="false">
      <c r="B712" s="32"/>
      <c r="C712" s="32"/>
      <c r="D712" s="33"/>
    </row>
    <row r="713" customFormat="false" ht="12.75" hidden="false" customHeight="false" outlineLevel="0" collapsed="false">
      <c r="B713" s="32"/>
      <c r="C713" s="32"/>
      <c r="D713" s="33"/>
    </row>
    <row r="714" customFormat="false" ht="12.75" hidden="false" customHeight="false" outlineLevel="0" collapsed="false">
      <c r="B714" s="32"/>
      <c r="C714" s="32"/>
      <c r="D714" s="33"/>
    </row>
    <row r="715" customFormat="false" ht="12.75" hidden="false" customHeight="false" outlineLevel="0" collapsed="false">
      <c r="B715" s="32"/>
      <c r="C715" s="32"/>
      <c r="D715" s="33"/>
    </row>
    <row r="716" customFormat="false" ht="12.75" hidden="false" customHeight="false" outlineLevel="0" collapsed="false">
      <c r="B716" s="32"/>
      <c r="C716" s="32"/>
      <c r="D716" s="33"/>
    </row>
    <row r="717" customFormat="false" ht="12.75" hidden="false" customHeight="false" outlineLevel="0" collapsed="false">
      <c r="B717" s="32"/>
      <c r="C717" s="32"/>
      <c r="D717" s="33"/>
    </row>
    <row r="718" customFormat="false" ht="12.75" hidden="false" customHeight="false" outlineLevel="0" collapsed="false">
      <c r="B718" s="32"/>
      <c r="C718" s="32"/>
      <c r="D718" s="33"/>
    </row>
    <row r="719" customFormat="false" ht="12.75" hidden="false" customHeight="false" outlineLevel="0" collapsed="false">
      <c r="B719" s="32"/>
      <c r="C719" s="32"/>
      <c r="D719" s="33"/>
    </row>
    <row r="720" customFormat="false" ht="12.75" hidden="false" customHeight="false" outlineLevel="0" collapsed="false">
      <c r="B720" s="32"/>
      <c r="C720" s="32"/>
      <c r="D720" s="33"/>
    </row>
    <row r="721" customFormat="false" ht="12.75" hidden="false" customHeight="false" outlineLevel="0" collapsed="false">
      <c r="B721" s="32"/>
      <c r="C721" s="32"/>
      <c r="D721" s="33"/>
    </row>
    <row r="722" customFormat="false" ht="12.75" hidden="false" customHeight="false" outlineLevel="0" collapsed="false">
      <c r="B722" s="32"/>
      <c r="C722" s="32"/>
      <c r="D722" s="33"/>
    </row>
    <row r="723" customFormat="false" ht="12.75" hidden="false" customHeight="false" outlineLevel="0" collapsed="false">
      <c r="B723" s="32"/>
      <c r="C723" s="32"/>
      <c r="D723" s="33"/>
    </row>
    <row r="724" customFormat="false" ht="12.75" hidden="false" customHeight="false" outlineLevel="0" collapsed="false">
      <c r="B724" s="32"/>
      <c r="C724" s="32"/>
      <c r="D724" s="33"/>
    </row>
    <row r="725" customFormat="false" ht="12.75" hidden="false" customHeight="false" outlineLevel="0" collapsed="false">
      <c r="B725" s="32"/>
      <c r="C725" s="32"/>
      <c r="D725" s="33"/>
    </row>
    <row r="726" customFormat="false" ht="12.75" hidden="false" customHeight="false" outlineLevel="0" collapsed="false">
      <c r="B726" s="32"/>
      <c r="C726" s="32"/>
      <c r="D726" s="33"/>
    </row>
    <row r="727" customFormat="false" ht="12.75" hidden="false" customHeight="false" outlineLevel="0" collapsed="false">
      <c r="B727" s="32"/>
      <c r="C727" s="32"/>
      <c r="D727" s="33"/>
    </row>
    <row r="728" customFormat="false" ht="12.75" hidden="false" customHeight="false" outlineLevel="0" collapsed="false">
      <c r="B728" s="32"/>
      <c r="C728" s="32"/>
      <c r="D728" s="33"/>
    </row>
    <row r="729" customFormat="false" ht="12.75" hidden="false" customHeight="false" outlineLevel="0" collapsed="false">
      <c r="B729" s="32"/>
      <c r="C729" s="32"/>
      <c r="D729" s="33"/>
    </row>
    <row r="730" customFormat="false" ht="12.75" hidden="false" customHeight="false" outlineLevel="0" collapsed="false">
      <c r="B730" s="32"/>
      <c r="C730" s="32"/>
      <c r="D730" s="33"/>
    </row>
    <row r="731" customFormat="false" ht="12.75" hidden="false" customHeight="false" outlineLevel="0" collapsed="false">
      <c r="B731" s="32"/>
      <c r="C731" s="32"/>
      <c r="D731" s="33"/>
    </row>
    <row r="732" customFormat="false" ht="12.75" hidden="false" customHeight="false" outlineLevel="0" collapsed="false">
      <c r="B732" s="32"/>
      <c r="C732" s="32"/>
      <c r="D732" s="33"/>
    </row>
    <row r="733" customFormat="false" ht="12.75" hidden="false" customHeight="false" outlineLevel="0" collapsed="false">
      <c r="B733" s="32"/>
      <c r="C733" s="32"/>
      <c r="D733" s="33"/>
    </row>
    <row r="734" customFormat="false" ht="12.75" hidden="false" customHeight="false" outlineLevel="0" collapsed="false">
      <c r="B734" s="32"/>
      <c r="C734" s="32"/>
      <c r="D734" s="33"/>
    </row>
    <row r="735" customFormat="false" ht="12.75" hidden="false" customHeight="false" outlineLevel="0" collapsed="false">
      <c r="B735" s="32"/>
      <c r="C735" s="32"/>
      <c r="D735" s="33"/>
    </row>
    <row r="736" customFormat="false" ht="12.75" hidden="false" customHeight="false" outlineLevel="0" collapsed="false">
      <c r="B736" s="32"/>
      <c r="C736" s="32"/>
      <c r="D736" s="33"/>
    </row>
    <row r="737" customFormat="false" ht="12.75" hidden="false" customHeight="false" outlineLevel="0" collapsed="false">
      <c r="B737" s="32"/>
      <c r="C737" s="32"/>
      <c r="D737" s="33"/>
    </row>
    <row r="738" customFormat="false" ht="12.75" hidden="false" customHeight="false" outlineLevel="0" collapsed="false">
      <c r="B738" s="32"/>
      <c r="C738" s="32"/>
      <c r="D738" s="33"/>
    </row>
    <row r="739" customFormat="false" ht="12.75" hidden="false" customHeight="false" outlineLevel="0" collapsed="false">
      <c r="B739" s="32"/>
      <c r="C739" s="32"/>
      <c r="D739" s="33"/>
    </row>
    <row r="740" customFormat="false" ht="12.75" hidden="false" customHeight="false" outlineLevel="0" collapsed="false">
      <c r="B740" s="32"/>
      <c r="C740" s="32"/>
      <c r="D740" s="33"/>
    </row>
    <row r="741" customFormat="false" ht="12.75" hidden="false" customHeight="false" outlineLevel="0" collapsed="false">
      <c r="B741" s="32"/>
      <c r="C741" s="32"/>
      <c r="D741" s="33"/>
    </row>
    <row r="742" customFormat="false" ht="12.75" hidden="false" customHeight="false" outlineLevel="0" collapsed="false">
      <c r="B742" s="32"/>
      <c r="C742" s="32"/>
      <c r="D742" s="33"/>
    </row>
    <row r="743" customFormat="false" ht="12.75" hidden="false" customHeight="false" outlineLevel="0" collapsed="false">
      <c r="B743" s="32"/>
      <c r="C743" s="32"/>
      <c r="D743" s="33"/>
    </row>
    <row r="744" customFormat="false" ht="12.75" hidden="false" customHeight="false" outlineLevel="0" collapsed="false">
      <c r="B744" s="32"/>
      <c r="C744" s="32"/>
      <c r="D744" s="33"/>
    </row>
    <row r="745" customFormat="false" ht="12.75" hidden="false" customHeight="false" outlineLevel="0" collapsed="false">
      <c r="B745" s="32"/>
      <c r="C745" s="32"/>
      <c r="D745" s="33"/>
    </row>
    <row r="746" customFormat="false" ht="12.75" hidden="false" customHeight="false" outlineLevel="0" collapsed="false">
      <c r="B746" s="32"/>
      <c r="C746" s="32"/>
      <c r="D746" s="33"/>
    </row>
    <row r="747" customFormat="false" ht="12.75" hidden="false" customHeight="false" outlineLevel="0" collapsed="false">
      <c r="B747" s="32"/>
      <c r="C747" s="32"/>
      <c r="D747" s="33"/>
    </row>
    <row r="748" customFormat="false" ht="12.75" hidden="false" customHeight="false" outlineLevel="0" collapsed="false">
      <c r="B748" s="32"/>
      <c r="C748" s="32"/>
      <c r="D748" s="33"/>
    </row>
    <row r="749" customFormat="false" ht="12.75" hidden="false" customHeight="false" outlineLevel="0" collapsed="false">
      <c r="B749" s="32"/>
      <c r="C749" s="32"/>
      <c r="D749" s="33"/>
    </row>
    <row r="750" customFormat="false" ht="12.75" hidden="false" customHeight="false" outlineLevel="0" collapsed="false">
      <c r="B750" s="32"/>
      <c r="C750" s="32"/>
      <c r="D750" s="33"/>
    </row>
    <row r="751" customFormat="false" ht="12.75" hidden="false" customHeight="false" outlineLevel="0" collapsed="false">
      <c r="B751" s="32"/>
      <c r="C751" s="32"/>
      <c r="D751" s="33"/>
    </row>
    <row r="752" customFormat="false" ht="12.75" hidden="false" customHeight="false" outlineLevel="0" collapsed="false">
      <c r="B752" s="32"/>
      <c r="C752" s="32"/>
      <c r="D752" s="33"/>
    </row>
    <row r="753" customFormat="false" ht="12.75" hidden="false" customHeight="false" outlineLevel="0" collapsed="false">
      <c r="B753" s="32"/>
      <c r="C753" s="32"/>
      <c r="D753" s="33"/>
    </row>
    <row r="754" customFormat="false" ht="12.75" hidden="false" customHeight="false" outlineLevel="0" collapsed="false">
      <c r="B754" s="32"/>
      <c r="C754" s="32"/>
      <c r="D754" s="33"/>
    </row>
    <row r="755" customFormat="false" ht="12.75" hidden="false" customHeight="false" outlineLevel="0" collapsed="false">
      <c r="B755" s="32"/>
      <c r="C755" s="32"/>
      <c r="D755" s="33"/>
    </row>
    <row r="756" customFormat="false" ht="12.75" hidden="false" customHeight="false" outlineLevel="0" collapsed="false">
      <c r="B756" s="32"/>
      <c r="C756" s="32"/>
      <c r="D756" s="33"/>
    </row>
    <row r="757" customFormat="false" ht="12.75" hidden="false" customHeight="false" outlineLevel="0" collapsed="false">
      <c r="B757" s="32"/>
      <c r="C757" s="32"/>
      <c r="D757" s="33"/>
    </row>
    <row r="758" customFormat="false" ht="12.75" hidden="false" customHeight="false" outlineLevel="0" collapsed="false">
      <c r="B758" s="32"/>
      <c r="C758" s="32"/>
      <c r="D758" s="33"/>
    </row>
    <row r="759" customFormat="false" ht="12.75" hidden="false" customHeight="false" outlineLevel="0" collapsed="false">
      <c r="B759" s="32"/>
      <c r="C759" s="32"/>
      <c r="D759" s="33"/>
    </row>
    <row r="760" customFormat="false" ht="12.75" hidden="false" customHeight="false" outlineLevel="0" collapsed="false">
      <c r="B760" s="32"/>
      <c r="C760" s="32"/>
      <c r="D760" s="33"/>
    </row>
    <row r="761" customFormat="false" ht="12.75" hidden="false" customHeight="false" outlineLevel="0" collapsed="false">
      <c r="B761" s="32"/>
      <c r="C761" s="32"/>
      <c r="D761" s="33"/>
    </row>
    <row r="762" customFormat="false" ht="12.75" hidden="false" customHeight="false" outlineLevel="0" collapsed="false">
      <c r="B762" s="32"/>
      <c r="C762" s="32"/>
      <c r="D762" s="33"/>
    </row>
    <row r="763" customFormat="false" ht="12.75" hidden="false" customHeight="false" outlineLevel="0" collapsed="false">
      <c r="B763" s="32"/>
      <c r="C763" s="32"/>
      <c r="D763" s="33"/>
    </row>
    <row r="764" customFormat="false" ht="12.75" hidden="false" customHeight="false" outlineLevel="0" collapsed="false">
      <c r="B764" s="32"/>
      <c r="C764" s="32"/>
      <c r="D764" s="33"/>
    </row>
    <row r="765" customFormat="false" ht="12.75" hidden="false" customHeight="false" outlineLevel="0" collapsed="false">
      <c r="B765" s="32"/>
      <c r="C765" s="32"/>
      <c r="D765" s="33"/>
    </row>
    <row r="766" customFormat="false" ht="12.75" hidden="false" customHeight="false" outlineLevel="0" collapsed="false">
      <c r="B766" s="32"/>
      <c r="C766" s="32"/>
      <c r="D766" s="33"/>
    </row>
    <row r="767" customFormat="false" ht="12.75" hidden="false" customHeight="false" outlineLevel="0" collapsed="false">
      <c r="B767" s="32"/>
      <c r="C767" s="32"/>
      <c r="D767" s="33"/>
    </row>
    <row r="768" customFormat="false" ht="12.75" hidden="false" customHeight="false" outlineLevel="0" collapsed="false">
      <c r="B768" s="32"/>
      <c r="C768" s="32"/>
      <c r="D768" s="33"/>
    </row>
    <row r="769" customFormat="false" ht="12.75" hidden="false" customHeight="false" outlineLevel="0" collapsed="false">
      <c r="B769" s="32"/>
      <c r="C769" s="32"/>
      <c r="D769" s="33"/>
    </row>
    <row r="770" customFormat="false" ht="12.75" hidden="false" customHeight="false" outlineLevel="0" collapsed="false">
      <c r="B770" s="32"/>
      <c r="C770" s="32"/>
      <c r="D770" s="33"/>
    </row>
    <row r="771" customFormat="false" ht="12.75" hidden="false" customHeight="false" outlineLevel="0" collapsed="false">
      <c r="B771" s="32"/>
      <c r="C771" s="32"/>
      <c r="D771" s="33"/>
    </row>
    <row r="772" customFormat="false" ht="12.75" hidden="false" customHeight="false" outlineLevel="0" collapsed="false">
      <c r="B772" s="32"/>
      <c r="C772" s="32"/>
      <c r="D772" s="33"/>
    </row>
    <row r="773" customFormat="false" ht="12.75" hidden="false" customHeight="false" outlineLevel="0" collapsed="false">
      <c r="B773" s="32"/>
      <c r="C773" s="32"/>
      <c r="D773" s="33"/>
    </row>
    <row r="774" customFormat="false" ht="12.75" hidden="false" customHeight="false" outlineLevel="0" collapsed="false">
      <c r="B774" s="32"/>
      <c r="C774" s="32"/>
      <c r="D774" s="33"/>
    </row>
    <row r="775" customFormat="false" ht="12.75" hidden="false" customHeight="false" outlineLevel="0" collapsed="false">
      <c r="B775" s="32"/>
      <c r="C775" s="32"/>
      <c r="D775" s="33"/>
    </row>
    <row r="776" customFormat="false" ht="12.75" hidden="false" customHeight="false" outlineLevel="0" collapsed="false">
      <c r="B776" s="32"/>
      <c r="C776" s="32"/>
      <c r="D776" s="33"/>
    </row>
    <row r="777" customFormat="false" ht="12.75" hidden="false" customHeight="false" outlineLevel="0" collapsed="false">
      <c r="B777" s="32"/>
      <c r="C777" s="32"/>
      <c r="D777" s="33"/>
    </row>
    <row r="778" customFormat="false" ht="12.75" hidden="false" customHeight="false" outlineLevel="0" collapsed="false">
      <c r="B778" s="32"/>
      <c r="C778" s="32"/>
      <c r="D778" s="33"/>
    </row>
    <row r="779" customFormat="false" ht="12.75" hidden="false" customHeight="false" outlineLevel="0" collapsed="false">
      <c r="B779" s="32"/>
      <c r="C779" s="32"/>
      <c r="D779" s="33"/>
    </row>
    <row r="780" customFormat="false" ht="12.75" hidden="false" customHeight="false" outlineLevel="0" collapsed="false">
      <c r="B780" s="32"/>
      <c r="C780" s="32"/>
      <c r="D780" s="33"/>
    </row>
    <row r="781" customFormat="false" ht="12.75" hidden="false" customHeight="false" outlineLevel="0" collapsed="false">
      <c r="B781" s="32"/>
      <c r="C781" s="32"/>
      <c r="D781" s="33"/>
    </row>
    <row r="782" customFormat="false" ht="12.75" hidden="false" customHeight="false" outlineLevel="0" collapsed="false">
      <c r="B782" s="32"/>
      <c r="C782" s="32"/>
      <c r="D782" s="33"/>
    </row>
    <row r="783" customFormat="false" ht="12.75" hidden="false" customHeight="false" outlineLevel="0" collapsed="false">
      <c r="B783" s="32"/>
      <c r="C783" s="32"/>
      <c r="D783" s="33"/>
    </row>
    <row r="784" customFormat="false" ht="12.75" hidden="false" customHeight="false" outlineLevel="0" collapsed="false">
      <c r="B784" s="32"/>
      <c r="C784" s="32"/>
      <c r="D784" s="33"/>
    </row>
    <row r="785" customFormat="false" ht="12.75" hidden="false" customHeight="false" outlineLevel="0" collapsed="false">
      <c r="B785" s="32"/>
      <c r="C785" s="32"/>
      <c r="D785" s="33"/>
    </row>
    <row r="786" customFormat="false" ht="12.75" hidden="false" customHeight="false" outlineLevel="0" collapsed="false">
      <c r="B786" s="32"/>
      <c r="C786" s="32"/>
      <c r="D786" s="33"/>
    </row>
    <row r="787" customFormat="false" ht="12.75" hidden="false" customHeight="false" outlineLevel="0" collapsed="false">
      <c r="B787" s="32"/>
      <c r="C787" s="32"/>
      <c r="D787" s="33"/>
    </row>
    <row r="788" customFormat="false" ht="12.75" hidden="false" customHeight="false" outlineLevel="0" collapsed="false">
      <c r="B788" s="32"/>
      <c r="C788" s="32"/>
      <c r="D788" s="33"/>
    </row>
    <row r="789" customFormat="false" ht="12.75" hidden="false" customHeight="false" outlineLevel="0" collapsed="false">
      <c r="B789" s="32"/>
      <c r="C789" s="32"/>
      <c r="D789" s="33"/>
    </row>
    <row r="790" customFormat="false" ht="12.75" hidden="false" customHeight="false" outlineLevel="0" collapsed="false">
      <c r="B790" s="32"/>
      <c r="C790" s="32"/>
      <c r="D790" s="33"/>
    </row>
    <row r="791" customFormat="false" ht="12.75" hidden="false" customHeight="false" outlineLevel="0" collapsed="false">
      <c r="B791" s="32"/>
      <c r="C791" s="32"/>
      <c r="D791" s="33"/>
    </row>
    <row r="792" customFormat="false" ht="12.75" hidden="false" customHeight="false" outlineLevel="0" collapsed="false">
      <c r="B792" s="32"/>
      <c r="C792" s="32"/>
      <c r="D792" s="33"/>
    </row>
    <row r="793" customFormat="false" ht="12.75" hidden="false" customHeight="false" outlineLevel="0" collapsed="false">
      <c r="B793" s="32"/>
      <c r="C793" s="32"/>
      <c r="D793" s="33"/>
    </row>
    <row r="794" customFormat="false" ht="12.75" hidden="false" customHeight="false" outlineLevel="0" collapsed="false">
      <c r="B794" s="32"/>
      <c r="C794" s="32"/>
      <c r="D794" s="33"/>
    </row>
    <row r="795" customFormat="false" ht="12.75" hidden="false" customHeight="false" outlineLevel="0" collapsed="false">
      <c r="B795" s="32"/>
      <c r="C795" s="32"/>
      <c r="D795" s="33"/>
    </row>
    <row r="796" customFormat="false" ht="12.75" hidden="false" customHeight="false" outlineLevel="0" collapsed="false">
      <c r="B796" s="32"/>
      <c r="C796" s="32"/>
      <c r="D796" s="33"/>
    </row>
    <row r="797" customFormat="false" ht="12.75" hidden="false" customHeight="false" outlineLevel="0" collapsed="false">
      <c r="B797" s="32"/>
      <c r="C797" s="32"/>
      <c r="D797" s="33"/>
    </row>
    <row r="798" customFormat="false" ht="12.75" hidden="false" customHeight="false" outlineLevel="0" collapsed="false">
      <c r="B798" s="32"/>
      <c r="C798" s="32"/>
      <c r="D798" s="33"/>
    </row>
    <row r="799" customFormat="false" ht="12.75" hidden="false" customHeight="false" outlineLevel="0" collapsed="false">
      <c r="B799" s="32"/>
      <c r="C799" s="32"/>
      <c r="D799" s="33"/>
    </row>
    <row r="800" customFormat="false" ht="12.75" hidden="false" customHeight="false" outlineLevel="0" collapsed="false">
      <c r="B800" s="32"/>
      <c r="C800" s="32"/>
      <c r="D800" s="33"/>
    </row>
    <row r="801" customFormat="false" ht="12.75" hidden="false" customHeight="false" outlineLevel="0" collapsed="false">
      <c r="B801" s="32"/>
      <c r="C801" s="32"/>
      <c r="D801" s="33"/>
    </row>
    <row r="802" customFormat="false" ht="12.75" hidden="false" customHeight="false" outlineLevel="0" collapsed="false">
      <c r="B802" s="32"/>
      <c r="C802" s="32"/>
      <c r="D802" s="33"/>
    </row>
    <row r="803" customFormat="false" ht="12.75" hidden="false" customHeight="false" outlineLevel="0" collapsed="false">
      <c r="B803" s="32"/>
      <c r="C803" s="32"/>
      <c r="D803" s="33"/>
    </row>
    <row r="804" customFormat="false" ht="12.75" hidden="false" customHeight="false" outlineLevel="0" collapsed="false">
      <c r="B804" s="32"/>
      <c r="C804" s="32"/>
      <c r="D804" s="33"/>
    </row>
    <row r="805" customFormat="false" ht="12.75" hidden="false" customHeight="false" outlineLevel="0" collapsed="false">
      <c r="B805" s="32"/>
      <c r="C805" s="32"/>
      <c r="D805" s="33"/>
    </row>
    <row r="806" customFormat="false" ht="12.75" hidden="false" customHeight="false" outlineLevel="0" collapsed="false">
      <c r="B806" s="32"/>
      <c r="C806" s="32"/>
      <c r="D806" s="33"/>
    </row>
    <row r="807" customFormat="false" ht="12.75" hidden="false" customHeight="false" outlineLevel="0" collapsed="false">
      <c r="B807" s="32"/>
      <c r="C807" s="32"/>
      <c r="D807" s="33"/>
    </row>
    <row r="808" customFormat="false" ht="12.75" hidden="false" customHeight="false" outlineLevel="0" collapsed="false">
      <c r="B808" s="32"/>
      <c r="C808" s="32"/>
      <c r="D808" s="33"/>
    </row>
    <row r="809" customFormat="false" ht="12.75" hidden="false" customHeight="false" outlineLevel="0" collapsed="false">
      <c r="B809" s="32"/>
      <c r="C809" s="32"/>
      <c r="D809" s="33"/>
    </row>
    <row r="810" customFormat="false" ht="12.75" hidden="false" customHeight="false" outlineLevel="0" collapsed="false">
      <c r="B810" s="32"/>
      <c r="C810" s="32"/>
      <c r="D810" s="33"/>
    </row>
    <row r="811" customFormat="false" ht="12.75" hidden="false" customHeight="false" outlineLevel="0" collapsed="false">
      <c r="B811" s="32"/>
      <c r="C811" s="32"/>
      <c r="D811" s="33"/>
    </row>
    <row r="812" customFormat="false" ht="12.75" hidden="false" customHeight="false" outlineLevel="0" collapsed="false">
      <c r="B812" s="32"/>
      <c r="C812" s="32"/>
      <c r="D812" s="33"/>
    </row>
    <row r="813" customFormat="false" ht="12.75" hidden="false" customHeight="false" outlineLevel="0" collapsed="false">
      <c r="B813" s="32"/>
      <c r="C813" s="32"/>
      <c r="D813" s="33"/>
    </row>
    <row r="814" customFormat="false" ht="12.75" hidden="false" customHeight="false" outlineLevel="0" collapsed="false">
      <c r="B814" s="32"/>
      <c r="C814" s="32"/>
      <c r="D814" s="33"/>
    </row>
    <row r="815" customFormat="false" ht="12.75" hidden="false" customHeight="false" outlineLevel="0" collapsed="false">
      <c r="B815" s="32"/>
      <c r="C815" s="32"/>
      <c r="D815" s="33"/>
    </row>
    <row r="816" customFormat="false" ht="12.75" hidden="false" customHeight="false" outlineLevel="0" collapsed="false">
      <c r="B816" s="32"/>
      <c r="C816" s="32"/>
      <c r="D816" s="33"/>
    </row>
    <row r="817" customFormat="false" ht="12.75" hidden="false" customHeight="false" outlineLevel="0" collapsed="false">
      <c r="B817" s="32"/>
      <c r="C817" s="32"/>
      <c r="D817" s="33"/>
    </row>
    <row r="818" customFormat="false" ht="12.75" hidden="false" customHeight="false" outlineLevel="0" collapsed="false">
      <c r="B818" s="32"/>
      <c r="C818" s="32"/>
      <c r="D818" s="33"/>
    </row>
    <row r="819" customFormat="false" ht="12.75" hidden="false" customHeight="false" outlineLevel="0" collapsed="false">
      <c r="B819" s="32"/>
      <c r="C819" s="32"/>
      <c r="D819" s="33"/>
    </row>
    <row r="820" customFormat="false" ht="12.75" hidden="false" customHeight="false" outlineLevel="0" collapsed="false">
      <c r="B820" s="32"/>
      <c r="C820" s="32"/>
      <c r="D820" s="33"/>
    </row>
    <row r="821" customFormat="false" ht="12.75" hidden="false" customHeight="false" outlineLevel="0" collapsed="false">
      <c r="B821" s="32"/>
      <c r="C821" s="32"/>
      <c r="D821" s="33"/>
    </row>
    <row r="822" customFormat="false" ht="12.75" hidden="false" customHeight="false" outlineLevel="0" collapsed="false">
      <c r="B822" s="32"/>
      <c r="C822" s="32"/>
      <c r="D822" s="33"/>
    </row>
    <row r="823" customFormat="false" ht="12.75" hidden="false" customHeight="false" outlineLevel="0" collapsed="false">
      <c r="B823" s="32"/>
      <c r="C823" s="32"/>
      <c r="D823" s="33"/>
    </row>
    <row r="824" customFormat="false" ht="12.75" hidden="false" customHeight="false" outlineLevel="0" collapsed="false">
      <c r="B824" s="32"/>
      <c r="C824" s="32"/>
      <c r="D824" s="33"/>
    </row>
    <row r="825" customFormat="false" ht="12.75" hidden="false" customHeight="false" outlineLevel="0" collapsed="false">
      <c r="B825" s="32"/>
      <c r="C825" s="32"/>
      <c r="D825" s="33"/>
    </row>
    <row r="826" customFormat="false" ht="12.75" hidden="false" customHeight="false" outlineLevel="0" collapsed="false">
      <c r="B826" s="32"/>
      <c r="C826" s="32"/>
      <c r="D826" s="33"/>
    </row>
    <row r="827" customFormat="false" ht="12.75" hidden="false" customHeight="false" outlineLevel="0" collapsed="false">
      <c r="B827" s="32"/>
      <c r="C827" s="32"/>
      <c r="D827" s="33"/>
    </row>
    <row r="828" customFormat="false" ht="12.75" hidden="false" customHeight="false" outlineLevel="0" collapsed="false">
      <c r="B828" s="32"/>
      <c r="C828" s="32"/>
      <c r="D828" s="33"/>
    </row>
    <row r="829" customFormat="false" ht="12.75" hidden="false" customHeight="false" outlineLevel="0" collapsed="false">
      <c r="B829" s="32"/>
      <c r="C829" s="32"/>
      <c r="D829" s="33"/>
    </row>
    <row r="830" customFormat="false" ht="12.75" hidden="false" customHeight="false" outlineLevel="0" collapsed="false">
      <c r="B830" s="32"/>
      <c r="C830" s="32"/>
      <c r="D830" s="33"/>
    </row>
    <row r="831" customFormat="false" ht="12.75" hidden="false" customHeight="false" outlineLevel="0" collapsed="false">
      <c r="B831" s="32"/>
      <c r="C831" s="32"/>
      <c r="D831" s="33"/>
    </row>
    <row r="832" customFormat="false" ht="12.75" hidden="false" customHeight="false" outlineLevel="0" collapsed="false">
      <c r="B832" s="32"/>
      <c r="C832" s="32"/>
      <c r="D832" s="33"/>
    </row>
    <row r="833" customFormat="false" ht="12.75" hidden="false" customHeight="false" outlineLevel="0" collapsed="false">
      <c r="B833" s="32"/>
      <c r="C833" s="32"/>
      <c r="D833" s="33"/>
    </row>
    <row r="834" customFormat="false" ht="12.75" hidden="false" customHeight="false" outlineLevel="0" collapsed="false">
      <c r="B834" s="32"/>
      <c r="C834" s="32"/>
      <c r="D834" s="33"/>
    </row>
    <row r="835" customFormat="false" ht="12.75" hidden="false" customHeight="false" outlineLevel="0" collapsed="false">
      <c r="B835" s="32"/>
      <c r="C835" s="32"/>
      <c r="D835" s="33"/>
    </row>
    <row r="836" customFormat="false" ht="12.75" hidden="false" customHeight="false" outlineLevel="0" collapsed="false">
      <c r="B836" s="32"/>
      <c r="C836" s="32"/>
      <c r="D836" s="33"/>
    </row>
    <row r="837" customFormat="false" ht="12.75" hidden="false" customHeight="false" outlineLevel="0" collapsed="false">
      <c r="B837" s="32"/>
      <c r="C837" s="32"/>
      <c r="D837" s="33"/>
    </row>
    <row r="838" customFormat="false" ht="12.75" hidden="false" customHeight="false" outlineLevel="0" collapsed="false">
      <c r="B838" s="32"/>
      <c r="C838" s="32"/>
      <c r="D838" s="33"/>
    </row>
    <row r="839" customFormat="false" ht="12.75" hidden="false" customHeight="false" outlineLevel="0" collapsed="false">
      <c r="B839" s="32"/>
      <c r="C839" s="32"/>
      <c r="D839" s="33"/>
    </row>
    <row r="840" customFormat="false" ht="12.75" hidden="false" customHeight="false" outlineLevel="0" collapsed="false">
      <c r="B840" s="32"/>
      <c r="C840" s="32"/>
      <c r="D840" s="33"/>
    </row>
    <row r="841" customFormat="false" ht="12.75" hidden="false" customHeight="false" outlineLevel="0" collapsed="false">
      <c r="B841" s="32"/>
      <c r="C841" s="32"/>
      <c r="D841" s="33"/>
    </row>
    <row r="842" customFormat="false" ht="12.75" hidden="false" customHeight="false" outlineLevel="0" collapsed="false">
      <c r="B842" s="32"/>
      <c r="C842" s="32"/>
      <c r="D842" s="33"/>
    </row>
    <row r="843" customFormat="false" ht="12.75" hidden="false" customHeight="false" outlineLevel="0" collapsed="false">
      <c r="B843" s="32"/>
      <c r="C843" s="32"/>
      <c r="D843" s="33"/>
    </row>
    <row r="844" customFormat="false" ht="12.75" hidden="false" customHeight="false" outlineLevel="0" collapsed="false">
      <c r="B844" s="32"/>
      <c r="C844" s="32"/>
      <c r="D844" s="33"/>
    </row>
    <row r="845" customFormat="false" ht="12.75" hidden="false" customHeight="false" outlineLevel="0" collapsed="false">
      <c r="B845" s="32"/>
      <c r="C845" s="32"/>
      <c r="D845" s="33"/>
    </row>
    <row r="846" customFormat="false" ht="12.75" hidden="false" customHeight="false" outlineLevel="0" collapsed="false">
      <c r="B846" s="32"/>
      <c r="C846" s="32"/>
      <c r="D846" s="33"/>
    </row>
    <row r="847" customFormat="false" ht="12.75" hidden="false" customHeight="false" outlineLevel="0" collapsed="false">
      <c r="B847" s="32"/>
      <c r="C847" s="32"/>
      <c r="D847" s="33"/>
    </row>
    <row r="848" customFormat="false" ht="12.75" hidden="false" customHeight="false" outlineLevel="0" collapsed="false">
      <c r="B848" s="32"/>
      <c r="C848" s="32"/>
      <c r="D848" s="33"/>
    </row>
    <row r="849" customFormat="false" ht="12.75" hidden="false" customHeight="false" outlineLevel="0" collapsed="false">
      <c r="B849" s="32"/>
      <c r="C849" s="32"/>
      <c r="D849" s="33"/>
    </row>
    <row r="850" customFormat="false" ht="12.75" hidden="false" customHeight="false" outlineLevel="0" collapsed="false">
      <c r="B850" s="32"/>
      <c r="C850" s="32"/>
      <c r="D850" s="33"/>
    </row>
    <row r="851" customFormat="false" ht="12.75" hidden="false" customHeight="false" outlineLevel="0" collapsed="false">
      <c r="B851" s="32"/>
      <c r="C851" s="32"/>
      <c r="D851" s="33"/>
    </row>
    <row r="852" customFormat="false" ht="12.75" hidden="false" customHeight="false" outlineLevel="0" collapsed="false">
      <c r="B852" s="32"/>
      <c r="C852" s="32"/>
      <c r="D852" s="33"/>
    </row>
    <row r="853" customFormat="false" ht="12.75" hidden="false" customHeight="false" outlineLevel="0" collapsed="false">
      <c r="B853" s="32"/>
      <c r="C853" s="32"/>
      <c r="D853" s="33"/>
    </row>
    <row r="854" customFormat="false" ht="12.75" hidden="false" customHeight="false" outlineLevel="0" collapsed="false">
      <c r="B854" s="32"/>
      <c r="C854" s="32"/>
      <c r="D854" s="33"/>
    </row>
    <row r="855" customFormat="false" ht="12.75" hidden="false" customHeight="false" outlineLevel="0" collapsed="false">
      <c r="B855" s="32"/>
      <c r="C855" s="32"/>
      <c r="D855" s="33"/>
    </row>
    <row r="856" customFormat="false" ht="12.75" hidden="false" customHeight="false" outlineLevel="0" collapsed="false">
      <c r="B856" s="32"/>
      <c r="C856" s="32"/>
      <c r="D856" s="33"/>
    </row>
    <row r="857" customFormat="false" ht="12.75" hidden="false" customHeight="false" outlineLevel="0" collapsed="false">
      <c r="B857" s="32"/>
      <c r="C857" s="32"/>
      <c r="D857" s="33"/>
    </row>
    <row r="858" customFormat="false" ht="12.75" hidden="false" customHeight="false" outlineLevel="0" collapsed="false">
      <c r="B858" s="32"/>
      <c r="C858" s="32"/>
      <c r="D858" s="33"/>
    </row>
    <row r="859" customFormat="false" ht="12.75" hidden="false" customHeight="false" outlineLevel="0" collapsed="false">
      <c r="B859" s="32"/>
      <c r="C859" s="32"/>
      <c r="D859" s="33"/>
    </row>
    <row r="860" customFormat="false" ht="12.75" hidden="false" customHeight="false" outlineLevel="0" collapsed="false">
      <c r="B860" s="32"/>
      <c r="C860" s="32"/>
      <c r="D860" s="33"/>
    </row>
    <row r="861" customFormat="false" ht="12.75" hidden="false" customHeight="false" outlineLevel="0" collapsed="false">
      <c r="B861" s="32"/>
      <c r="C861" s="32"/>
      <c r="D861" s="33"/>
    </row>
    <row r="862" customFormat="false" ht="12.75" hidden="false" customHeight="false" outlineLevel="0" collapsed="false">
      <c r="B862" s="32"/>
      <c r="C862" s="32"/>
      <c r="D862" s="33"/>
    </row>
    <row r="863" customFormat="false" ht="12.75" hidden="false" customHeight="false" outlineLevel="0" collapsed="false">
      <c r="B863" s="32"/>
      <c r="C863" s="32"/>
      <c r="D863" s="33"/>
    </row>
    <row r="864" customFormat="false" ht="12.75" hidden="false" customHeight="false" outlineLevel="0" collapsed="false">
      <c r="B864" s="32"/>
      <c r="C864" s="32"/>
      <c r="D864" s="33"/>
    </row>
    <row r="865" customFormat="false" ht="12.75" hidden="false" customHeight="false" outlineLevel="0" collapsed="false">
      <c r="B865" s="32"/>
      <c r="C865" s="32"/>
      <c r="D865" s="33"/>
    </row>
    <row r="866" customFormat="false" ht="12.75" hidden="false" customHeight="false" outlineLevel="0" collapsed="false">
      <c r="B866" s="32"/>
      <c r="C866" s="32"/>
      <c r="D866" s="33"/>
    </row>
    <row r="867" customFormat="false" ht="12.75" hidden="false" customHeight="false" outlineLevel="0" collapsed="false">
      <c r="B867" s="32"/>
      <c r="C867" s="32"/>
      <c r="D867" s="33"/>
    </row>
    <row r="868" customFormat="false" ht="12.75" hidden="false" customHeight="false" outlineLevel="0" collapsed="false">
      <c r="B868" s="32"/>
      <c r="C868" s="32"/>
      <c r="D868" s="33"/>
    </row>
    <row r="869" customFormat="false" ht="12.75" hidden="false" customHeight="false" outlineLevel="0" collapsed="false">
      <c r="B869" s="32"/>
      <c r="C869" s="32"/>
      <c r="D869" s="33"/>
    </row>
    <row r="870" customFormat="false" ht="12.75" hidden="false" customHeight="false" outlineLevel="0" collapsed="false">
      <c r="B870" s="32"/>
      <c r="C870" s="32"/>
      <c r="D870" s="33"/>
    </row>
    <row r="871" customFormat="false" ht="12.75" hidden="false" customHeight="false" outlineLevel="0" collapsed="false">
      <c r="B871" s="32"/>
      <c r="C871" s="32"/>
      <c r="D871" s="33"/>
    </row>
    <row r="872" customFormat="false" ht="12.75" hidden="false" customHeight="false" outlineLevel="0" collapsed="false">
      <c r="B872" s="32"/>
      <c r="C872" s="32"/>
      <c r="D872" s="33"/>
    </row>
    <row r="873" customFormat="false" ht="12.75" hidden="false" customHeight="false" outlineLevel="0" collapsed="false">
      <c r="B873" s="32"/>
      <c r="C873" s="32"/>
      <c r="D873" s="33"/>
    </row>
    <row r="874" customFormat="false" ht="12.75" hidden="false" customHeight="false" outlineLevel="0" collapsed="false">
      <c r="B874" s="32"/>
      <c r="C874" s="32"/>
      <c r="D874" s="33"/>
    </row>
    <row r="875" customFormat="false" ht="12.75" hidden="false" customHeight="false" outlineLevel="0" collapsed="false">
      <c r="B875" s="32"/>
      <c r="C875" s="32"/>
      <c r="D875" s="33"/>
    </row>
    <row r="876" customFormat="false" ht="12.75" hidden="false" customHeight="false" outlineLevel="0" collapsed="false">
      <c r="B876" s="32"/>
      <c r="C876" s="32"/>
      <c r="D876" s="33"/>
    </row>
    <row r="877" customFormat="false" ht="12.75" hidden="false" customHeight="false" outlineLevel="0" collapsed="false">
      <c r="B877" s="32"/>
      <c r="C877" s="32"/>
      <c r="D877" s="33"/>
    </row>
    <row r="878" customFormat="false" ht="12.75" hidden="false" customHeight="false" outlineLevel="0" collapsed="false">
      <c r="B878" s="32"/>
      <c r="C878" s="32"/>
      <c r="D878" s="33"/>
    </row>
    <row r="879" customFormat="false" ht="12.75" hidden="false" customHeight="false" outlineLevel="0" collapsed="false">
      <c r="B879" s="32"/>
      <c r="C879" s="32"/>
      <c r="D879" s="33"/>
    </row>
    <row r="880" customFormat="false" ht="12.75" hidden="false" customHeight="false" outlineLevel="0" collapsed="false">
      <c r="B880" s="32"/>
      <c r="C880" s="32"/>
      <c r="D880" s="33"/>
    </row>
    <row r="881" customFormat="false" ht="12.75" hidden="false" customHeight="false" outlineLevel="0" collapsed="false">
      <c r="B881" s="32"/>
      <c r="C881" s="32"/>
      <c r="D881" s="33"/>
    </row>
    <row r="882" customFormat="false" ht="12.75" hidden="false" customHeight="false" outlineLevel="0" collapsed="false">
      <c r="B882" s="32"/>
      <c r="C882" s="32"/>
      <c r="D882" s="33"/>
    </row>
    <row r="883" customFormat="false" ht="12.75" hidden="false" customHeight="false" outlineLevel="0" collapsed="false">
      <c r="B883" s="32"/>
      <c r="C883" s="32"/>
      <c r="D883" s="33"/>
    </row>
    <row r="884" customFormat="false" ht="12.75" hidden="false" customHeight="false" outlineLevel="0" collapsed="false">
      <c r="B884" s="32"/>
      <c r="C884" s="32"/>
      <c r="D884" s="33"/>
    </row>
    <row r="885" customFormat="false" ht="12.75" hidden="false" customHeight="false" outlineLevel="0" collapsed="false">
      <c r="B885" s="32"/>
      <c r="C885" s="32"/>
      <c r="D885" s="33"/>
    </row>
    <row r="886" customFormat="false" ht="12.75" hidden="false" customHeight="false" outlineLevel="0" collapsed="false">
      <c r="B886" s="32"/>
      <c r="C886" s="32"/>
      <c r="D886" s="33"/>
    </row>
    <row r="887" customFormat="false" ht="12.75" hidden="false" customHeight="false" outlineLevel="0" collapsed="false">
      <c r="B887" s="32"/>
      <c r="C887" s="32"/>
      <c r="D887" s="33"/>
    </row>
    <row r="888" customFormat="false" ht="12.75" hidden="false" customHeight="false" outlineLevel="0" collapsed="false">
      <c r="B888" s="32"/>
      <c r="C888" s="32"/>
      <c r="D888" s="33"/>
    </row>
    <row r="889" customFormat="false" ht="12.75" hidden="false" customHeight="false" outlineLevel="0" collapsed="false">
      <c r="B889" s="32"/>
      <c r="C889" s="32"/>
      <c r="D889" s="33"/>
    </row>
    <row r="890" customFormat="false" ht="12.75" hidden="false" customHeight="false" outlineLevel="0" collapsed="false">
      <c r="B890" s="32"/>
      <c r="C890" s="32"/>
      <c r="D890" s="33"/>
    </row>
    <row r="891" customFormat="false" ht="12.75" hidden="false" customHeight="false" outlineLevel="0" collapsed="false">
      <c r="B891" s="32"/>
      <c r="C891" s="32"/>
      <c r="D891" s="33"/>
    </row>
    <row r="892" customFormat="false" ht="12.75" hidden="false" customHeight="false" outlineLevel="0" collapsed="false">
      <c r="B892" s="32"/>
      <c r="C892" s="32"/>
      <c r="D892" s="33"/>
    </row>
    <row r="893" customFormat="false" ht="12.75" hidden="false" customHeight="false" outlineLevel="0" collapsed="false">
      <c r="B893" s="32"/>
      <c r="C893" s="32"/>
      <c r="D893" s="33"/>
    </row>
    <row r="894" customFormat="false" ht="12.75" hidden="false" customHeight="false" outlineLevel="0" collapsed="false">
      <c r="B894" s="32"/>
      <c r="C894" s="32"/>
      <c r="D894" s="33"/>
    </row>
    <row r="895" customFormat="false" ht="12.75" hidden="false" customHeight="false" outlineLevel="0" collapsed="false">
      <c r="B895" s="32"/>
      <c r="C895" s="32"/>
      <c r="D895" s="33"/>
    </row>
    <row r="896" customFormat="false" ht="12.75" hidden="false" customHeight="false" outlineLevel="0" collapsed="false">
      <c r="B896" s="32"/>
      <c r="C896" s="32"/>
      <c r="D896" s="33"/>
    </row>
    <row r="897" customFormat="false" ht="12.75" hidden="false" customHeight="false" outlineLevel="0" collapsed="false">
      <c r="B897" s="32"/>
      <c r="C897" s="32"/>
      <c r="D897" s="33"/>
    </row>
    <row r="898" customFormat="false" ht="12.75" hidden="false" customHeight="false" outlineLevel="0" collapsed="false">
      <c r="B898" s="32"/>
      <c r="C898" s="32"/>
      <c r="D898" s="33"/>
    </row>
    <row r="899" customFormat="false" ht="12.75" hidden="false" customHeight="false" outlineLevel="0" collapsed="false">
      <c r="B899" s="32"/>
      <c r="C899" s="32"/>
      <c r="D899" s="33"/>
    </row>
    <row r="900" customFormat="false" ht="12.75" hidden="false" customHeight="false" outlineLevel="0" collapsed="false">
      <c r="B900" s="32"/>
      <c r="C900" s="32"/>
      <c r="D900" s="33"/>
    </row>
    <row r="901" customFormat="false" ht="12.75" hidden="false" customHeight="false" outlineLevel="0" collapsed="false">
      <c r="B901" s="32"/>
      <c r="C901" s="32"/>
      <c r="D901" s="33"/>
    </row>
    <row r="902" customFormat="false" ht="12.75" hidden="false" customHeight="false" outlineLevel="0" collapsed="false">
      <c r="B902" s="32"/>
      <c r="C902" s="32"/>
      <c r="D902" s="33"/>
    </row>
    <row r="903" customFormat="false" ht="12.75" hidden="false" customHeight="false" outlineLevel="0" collapsed="false">
      <c r="B903" s="32"/>
      <c r="C903" s="32"/>
      <c r="D903" s="33"/>
    </row>
    <row r="904" customFormat="false" ht="12.75" hidden="false" customHeight="false" outlineLevel="0" collapsed="false">
      <c r="B904" s="32"/>
      <c r="C904" s="32"/>
      <c r="D904" s="33"/>
    </row>
    <row r="905" customFormat="false" ht="12.75" hidden="false" customHeight="false" outlineLevel="0" collapsed="false">
      <c r="B905" s="32"/>
      <c r="C905" s="32"/>
      <c r="D905" s="33"/>
    </row>
    <row r="906" customFormat="false" ht="12.75" hidden="false" customHeight="false" outlineLevel="0" collapsed="false">
      <c r="B906" s="32"/>
      <c r="C906" s="32"/>
      <c r="D906" s="33"/>
    </row>
    <row r="907" customFormat="false" ht="12.75" hidden="false" customHeight="false" outlineLevel="0" collapsed="false">
      <c r="B907" s="32"/>
      <c r="C907" s="32"/>
      <c r="D907" s="33"/>
    </row>
    <row r="908" customFormat="false" ht="12.75" hidden="false" customHeight="false" outlineLevel="0" collapsed="false">
      <c r="B908" s="32"/>
      <c r="C908" s="32"/>
      <c r="D908" s="33"/>
    </row>
    <row r="909" customFormat="false" ht="12.75" hidden="false" customHeight="false" outlineLevel="0" collapsed="false">
      <c r="B909" s="32"/>
      <c r="C909" s="32"/>
      <c r="D909" s="33"/>
    </row>
    <row r="910" customFormat="false" ht="12.75" hidden="false" customHeight="false" outlineLevel="0" collapsed="false">
      <c r="B910" s="32"/>
      <c r="C910" s="32"/>
      <c r="D910" s="33"/>
    </row>
    <row r="911" customFormat="false" ht="12.75" hidden="false" customHeight="false" outlineLevel="0" collapsed="false">
      <c r="B911" s="32"/>
      <c r="C911" s="32"/>
      <c r="D911" s="33"/>
    </row>
    <row r="912" customFormat="false" ht="12.75" hidden="false" customHeight="false" outlineLevel="0" collapsed="false">
      <c r="B912" s="32"/>
      <c r="C912" s="32"/>
      <c r="D912" s="33"/>
    </row>
    <row r="913" customFormat="false" ht="12.75" hidden="false" customHeight="false" outlineLevel="0" collapsed="false">
      <c r="B913" s="32"/>
      <c r="C913" s="32"/>
      <c r="D913" s="33"/>
    </row>
    <row r="914" customFormat="false" ht="12.75" hidden="false" customHeight="false" outlineLevel="0" collapsed="false">
      <c r="B914" s="32"/>
      <c r="C914" s="32"/>
      <c r="D914" s="33"/>
    </row>
    <row r="915" customFormat="false" ht="12.75" hidden="false" customHeight="false" outlineLevel="0" collapsed="false">
      <c r="B915" s="32"/>
      <c r="C915" s="32"/>
      <c r="D915" s="33"/>
    </row>
    <row r="916" customFormat="false" ht="12.75" hidden="false" customHeight="false" outlineLevel="0" collapsed="false">
      <c r="B916" s="32"/>
      <c r="C916" s="32"/>
      <c r="D916" s="33"/>
    </row>
    <row r="917" customFormat="false" ht="12.75" hidden="false" customHeight="false" outlineLevel="0" collapsed="false">
      <c r="B917" s="32"/>
      <c r="C917" s="32"/>
      <c r="D917" s="33"/>
    </row>
    <row r="918" customFormat="false" ht="12.75" hidden="false" customHeight="false" outlineLevel="0" collapsed="false">
      <c r="B918" s="32"/>
      <c r="C918" s="32"/>
      <c r="D918" s="33"/>
    </row>
    <row r="919" customFormat="false" ht="12.75" hidden="false" customHeight="false" outlineLevel="0" collapsed="false">
      <c r="B919" s="32"/>
      <c r="C919" s="32"/>
      <c r="D919" s="33"/>
    </row>
    <row r="920" customFormat="false" ht="12.75" hidden="false" customHeight="false" outlineLevel="0" collapsed="false">
      <c r="B920" s="32"/>
      <c r="C920" s="32"/>
      <c r="D920" s="33"/>
    </row>
    <row r="921" customFormat="false" ht="12.75" hidden="false" customHeight="false" outlineLevel="0" collapsed="false">
      <c r="B921" s="32"/>
      <c r="C921" s="32"/>
      <c r="D921" s="33"/>
    </row>
    <row r="922" customFormat="false" ht="12.75" hidden="false" customHeight="false" outlineLevel="0" collapsed="false">
      <c r="B922" s="32"/>
      <c r="C922" s="32"/>
      <c r="D922" s="33"/>
    </row>
    <row r="923" customFormat="false" ht="12.75" hidden="false" customHeight="false" outlineLevel="0" collapsed="false">
      <c r="B923" s="32"/>
      <c r="C923" s="32"/>
      <c r="D923" s="33"/>
    </row>
    <row r="924" customFormat="false" ht="12.75" hidden="false" customHeight="false" outlineLevel="0" collapsed="false">
      <c r="B924" s="32"/>
      <c r="C924" s="32"/>
      <c r="D924" s="33"/>
    </row>
    <row r="925" customFormat="false" ht="12.75" hidden="false" customHeight="false" outlineLevel="0" collapsed="false">
      <c r="B925" s="32"/>
      <c r="C925" s="32"/>
      <c r="D925" s="33"/>
    </row>
    <row r="926" customFormat="false" ht="12.75" hidden="false" customHeight="false" outlineLevel="0" collapsed="false">
      <c r="B926" s="32"/>
      <c r="C926" s="32"/>
      <c r="D926" s="33"/>
    </row>
    <row r="927" customFormat="false" ht="12.75" hidden="false" customHeight="false" outlineLevel="0" collapsed="false">
      <c r="B927" s="32"/>
      <c r="C927" s="32"/>
      <c r="D927" s="33"/>
    </row>
    <row r="928" customFormat="false" ht="12.75" hidden="false" customHeight="false" outlineLevel="0" collapsed="false">
      <c r="B928" s="32"/>
      <c r="C928" s="32"/>
      <c r="D928" s="33"/>
    </row>
    <row r="929" customFormat="false" ht="12.75" hidden="false" customHeight="false" outlineLevel="0" collapsed="false">
      <c r="B929" s="32"/>
      <c r="C929" s="32"/>
      <c r="D929" s="33"/>
    </row>
    <row r="930" customFormat="false" ht="12.75" hidden="false" customHeight="false" outlineLevel="0" collapsed="false">
      <c r="B930" s="32"/>
      <c r="C930" s="32"/>
      <c r="D930" s="33"/>
    </row>
    <row r="931" customFormat="false" ht="12.75" hidden="false" customHeight="false" outlineLevel="0" collapsed="false">
      <c r="B931" s="32"/>
      <c r="C931" s="32"/>
      <c r="D931" s="33"/>
    </row>
    <row r="932" customFormat="false" ht="12.75" hidden="false" customHeight="false" outlineLevel="0" collapsed="false">
      <c r="B932" s="32"/>
      <c r="C932" s="32"/>
      <c r="D932" s="33"/>
    </row>
    <row r="933" customFormat="false" ht="12.75" hidden="false" customHeight="false" outlineLevel="0" collapsed="false">
      <c r="B933" s="32"/>
      <c r="C933" s="32"/>
      <c r="D933" s="33"/>
    </row>
    <row r="934" customFormat="false" ht="12.75" hidden="false" customHeight="false" outlineLevel="0" collapsed="false">
      <c r="B934" s="32"/>
      <c r="C934" s="32"/>
      <c r="D934" s="33"/>
    </row>
    <row r="935" customFormat="false" ht="12.75" hidden="false" customHeight="false" outlineLevel="0" collapsed="false">
      <c r="B935" s="32"/>
      <c r="C935" s="32"/>
      <c r="D935" s="33"/>
    </row>
    <row r="936" customFormat="false" ht="12.75" hidden="false" customHeight="false" outlineLevel="0" collapsed="false">
      <c r="B936" s="32"/>
      <c r="C936" s="32"/>
      <c r="D936" s="33"/>
    </row>
    <row r="937" customFormat="false" ht="12.75" hidden="false" customHeight="false" outlineLevel="0" collapsed="false">
      <c r="B937" s="32"/>
      <c r="C937" s="32"/>
      <c r="D937" s="33"/>
    </row>
    <row r="938" customFormat="false" ht="12.75" hidden="false" customHeight="false" outlineLevel="0" collapsed="false">
      <c r="B938" s="32"/>
      <c r="C938" s="32"/>
      <c r="D938" s="33"/>
    </row>
    <row r="939" customFormat="false" ht="12.75" hidden="false" customHeight="false" outlineLevel="0" collapsed="false">
      <c r="B939" s="32"/>
      <c r="C939" s="32"/>
      <c r="D939" s="33"/>
    </row>
    <row r="940" customFormat="false" ht="12.75" hidden="false" customHeight="false" outlineLevel="0" collapsed="false">
      <c r="B940" s="32"/>
      <c r="C940" s="32"/>
      <c r="D940" s="33"/>
    </row>
    <row r="941" customFormat="false" ht="12.75" hidden="false" customHeight="false" outlineLevel="0" collapsed="false">
      <c r="B941" s="32"/>
      <c r="C941" s="32"/>
      <c r="D941" s="33"/>
    </row>
    <row r="942" customFormat="false" ht="12.75" hidden="false" customHeight="false" outlineLevel="0" collapsed="false">
      <c r="B942" s="32"/>
      <c r="C942" s="32"/>
      <c r="D942" s="33"/>
    </row>
    <row r="943" customFormat="false" ht="12.75" hidden="false" customHeight="false" outlineLevel="0" collapsed="false">
      <c r="B943" s="32"/>
      <c r="C943" s="32"/>
      <c r="D943" s="33"/>
    </row>
    <row r="944" customFormat="false" ht="12.75" hidden="false" customHeight="false" outlineLevel="0" collapsed="false">
      <c r="B944" s="32"/>
      <c r="C944" s="32"/>
      <c r="D944" s="33"/>
    </row>
    <row r="945" customFormat="false" ht="12.75" hidden="false" customHeight="false" outlineLevel="0" collapsed="false">
      <c r="B945" s="32"/>
      <c r="C945" s="32"/>
      <c r="D945" s="33"/>
    </row>
    <row r="946" customFormat="false" ht="12.75" hidden="false" customHeight="false" outlineLevel="0" collapsed="false">
      <c r="B946" s="32"/>
      <c r="C946" s="32"/>
      <c r="D946" s="33"/>
    </row>
    <row r="947" customFormat="false" ht="12.75" hidden="false" customHeight="false" outlineLevel="0" collapsed="false">
      <c r="B947" s="32"/>
      <c r="C947" s="32"/>
      <c r="D947" s="33"/>
    </row>
    <row r="948" customFormat="false" ht="12.75" hidden="false" customHeight="false" outlineLevel="0" collapsed="false">
      <c r="B948" s="32"/>
      <c r="C948" s="32"/>
      <c r="D948" s="33"/>
    </row>
    <row r="949" customFormat="false" ht="12.75" hidden="false" customHeight="false" outlineLevel="0" collapsed="false">
      <c r="B949" s="32"/>
      <c r="C949" s="32"/>
      <c r="D949" s="33"/>
    </row>
    <row r="950" customFormat="false" ht="12.75" hidden="false" customHeight="false" outlineLevel="0" collapsed="false">
      <c r="B950" s="32"/>
      <c r="C950" s="32"/>
      <c r="D950" s="33"/>
    </row>
    <row r="951" customFormat="false" ht="12.75" hidden="false" customHeight="false" outlineLevel="0" collapsed="false">
      <c r="B951" s="32"/>
      <c r="C951" s="32"/>
      <c r="D951" s="33"/>
    </row>
    <row r="952" customFormat="false" ht="12.75" hidden="false" customHeight="false" outlineLevel="0" collapsed="false">
      <c r="B952" s="32"/>
      <c r="C952" s="32"/>
      <c r="D952" s="33"/>
    </row>
    <row r="953" customFormat="false" ht="12.75" hidden="false" customHeight="false" outlineLevel="0" collapsed="false">
      <c r="B953" s="32"/>
      <c r="C953" s="32"/>
      <c r="D953" s="33"/>
    </row>
    <row r="954" customFormat="false" ht="12.75" hidden="false" customHeight="false" outlineLevel="0" collapsed="false">
      <c r="B954" s="32"/>
      <c r="C954" s="32"/>
      <c r="D954" s="33"/>
    </row>
    <row r="955" customFormat="false" ht="12.75" hidden="false" customHeight="false" outlineLevel="0" collapsed="false">
      <c r="B955" s="32"/>
      <c r="C955" s="32"/>
      <c r="D955" s="33"/>
    </row>
    <row r="956" customFormat="false" ht="12.75" hidden="false" customHeight="false" outlineLevel="0" collapsed="false">
      <c r="B956" s="32"/>
      <c r="C956" s="32"/>
      <c r="D956" s="33"/>
    </row>
    <row r="957" customFormat="false" ht="12.75" hidden="false" customHeight="false" outlineLevel="0" collapsed="false">
      <c r="B957" s="32"/>
      <c r="C957" s="32"/>
      <c r="D957" s="33"/>
    </row>
    <row r="958" customFormat="false" ht="12.75" hidden="false" customHeight="false" outlineLevel="0" collapsed="false">
      <c r="B958" s="32"/>
      <c r="C958" s="32"/>
      <c r="D958" s="33"/>
    </row>
    <row r="959" customFormat="false" ht="12.75" hidden="false" customHeight="false" outlineLevel="0" collapsed="false">
      <c r="B959" s="32"/>
      <c r="C959" s="32"/>
      <c r="D959" s="33"/>
    </row>
    <row r="960" customFormat="false" ht="12.75" hidden="false" customHeight="false" outlineLevel="0" collapsed="false">
      <c r="B960" s="32"/>
      <c r="C960" s="32"/>
      <c r="D960" s="33"/>
    </row>
    <row r="961" customFormat="false" ht="12.75" hidden="false" customHeight="false" outlineLevel="0" collapsed="false">
      <c r="B961" s="32"/>
      <c r="C961" s="32"/>
      <c r="D961" s="33"/>
    </row>
    <row r="962" customFormat="false" ht="12.75" hidden="false" customHeight="false" outlineLevel="0" collapsed="false">
      <c r="B962" s="32"/>
      <c r="C962" s="32"/>
      <c r="D962" s="33"/>
    </row>
    <row r="963" customFormat="false" ht="12.75" hidden="false" customHeight="false" outlineLevel="0" collapsed="false">
      <c r="B963" s="32"/>
      <c r="C963" s="32"/>
      <c r="D963" s="33"/>
    </row>
    <row r="964" customFormat="false" ht="12.75" hidden="false" customHeight="false" outlineLevel="0" collapsed="false">
      <c r="B964" s="32"/>
      <c r="C964" s="32"/>
      <c r="D964" s="33"/>
    </row>
    <row r="965" customFormat="false" ht="12.75" hidden="false" customHeight="false" outlineLevel="0" collapsed="false">
      <c r="B965" s="32"/>
      <c r="C965" s="32"/>
      <c r="D965" s="33"/>
    </row>
    <row r="966" customFormat="false" ht="12.75" hidden="false" customHeight="false" outlineLevel="0" collapsed="false">
      <c r="B966" s="32"/>
      <c r="C966" s="32"/>
      <c r="D966" s="33"/>
    </row>
    <row r="967" customFormat="false" ht="12.75" hidden="false" customHeight="false" outlineLevel="0" collapsed="false">
      <c r="B967" s="32"/>
      <c r="C967" s="32"/>
      <c r="D967" s="33"/>
    </row>
    <row r="968" customFormat="false" ht="12.75" hidden="false" customHeight="false" outlineLevel="0" collapsed="false">
      <c r="B968" s="32"/>
      <c r="C968" s="32"/>
      <c r="D968" s="33"/>
    </row>
    <row r="969" customFormat="false" ht="12.75" hidden="false" customHeight="false" outlineLevel="0" collapsed="false">
      <c r="B969" s="32"/>
      <c r="C969" s="32"/>
      <c r="D969" s="33"/>
    </row>
    <row r="970" customFormat="false" ht="12.75" hidden="false" customHeight="false" outlineLevel="0" collapsed="false">
      <c r="B970" s="32"/>
      <c r="C970" s="32"/>
      <c r="D970" s="33"/>
    </row>
    <row r="971" customFormat="false" ht="12.75" hidden="false" customHeight="false" outlineLevel="0" collapsed="false">
      <c r="B971" s="32"/>
      <c r="C971" s="32"/>
      <c r="D971" s="33"/>
    </row>
    <row r="972" customFormat="false" ht="12.75" hidden="false" customHeight="false" outlineLevel="0" collapsed="false">
      <c r="B972" s="32"/>
      <c r="C972" s="32"/>
      <c r="D972" s="33"/>
    </row>
    <row r="973" customFormat="false" ht="12.75" hidden="false" customHeight="false" outlineLevel="0" collapsed="false">
      <c r="B973" s="32"/>
      <c r="C973" s="32"/>
      <c r="D973" s="33"/>
    </row>
    <row r="974" customFormat="false" ht="12.75" hidden="false" customHeight="false" outlineLevel="0" collapsed="false">
      <c r="B974" s="32"/>
      <c r="C974" s="32"/>
      <c r="D974" s="33"/>
    </row>
    <row r="975" customFormat="false" ht="12.75" hidden="false" customHeight="false" outlineLevel="0" collapsed="false">
      <c r="B975" s="32"/>
      <c r="C975" s="32"/>
      <c r="D975" s="33"/>
    </row>
    <row r="976" customFormat="false" ht="12.75" hidden="false" customHeight="false" outlineLevel="0" collapsed="false">
      <c r="B976" s="32"/>
      <c r="C976" s="32"/>
      <c r="D976" s="33"/>
    </row>
    <row r="977" customFormat="false" ht="12.75" hidden="false" customHeight="false" outlineLevel="0" collapsed="false">
      <c r="B977" s="32"/>
      <c r="C977" s="32"/>
      <c r="D977" s="33"/>
    </row>
    <row r="978" customFormat="false" ht="12.75" hidden="false" customHeight="false" outlineLevel="0" collapsed="false">
      <c r="B978" s="32"/>
      <c r="C978" s="32"/>
      <c r="D978" s="33"/>
    </row>
    <row r="979" customFormat="false" ht="12.75" hidden="false" customHeight="false" outlineLevel="0" collapsed="false">
      <c r="B979" s="32"/>
      <c r="C979" s="32"/>
      <c r="D979" s="33"/>
    </row>
    <row r="980" customFormat="false" ht="12.75" hidden="false" customHeight="false" outlineLevel="0" collapsed="false">
      <c r="B980" s="32"/>
      <c r="C980" s="32"/>
      <c r="D980" s="33"/>
    </row>
    <row r="981" customFormat="false" ht="12.75" hidden="false" customHeight="false" outlineLevel="0" collapsed="false">
      <c r="B981" s="32"/>
      <c r="C981" s="32"/>
      <c r="D981" s="33"/>
    </row>
    <row r="982" customFormat="false" ht="12.75" hidden="false" customHeight="false" outlineLevel="0" collapsed="false">
      <c r="B982" s="32"/>
      <c r="C982" s="32"/>
      <c r="D982" s="33"/>
    </row>
    <row r="983" customFormat="false" ht="12.75" hidden="false" customHeight="false" outlineLevel="0" collapsed="false">
      <c r="B983" s="32"/>
      <c r="C983" s="32"/>
      <c r="D983" s="33"/>
    </row>
    <row r="984" customFormat="false" ht="12.75" hidden="false" customHeight="false" outlineLevel="0" collapsed="false">
      <c r="B984" s="32"/>
      <c r="C984" s="32"/>
      <c r="D984" s="33"/>
    </row>
    <row r="985" customFormat="false" ht="12.75" hidden="false" customHeight="false" outlineLevel="0" collapsed="false">
      <c r="B985" s="32"/>
      <c r="C985" s="32"/>
      <c r="D985" s="33"/>
    </row>
    <row r="986" customFormat="false" ht="12.75" hidden="false" customHeight="false" outlineLevel="0" collapsed="false">
      <c r="B986" s="32"/>
      <c r="C986" s="32"/>
      <c r="D986" s="33"/>
    </row>
    <row r="987" customFormat="false" ht="12.75" hidden="false" customHeight="false" outlineLevel="0" collapsed="false">
      <c r="B987" s="32"/>
      <c r="C987" s="32"/>
      <c r="D987" s="33"/>
    </row>
    <row r="988" customFormat="false" ht="12.75" hidden="false" customHeight="false" outlineLevel="0" collapsed="false">
      <c r="B988" s="32"/>
      <c r="C988" s="32"/>
      <c r="D988" s="33"/>
    </row>
    <row r="989" customFormat="false" ht="12.75" hidden="false" customHeight="false" outlineLevel="0" collapsed="false">
      <c r="B989" s="32"/>
      <c r="C989" s="32"/>
      <c r="D989" s="33"/>
    </row>
    <row r="990" customFormat="false" ht="12.75" hidden="false" customHeight="false" outlineLevel="0" collapsed="false">
      <c r="B990" s="32"/>
      <c r="C990" s="32"/>
      <c r="D990" s="33"/>
    </row>
    <row r="991" customFormat="false" ht="12.75" hidden="false" customHeight="false" outlineLevel="0" collapsed="false">
      <c r="B991" s="32"/>
      <c r="C991" s="32"/>
      <c r="D991" s="33"/>
    </row>
    <row r="992" customFormat="false" ht="12.75" hidden="false" customHeight="false" outlineLevel="0" collapsed="false">
      <c r="B992" s="32"/>
      <c r="C992" s="32"/>
      <c r="D992" s="33"/>
    </row>
    <row r="993" customFormat="false" ht="12.75" hidden="false" customHeight="false" outlineLevel="0" collapsed="false">
      <c r="B993" s="32"/>
      <c r="C993" s="32"/>
      <c r="D993" s="33"/>
    </row>
    <row r="994" customFormat="false" ht="12.75" hidden="false" customHeight="false" outlineLevel="0" collapsed="false">
      <c r="B994" s="32"/>
      <c r="C994" s="32"/>
      <c r="D994" s="33"/>
    </row>
    <row r="995" customFormat="false" ht="12.75" hidden="false" customHeight="false" outlineLevel="0" collapsed="false">
      <c r="B995" s="32"/>
      <c r="C995" s="32"/>
      <c r="D995" s="33"/>
    </row>
    <row r="996" customFormat="false" ht="12.75" hidden="false" customHeight="false" outlineLevel="0" collapsed="false">
      <c r="B996" s="32"/>
      <c r="C996" s="32"/>
      <c r="D996" s="33"/>
    </row>
    <row r="997" customFormat="false" ht="12.75" hidden="false" customHeight="false" outlineLevel="0" collapsed="false">
      <c r="B997" s="32"/>
      <c r="C997" s="32"/>
      <c r="D997" s="33"/>
    </row>
    <row r="998" customFormat="false" ht="12.75" hidden="false" customHeight="false" outlineLevel="0" collapsed="false">
      <c r="B998" s="32"/>
      <c r="C998" s="32"/>
      <c r="D998" s="33"/>
    </row>
    <row r="999" customFormat="false" ht="12.75" hidden="false" customHeight="false" outlineLevel="0" collapsed="false">
      <c r="B999" s="32"/>
      <c r="C999" s="32"/>
      <c r="D999" s="33"/>
    </row>
    <row r="1000" customFormat="false" ht="12.75" hidden="false" customHeight="false" outlineLevel="0" collapsed="false">
      <c r="B1000" s="32"/>
      <c r="C1000" s="32"/>
      <c r="D1000" s="33"/>
    </row>
    <row r="1001" customFormat="false" ht="12.75" hidden="false" customHeight="false" outlineLevel="0" collapsed="false">
      <c r="B1001" s="32"/>
      <c r="C1001" s="32"/>
      <c r="D1001" s="33"/>
    </row>
    <row r="1002" customFormat="false" ht="12.75" hidden="false" customHeight="false" outlineLevel="0" collapsed="false">
      <c r="B1002" s="32"/>
      <c r="C1002" s="32"/>
      <c r="D1002" s="33"/>
    </row>
    <row r="1003" customFormat="false" ht="12.75" hidden="false" customHeight="false" outlineLevel="0" collapsed="false">
      <c r="B1003" s="32"/>
      <c r="C1003" s="32"/>
      <c r="D1003" s="33"/>
    </row>
    <row r="1004" customFormat="false" ht="12.75" hidden="false" customHeight="false" outlineLevel="0" collapsed="false">
      <c r="B1004" s="32"/>
      <c r="C1004" s="32"/>
      <c r="D1004" s="33"/>
    </row>
    <row r="1005" customFormat="false" ht="12.75" hidden="false" customHeight="false" outlineLevel="0" collapsed="false">
      <c r="B1005" s="32"/>
      <c r="C1005" s="32"/>
      <c r="D1005" s="33"/>
    </row>
    <row r="1006" customFormat="false" ht="12.75" hidden="false" customHeight="false" outlineLevel="0" collapsed="false">
      <c r="B1006" s="32"/>
      <c r="C1006" s="32"/>
      <c r="D1006" s="33"/>
    </row>
    <row r="1007" customFormat="false" ht="12.75" hidden="false" customHeight="false" outlineLevel="0" collapsed="false">
      <c r="B1007" s="32"/>
      <c r="C1007" s="32"/>
      <c r="D1007" s="33"/>
    </row>
    <row r="1008" customFormat="false" ht="12.75" hidden="false" customHeight="false" outlineLevel="0" collapsed="false">
      <c r="B1008" s="32"/>
      <c r="C1008" s="32"/>
      <c r="D1008" s="33"/>
    </row>
    <row r="1009" customFormat="false" ht="12.75" hidden="false" customHeight="false" outlineLevel="0" collapsed="false">
      <c r="B1009" s="32"/>
      <c r="C1009" s="32"/>
      <c r="D1009" s="33"/>
    </row>
    <row r="1010" customFormat="false" ht="12.75" hidden="false" customHeight="false" outlineLevel="0" collapsed="false">
      <c r="B1010" s="32"/>
      <c r="C1010" s="32"/>
      <c r="D1010" s="33"/>
    </row>
    <row r="1011" customFormat="false" ht="12.75" hidden="false" customHeight="false" outlineLevel="0" collapsed="false">
      <c r="B1011" s="32"/>
      <c r="C1011" s="32"/>
      <c r="D1011" s="33"/>
    </row>
    <row r="1012" customFormat="false" ht="12.75" hidden="false" customHeight="false" outlineLevel="0" collapsed="false">
      <c r="B1012" s="32"/>
      <c r="C1012" s="32"/>
      <c r="D1012" s="33"/>
    </row>
    <row r="1013" customFormat="false" ht="12.75" hidden="false" customHeight="false" outlineLevel="0" collapsed="false">
      <c r="B1013" s="32"/>
      <c r="C1013" s="32"/>
      <c r="D1013" s="33"/>
    </row>
    <row r="1014" customFormat="false" ht="12.75" hidden="false" customHeight="false" outlineLevel="0" collapsed="false">
      <c r="B1014" s="32"/>
      <c r="C1014" s="32"/>
      <c r="D1014" s="33"/>
    </row>
    <row r="1015" customFormat="false" ht="12.75" hidden="false" customHeight="false" outlineLevel="0" collapsed="false">
      <c r="B1015" s="32"/>
      <c r="C1015" s="32"/>
      <c r="D1015" s="33"/>
    </row>
    <row r="1016" customFormat="false" ht="12.75" hidden="false" customHeight="false" outlineLevel="0" collapsed="false">
      <c r="B1016" s="32"/>
      <c r="C1016" s="32"/>
      <c r="D1016" s="33"/>
    </row>
    <row r="1017" customFormat="false" ht="12.75" hidden="false" customHeight="false" outlineLevel="0" collapsed="false">
      <c r="B1017" s="32"/>
      <c r="C1017" s="32"/>
      <c r="D1017" s="33"/>
    </row>
    <row r="1018" customFormat="false" ht="12.75" hidden="false" customHeight="false" outlineLevel="0" collapsed="false">
      <c r="B1018" s="32"/>
      <c r="C1018" s="32"/>
      <c r="D1018" s="33"/>
    </row>
    <row r="1019" customFormat="false" ht="12.75" hidden="false" customHeight="false" outlineLevel="0" collapsed="false">
      <c r="B1019" s="32"/>
      <c r="C1019" s="32"/>
      <c r="D1019" s="33"/>
    </row>
    <row r="1020" customFormat="false" ht="12.75" hidden="false" customHeight="false" outlineLevel="0" collapsed="false">
      <c r="B1020" s="32"/>
      <c r="C1020" s="32"/>
      <c r="D1020" s="33"/>
    </row>
    <row r="1021" customFormat="false" ht="12.75" hidden="false" customHeight="false" outlineLevel="0" collapsed="false">
      <c r="B1021" s="32"/>
      <c r="C1021" s="32"/>
      <c r="D1021" s="33"/>
    </row>
    <row r="1022" customFormat="false" ht="12.75" hidden="false" customHeight="false" outlineLevel="0" collapsed="false">
      <c r="B1022" s="32"/>
      <c r="C1022" s="32"/>
      <c r="D1022" s="33"/>
    </row>
    <row r="1023" customFormat="false" ht="12.75" hidden="false" customHeight="false" outlineLevel="0" collapsed="false">
      <c r="B1023" s="32"/>
      <c r="C1023" s="32"/>
      <c r="D1023" s="33"/>
    </row>
    <row r="1024" customFormat="false" ht="12.75" hidden="false" customHeight="false" outlineLevel="0" collapsed="false">
      <c r="B1024" s="32"/>
      <c r="C1024" s="32"/>
      <c r="D1024" s="33"/>
    </row>
    <row r="1025" customFormat="false" ht="12.75" hidden="false" customHeight="false" outlineLevel="0" collapsed="false">
      <c r="B1025" s="32"/>
      <c r="C1025" s="32"/>
      <c r="D1025" s="33"/>
    </row>
    <row r="1026" customFormat="false" ht="12.75" hidden="false" customHeight="false" outlineLevel="0" collapsed="false">
      <c r="B1026" s="32"/>
      <c r="C1026" s="32"/>
      <c r="D1026" s="33"/>
    </row>
    <row r="1027" customFormat="false" ht="12.75" hidden="false" customHeight="false" outlineLevel="0" collapsed="false">
      <c r="B1027" s="32"/>
      <c r="C1027" s="32"/>
      <c r="D1027" s="33"/>
    </row>
    <row r="1028" customFormat="false" ht="12.75" hidden="false" customHeight="false" outlineLevel="0" collapsed="false">
      <c r="B1028" s="32"/>
      <c r="C1028" s="32"/>
      <c r="D1028" s="33"/>
    </row>
    <row r="1029" customFormat="false" ht="12.75" hidden="false" customHeight="false" outlineLevel="0" collapsed="false">
      <c r="B1029" s="32"/>
      <c r="C1029" s="32"/>
      <c r="D1029" s="33"/>
    </row>
    <row r="1030" customFormat="false" ht="12.75" hidden="false" customHeight="false" outlineLevel="0" collapsed="false">
      <c r="B1030" s="32"/>
      <c r="C1030" s="32"/>
      <c r="D1030" s="33"/>
    </row>
    <row r="1031" customFormat="false" ht="12.75" hidden="false" customHeight="false" outlineLevel="0" collapsed="false">
      <c r="B1031" s="32"/>
      <c r="C1031" s="32"/>
      <c r="D1031" s="33"/>
    </row>
    <row r="1032" customFormat="false" ht="12.75" hidden="false" customHeight="false" outlineLevel="0" collapsed="false">
      <c r="B1032" s="32"/>
      <c r="C1032" s="32"/>
      <c r="D1032" s="33"/>
    </row>
    <row r="1033" customFormat="false" ht="12.75" hidden="false" customHeight="false" outlineLevel="0" collapsed="false">
      <c r="B1033" s="32"/>
      <c r="C1033" s="32"/>
      <c r="D1033" s="33"/>
    </row>
    <row r="1034" customFormat="false" ht="12.75" hidden="false" customHeight="false" outlineLevel="0" collapsed="false">
      <c r="B1034" s="32"/>
      <c r="C1034" s="32"/>
      <c r="D1034" s="33"/>
    </row>
    <row r="1035" customFormat="false" ht="12.75" hidden="false" customHeight="false" outlineLevel="0" collapsed="false">
      <c r="B1035" s="32"/>
      <c r="C1035" s="32"/>
      <c r="D1035" s="33"/>
    </row>
    <row r="1036" customFormat="false" ht="12.75" hidden="false" customHeight="false" outlineLevel="0" collapsed="false">
      <c r="B1036" s="32"/>
      <c r="C1036" s="32"/>
      <c r="D1036" s="33"/>
    </row>
    <row r="1037" customFormat="false" ht="12.75" hidden="false" customHeight="false" outlineLevel="0" collapsed="false">
      <c r="B1037" s="32"/>
      <c r="C1037" s="32"/>
      <c r="D1037" s="33"/>
    </row>
    <row r="1038" customFormat="false" ht="12.75" hidden="false" customHeight="false" outlineLevel="0" collapsed="false">
      <c r="B1038" s="32"/>
      <c r="C1038" s="32"/>
      <c r="D1038" s="33"/>
    </row>
    <row r="1039" customFormat="false" ht="12.75" hidden="false" customHeight="false" outlineLevel="0" collapsed="false">
      <c r="B1039" s="32"/>
      <c r="C1039" s="32"/>
      <c r="D1039" s="33"/>
    </row>
    <row r="1040" customFormat="false" ht="12.75" hidden="false" customHeight="false" outlineLevel="0" collapsed="false">
      <c r="B1040" s="32"/>
      <c r="C1040" s="32"/>
      <c r="D1040" s="33"/>
    </row>
    <row r="1041" customFormat="false" ht="12.75" hidden="false" customHeight="false" outlineLevel="0" collapsed="false">
      <c r="B1041" s="32"/>
      <c r="C1041" s="32"/>
      <c r="D1041" s="33"/>
    </row>
    <row r="1042" customFormat="false" ht="12.75" hidden="false" customHeight="false" outlineLevel="0" collapsed="false">
      <c r="B1042" s="32"/>
      <c r="C1042" s="32"/>
      <c r="D1042" s="33"/>
    </row>
    <row r="1043" customFormat="false" ht="12.75" hidden="false" customHeight="false" outlineLevel="0" collapsed="false">
      <c r="B1043" s="32"/>
      <c r="C1043" s="32"/>
      <c r="D1043" s="33"/>
    </row>
    <row r="1044" customFormat="false" ht="12.75" hidden="false" customHeight="false" outlineLevel="0" collapsed="false">
      <c r="B1044" s="32"/>
      <c r="C1044" s="32"/>
      <c r="D1044" s="33"/>
    </row>
    <row r="1045" customFormat="false" ht="12.75" hidden="false" customHeight="false" outlineLevel="0" collapsed="false">
      <c r="B1045" s="32"/>
      <c r="C1045" s="32"/>
      <c r="D1045" s="33"/>
    </row>
    <row r="1046" customFormat="false" ht="12.75" hidden="false" customHeight="false" outlineLevel="0" collapsed="false">
      <c r="B1046" s="32"/>
      <c r="C1046" s="32"/>
      <c r="D1046" s="33"/>
    </row>
    <row r="1047" customFormat="false" ht="12.75" hidden="false" customHeight="false" outlineLevel="0" collapsed="false">
      <c r="B1047" s="32"/>
      <c r="C1047" s="32"/>
      <c r="D1047" s="33"/>
    </row>
    <row r="1048" customFormat="false" ht="12.75" hidden="false" customHeight="false" outlineLevel="0" collapsed="false">
      <c r="B1048" s="32"/>
      <c r="C1048" s="32"/>
      <c r="D1048" s="33"/>
    </row>
    <row r="1049" customFormat="false" ht="12.75" hidden="false" customHeight="false" outlineLevel="0" collapsed="false">
      <c r="B1049" s="32"/>
      <c r="C1049" s="32"/>
      <c r="D1049" s="33"/>
    </row>
    <row r="1050" customFormat="false" ht="12.75" hidden="false" customHeight="false" outlineLevel="0" collapsed="false">
      <c r="B1050" s="32"/>
      <c r="C1050" s="32"/>
      <c r="D1050" s="33"/>
    </row>
    <row r="1051" customFormat="false" ht="12.75" hidden="false" customHeight="false" outlineLevel="0" collapsed="false">
      <c r="B1051" s="32"/>
      <c r="C1051" s="32"/>
      <c r="D1051" s="33"/>
    </row>
    <row r="1052" customFormat="false" ht="12.75" hidden="false" customHeight="false" outlineLevel="0" collapsed="false">
      <c r="B1052" s="32"/>
      <c r="C1052" s="32"/>
      <c r="D1052" s="33"/>
    </row>
    <row r="1053" customFormat="false" ht="12.75" hidden="false" customHeight="false" outlineLevel="0" collapsed="false">
      <c r="B1053" s="32"/>
      <c r="C1053" s="32"/>
      <c r="D1053" s="33"/>
    </row>
    <row r="1054" customFormat="false" ht="12.75" hidden="false" customHeight="false" outlineLevel="0" collapsed="false">
      <c r="B1054" s="32"/>
      <c r="C1054" s="32"/>
      <c r="D1054" s="33"/>
    </row>
    <row r="1055" customFormat="false" ht="12.75" hidden="false" customHeight="false" outlineLevel="0" collapsed="false">
      <c r="B1055" s="32"/>
      <c r="C1055" s="32"/>
      <c r="D1055" s="33"/>
    </row>
    <row r="1056" customFormat="false" ht="12.75" hidden="false" customHeight="false" outlineLevel="0" collapsed="false">
      <c r="B1056" s="32"/>
      <c r="C1056" s="32"/>
      <c r="D1056" s="33"/>
    </row>
    <row r="1057" customFormat="false" ht="12.75" hidden="false" customHeight="false" outlineLevel="0" collapsed="false">
      <c r="B1057" s="32"/>
      <c r="C1057" s="32"/>
      <c r="D1057" s="33"/>
    </row>
  </sheetData>
  <mergeCells count="15">
    <mergeCell ref="E1:F1"/>
    <mergeCell ref="B2:F2"/>
    <mergeCell ref="C3:D3"/>
    <mergeCell ref="E3:F3"/>
    <mergeCell ref="C5:D5"/>
    <mergeCell ref="E5:F5"/>
    <mergeCell ref="B6:F6"/>
    <mergeCell ref="C7:D7"/>
    <mergeCell ref="E7:F7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1.56"/>
    <col collapsed="false" customWidth="true" hidden="false" outlineLevel="0" max="2" min="2" style="35" width="4.41"/>
    <col collapsed="false" customWidth="true" hidden="false" outlineLevel="0" max="4" min="3" style="36" width="3.7"/>
    <col collapsed="false" customWidth="true" hidden="false" outlineLevel="0" max="5" min="5" style="37" width="13.41"/>
    <col collapsed="false" customWidth="true" hidden="false" outlineLevel="0" max="6" min="6" style="35" width="3.99"/>
    <col collapsed="false" customWidth="true" hidden="false" outlineLevel="0" max="7" min="7" style="38" width="17.7"/>
    <col collapsed="false" customWidth="true" hidden="true" outlineLevel="0" max="8" min="8" style="38" width="12.85"/>
    <col collapsed="false" customWidth="true" hidden="false" outlineLevel="0" max="9" min="9" style="38" width="16.7"/>
    <col collapsed="false" customWidth="true" hidden="false" outlineLevel="0" max="10" min="10" style="38" width="18.41"/>
    <col collapsed="false" customWidth="true" hidden="false" outlineLevel="0" max="11" min="11" style="39" width="11.56"/>
    <col collapsed="false" customWidth="false" hidden="false" outlineLevel="0" max="257" min="12" style="39" width="9.14"/>
  </cols>
  <sheetData>
    <row r="1" customFormat="false" ht="12.75" hidden="false" customHeight="false" outlineLevel="0" collapsed="false">
      <c r="B1" s="2"/>
      <c r="C1" s="40"/>
      <c r="D1" s="40"/>
      <c r="E1" s="41"/>
      <c r="F1" s="41"/>
      <c r="G1" s="42"/>
      <c r="J1" s="42" t="s">
        <v>57</v>
      </c>
      <c r="K1" s="42"/>
    </row>
    <row r="2" customFormat="false" ht="42.75" hidden="false" customHeight="true" outlineLevel="0" collapsed="false">
      <c r="B2" s="6"/>
      <c r="C2" s="6"/>
      <c r="D2" s="6"/>
      <c r="E2" s="6"/>
      <c r="F2" s="6"/>
      <c r="G2" s="6"/>
      <c r="I2" s="6" t="s">
        <v>58</v>
      </c>
      <c r="J2" s="6"/>
      <c r="K2" s="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I3" s="7" t="s">
        <v>59</v>
      </c>
      <c r="J3" s="7"/>
      <c r="K3" s="43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I4" s="9"/>
      <c r="J4" s="9"/>
      <c r="K4" s="43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J5" s="42" t="s">
        <v>60</v>
      </c>
      <c r="K5" s="43"/>
    </row>
    <row r="6" customFormat="false" ht="41.25" hidden="false" customHeight="true" outlineLevel="0" collapsed="false">
      <c r="B6" s="9"/>
      <c r="C6" s="9"/>
      <c r="D6" s="9"/>
      <c r="E6" s="9"/>
      <c r="F6" s="9"/>
      <c r="G6" s="9"/>
      <c r="I6" s="6" t="s">
        <v>58</v>
      </c>
      <c r="J6" s="6"/>
      <c r="K6" s="43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I7" s="7" t="s">
        <v>4</v>
      </c>
      <c r="J7" s="7"/>
      <c r="K7" s="43"/>
    </row>
    <row r="8" customFormat="false" ht="12.75" hidden="true" customHeight="false" outlineLevel="0" collapsed="false">
      <c r="A8" s="44"/>
      <c r="B8" s="45"/>
      <c r="C8" s="46"/>
      <c r="D8" s="46"/>
      <c r="E8" s="47"/>
      <c r="F8" s="47"/>
      <c r="G8" s="47"/>
      <c r="H8" s="48"/>
      <c r="I8" s="48"/>
      <c r="J8" s="48"/>
      <c r="K8" s="49"/>
      <c r="L8" s="49"/>
      <c r="M8" s="49"/>
      <c r="N8" s="49"/>
      <c r="O8" s="50"/>
      <c r="P8" s="50"/>
      <c r="Q8" s="51"/>
    </row>
    <row r="9" customFormat="false" ht="12.75" hidden="false" customHeight="false" outlineLevel="0" collapsed="false">
      <c r="A9" s="44"/>
      <c r="B9" s="45"/>
      <c r="C9" s="46"/>
      <c r="D9" s="46"/>
      <c r="E9" s="52"/>
      <c r="F9" s="52"/>
      <c r="G9" s="52"/>
      <c r="H9" s="48"/>
      <c r="I9" s="48"/>
      <c r="J9" s="48"/>
      <c r="K9" s="49"/>
      <c r="L9" s="49"/>
      <c r="M9" s="49"/>
      <c r="N9" s="49"/>
      <c r="O9" s="50"/>
      <c r="P9" s="50"/>
      <c r="Q9" s="51"/>
    </row>
    <row r="10" customFormat="false" ht="16.5" hidden="false" customHeight="true" outlineLevel="0" collapsed="false">
      <c r="A10" s="10" t="s">
        <v>6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53"/>
      <c r="M10" s="53"/>
      <c r="N10" s="53"/>
      <c r="O10" s="53"/>
      <c r="P10" s="53"/>
      <c r="Q10" s="53"/>
    </row>
    <row r="11" customFormat="false" ht="15.75" hidden="false" customHeight="true" outlineLevel="0" collapsed="false">
      <c r="A11" s="11" t="s">
        <v>62</v>
      </c>
      <c r="B11" s="11"/>
      <c r="C11" s="11"/>
      <c r="D11" s="11"/>
      <c r="E11" s="11"/>
      <c r="F11" s="11"/>
      <c r="G11" s="11"/>
      <c r="H11" s="11"/>
      <c r="I11" s="11"/>
      <c r="J11" s="11"/>
      <c r="K11" s="54"/>
      <c r="L11" s="53"/>
      <c r="M11" s="53"/>
      <c r="N11" s="53"/>
      <c r="O11" s="53"/>
      <c r="P11" s="53"/>
      <c r="Q11" s="53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53"/>
      <c r="M12" s="53"/>
      <c r="N12" s="53"/>
      <c r="O12" s="53"/>
      <c r="P12" s="53"/>
      <c r="Q12" s="53"/>
    </row>
    <row r="13" customFormat="false" ht="14.25" hidden="false" customHeight="true" outlineLevel="0" collapsed="false">
      <c r="A13" s="55" t="s">
        <v>7</v>
      </c>
      <c r="B13" s="56" t="s">
        <v>63</v>
      </c>
      <c r="C13" s="14" t="s">
        <v>8</v>
      </c>
      <c r="D13" s="14" t="s">
        <v>9</v>
      </c>
      <c r="E13" s="57" t="s">
        <v>64</v>
      </c>
      <c r="F13" s="58" t="s">
        <v>65</v>
      </c>
      <c r="G13" s="59" t="s">
        <v>10</v>
      </c>
      <c r="H13" s="59"/>
      <c r="I13" s="59"/>
      <c r="J13" s="59"/>
      <c r="K13" s="60"/>
    </row>
    <row r="14" customFormat="false" ht="75" hidden="false" customHeight="true" outlineLevel="0" collapsed="false">
      <c r="A14" s="55"/>
      <c r="B14" s="56"/>
      <c r="C14" s="14"/>
      <c r="D14" s="14"/>
      <c r="E14" s="57"/>
      <c r="F14" s="58"/>
      <c r="G14" s="16" t="s">
        <v>11</v>
      </c>
      <c r="H14" s="16" t="s">
        <v>12</v>
      </c>
      <c r="I14" s="16" t="s">
        <v>12</v>
      </c>
      <c r="J14" s="16" t="s">
        <v>13</v>
      </c>
      <c r="K14" s="61"/>
      <c r="L14" s="61"/>
      <c r="M14" s="61"/>
      <c r="N14" s="61"/>
      <c r="O14" s="62"/>
      <c r="P14" s="62"/>
      <c r="Q14" s="62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</row>
    <row r="15" customFormat="false" ht="1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64" t="n">
        <v>7</v>
      </c>
      <c r="H15" s="64" t="n">
        <v>9</v>
      </c>
      <c r="I15" s="64" t="s">
        <v>66</v>
      </c>
      <c r="J15" s="64" t="s">
        <v>67</v>
      </c>
      <c r="K15" s="65"/>
      <c r="L15" s="65"/>
      <c r="M15" s="65"/>
      <c r="N15" s="65"/>
      <c r="O15" s="65"/>
      <c r="P15" s="65"/>
      <c r="Q15" s="65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</row>
    <row r="16" customFormat="false" ht="14.25" hidden="false" customHeight="false" outlineLevel="0" collapsed="false">
      <c r="A16" s="66" t="s">
        <v>68</v>
      </c>
      <c r="B16" s="67" t="n">
        <v>2</v>
      </c>
      <c r="C16" s="20"/>
      <c r="D16" s="20"/>
      <c r="E16" s="68"/>
      <c r="F16" s="67"/>
      <c r="G16" s="69" t="n">
        <f aca="false">G17+G36+G45+G60+G67</f>
        <v>28787.2</v>
      </c>
      <c r="H16" s="69" t="n">
        <f aca="false">H17+H36+H45+H60+H67</f>
        <v>0</v>
      </c>
      <c r="I16" s="69" t="n">
        <f aca="false">I17+I36+I45+I60+I67</f>
        <v>0</v>
      </c>
      <c r="J16" s="69" t="n">
        <f aca="false">J17+J36+J45+J60+J67</f>
        <v>0</v>
      </c>
      <c r="K16" s="70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</row>
    <row r="17" customFormat="false" ht="15" hidden="false" customHeight="false" outlineLevel="0" collapsed="false">
      <c r="A17" s="26" t="s">
        <v>14</v>
      </c>
      <c r="B17" s="71" t="n">
        <v>2</v>
      </c>
      <c r="C17" s="23" t="n">
        <v>1</v>
      </c>
      <c r="D17" s="23"/>
      <c r="E17" s="72"/>
      <c r="F17" s="71"/>
      <c r="G17" s="73" t="n">
        <f aca="false">G18+G28</f>
        <v>8316.5</v>
      </c>
      <c r="H17" s="74"/>
      <c r="I17" s="73" t="n">
        <f aca="false">I18+I28</f>
        <v>0</v>
      </c>
      <c r="J17" s="73" t="n">
        <f aca="false">J18+J28</f>
        <v>0</v>
      </c>
      <c r="K17" s="70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</row>
    <row r="18" customFormat="false" ht="30" hidden="false" customHeight="false" outlineLevel="0" collapsed="false">
      <c r="A18" s="26" t="s">
        <v>17</v>
      </c>
      <c r="B18" s="71" t="n">
        <v>2</v>
      </c>
      <c r="C18" s="23" t="n">
        <v>1</v>
      </c>
      <c r="D18" s="23" t="n">
        <v>4</v>
      </c>
      <c r="E18" s="72"/>
      <c r="F18" s="71"/>
      <c r="G18" s="73" t="n">
        <f aca="false">SUM(G19)</f>
        <v>4510.2</v>
      </c>
      <c r="H18" s="74"/>
      <c r="I18" s="73" t="n">
        <f aca="false">SUM(I19)</f>
        <v>0</v>
      </c>
      <c r="J18" s="73" t="n">
        <f aca="false">SUM(J19)</f>
        <v>0</v>
      </c>
      <c r="K18" s="70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customFormat="false" ht="30" hidden="false" customHeight="false" outlineLevel="0" collapsed="false">
      <c r="A19" s="75" t="s">
        <v>69</v>
      </c>
      <c r="B19" s="76" t="n">
        <v>2</v>
      </c>
      <c r="C19" s="77" t="n">
        <v>1</v>
      </c>
      <c r="D19" s="77" t="n">
        <v>4</v>
      </c>
      <c r="E19" s="78" t="s">
        <v>70</v>
      </c>
      <c r="F19" s="76"/>
      <c r="G19" s="79" t="n">
        <f aca="false">G20</f>
        <v>4510.2</v>
      </c>
      <c r="H19" s="80"/>
      <c r="I19" s="79" t="n">
        <f aca="false">I20</f>
        <v>0</v>
      </c>
      <c r="J19" s="79" t="n">
        <f aca="false">J20</f>
        <v>0</v>
      </c>
      <c r="K19" s="70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customFormat="false" ht="15" hidden="false" customHeight="false" outlineLevel="0" collapsed="false">
      <c r="A20" s="75" t="s">
        <v>71</v>
      </c>
      <c r="B20" s="76" t="n">
        <v>2</v>
      </c>
      <c r="C20" s="77" t="n">
        <v>1</v>
      </c>
      <c r="D20" s="77" t="n">
        <v>4</v>
      </c>
      <c r="E20" s="78" t="s">
        <v>72</v>
      </c>
      <c r="F20" s="76"/>
      <c r="G20" s="79" t="n">
        <f aca="false">G21</f>
        <v>4510.2</v>
      </c>
      <c r="H20" s="80"/>
      <c r="I20" s="79" t="n">
        <f aca="false">I21</f>
        <v>0</v>
      </c>
      <c r="J20" s="79" t="n">
        <f aca="false">J21</f>
        <v>0</v>
      </c>
      <c r="K20" s="70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customFormat="false" ht="15" hidden="false" customHeight="false" outlineLevel="0" collapsed="false">
      <c r="A21" s="81" t="s">
        <v>73</v>
      </c>
      <c r="B21" s="76" t="n">
        <v>2</v>
      </c>
      <c r="C21" s="77" t="n">
        <v>1</v>
      </c>
      <c r="D21" s="77" t="n">
        <v>4</v>
      </c>
      <c r="E21" s="78" t="s">
        <v>74</v>
      </c>
      <c r="F21" s="76"/>
      <c r="G21" s="79" t="n">
        <f aca="false">G22+G24+G26</f>
        <v>4510.2</v>
      </c>
      <c r="H21" s="80"/>
      <c r="I21" s="79" t="n">
        <f aca="false">I22+I24+I26</f>
        <v>0</v>
      </c>
      <c r="J21" s="79" t="n">
        <f aca="false">J22+J24+J26</f>
        <v>0</v>
      </c>
      <c r="K21" s="70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customFormat="false" ht="30" hidden="false" customHeight="false" outlineLevel="0" collapsed="false">
      <c r="A22" s="81" t="s">
        <v>75</v>
      </c>
      <c r="B22" s="76" t="n">
        <v>2</v>
      </c>
      <c r="C22" s="77" t="n">
        <v>1</v>
      </c>
      <c r="D22" s="77" t="n">
        <v>4</v>
      </c>
      <c r="E22" s="78" t="s">
        <v>74</v>
      </c>
      <c r="F22" s="76" t="n">
        <v>100</v>
      </c>
      <c r="G22" s="79" t="n">
        <f aca="false">SUM(G23)</f>
        <v>3922.2</v>
      </c>
      <c r="H22" s="80"/>
      <c r="I22" s="79" t="n">
        <f aca="false">SUM(I23)</f>
        <v>0</v>
      </c>
      <c r="J22" s="79" t="n">
        <f aca="false">SUM(J23)</f>
        <v>0</v>
      </c>
      <c r="K22" s="70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customFormat="false" ht="15" hidden="false" customHeight="false" outlineLevel="0" collapsed="false">
      <c r="A23" s="81" t="s">
        <v>76</v>
      </c>
      <c r="B23" s="76" t="n">
        <v>2</v>
      </c>
      <c r="C23" s="77" t="n">
        <v>1</v>
      </c>
      <c r="D23" s="77" t="n">
        <v>4</v>
      </c>
      <c r="E23" s="78" t="s">
        <v>74</v>
      </c>
      <c r="F23" s="76" t="n">
        <v>120</v>
      </c>
      <c r="G23" s="79" t="n">
        <f aca="false">197.9+258.3+1340.6+42+406.2+1680+1830-1832.7-0.1</f>
        <v>3922.2</v>
      </c>
      <c r="H23" s="80"/>
      <c r="I23" s="79" t="n">
        <v>0</v>
      </c>
      <c r="J23" s="79" t="n">
        <v>0</v>
      </c>
      <c r="K23" s="70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customFormat="false" ht="15" hidden="false" customHeight="false" outlineLevel="0" collapsed="false">
      <c r="A24" s="81" t="s">
        <v>77</v>
      </c>
      <c r="B24" s="76" t="n">
        <v>2</v>
      </c>
      <c r="C24" s="77" t="n">
        <v>1</v>
      </c>
      <c r="D24" s="77" t="n">
        <v>4</v>
      </c>
      <c r="E24" s="78" t="s">
        <v>74</v>
      </c>
      <c r="F24" s="76" t="n">
        <v>200</v>
      </c>
      <c r="G24" s="79" t="n">
        <f aca="false">SUM(G25)</f>
        <v>563</v>
      </c>
      <c r="H24" s="80"/>
      <c r="I24" s="79" t="n">
        <f aca="false">SUM(I25)</f>
        <v>0</v>
      </c>
      <c r="J24" s="79" t="n">
        <f aca="false">SUM(J25)</f>
        <v>0</v>
      </c>
      <c r="K24" s="70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customFormat="false" ht="15" hidden="false" customHeight="false" outlineLevel="0" collapsed="false">
      <c r="A25" s="81" t="s">
        <v>78</v>
      </c>
      <c r="B25" s="76" t="n">
        <v>2</v>
      </c>
      <c r="C25" s="77" t="n">
        <v>1</v>
      </c>
      <c r="D25" s="77" t="n">
        <v>4</v>
      </c>
      <c r="E25" s="78" t="s">
        <v>74</v>
      </c>
      <c r="F25" s="76" t="n">
        <v>240</v>
      </c>
      <c r="G25" s="79" t="n">
        <f aca="false">106+457</f>
        <v>563</v>
      </c>
      <c r="H25" s="80"/>
      <c r="I25" s="79" t="n">
        <v>0</v>
      </c>
      <c r="J25" s="79" t="n">
        <v>0</v>
      </c>
      <c r="K25" s="70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customFormat="false" ht="15" hidden="false" customHeight="false" outlineLevel="0" collapsed="false">
      <c r="A26" s="26" t="s">
        <v>79</v>
      </c>
      <c r="B26" s="71" t="n">
        <v>2</v>
      </c>
      <c r="C26" s="23" t="n">
        <v>1</v>
      </c>
      <c r="D26" s="23" t="n">
        <v>4</v>
      </c>
      <c r="E26" s="72" t="s">
        <v>74</v>
      </c>
      <c r="F26" s="71" t="n">
        <v>800</v>
      </c>
      <c r="G26" s="73" t="n">
        <f aca="false">SUM(G27)</f>
        <v>25</v>
      </c>
      <c r="H26" s="74"/>
      <c r="I26" s="73" t="n">
        <f aca="false">SUM(I27)</f>
        <v>0</v>
      </c>
      <c r="J26" s="73" t="n">
        <f aca="false">SUM(J27)</f>
        <v>0</v>
      </c>
      <c r="K26" s="70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customFormat="false" ht="15" hidden="false" customHeight="false" outlineLevel="0" collapsed="false">
      <c r="A27" s="26" t="s">
        <v>80</v>
      </c>
      <c r="B27" s="71" t="n">
        <v>2</v>
      </c>
      <c r="C27" s="23" t="n">
        <v>1</v>
      </c>
      <c r="D27" s="23" t="n">
        <v>4</v>
      </c>
      <c r="E27" s="72" t="s">
        <v>74</v>
      </c>
      <c r="F27" s="71" t="n">
        <v>850</v>
      </c>
      <c r="G27" s="73" t="n">
        <f aca="false">25</f>
        <v>25</v>
      </c>
      <c r="H27" s="74"/>
      <c r="I27" s="73" t="n">
        <v>0</v>
      </c>
      <c r="J27" s="73" t="n">
        <v>0</v>
      </c>
      <c r="K27" s="70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customFormat="false" ht="15" hidden="false" customHeight="false" outlineLevel="0" collapsed="false">
      <c r="A28" s="26" t="s">
        <v>21</v>
      </c>
      <c r="B28" s="71" t="n">
        <v>2</v>
      </c>
      <c r="C28" s="23" t="n">
        <v>1</v>
      </c>
      <c r="D28" s="23" t="n">
        <v>13</v>
      </c>
      <c r="E28" s="72"/>
      <c r="F28" s="71"/>
      <c r="G28" s="73" t="n">
        <f aca="false">G29</f>
        <v>3806.3</v>
      </c>
      <c r="H28" s="74"/>
      <c r="I28" s="73" t="n">
        <f aca="false">I29</f>
        <v>0</v>
      </c>
      <c r="J28" s="73" t="n">
        <f aca="false">J29</f>
        <v>0</v>
      </c>
      <c r="K28" s="70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customFormat="false" ht="30" hidden="false" customHeight="false" outlineLevel="0" collapsed="false">
      <c r="A29" s="82" t="s">
        <v>69</v>
      </c>
      <c r="B29" s="71" t="n">
        <v>2</v>
      </c>
      <c r="C29" s="23" t="n">
        <v>1</v>
      </c>
      <c r="D29" s="23" t="n">
        <v>13</v>
      </c>
      <c r="E29" s="72" t="s">
        <v>70</v>
      </c>
      <c r="F29" s="71"/>
      <c r="G29" s="73" t="n">
        <f aca="false">G30</f>
        <v>3806.3</v>
      </c>
      <c r="H29" s="74"/>
      <c r="I29" s="73" t="n">
        <f aca="false">I30</f>
        <v>0</v>
      </c>
      <c r="J29" s="73" t="n">
        <f aca="false">J30</f>
        <v>0</v>
      </c>
      <c r="K29" s="70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customFormat="false" ht="15" hidden="false" customHeight="false" outlineLevel="0" collapsed="false">
      <c r="A30" s="82" t="s">
        <v>71</v>
      </c>
      <c r="B30" s="71" t="n">
        <v>2</v>
      </c>
      <c r="C30" s="23" t="n">
        <v>1</v>
      </c>
      <c r="D30" s="23" t="n">
        <v>13</v>
      </c>
      <c r="E30" s="72" t="s">
        <v>72</v>
      </c>
      <c r="F30" s="71"/>
      <c r="G30" s="73" t="n">
        <f aca="false">G31</f>
        <v>3806.3</v>
      </c>
      <c r="H30" s="74"/>
      <c r="I30" s="73" t="n">
        <f aca="false">I31</f>
        <v>0</v>
      </c>
      <c r="J30" s="73" t="n">
        <f aca="false">J31</f>
        <v>0</v>
      </c>
      <c r="K30" s="70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customFormat="false" ht="45" hidden="false" customHeight="false" outlineLevel="0" collapsed="false">
      <c r="A31" s="83" t="s">
        <v>81</v>
      </c>
      <c r="B31" s="71" t="n">
        <v>2</v>
      </c>
      <c r="C31" s="23" t="n">
        <v>1</v>
      </c>
      <c r="D31" s="23" t="n">
        <v>13</v>
      </c>
      <c r="E31" s="72" t="s">
        <v>82</v>
      </c>
      <c r="F31" s="71"/>
      <c r="G31" s="73" t="n">
        <f aca="false">G32+G34</f>
        <v>3806.3</v>
      </c>
      <c r="H31" s="74"/>
      <c r="I31" s="73" t="n">
        <f aca="false">I32</f>
        <v>0</v>
      </c>
      <c r="J31" s="73" t="n">
        <f aca="false">J32</f>
        <v>0</v>
      </c>
      <c r="K31" s="70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customFormat="false" ht="30" hidden="false" customHeight="false" outlineLevel="0" collapsed="false">
      <c r="A32" s="26" t="s">
        <v>75</v>
      </c>
      <c r="B32" s="71" t="n">
        <v>2</v>
      </c>
      <c r="C32" s="23" t="n">
        <v>1</v>
      </c>
      <c r="D32" s="23" t="n">
        <v>13</v>
      </c>
      <c r="E32" s="72" t="s">
        <v>82</v>
      </c>
      <c r="F32" s="71" t="n">
        <v>100</v>
      </c>
      <c r="G32" s="73" t="n">
        <f aca="false">G33</f>
        <v>1830</v>
      </c>
      <c r="H32" s="74"/>
      <c r="I32" s="73" t="n">
        <f aca="false">I33</f>
        <v>0</v>
      </c>
      <c r="J32" s="73" t="n">
        <f aca="false">J33</f>
        <v>0</v>
      </c>
      <c r="K32" s="70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customFormat="false" ht="15" hidden="false" customHeight="false" outlineLevel="0" collapsed="false">
      <c r="A33" s="26" t="s">
        <v>76</v>
      </c>
      <c r="B33" s="71" t="n">
        <v>2</v>
      </c>
      <c r="C33" s="23" t="n">
        <v>1</v>
      </c>
      <c r="D33" s="23" t="n">
        <v>13</v>
      </c>
      <c r="E33" s="72" t="s">
        <v>82</v>
      </c>
      <c r="F33" s="71" t="n">
        <v>120</v>
      </c>
      <c r="G33" s="73" t="n">
        <f aca="false">6693.9-3210.1-1653.8</f>
        <v>1830</v>
      </c>
      <c r="H33" s="74"/>
      <c r="I33" s="73" t="n">
        <v>0</v>
      </c>
      <c r="J33" s="73" t="n">
        <v>0</v>
      </c>
      <c r="K33" s="70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customFormat="false" ht="15" hidden="false" customHeight="false" outlineLevel="0" collapsed="false">
      <c r="A34" s="26" t="s">
        <v>83</v>
      </c>
      <c r="B34" s="71" t="n">
        <v>2</v>
      </c>
      <c r="C34" s="23" t="n">
        <v>1</v>
      </c>
      <c r="D34" s="23" t="n">
        <v>13</v>
      </c>
      <c r="E34" s="72" t="s">
        <v>82</v>
      </c>
      <c r="F34" s="71" t="n">
        <v>300</v>
      </c>
      <c r="G34" s="73" t="n">
        <f aca="false">G35</f>
        <v>1976.3</v>
      </c>
      <c r="H34" s="74"/>
      <c r="I34" s="73" t="n">
        <f aca="false">I35</f>
        <v>0</v>
      </c>
      <c r="J34" s="73" t="n">
        <f aca="false">J35</f>
        <v>0</v>
      </c>
      <c r="K34" s="70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customFormat="false" ht="15" hidden="false" customHeight="false" outlineLevel="0" collapsed="false">
      <c r="A35" s="84" t="s">
        <v>84</v>
      </c>
      <c r="B35" s="71" t="n">
        <v>2</v>
      </c>
      <c r="C35" s="23" t="n">
        <v>1</v>
      </c>
      <c r="D35" s="23" t="n">
        <v>13</v>
      </c>
      <c r="E35" s="72" t="s">
        <v>82</v>
      </c>
      <c r="F35" s="71" t="n">
        <v>320</v>
      </c>
      <c r="G35" s="73" t="n">
        <f aca="false">1653.8+443.5-121</f>
        <v>1976.3</v>
      </c>
      <c r="H35" s="74"/>
      <c r="I35" s="73" t="n">
        <v>0</v>
      </c>
      <c r="J35" s="73" t="n">
        <v>0</v>
      </c>
      <c r="K35" s="70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customFormat="false" ht="15" hidden="false" customHeight="false" outlineLevel="0" collapsed="false">
      <c r="A36" s="26" t="s">
        <v>25</v>
      </c>
      <c r="B36" s="71" t="n">
        <v>2</v>
      </c>
      <c r="C36" s="23" t="n">
        <v>4</v>
      </c>
      <c r="D36" s="23"/>
      <c r="E36" s="72"/>
      <c r="F36" s="71"/>
      <c r="G36" s="73" t="n">
        <f aca="false">G37</f>
        <v>259.9</v>
      </c>
      <c r="H36" s="74"/>
      <c r="I36" s="73" t="n">
        <f aca="false">I37</f>
        <v>0</v>
      </c>
      <c r="J36" s="73" t="n">
        <f aca="false">J37</f>
        <v>0</v>
      </c>
      <c r="K36" s="70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customFormat="false" ht="15" hidden="false" customHeight="false" outlineLevel="0" collapsed="false">
      <c r="A37" s="84" t="s">
        <v>28</v>
      </c>
      <c r="B37" s="71" t="n">
        <v>2</v>
      </c>
      <c r="C37" s="23" t="n">
        <v>4</v>
      </c>
      <c r="D37" s="23" t="n">
        <v>9</v>
      </c>
      <c r="E37" s="72"/>
      <c r="F37" s="71"/>
      <c r="G37" s="73" t="n">
        <f aca="false">G38</f>
        <v>259.9</v>
      </c>
      <c r="H37" s="74"/>
      <c r="I37" s="73" t="n">
        <f aca="false">I38</f>
        <v>0</v>
      </c>
      <c r="J37" s="73" t="n">
        <f aca="false">J38</f>
        <v>0</v>
      </c>
      <c r="K37" s="70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customFormat="false" ht="30" hidden="false" customHeight="false" outlineLevel="0" collapsed="false">
      <c r="A38" s="85" t="s">
        <v>85</v>
      </c>
      <c r="B38" s="71" t="n">
        <v>2</v>
      </c>
      <c r="C38" s="23" t="n">
        <v>4</v>
      </c>
      <c r="D38" s="23" t="n">
        <v>9</v>
      </c>
      <c r="E38" s="72" t="s">
        <v>86</v>
      </c>
      <c r="F38" s="71"/>
      <c r="G38" s="73" t="n">
        <f aca="false">G39+G42</f>
        <v>259.9</v>
      </c>
      <c r="H38" s="74"/>
      <c r="I38" s="73" t="n">
        <f aca="false">I39+I42</f>
        <v>0</v>
      </c>
      <c r="J38" s="73" t="n">
        <f aca="false">J39+J42</f>
        <v>0</v>
      </c>
      <c r="K38" s="70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customFormat="false" ht="30" hidden="false" customHeight="false" outlineLevel="0" collapsed="false">
      <c r="A39" s="81" t="s">
        <v>87</v>
      </c>
      <c r="B39" s="71" t="n">
        <v>2</v>
      </c>
      <c r="C39" s="23" t="n">
        <v>4</v>
      </c>
      <c r="D39" s="23" t="n">
        <v>9</v>
      </c>
      <c r="E39" s="72" t="s">
        <v>88</v>
      </c>
      <c r="F39" s="71"/>
      <c r="G39" s="73" t="n">
        <f aca="false">SUM(G40)</f>
        <v>107.8</v>
      </c>
      <c r="H39" s="74"/>
      <c r="I39" s="73" t="n">
        <f aca="false">SUM(I40)</f>
        <v>0</v>
      </c>
      <c r="J39" s="73" t="n">
        <f aca="false">SUM(J40)</f>
        <v>0</v>
      </c>
      <c r="K39" s="70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customFormat="false" ht="15" hidden="false" customHeight="false" outlineLevel="0" collapsed="false">
      <c r="A40" s="26" t="s">
        <v>77</v>
      </c>
      <c r="B40" s="71" t="n">
        <v>2</v>
      </c>
      <c r="C40" s="23" t="n">
        <v>4</v>
      </c>
      <c r="D40" s="23" t="n">
        <v>9</v>
      </c>
      <c r="E40" s="72" t="s">
        <v>88</v>
      </c>
      <c r="F40" s="71" t="n">
        <v>200</v>
      </c>
      <c r="G40" s="73" t="n">
        <f aca="false">SUM(G41)</f>
        <v>107.8</v>
      </c>
      <c r="H40" s="74"/>
      <c r="I40" s="73" t="n">
        <f aca="false">SUM(I41)</f>
        <v>0</v>
      </c>
      <c r="J40" s="73" t="n">
        <f aca="false">SUM(J41)</f>
        <v>0</v>
      </c>
      <c r="K40" s="70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customFormat="false" ht="15" hidden="false" customHeight="false" outlineLevel="0" collapsed="false">
      <c r="A41" s="26" t="s">
        <v>78</v>
      </c>
      <c r="B41" s="71" t="n">
        <v>2</v>
      </c>
      <c r="C41" s="23" t="n">
        <v>4</v>
      </c>
      <c r="D41" s="23" t="n">
        <v>9</v>
      </c>
      <c r="E41" s="72" t="s">
        <v>88</v>
      </c>
      <c r="F41" s="71" t="n">
        <v>240</v>
      </c>
      <c r="G41" s="73" t="n">
        <v>107.8</v>
      </c>
      <c r="H41" s="74"/>
      <c r="I41" s="73" t="n">
        <v>0</v>
      </c>
      <c r="J41" s="73" t="n">
        <v>0</v>
      </c>
      <c r="K41" s="70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</row>
    <row r="42" customFormat="false" ht="30" hidden="false" customHeight="false" outlineLevel="0" collapsed="false">
      <c r="A42" s="86" t="s">
        <v>89</v>
      </c>
      <c r="B42" s="71" t="n">
        <v>2</v>
      </c>
      <c r="C42" s="23" t="n">
        <v>4</v>
      </c>
      <c r="D42" s="23" t="n">
        <v>9</v>
      </c>
      <c r="E42" s="72" t="s">
        <v>90</v>
      </c>
      <c r="F42" s="71"/>
      <c r="G42" s="73" t="n">
        <f aca="false">SUM(G43)</f>
        <v>152.1</v>
      </c>
      <c r="H42" s="74"/>
      <c r="I42" s="73" t="n">
        <f aca="false">SUM(I43)</f>
        <v>0</v>
      </c>
      <c r="J42" s="73" t="n">
        <f aca="false">SUM(J43)</f>
        <v>0</v>
      </c>
      <c r="K42" s="70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customFormat="false" ht="15" hidden="false" customHeight="false" outlineLevel="0" collapsed="false">
      <c r="A43" s="26" t="s">
        <v>77</v>
      </c>
      <c r="B43" s="71" t="n">
        <v>2</v>
      </c>
      <c r="C43" s="23" t="n">
        <v>4</v>
      </c>
      <c r="D43" s="23" t="n">
        <v>9</v>
      </c>
      <c r="E43" s="72" t="s">
        <v>90</v>
      </c>
      <c r="F43" s="71" t="n">
        <v>200</v>
      </c>
      <c r="G43" s="73" t="n">
        <f aca="false">SUM(G44)</f>
        <v>152.1</v>
      </c>
      <c r="H43" s="74"/>
      <c r="I43" s="73" t="n">
        <f aca="false">SUM(I44)</f>
        <v>0</v>
      </c>
      <c r="J43" s="73" t="n">
        <f aca="false">SUM(J44)</f>
        <v>0</v>
      </c>
      <c r="K43" s="70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customFormat="false" ht="15" hidden="false" customHeight="false" outlineLevel="0" collapsed="false">
      <c r="A44" s="26" t="s">
        <v>78</v>
      </c>
      <c r="B44" s="71" t="n">
        <v>2</v>
      </c>
      <c r="C44" s="23" t="n">
        <v>4</v>
      </c>
      <c r="D44" s="23" t="n">
        <v>9</v>
      </c>
      <c r="E44" s="72" t="s">
        <v>90</v>
      </c>
      <c r="F44" s="71" t="n">
        <v>240</v>
      </c>
      <c r="G44" s="73" t="n">
        <f aca="false">33.9+118.2</f>
        <v>152.1</v>
      </c>
      <c r="H44" s="74"/>
      <c r="I44" s="73" t="n">
        <v>0</v>
      </c>
      <c r="J44" s="73" t="n">
        <v>0</v>
      </c>
      <c r="K44" s="70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customFormat="false" ht="15" hidden="false" customHeight="false" outlineLevel="0" collapsed="false">
      <c r="A45" s="87" t="s">
        <v>31</v>
      </c>
      <c r="B45" s="71" t="n">
        <v>2</v>
      </c>
      <c r="C45" s="23" t="n">
        <v>5</v>
      </c>
      <c r="D45" s="23"/>
      <c r="E45" s="72"/>
      <c r="F45" s="71"/>
      <c r="G45" s="73" t="n">
        <f aca="false">G54+G46</f>
        <v>195.6</v>
      </c>
      <c r="H45" s="74"/>
      <c r="I45" s="73" t="n">
        <f aca="false">I54</f>
        <v>0</v>
      </c>
      <c r="J45" s="73" t="n">
        <f aca="false">J54</f>
        <v>0</v>
      </c>
      <c r="K45" s="70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customFormat="false" ht="15" hidden="false" customHeight="false" outlineLevel="0" collapsed="false">
      <c r="A46" s="87" t="s">
        <v>34</v>
      </c>
      <c r="B46" s="76" t="n">
        <v>2</v>
      </c>
      <c r="C46" s="23" t="n">
        <v>5</v>
      </c>
      <c r="D46" s="23" t="n">
        <v>3</v>
      </c>
      <c r="E46" s="72"/>
      <c r="F46" s="76"/>
      <c r="G46" s="79" t="n">
        <f aca="false">G47</f>
        <v>141.4</v>
      </c>
      <c r="H46" s="74"/>
      <c r="I46" s="79" t="n">
        <f aca="false">I47</f>
        <v>0</v>
      </c>
      <c r="J46" s="79" t="n">
        <f aca="false">J47</f>
        <v>0</v>
      </c>
      <c r="K46" s="70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customFormat="false" ht="30" hidden="false" customHeight="false" outlineLevel="0" collapsed="false">
      <c r="A47" s="82" t="s">
        <v>91</v>
      </c>
      <c r="B47" s="76" t="n">
        <v>2</v>
      </c>
      <c r="C47" s="23" t="n">
        <v>5</v>
      </c>
      <c r="D47" s="23" t="n">
        <v>3</v>
      </c>
      <c r="E47" s="72" t="s">
        <v>92</v>
      </c>
      <c r="F47" s="76"/>
      <c r="G47" s="79" t="n">
        <f aca="false">G48+G51</f>
        <v>141.4</v>
      </c>
      <c r="H47" s="74"/>
      <c r="I47" s="79" t="n">
        <f aca="false">I48+I51</f>
        <v>0</v>
      </c>
      <c r="J47" s="79" t="n">
        <f aca="false">J48+J51</f>
        <v>0</v>
      </c>
      <c r="K47" s="70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</row>
    <row r="48" customFormat="false" ht="15" hidden="false" customHeight="false" outlineLevel="0" collapsed="false">
      <c r="A48" s="82" t="s">
        <v>93</v>
      </c>
      <c r="B48" s="76" t="n">
        <v>2</v>
      </c>
      <c r="C48" s="23" t="n">
        <v>5</v>
      </c>
      <c r="D48" s="23" t="n">
        <v>3</v>
      </c>
      <c r="E48" s="72" t="s">
        <v>94</v>
      </c>
      <c r="F48" s="71"/>
      <c r="G48" s="79" t="n">
        <f aca="false">G49</f>
        <v>61.7</v>
      </c>
      <c r="H48" s="74"/>
      <c r="I48" s="79" t="n">
        <f aca="false">I49</f>
        <v>0</v>
      </c>
      <c r="J48" s="79" t="n">
        <f aca="false">J49</f>
        <v>0</v>
      </c>
      <c r="K48" s="70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</row>
    <row r="49" customFormat="false" ht="15" hidden="false" customHeight="false" outlineLevel="0" collapsed="false">
      <c r="A49" s="26" t="s">
        <v>77</v>
      </c>
      <c r="B49" s="76" t="n">
        <v>2</v>
      </c>
      <c r="C49" s="23" t="n">
        <v>5</v>
      </c>
      <c r="D49" s="23" t="n">
        <v>3</v>
      </c>
      <c r="E49" s="72" t="s">
        <v>94</v>
      </c>
      <c r="F49" s="71" t="n">
        <v>200</v>
      </c>
      <c r="G49" s="79" t="n">
        <f aca="false">G50</f>
        <v>61.7</v>
      </c>
      <c r="H49" s="74"/>
      <c r="I49" s="79" t="n">
        <f aca="false">I50</f>
        <v>0</v>
      </c>
      <c r="J49" s="79" t="n">
        <f aca="false">J50</f>
        <v>0</v>
      </c>
      <c r="K49" s="70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</row>
    <row r="50" customFormat="false" ht="15" hidden="false" customHeight="false" outlineLevel="0" collapsed="false">
      <c r="A50" s="26" t="s">
        <v>78</v>
      </c>
      <c r="B50" s="76" t="n">
        <v>2</v>
      </c>
      <c r="C50" s="23" t="n">
        <v>5</v>
      </c>
      <c r="D50" s="23" t="n">
        <v>3</v>
      </c>
      <c r="E50" s="72" t="s">
        <v>94</v>
      </c>
      <c r="F50" s="71" t="n">
        <v>240</v>
      </c>
      <c r="G50" s="79" t="n">
        <v>61.7</v>
      </c>
      <c r="H50" s="74"/>
      <c r="I50" s="79" t="n">
        <v>0</v>
      </c>
      <c r="J50" s="79" t="n">
        <v>0</v>
      </c>
      <c r="K50" s="70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</row>
    <row r="51" customFormat="false" ht="15" hidden="false" customHeight="false" outlineLevel="0" collapsed="false">
      <c r="A51" s="82" t="s">
        <v>95</v>
      </c>
      <c r="B51" s="76" t="n">
        <v>2</v>
      </c>
      <c r="C51" s="23" t="n">
        <v>5</v>
      </c>
      <c r="D51" s="23" t="n">
        <v>3</v>
      </c>
      <c r="E51" s="72" t="s">
        <v>96</v>
      </c>
      <c r="F51" s="71"/>
      <c r="G51" s="79" t="n">
        <f aca="false">G52</f>
        <v>79.7</v>
      </c>
      <c r="H51" s="74"/>
      <c r="I51" s="79" t="n">
        <f aca="false">I52</f>
        <v>0</v>
      </c>
      <c r="J51" s="79" t="n">
        <f aca="false">J52</f>
        <v>0</v>
      </c>
      <c r="K51" s="70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</row>
    <row r="52" customFormat="false" ht="15" hidden="false" customHeight="false" outlineLevel="0" collapsed="false">
      <c r="A52" s="26" t="s">
        <v>77</v>
      </c>
      <c r="B52" s="76" t="n">
        <v>2</v>
      </c>
      <c r="C52" s="23" t="n">
        <v>5</v>
      </c>
      <c r="D52" s="23" t="n">
        <v>3</v>
      </c>
      <c r="E52" s="72" t="s">
        <v>96</v>
      </c>
      <c r="F52" s="71" t="n">
        <v>200</v>
      </c>
      <c r="G52" s="79" t="n">
        <f aca="false">G53</f>
        <v>79.7</v>
      </c>
      <c r="H52" s="74"/>
      <c r="I52" s="79" t="n">
        <f aca="false">I53</f>
        <v>0</v>
      </c>
      <c r="J52" s="79" t="n">
        <f aca="false">J53</f>
        <v>0</v>
      </c>
      <c r="K52" s="70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</row>
    <row r="53" customFormat="false" ht="15" hidden="false" customHeight="false" outlineLevel="0" collapsed="false">
      <c r="A53" s="26" t="s">
        <v>78</v>
      </c>
      <c r="B53" s="76" t="n">
        <v>2</v>
      </c>
      <c r="C53" s="23" t="n">
        <v>5</v>
      </c>
      <c r="D53" s="23" t="n">
        <v>3</v>
      </c>
      <c r="E53" s="72" t="s">
        <v>96</v>
      </c>
      <c r="F53" s="71" t="n">
        <v>240</v>
      </c>
      <c r="G53" s="79" t="n">
        <f aca="false">81.4-1.7</f>
        <v>79.7</v>
      </c>
      <c r="H53" s="74"/>
      <c r="I53" s="79" t="n">
        <v>0</v>
      </c>
      <c r="J53" s="79" t="n">
        <v>0</v>
      </c>
      <c r="K53" s="70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</row>
    <row r="54" customFormat="false" ht="15" hidden="false" customHeight="false" outlineLevel="0" collapsed="false">
      <c r="A54" s="26" t="s">
        <v>35</v>
      </c>
      <c r="B54" s="71" t="n">
        <v>2</v>
      </c>
      <c r="C54" s="23" t="n">
        <v>5</v>
      </c>
      <c r="D54" s="23" t="n">
        <v>5</v>
      </c>
      <c r="E54" s="72"/>
      <c r="F54" s="71"/>
      <c r="G54" s="73" t="n">
        <f aca="false">G55</f>
        <v>54.2</v>
      </c>
      <c r="H54" s="74"/>
      <c r="I54" s="73" t="n">
        <f aca="false">I55</f>
        <v>0</v>
      </c>
      <c r="J54" s="73" t="n">
        <f aca="false">J55</f>
        <v>0</v>
      </c>
      <c r="K54" s="70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</row>
    <row r="55" customFormat="false" ht="30" hidden="false" customHeight="false" outlineLevel="0" collapsed="false">
      <c r="A55" s="82" t="s">
        <v>97</v>
      </c>
      <c r="B55" s="71" t="n">
        <v>2</v>
      </c>
      <c r="C55" s="23" t="n">
        <v>5</v>
      </c>
      <c r="D55" s="23" t="n">
        <v>5</v>
      </c>
      <c r="E55" s="72" t="s">
        <v>98</v>
      </c>
      <c r="F55" s="71"/>
      <c r="G55" s="73" t="n">
        <f aca="false">G56</f>
        <v>54.2</v>
      </c>
      <c r="H55" s="74"/>
      <c r="I55" s="73" t="n">
        <f aca="false">I56</f>
        <v>0</v>
      </c>
      <c r="J55" s="73" t="n">
        <f aca="false">J56</f>
        <v>0</v>
      </c>
      <c r="K55" s="70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</row>
    <row r="56" customFormat="false" ht="15" hidden="false" customHeight="false" outlineLevel="0" collapsed="false">
      <c r="A56" s="82" t="s">
        <v>99</v>
      </c>
      <c r="B56" s="71" t="n">
        <v>2</v>
      </c>
      <c r="C56" s="23" t="n">
        <v>5</v>
      </c>
      <c r="D56" s="23" t="n">
        <v>5</v>
      </c>
      <c r="E56" s="72" t="s">
        <v>100</v>
      </c>
      <c r="F56" s="71"/>
      <c r="G56" s="73" t="n">
        <f aca="false">G57</f>
        <v>54.2</v>
      </c>
      <c r="H56" s="74"/>
      <c r="I56" s="73" t="n">
        <f aca="false">I57</f>
        <v>0</v>
      </c>
      <c r="J56" s="73" t="n">
        <f aca="false">J57</f>
        <v>0</v>
      </c>
      <c r="K56" s="70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</row>
    <row r="57" customFormat="false" ht="15" hidden="false" customHeight="false" outlineLevel="0" collapsed="false">
      <c r="A57" s="26" t="s">
        <v>101</v>
      </c>
      <c r="B57" s="71" t="n">
        <v>2</v>
      </c>
      <c r="C57" s="23" t="n">
        <v>5</v>
      </c>
      <c r="D57" s="23" t="n">
        <v>5</v>
      </c>
      <c r="E57" s="72" t="s">
        <v>102</v>
      </c>
      <c r="F57" s="71"/>
      <c r="G57" s="73" t="n">
        <f aca="false">G58</f>
        <v>54.2</v>
      </c>
      <c r="H57" s="74"/>
      <c r="I57" s="73" t="n">
        <f aca="false">I58</f>
        <v>0</v>
      </c>
      <c r="J57" s="73" t="n">
        <f aca="false">J58</f>
        <v>0</v>
      </c>
      <c r="K57" s="70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</row>
    <row r="58" customFormat="false" ht="15" hidden="false" customHeight="false" outlineLevel="0" collapsed="false">
      <c r="A58" s="26" t="s">
        <v>77</v>
      </c>
      <c r="B58" s="71" t="n">
        <v>2</v>
      </c>
      <c r="C58" s="23" t="n">
        <v>5</v>
      </c>
      <c r="D58" s="23" t="n">
        <v>5</v>
      </c>
      <c r="E58" s="72" t="s">
        <v>102</v>
      </c>
      <c r="F58" s="71" t="n">
        <v>200</v>
      </c>
      <c r="G58" s="73" t="n">
        <f aca="false">G59</f>
        <v>54.2</v>
      </c>
      <c r="H58" s="74"/>
      <c r="I58" s="73" t="n">
        <f aca="false">I59</f>
        <v>0</v>
      </c>
      <c r="J58" s="73" t="n">
        <f aca="false">J59</f>
        <v>0</v>
      </c>
      <c r="K58" s="70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</row>
    <row r="59" customFormat="false" ht="15" hidden="false" customHeight="false" outlineLevel="0" collapsed="false">
      <c r="A59" s="26" t="s">
        <v>78</v>
      </c>
      <c r="B59" s="71" t="n">
        <v>2</v>
      </c>
      <c r="C59" s="23" t="n">
        <v>5</v>
      </c>
      <c r="D59" s="23" t="n">
        <v>5</v>
      </c>
      <c r="E59" s="72" t="s">
        <v>102</v>
      </c>
      <c r="F59" s="71" t="n">
        <v>240</v>
      </c>
      <c r="G59" s="73" t="n">
        <v>54.2</v>
      </c>
      <c r="H59" s="74"/>
      <c r="I59" s="73" t="n">
        <v>0</v>
      </c>
      <c r="J59" s="73" t="n">
        <v>0</v>
      </c>
      <c r="K59" s="70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</row>
    <row r="60" customFormat="false" ht="15" hidden="false" customHeight="false" outlineLevel="0" collapsed="false">
      <c r="A60" s="26" t="s">
        <v>38</v>
      </c>
      <c r="B60" s="71" t="n">
        <v>2</v>
      </c>
      <c r="C60" s="23" t="n">
        <v>7</v>
      </c>
      <c r="D60" s="23"/>
      <c r="E60" s="72"/>
      <c r="F60" s="71"/>
      <c r="G60" s="73" t="n">
        <f aca="false">G61</f>
        <v>19950.3</v>
      </c>
      <c r="H60" s="74"/>
      <c r="I60" s="73" t="n">
        <f aca="false">I61</f>
        <v>0</v>
      </c>
      <c r="J60" s="73" t="n">
        <f aca="false">J61</f>
        <v>0</v>
      </c>
      <c r="K60" s="70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</row>
    <row r="61" customFormat="false" ht="15" hidden="false" customHeight="false" outlineLevel="0" collapsed="false">
      <c r="A61" s="26" t="s">
        <v>40</v>
      </c>
      <c r="B61" s="71" t="n">
        <v>2</v>
      </c>
      <c r="C61" s="23" t="n">
        <v>7</v>
      </c>
      <c r="D61" s="23" t="n">
        <v>2</v>
      </c>
      <c r="E61" s="72"/>
      <c r="F61" s="71"/>
      <c r="G61" s="73" t="n">
        <f aca="false">G62</f>
        <v>19950.3</v>
      </c>
      <c r="H61" s="74"/>
      <c r="I61" s="73" t="n">
        <f aca="false">I62</f>
        <v>0</v>
      </c>
      <c r="J61" s="73" t="n">
        <f aca="false">J62</f>
        <v>0</v>
      </c>
      <c r="K61" s="70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</row>
    <row r="62" customFormat="false" ht="30" hidden="false" customHeight="false" outlineLevel="0" collapsed="false">
      <c r="A62" s="81" t="s">
        <v>103</v>
      </c>
      <c r="B62" s="71" t="n">
        <v>2</v>
      </c>
      <c r="C62" s="23" t="n">
        <v>7</v>
      </c>
      <c r="D62" s="23" t="n">
        <v>2</v>
      </c>
      <c r="E62" s="72" t="s">
        <v>104</v>
      </c>
      <c r="F62" s="71"/>
      <c r="G62" s="73" t="n">
        <f aca="false">G63</f>
        <v>19950.3</v>
      </c>
      <c r="H62" s="74"/>
      <c r="I62" s="73" t="n">
        <f aca="false">I63</f>
        <v>0</v>
      </c>
      <c r="J62" s="73" t="n">
        <f aca="false">J63</f>
        <v>0</v>
      </c>
      <c r="K62" s="70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</row>
    <row r="63" customFormat="false" ht="15" hidden="false" customHeight="false" outlineLevel="0" collapsed="false">
      <c r="A63" s="84" t="s">
        <v>105</v>
      </c>
      <c r="B63" s="71" t="n">
        <v>2</v>
      </c>
      <c r="C63" s="23" t="n">
        <v>7</v>
      </c>
      <c r="D63" s="23" t="n">
        <v>2</v>
      </c>
      <c r="E63" s="72" t="s">
        <v>106</v>
      </c>
      <c r="F63" s="71"/>
      <c r="G63" s="73" t="n">
        <f aca="false">G64</f>
        <v>19950.3</v>
      </c>
      <c r="H63" s="74"/>
      <c r="I63" s="73" t="n">
        <f aca="false">I64</f>
        <v>0</v>
      </c>
      <c r="J63" s="73" t="n">
        <f aca="false">J64</f>
        <v>0</v>
      </c>
      <c r="K63" s="70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</row>
    <row r="64" customFormat="false" ht="30" hidden="false" customHeight="false" outlineLevel="0" collapsed="false">
      <c r="A64" s="83" t="s">
        <v>107</v>
      </c>
      <c r="B64" s="71" t="n">
        <v>2</v>
      </c>
      <c r="C64" s="23" t="n">
        <v>7</v>
      </c>
      <c r="D64" s="23" t="n">
        <v>2</v>
      </c>
      <c r="E64" s="72" t="s">
        <v>108</v>
      </c>
      <c r="F64" s="71"/>
      <c r="G64" s="73" t="n">
        <f aca="false">G65</f>
        <v>19950.3</v>
      </c>
      <c r="H64" s="74"/>
      <c r="I64" s="73" t="n">
        <f aca="false">I65</f>
        <v>0</v>
      </c>
      <c r="J64" s="73" t="n">
        <f aca="false">J65</f>
        <v>0</v>
      </c>
      <c r="K64" s="70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</row>
    <row r="65" customFormat="false" ht="15" hidden="false" customHeight="false" outlineLevel="0" collapsed="false">
      <c r="A65" s="84" t="s">
        <v>109</v>
      </c>
      <c r="B65" s="71" t="n">
        <v>2</v>
      </c>
      <c r="C65" s="23" t="n">
        <v>7</v>
      </c>
      <c r="D65" s="23" t="n">
        <v>2</v>
      </c>
      <c r="E65" s="72" t="s">
        <v>108</v>
      </c>
      <c r="F65" s="71" t="n">
        <v>400</v>
      </c>
      <c r="G65" s="73" t="n">
        <f aca="false">G66</f>
        <v>19950.3</v>
      </c>
      <c r="H65" s="74"/>
      <c r="I65" s="73" t="n">
        <f aca="false">I66</f>
        <v>0</v>
      </c>
      <c r="J65" s="73" t="n">
        <f aca="false">J66</f>
        <v>0</v>
      </c>
      <c r="K65" s="70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</row>
    <row r="66" customFormat="false" ht="15" hidden="false" customHeight="false" outlineLevel="0" collapsed="false">
      <c r="A66" s="84" t="s">
        <v>110</v>
      </c>
      <c r="B66" s="71" t="n">
        <v>2</v>
      </c>
      <c r="C66" s="23" t="n">
        <v>7</v>
      </c>
      <c r="D66" s="23" t="n">
        <v>2</v>
      </c>
      <c r="E66" s="72" t="s">
        <v>108</v>
      </c>
      <c r="F66" s="71" t="n">
        <v>410</v>
      </c>
      <c r="G66" s="73" t="n">
        <f aca="false">19950.4-0.1</f>
        <v>19950.3</v>
      </c>
      <c r="H66" s="74"/>
      <c r="I66" s="73" t="n">
        <v>0</v>
      </c>
      <c r="J66" s="73" t="n">
        <v>0</v>
      </c>
      <c r="K66" s="70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</row>
    <row r="67" customFormat="false" ht="15" hidden="false" customHeight="false" outlineLevel="0" collapsed="false">
      <c r="A67" s="26" t="s">
        <v>44</v>
      </c>
      <c r="B67" s="71" t="n">
        <v>2</v>
      </c>
      <c r="C67" s="23" t="n">
        <v>8</v>
      </c>
      <c r="D67" s="23"/>
      <c r="E67" s="72"/>
      <c r="F67" s="71"/>
      <c r="G67" s="73" t="n">
        <f aca="false">G68</f>
        <v>64.9</v>
      </c>
      <c r="H67" s="74"/>
      <c r="I67" s="73" t="n">
        <f aca="false">I68</f>
        <v>0</v>
      </c>
      <c r="J67" s="73" t="n">
        <f aca="false">J68</f>
        <v>0</v>
      </c>
      <c r="K67" s="70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</row>
    <row r="68" customFormat="false" ht="15" hidden="false" customHeight="false" outlineLevel="0" collapsed="false">
      <c r="A68" s="26" t="s">
        <v>45</v>
      </c>
      <c r="B68" s="71" t="n">
        <v>2</v>
      </c>
      <c r="C68" s="23" t="n">
        <v>8</v>
      </c>
      <c r="D68" s="23" t="n">
        <v>1</v>
      </c>
      <c r="E68" s="72"/>
      <c r="F68" s="71"/>
      <c r="G68" s="73" t="n">
        <f aca="false">G69</f>
        <v>64.9</v>
      </c>
      <c r="H68" s="74"/>
      <c r="I68" s="73" t="n">
        <f aca="false">I69</f>
        <v>0</v>
      </c>
      <c r="J68" s="73" t="n">
        <f aca="false">J69</f>
        <v>0</v>
      </c>
      <c r="K68" s="70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</row>
    <row r="69" customFormat="false" ht="30" hidden="false" customHeight="false" outlineLevel="0" collapsed="false">
      <c r="A69" s="26" t="s">
        <v>111</v>
      </c>
      <c r="B69" s="71" t="n">
        <v>2</v>
      </c>
      <c r="C69" s="23" t="n">
        <v>8</v>
      </c>
      <c r="D69" s="23" t="n">
        <v>1</v>
      </c>
      <c r="E69" s="72" t="s">
        <v>112</v>
      </c>
      <c r="F69" s="71"/>
      <c r="G69" s="73" t="n">
        <f aca="false">G70</f>
        <v>64.9</v>
      </c>
      <c r="H69" s="74"/>
      <c r="I69" s="73" t="n">
        <f aca="false">I70</f>
        <v>0</v>
      </c>
      <c r="J69" s="73" t="n">
        <f aca="false">J70</f>
        <v>0</v>
      </c>
      <c r="K69" s="70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</row>
    <row r="70" customFormat="false" ht="15" hidden="false" customHeight="false" outlineLevel="0" collapsed="false">
      <c r="A70" s="22" t="s">
        <v>113</v>
      </c>
      <c r="B70" s="71" t="n">
        <v>2</v>
      </c>
      <c r="C70" s="23" t="n">
        <v>8</v>
      </c>
      <c r="D70" s="23" t="n">
        <v>1</v>
      </c>
      <c r="E70" s="72" t="s">
        <v>114</v>
      </c>
      <c r="F70" s="71"/>
      <c r="G70" s="73" t="n">
        <f aca="false">G71</f>
        <v>64.9</v>
      </c>
      <c r="H70" s="74"/>
      <c r="I70" s="73" t="n">
        <f aca="false">I71</f>
        <v>0</v>
      </c>
      <c r="J70" s="73" t="n">
        <f aca="false">J71</f>
        <v>0</v>
      </c>
      <c r="K70" s="70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</row>
    <row r="71" customFormat="false" ht="15" hidden="false" customHeight="false" outlineLevel="0" collapsed="false">
      <c r="A71" s="26" t="s">
        <v>77</v>
      </c>
      <c r="B71" s="71" t="n">
        <v>2</v>
      </c>
      <c r="C71" s="23" t="n">
        <v>8</v>
      </c>
      <c r="D71" s="23" t="n">
        <v>1</v>
      </c>
      <c r="E71" s="72" t="s">
        <v>114</v>
      </c>
      <c r="F71" s="71" t="n">
        <v>200</v>
      </c>
      <c r="G71" s="73" t="n">
        <f aca="false">G72</f>
        <v>64.9</v>
      </c>
      <c r="H71" s="74"/>
      <c r="I71" s="73" t="n">
        <f aca="false">I72</f>
        <v>0</v>
      </c>
      <c r="J71" s="73" t="n">
        <f aca="false">J72</f>
        <v>0</v>
      </c>
      <c r="K71" s="70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</row>
    <row r="72" customFormat="false" ht="15" hidden="false" customHeight="false" outlineLevel="0" collapsed="false">
      <c r="A72" s="26" t="s">
        <v>78</v>
      </c>
      <c r="B72" s="71" t="n">
        <v>2</v>
      </c>
      <c r="C72" s="23" t="n">
        <v>8</v>
      </c>
      <c r="D72" s="23" t="n">
        <v>1</v>
      </c>
      <c r="E72" s="72" t="s">
        <v>114</v>
      </c>
      <c r="F72" s="71" t="n">
        <v>240</v>
      </c>
      <c r="G72" s="73" t="n">
        <v>64.9</v>
      </c>
      <c r="H72" s="74"/>
      <c r="I72" s="73" t="n">
        <v>0</v>
      </c>
      <c r="J72" s="73" t="n">
        <v>0</v>
      </c>
      <c r="K72" s="70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</row>
    <row r="73" customFormat="false" ht="15" hidden="false" customHeight="false" outlineLevel="0" collapsed="false">
      <c r="A73" s="66" t="s">
        <v>115</v>
      </c>
      <c r="B73" s="67" t="n">
        <v>5</v>
      </c>
      <c r="C73" s="20"/>
      <c r="D73" s="20"/>
      <c r="E73" s="68"/>
      <c r="F73" s="67"/>
      <c r="G73" s="88" t="n">
        <f aca="false">G74+G132+G152+G192+G298+G304+G314+G321</f>
        <v>305794.8</v>
      </c>
      <c r="H73" s="74"/>
      <c r="I73" s="88" t="n">
        <f aca="false">I74+I132+I152+I192+I298+I304+I314</f>
        <v>249763.6</v>
      </c>
      <c r="J73" s="88" t="n">
        <f aca="false">J74+J132+J152+J192+J298+J304+J314</f>
        <v>46578.9</v>
      </c>
      <c r="K73" s="70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</row>
    <row r="74" customFormat="false" ht="15" hidden="false" customHeight="false" outlineLevel="0" collapsed="false">
      <c r="A74" s="26" t="s">
        <v>14</v>
      </c>
      <c r="B74" s="71" t="n">
        <v>5</v>
      </c>
      <c r="C74" s="23" t="n">
        <v>1</v>
      </c>
      <c r="D74" s="23"/>
      <c r="E74" s="72"/>
      <c r="F74" s="71"/>
      <c r="G74" s="89" t="n">
        <f aca="false">SUM(G80+G110+G75)+G105</f>
        <v>35411.9</v>
      </c>
      <c r="H74" s="74" t="e">
        <f aca="false">#REF!+#REF!+H80+H110</f>
        <v>#REF!</v>
      </c>
      <c r="I74" s="89" t="n">
        <f aca="false">SUM(I80+I110+I75)+I105</f>
        <v>13183.1</v>
      </c>
      <c r="J74" s="89" t="n">
        <f aca="false">SUM(J80+J110+J75)+J105</f>
        <v>13226.9</v>
      </c>
      <c r="K74" s="70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</row>
    <row r="75" customFormat="false" ht="15" hidden="false" customHeight="false" outlineLevel="0" collapsed="false">
      <c r="A75" s="26" t="s">
        <v>15</v>
      </c>
      <c r="B75" s="71" t="n">
        <v>5</v>
      </c>
      <c r="C75" s="23" t="n">
        <v>1</v>
      </c>
      <c r="D75" s="23" t="n">
        <v>2</v>
      </c>
      <c r="E75" s="72"/>
      <c r="F75" s="71"/>
      <c r="G75" s="89" t="n">
        <f aca="false">SUM(G77)</f>
        <v>1740.2</v>
      </c>
      <c r="H75" s="74"/>
      <c r="I75" s="89" t="n">
        <f aca="false">SUM(I77)</f>
        <v>1861.6</v>
      </c>
      <c r="J75" s="89" t="n">
        <f aca="false">SUM(J77)</f>
        <v>1880.2</v>
      </c>
      <c r="K75" s="70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customFormat="false" ht="15" hidden="false" customHeight="false" outlineLevel="0" collapsed="false">
      <c r="A76" s="26" t="s">
        <v>116</v>
      </c>
      <c r="B76" s="71" t="n">
        <v>5</v>
      </c>
      <c r="C76" s="23" t="n">
        <v>1</v>
      </c>
      <c r="D76" s="23" t="n">
        <v>2</v>
      </c>
      <c r="E76" s="72" t="s">
        <v>117</v>
      </c>
      <c r="F76" s="71"/>
      <c r="G76" s="89" t="n">
        <f aca="false">SUM(G77)</f>
        <v>1740.2</v>
      </c>
      <c r="H76" s="74"/>
      <c r="I76" s="89" t="n">
        <f aca="false">SUM(I77)</f>
        <v>1861.6</v>
      </c>
      <c r="J76" s="89" t="n">
        <f aca="false">SUM(J77)</f>
        <v>1880.2</v>
      </c>
      <c r="K76" s="70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customFormat="false" ht="15" hidden="false" customHeight="false" outlineLevel="0" collapsed="false">
      <c r="A77" s="26" t="s">
        <v>73</v>
      </c>
      <c r="B77" s="71" t="n">
        <v>5</v>
      </c>
      <c r="C77" s="23" t="n">
        <v>1</v>
      </c>
      <c r="D77" s="23" t="n">
        <v>2</v>
      </c>
      <c r="E77" s="72" t="s">
        <v>118</v>
      </c>
      <c r="F77" s="71"/>
      <c r="G77" s="89" t="n">
        <f aca="false">SUM(G78)</f>
        <v>1740.2</v>
      </c>
      <c r="H77" s="74"/>
      <c r="I77" s="89" t="n">
        <f aca="false">SUM(I78)</f>
        <v>1861.6</v>
      </c>
      <c r="J77" s="89" t="n">
        <f aca="false">SUM(J78)</f>
        <v>1880.2</v>
      </c>
      <c r="K77" s="70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customFormat="false" ht="30" hidden="false" customHeight="false" outlineLevel="0" collapsed="false">
      <c r="A78" s="26" t="s">
        <v>75</v>
      </c>
      <c r="B78" s="71" t="n">
        <v>5</v>
      </c>
      <c r="C78" s="23" t="n">
        <v>1</v>
      </c>
      <c r="D78" s="23" t="n">
        <v>2</v>
      </c>
      <c r="E78" s="72" t="s">
        <v>118</v>
      </c>
      <c r="F78" s="71" t="n">
        <v>100</v>
      </c>
      <c r="G78" s="89" t="n">
        <f aca="false">SUM(G79)</f>
        <v>1740.2</v>
      </c>
      <c r="H78" s="74"/>
      <c r="I78" s="89" t="n">
        <f aca="false">SUM(I79)</f>
        <v>1861.6</v>
      </c>
      <c r="J78" s="89" t="n">
        <f aca="false">SUM(J79)</f>
        <v>1880.2</v>
      </c>
      <c r="K78" s="70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customFormat="false" ht="15" hidden="false" customHeight="false" outlineLevel="0" collapsed="false">
      <c r="A79" s="26" t="s">
        <v>76</v>
      </c>
      <c r="B79" s="71" t="n">
        <v>5</v>
      </c>
      <c r="C79" s="23" t="n">
        <v>1</v>
      </c>
      <c r="D79" s="23" t="n">
        <v>2</v>
      </c>
      <c r="E79" s="72" t="s">
        <v>118</v>
      </c>
      <c r="F79" s="71" t="n">
        <v>120</v>
      </c>
      <c r="G79" s="73" t="n">
        <f aca="false">1843.2-103</f>
        <v>1740.2</v>
      </c>
      <c r="H79" s="74"/>
      <c r="I79" s="89" t="n">
        <v>1861.6</v>
      </c>
      <c r="J79" s="89" t="n">
        <v>1880.2</v>
      </c>
      <c r="K79" s="70"/>
      <c r="L79" s="63"/>
      <c r="M79" s="63"/>
      <c r="N79" s="63"/>
      <c r="O79" s="63"/>
      <c r="P79" s="63"/>
      <c r="Q79" s="63"/>
    </row>
    <row r="80" customFormat="false" ht="30" hidden="false" customHeight="false" outlineLevel="0" collapsed="false">
      <c r="A80" s="26" t="s">
        <v>17</v>
      </c>
      <c r="B80" s="71" t="n">
        <v>5</v>
      </c>
      <c r="C80" s="23" t="n">
        <v>1</v>
      </c>
      <c r="D80" s="23" t="n">
        <v>4</v>
      </c>
      <c r="E80" s="72"/>
      <c r="F80" s="71"/>
      <c r="G80" s="89" t="n">
        <f aca="false">G81</f>
        <v>32326.5</v>
      </c>
      <c r="H80" s="74" t="e">
        <f aca="false">H81</f>
        <v>#REF!</v>
      </c>
      <c r="I80" s="89" t="n">
        <f aca="false">I81</f>
        <v>11101.8</v>
      </c>
      <c r="J80" s="89" t="n">
        <f aca="false">J81</f>
        <v>11281.5</v>
      </c>
      <c r="K80" s="60"/>
    </row>
    <row r="81" customFormat="false" ht="30" hidden="false" customHeight="false" outlineLevel="0" collapsed="false">
      <c r="A81" s="82" t="s">
        <v>69</v>
      </c>
      <c r="B81" s="71" t="n">
        <v>5</v>
      </c>
      <c r="C81" s="23" t="n">
        <v>1</v>
      </c>
      <c r="D81" s="23" t="n">
        <v>4</v>
      </c>
      <c r="E81" s="72" t="s">
        <v>70</v>
      </c>
      <c r="F81" s="71"/>
      <c r="G81" s="89" t="n">
        <f aca="false">G82+G101</f>
        <v>32326.5</v>
      </c>
      <c r="H81" s="74" t="e">
        <f aca="false">H92+#REF!</f>
        <v>#REF!</v>
      </c>
      <c r="I81" s="89" t="n">
        <f aca="false">I82+I101</f>
        <v>11101.8</v>
      </c>
      <c r="J81" s="89" t="n">
        <f aca="false">J82+J101</f>
        <v>11281.5</v>
      </c>
      <c r="K81" s="60"/>
    </row>
    <row r="82" customFormat="false" ht="15" hidden="false" customHeight="false" outlineLevel="0" collapsed="false">
      <c r="A82" s="82" t="s">
        <v>71</v>
      </c>
      <c r="B82" s="71" t="n">
        <v>5</v>
      </c>
      <c r="C82" s="23" t="n">
        <v>1</v>
      </c>
      <c r="D82" s="23" t="n">
        <v>4</v>
      </c>
      <c r="E82" s="72" t="s">
        <v>72</v>
      </c>
      <c r="F82" s="71"/>
      <c r="G82" s="89" t="n">
        <f aca="false">G86+G91+G98+G83</f>
        <v>32126.5</v>
      </c>
      <c r="H82" s="74"/>
      <c r="I82" s="89" t="n">
        <f aca="false">I86+I91+I98+I83</f>
        <v>11101.8</v>
      </c>
      <c r="J82" s="89" t="n">
        <f aca="false">J86+J91+J98+J83</f>
        <v>11281.5</v>
      </c>
      <c r="K82" s="60"/>
    </row>
    <row r="83" customFormat="false" ht="15" hidden="false" customHeight="false" outlineLevel="0" collapsed="false">
      <c r="A83" s="90" t="s">
        <v>119</v>
      </c>
      <c r="B83" s="71" t="n">
        <v>5</v>
      </c>
      <c r="C83" s="23" t="n">
        <v>1</v>
      </c>
      <c r="D83" s="23" t="n">
        <v>4</v>
      </c>
      <c r="E83" s="72" t="s">
        <v>120</v>
      </c>
      <c r="F83" s="71"/>
      <c r="G83" s="89" t="n">
        <f aca="false">G84</f>
        <v>227.7</v>
      </c>
      <c r="H83" s="74"/>
      <c r="I83" s="89" t="n">
        <f aca="false">I84</f>
        <v>369.4</v>
      </c>
      <c r="J83" s="89" t="n">
        <f aca="false">J84</f>
        <v>382.3</v>
      </c>
      <c r="K83" s="60"/>
    </row>
    <row r="84" customFormat="false" ht="30" hidden="false" customHeight="false" outlineLevel="0" collapsed="false">
      <c r="A84" s="26" t="s">
        <v>75</v>
      </c>
      <c r="B84" s="71" t="n">
        <v>5</v>
      </c>
      <c r="C84" s="23" t="n">
        <v>1</v>
      </c>
      <c r="D84" s="23" t="n">
        <v>4</v>
      </c>
      <c r="E84" s="72" t="s">
        <v>120</v>
      </c>
      <c r="F84" s="71" t="n">
        <v>100</v>
      </c>
      <c r="G84" s="89" t="n">
        <f aca="false">SUM(G85)</f>
        <v>227.7</v>
      </c>
      <c r="H84" s="74"/>
      <c r="I84" s="89" t="n">
        <f aca="false">SUM(I85)</f>
        <v>369.4</v>
      </c>
      <c r="J84" s="89" t="n">
        <f aca="false">SUM(J85)</f>
        <v>382.3</v>
      </c>
      <c r="K84" s="60"/>
    </row>
    <row r="85" customFormat="false" ht="15" hidden="false" customHeight="false" outlineLevel="0" collapsed="false">
      <c r="A85" s="26" t="s">
        <v>76</v>
      </c>
      <c r="B85" s="71" t="n">
        <v>5</v>
      </c>
      <c r="C85" s="23" t="n">
        <v>1</v>
      </c>
      <c r="D85" s="23" t="n">
        <v>4</v>
      </c>
      <c r="E85" s="72" t="s">
        <v>120</v>
      </c>
      <c r="F85" s="71" t="n">
        <v>120</v>
      </c>
      <c r="G85" s="89" t="n">
        <f aca="false">227.1+0.6</f>
        <v>227.7</v>
      </c>
      <c r="H85" s="74"/>
      <c r="I85" s="89" t="n">
        <v>369.4</v>
      </c>
      <c r="J85" s="89" t="n">
        <v>382.3</v>
      </c>
      <c r="K85" s="60"/>
    </row>
    <row r="86" customFormat="false" ht="15" hidden="false" customHeight="false" outlineLevel="0" collapsed="false">
      <c r="A86" s="90" t="s">
        <v>121</v>
      </c>
      <c r="B86" s="71" t="n">
        <v>5</v>
      </c>
      <c r="C86" s="23" t="n">
        <v>1</v>
      </c>
      <c r="D86" s="23" t="n">
        <v>4</v>
      </c>
      <c r="E86" s="72" t="s">
        <v>122</v>
      </c>
      <c r="F86" s="71"/>
      <c r="G86" s="89" t="n">
        <f aca="false">SUM(G89)+G87</f>
        <v>837.3</v>
      </c>
      <c r="H86" s="74"/>
      <c r="I86" s="89" t="n">
        <f aca="false">SUM(I89)+I87</f>
        <v>843.7</v>
      </c>
      <c r="J86" s="89" t="n">
        <f aca="false">SUM(J89)+J87</f>
        <v>869.6</v>
      </c>
      <c r="K86" s="60"/>
    </row>
    <row r="87" customFormat="false" ht="30" hidden="false" customHeight="false" outlineLevel="0" collapsed="false">
      <c r="A87" s="26" t="s">
        <v>75</v>
      </c>
      <c r="B87" s="71" t="n">
        <v>5</v>
      </c>
      <c r="C87" s="23" t="n">
        <v>1</v>
      </c>
      <c r="D87" s="23" t="n">
        <v>4</v>
      </c>
      <c r="E87" s="72" t="s">
        <v>122</v>
      </c>
      <c r="F87" s="71" t="n">
        <v>100</v>
      </c>
      <c r="G87" s="89" t="n">
        <f aca="false">G88</f>
        <v>550</v>
      </c>
      <c r="H87" s="74"/>
      <c r="I87" s="89" t="n">
        <f aca="false">I88</f>
        <v>642.3</v>
      </c>
      <c r="J87" s="89" t="n">
        <f aca="false">J88</f>
        <v>642.3</v>
      </c>
      <c r="K87" s="60"/>
    </row>
    <row r="88" customFormat="false" ht="15" hidden="false" customHeight="false" outlineLevel="0" collapsed="false">
      <c r="A88" s="26" t="s">
        <v>76</v>
      </c>
      <c r="B88" s="71" t="n">
        <v>5</v>
      </c>
      <c r="C88" s="23" t="n">
        <v>1</v>
      </c>
      <c r="D88" s="23" t="n">
        <v>4</v>
      </c>
      <c r="E88" s="72" t="s">
        <v>122</v>
      </c>
      <c r="F88" s="71" t="n">
        <v>120</v>
      </c>
      <c r="G88" s="89" t="n">
        <v>550</v>
      </c>
      <c r="H88" s="74"/>
      <c r="I88" s="89" t="n">
        <v>642.3</v>
      </c>
      <c r="J88" s="89" t="n">
        <v>642.3</v>
      </c>
      <c r="K88" s="60"/>
    </row>
    <row r="89" customFormat="false" ht="15" hidden="false" customHeight="false" outlineLevel="0" collapsed="false">
      <c r="A89" s="26" t="s">
        <v>77</v>
      </c>
      <c r="B89" s="71" t="n">
        <v>5</v>
      </c>
      <c r="C89" s="23" t="n">
        <v>1</v>
      </c>
      <c r="D89" s="23" t="n">
        <v>4</v>
      </c>
      <c r="E89" s="72" t="s">
        <v>122</v>
      </c>
      <c r="F89" s="71" t="n">
        <v>200</v>
      </c>
      <c r="G89" s="89" t="n">
        <f aca="false">SUM(G90)</f>
        <v>287.3</v>
      </c>
      <c r="H89" s="74"/>
      <c r="I89" s="89" t="n">
        <f aca="false">SUM(I90)</f>
        <v>201.4</v>
      </c>
      <c r="J89" s="89" t="n">
        <f aca="false">SUM(J90)</f>
        <v>227.3</v>
      </c>
      <c r="K89" s="60"/>
    </row>
    <row r="90" customFormat="false" ht="15" hidden="false" customHeight="false" outlineLevel="0" collapsed="false">
      <c r="A90" s="26" t="s">
        <v>78</v>
      </c>
      <c r="B90" s="71" t="n">
        <v>5</v>
      </c>
      <c r="C90" s="23" t="n">
        <v>1</v>
      </c>
      <c r="D90" s="23" t="n">
        <v>4</v>
      </c>
      <c r="E90" s="72" t="s">
        <v>122</v>
      </c>
      <c r="F90" s="71" t="n">
        <v>240</v>
      </c>
      <c r="G90" s="89" t="n">
        <v>287.3</v>
      </c>
      <c r="H90" s="74"/>
      <c r="I90" s="89" t="n">
        <v>201.4</v>
      </c>
      <c r="J90" s="89" t="n">
        <v>227.3</v>
      </c>
      <c r="K90" s="60"/>
    </row>
    <row r="91" customFormat="false" ht="15" hidden="false" customHeight="false" outlineLevel="0" collapsed="false">
      <c r="A91" s="26" t="s">
        <v>73</v>
      </c>
      <c r="B91" s="71" t="n">
        <v>5</v>
      </c>
      <c r="C91" s="23" t="n">
        <v>1</v>
      </c>
      <c r="D91" s="23" t="n">
        <v>4</v>
      </c>
      <c r="E91" s="72" t="s">
        <v>74</v>
      </c>
      <c r="F91" s="71"/>
      <c r="G91" s="89" t="n">
        <f aca="false">SUM(G92+G94)+G96</f>
        <v>30912.5</v>
      </c>
      <c r="H91" s="74"/>
      <c r="I91" s="89" t="n">
        <f aca="false">SUM(I92+I94)+I96</f>
        <v>9888.7</v>
      </c>
      <c r="J91" s="89" t="n">
        <f aca="false">SUM(J92+J94)+J96</f>
        <v>10029.6</v>
      </c>
      <c r="K91" s="60"/>
    </row>
    <row r="92" customFormat="false" ht="30" hidden="false" customHeight="false" outlineLevel="0" collapsed="false">
      <c r="A92" s="26" t="s">
        <v>75</v>
      </c>
      <c r="B92" s="71" t="n">
        <v>5</v>
      </c>
      <c r="C92" s="23" t="n">
        <v>1</v>
      </c>
      <c r="D92" s="23" t="n">
        <v>4</v>
      </c>
      <c r="E92" s="72" t="s">
        <v>74</v>
      </c>
      <c r="F92" s="71" t="n">
        <v>100</v>
      </c>
      <c r="G92" s="89" t="n">
        <f aca="false">SUM(G93)</f>
        <v>24673.4</v>
      </c>
      <c r="H92" s="74"/>
      <c r="I92" s="89" t="n">
        <f aca="false">SUM(I93)</f>
        <v>8000</v>
      </c>
      <c r="J92" s="89" t="n">
        <f aca="false">SUM(J93)</f>
        <v>8000</v>
      </c>
      <c r="K92" s="60"/>
    </row>
    <row r="93" customFormat="false" ht="15" hidden="false" customHeight="false" outlineLevel="0" collapsed="false">
      <c r="A93" s="26" t="s">
        <v>76</v>
      </c>
      <c r="B93" s="71" t="n">
        <v>5</v>
      </c>
      <c r="C93" s="23" t="n">
        <v>1</v>
      </c>
      <c r="D93" s="23" t="n">
        <v>4</v>
      </c>
      <c r="E93" s="72" t="s">
        <v>74</v>
      </c>
      <c r="F93" s="71" t="n">
        <v>120</v>
      </c>
      <c r="G93" s="73" t="n">
        <f aca="false">27388.6+400+103-3468.8-1830+200+1832.7+47.9</f>
        <v>24673.4</v>
      </c>
      <c r="H93" s="74"/>
      <c r="I93" s="89" t="n">
        <v>8000</v>
      </c>
      <c r="J93" s="89" t="n">
        <v>8000</v>
      </c>
      <c r="K93" s="60"/>
    </row>
    <row r="94" customFormat="false" ht="15" hidden="false" customHeight="false" outlineLevel="0" collapsed="false">
      <c r="A94" s="26" t="s">
        <v>77</v>
      </c>
      <c r="B94" s="71" t="n">
        <v>5</v>
      </c>
      <c r="C94" s="23" t="n">
        <v>1</v>
      </c>
      <c r="D94" s="23" t="n">
        <v>4</v>
      </c>
      <c r="E94" s="72" t="s">
        <v>74</v>
      </c>
      <c r="F94" s="71" t="n">
        <v>200</v>
      </c>
      <c r="G94" s="89" t="n">
        <f aca="false">SUM(G95)</f>
        <v>6154.1</v>
      </c>
      <c r="H94" s="74"/>
      <c r="I94" s="89" t="n">
        <f aca="false">SUM(I95)</f>
        <v>1888.7</v>
      </c>
      <c r="J94" s="89" t="n">
        <f aca="false">SUM(J95)</f>
        <v>2029.6</v>
      </c>
      <c r="K94" s="60"/>
    </row>
    <row r="95" customFormat="false" ht="15" hidden="false" customHeight="false" outlineLevel="0" collapsed="false">
      <c r="A95" s="26" t="s">
        <v>78</v>
      </c>
      <c r="B95" s="71" t="n">
        <v>5</v>
      </c>
      <c r="C95" s="23" t="n">
        <v>1</v>
      </c>
      <c r="D95" s="23" t="n">
        <v>4</v>
      </c>
      <c r="E95" s="72" t="s">
        <v>74</v>
      </c>
      <c r="F95" s="71" t="n">
        <v>240</v>
      </c>
      <c r="G95" s="73" t="n">
        <f aca="false">5990-70+300-50-400-120-563+1067.1</f>
        <v>6154.1</v>
      </c>
      <c r="H95" s="74"/>
      <c r="I95" s="89" t="n">
        <f aca="false">1940.5+12.2-64</f>
        <v>1888.7</v>
      </c>
      <c r="J95" s="89" t="n">
        <f aca="false">2029.6</f>
        <v>2029.6</v>
      </c>
      <c r="K95" s="60"/>
    </row>
    <row r="96" customFormat="false" ht="15" hidden="false" customHeight="false" outlineLevel="0" collapsed="false">
      <c r="A96" s="26" t="s">
        <v>79</v>
      </c>
      <c r="B96" s="71" t="n">
        <v>5</v>
      </c>
      <c r="C96" s="23" t="n">
        <v>1</v>
      </c>
      <c r="D96" s="23" t="n">
        <v>4</v>
      </c>
      <c r="E96" s="72" t="s">
        <v>74</v>
      </c>
      <c r="F96" s="71" t="n">
        <v>800</v>
      </c>
      <c r="G96" s="73" t="n">
        <f aca="false">SUM(G97)</f>
        <v>85</v>
      </c>
      <c r="H96" s="74"/>
      <c r="I96" s="89" t="n">
        <f aca="false">SUM(I97)</f>
        <v>0</v>
      </c>
      <c r="J96" s="89" t="n">
        <f aca="false">SUM(J97)</f>
        <v>0</v>
      </c>
      <c r="K96" s="60"/>
    </row>
    <row r="97" customFormat="false" ht="15" hidden="false" customHeight="false" outlineLevel="0" collapsed="false">
      <c r="A97" s="26" t="s">
        <v>80</v>
      </c>
      <c r="B97" s="71" t="n">
        <v>5</v>
      </c>
      <c r="C97" s="23" t="n">
        <v>1</v>
      </c>
      <c r="D97" s="23" t="n">
        <v>4</v>
      </c>
      <c r="E97" s="72" t="s">
        <v>74</v>
      </c>
      <c r="F97" s="71" t="n">
        <v>850</v>
      </c>
      <c r="G97" s="73" t="n">
        <f aca="false">110-25</f>
        <v>85</v>
      </c>
      <c r="H97" s="74"/>
      <c r="I97" s="89" t="n">
        <v>0</v>
      </c>
      <c r="J97" s="89" t="n">
        <v>0</v>
      </c>
      <c r="K97" s="60"/>
    </row>
    <row r="98" customFormat="false" ht="30.75" hidden="false" customHeight="true" outlineLevel="0" collapsed="false">
      <c r="A98" s="26" t="s">
        <v>123</v>
      </c>
      <c r="B98" s="71" t="n">
        <v>5</v>
      </c>
      <c r="C98" s="23" t="n">
        <v>1</v>
      </c>
      <c r="D98" s="23" t="n">
        <v>4</v>
      </c>
      <c r="E98" s="72" t="s">
        <v>124</v>
      </c>
      <c r="F98" s="71"/>
      <c r="G98" s="89" t="n">
        <f aca="false">G99</f>
        <v>149</v>
      </c>
      <c r="H98" s="74"/>
      <c r="I98" s="89" t="n">
        <f aca="false">I99</f>
        <v>0</v>
      </c>
      <c r="J98" s="89" t="n">
        <f aca="false">J99</f>
        <v>0</v>
      </c>
      <c r="K98" s="60"/>
    </row>
    <row r="99" customFormat="false" ht="30" hidden="false" customHeight="false" outlineLevel="0" collapsed="false">
      <c r="A99" s="26" t="s">
        <v>75</v>
      </c>
      <c r="B99" s="71" t="n">
        <v>5</v>
      </c>
      <c r="C99" s="23" t="n">
        <v>1</v>
      </c>
      <c r="D99" s="23" t="n">
        <v>4</v>
      </c>
      <c r="E99" s="72" t="s">
        <v>124</v>
      </c>
      <c r="F99" s="71" t="n">
        <v>100</v>
      </c>
      <c r="G99" s="89" t="n">
        <f aca="false">SUM(G100)</f>
        <v>149</v>
      </c>
      <c r="H99" s="74"/>
      <c r="I99" s="89" t="n">
        <f aca="false">SUM(I100)</f>
        <v>0</v>
      </c>
      <c r="J99" s="89" t="n">
        <f aca="false">SUM(J100)</f>
        <v>0</v>
      </c>
      <c r="K99" s="60"/>
    </row>
    <row r="100" customFormat="false" ht="15" hidden="false" customHeight="false" outlineLevel="0" collapsed="false">
      <c r="A100" s="26" t="s">
        <v>76</v>
      </c>
      <c r="B100" s="71" t="n">
        <v>5</v>
      </c>
      <c r="C100" s="23" t="n">
        <v>1</v>
      </c>
      <c r="D100" s="23" t="n">
        <v>4</v>
      </c>
      <c r="E100" s="72" t="s">
        <v>124</v>
      </c>
      <c r="F100" s="71" t="n">
        <v>120</v>
      </c>
      <c r="G100" s="89" t="n">
        <f aca="false">169-20</f>
        <v>149</v>
      </c>
      <c r="H100" s="74"/>
      <c r="I100" s="89" t="n">
        <v>0</v>
      </c>
      <c r="J100" s="89" t="n">
        <v>0</v>
      </c>
      <c r="K100" s="60"/>
    </row>
    <row r="101" customFormat="false" ht="15" hidden="false" customHeight="false" outlineLevel="0" collapsed="false">
      <c r="A101" s="26" t="s">
        <v>125</v>
      </c>
      <c r="B101" s="71" t="n">
        <v>5</v>
      </c>
      <c r="C101" s="23" t="n">
        <v>1</v>
      </c>
      <c r="D101" s="23" t="n">
        <v>4</v>
      </c>
      <c r="E101" s="72" t="s">
        <v>126</v>
      </c>
      <c r="F101" s="71"/>
      <c r="G101" s="89" t="n">
        <f aca="false">G102</f>
        <v>200</v>
      </c>
      <c r="H101" s="74"/>
      <c r="I101" s="89" t="n">
        <f aca="false">I102</f>
        <v>0</v>
      </c>
      <c r="J101" s="89" t="n">
        <f aca="false">J102</f>
        <v>0</v>
      </c>
      <c r="K101" s="60"/>
    </row>
    <row r="102" customFormat="false" ht="15" hidden="false" customHeight="false" outlineLevel="0" collapsed="false">
      <c r="A102" s="82" t="s">
        <v>127</v>
      </c>
      <c r="B102" s="71" t="n">
        <v>5</v>
      </c>
      <c r="C102" s="23" t="n">
        <v>1</v>
      </c>
      <c r="D102" s="23" t="n">
        <v>4</v>
      </c>
      <c r="E102" s="72" t="s">
        <v>128</v>
      </c>
      <c r="F102" s="71"/>
      <c r="G102" s="89" t="n">
        <f aca="false">G103</f>
        <v>200</v>
      </c>
      <c r="H102" s="74"/>
      <c r="I102" s="89" t="n">
        <f aca="false">I103</f>
        <v>0</v>
      </c>
      <c r="J102" s="89" t="n">
        <f aca="false">J103</f>
        <v>0</v>
      </c>
      <c r="K102" s="60"/>
    </row>
    <row r="103" customFormat="false" ht="15" hidden="false" customHeight="false" outlineLevel="0" collapsed="false">
      <c r="A103" s="26" t="s">
        <v>77</v>
      </c>
      <c r="B103" s="71" t="n">
        <v>5</v>
      </c>
      <c r="C103" s="23" t="n">
        <v>1</v>
      </c>
      <c r="D103" s="23" t="n">
        <v>4</v>
      </c>
      <c r="E103" s="72" t="s">
        <v>128</v>
      </c>
      <c r="F103" s="71" t="n">
        <v>200</v>
      </c>
      <c r="G103" s="89" t="n">
        <f aca="false">G104</f>
        <v>200</v>
      </c>
      <c r="H103" s="74"/>
      <c r="I103" s="89" t="n">
        <f aca="false">I104</f>
        <v>0</v>
      </c>
      <c r="J103" s="89" t="n">
        <f aca="false">J104</f>
        <v>0</v>
      </c>
      <c r="K103" s="60"/>
    </row>
    <row r="104" customFormat="false" ht="15" hidden="false" customHeight="false" outlineLevel="0" collapsed="false">
      <c r="A104" s="26" t="s">
        <v>78</v>
      </c>
      <c r="B104" s="71" t="n">
        <v>5</v>
      </c>
      <c r="C104" s="23" t="n">
        <v>1</v>
      </c>
      <c r="D104" s="23" t="n">
        <v>4</v>
      </c>
      <c r="E104" s="72" t="s">
        <v>128</v>
      </c>
      <c r="F104" s="71" t="n">
        <v>240</v>
      </c>
      <c r="G104" s="89" t="n">
        <v>200</v>
      </c>
      <c r="H104" s="74"/>
      <c r="I104" s="89" t="n">
        <v>0</v>
      </c>
      <c r="J104" s="89" t="n">
        <v>0</v>
      </c>
      <c r="K104" s="60"/>
    </row>
    <row r="105" customFormat="false" ht="15" hidden="false" customHeight="false" outlineLevel="0" collapsed="false">
      <c r="A105" s="82" t="s">
        <v>18</v>
      </c>
      <c r="B105" s="71" t="n">
        <v>5</v>
      </c>
      <c r="C105" s="23" t="n">
        <v>1</v>
      </c>
      <c r="D105" s="23" t="n">
        <v>5</v>
      </c>
      <c r="E105" s="72"/>
      <c r="F105" s="71"/>
      <c r="G105" s="89" t="n">
        <f aca="false">G106</f>
        <v>9.7</v>
      </c>
      <c r="H105" s="74"/>
      <c r="I105" s="89" t="n">
        <f aca="false">I106</f>
        <v>158.5</v>
      </c>
      <c r="J105" s="89" t="n">
        <f aca="false">J106</f>
        <v>4</v>
      </c>
      <c r="K105" s="60"/>
    </row>
    <row r="106" customFormat="false" ht="30" hidden="false" customHeight="false" outlineLevel="0" collapsed="false">
      <c r="A106" s="83" t="s">
        <v>129</v>
      </c>
      <c r="B106" s="71" t="n">
        <v>5</v>
      </c>
      <c r="C106" s="23" t="n">
        <v>1</v>
      </c>
      <c r="D106" s="23" t="n">
        <v>5</v>
      </c>
      <c r="E106" s="72" t="s">
        <v>130</v>
      </c>
      <c r="F106" s="71"/>
      <c r="G106" s="89" t="n">
        <f aca="false">G107</f>
        <v>9.7</v>
      </c>
      <c r="H106" s="74"/>
      <c r="I106" s="89" t="n">
        <f aca="false">I107</f>
        <v>158.5</v>
      </c>
      <c r="J106" s="89" t="n">
        <f aca="false">J107</f>
        <v>4</v>
      </c>
      <c r="K106" s="60"/>
    </row>
    <row r="107" customFormat="false" ht="30" hidden="false" customHeight="false" outlineLevel="0" collapsed="false">
      <c r="A107" s="82" t="s">
        <v>129</v>
      </c>
      <c r="B107" s="71" t="n">
        <v>5</v>
      </c>
      <c r="C107" s="23" t="n">
        <v>1</v>
      </c>
      <c r="D107" s="23" t="n">
        <v>5</v>
      </c>
      <c r="E107" s="72" t="s">
        <v>131</v>
      </c>
      <c r="F107" s="71"/>
      <c r="G107" s="89" t="n">
        <f aca="false">G108</f>
        <v>9.7</v>
      </c>
      <c r="H107" s="74"/>
      <c r="I107" s="89" t="n">
        <f aca="false">I108</f>
        <v>158.5</v>
      </c>
      <c r="J107" s="89" t="n">
        <f aca="false">J108</f>
        <v>4</v>
      </c>
      <c r="K107" s="60"/>
    </row>
    <row r="108" customFormat="false" ht="15" hidden="false" customHeight="false" outlineLevel="0" collapsed="false">
      <c r="A108" s="26" t="s">
        <v>77</v>
      </c>
      <c r="B108" s="71" t="n">
        <v>5</v>
      </c>
      <c r="C108" s="23" t="n">
        <v>1</v>
      </c>
      <c r="D108" s="23" t="n">
        <v>5</v>
      </c>
      <c r="E108" s="72" t="s">
        <v>131</v>
      </c>
      <c r="F108" s="71" t="n">
        <v>200</v>
      </c>
      <c r="G108" s="89" t="n">
        <f aca="false">G109</f>
        <v>9.7</v>
      </c>
      <c r="H108" s="74"/>
      <c r="I108" s="89" t="n">
        <f aca="false">I109</f>
        <v>158.5</v>
      </c>
      <c r="J108" s="89" t="n">
        <f aca="false">J109</f>
        <v>4</v>
      </c>
      <c r="K108" s="60"/>
    </row>
    <row r="109" customFormat="false" ht="15" hidden="false" customHeight="false" outlineLevel="0" collapsed="false">
      <c r="A109" s="26" t="s">
        <v>78</v>
      </c>
      <c r="B109" s="71" t="n">
        <v>5</v>
      </c>
      <c r="C109" s="23" t="n">
        <v>1</v>
      </c>
      <c r="D109" s="23" t="n">
        <v>5</v>
      </c>
      <c r="E109" s="72" t="s">
        <v>131</v>
      </c>
      <c r="F109" s="71" t="n">
        <v>240</v>
      </c>
      <c r="G109" s="89" t="n">
        <v>9.7</v>
      </c>
      <c r="H109" s="74"/>
      <c r="I109" s="89" t="n">
        <v>158.5</v>
      </c>
      <c r="J109" s="89" t="n">
        <v>4</v>
      </c>
      <c r="K109" s="60"/>
    </row>
    <row r="110" customFormat="false" ht="15" hidden="false" customHeight="false" outlineLevel="0" collapsed="false">
      <c r="A110" s="26" t="s">
        <v>21</v>
      </c>
      <c r="B110" s="71" t="n">
        <v>5</v>
      </c>
      <c r="C110" s="23" t="n">
        <v>1</v>
      </c>
      <c r="D110" s="23" t="n">
        <v>13</v>
      </c>
      <c r="E110" s="72"/>
      <c r="F110" s="71"/>
      <c r="G110" s="89" t="n">
        <f aca="false">G111+G128+G124</f>
        <v>1335.5</v>
      </c>
      <c r="H110" s="74" t="e">
        <f aca="false">H111</f>
        <v>#REF!</v>
      </c>
      <c r="I110" s="89" t="n">
        <f aca="false">I111+I128+I124</f>
        <v>61.2</v>
      </c>
      <c r="J110" s="89" t="n">
        <f aca="false">J111+J128+J124</f>
        <v>61.2</v>
      </c>
      <c r="K110" s="60"/>
    </row>
    <row r="111" customFormat="false" ht="30" hidden="false" customHeight="false" outlineLevel="0" collapsed="false">
      <c r="A111" s="82" t="s">
        <v>69</v>
      </c>
      <c r="B111" s="71" t="n">
        <v>5</v>
      </c>
      <c r="C111" s="23" t="n">
        <v>1</v>
      </c>
      <c r="D111" s="23" t="n">
        <v>13</v>
      </c>
      <c r="E111" s="72" t="s">
        <v>70</v>
      </c>
      <c r="F111" s="71"/>
      <c r="G111" s="89" t="n">
        <f aca="false">G112+G120</f>
        <v>874.9</v>
      </c>
      <c r="H111" s="74" t="e">
        <f aca="false">#REF!</f>
        <v>#REF!</v>
      </c>
      <c r="I111" s="89" t="n">
        <f aca="false">I112+I120</f>
        <v>61.2</v>
      </c>
      <c r="J111" s="89" t="n">
        <f aca="false">J112+J120</f>
        <v>61.2</v>
      </c>
      <c r="K111" s="60"/>
    </row>
    <row r="112" customFormat="false" ht="15" hidden="false" customHeight="false" outlineLevel="0" collapsed="false">
      <c r="A112" s="82" t="s">
        <v>71</v>
      </c>
      <c r="B112" s="71" t="n">
        <v>5</v>
      </c>
      <c r="C112" s="23" t="n">
        <v>1</v>
      </c>
      <c r="D112" s="23" t="n">
        <v>13</v>
      </c>
      <c r="E112" s="72" t="s">
        <v>72</v>
      </c>
      <c r="F112" s="71"/>
      <c r="G112" s="89" t="n">
        <f aca="false">G116+G113</f>
        <v>594.2</v>
      </c>
      <c r="H112" s="74"/>
      <c r="I112" s="89" t="n">
        <f aca="false">I116+I113</f>
        <v>0</v>
      </c>
      <c r="J112" s="89" t="n">
        <f aca="false">J116+J113</f>
        <v>0</v>
      </c>
      <c r="K112" s="60"/>
    </row>
    <row r="113" customFormat="false" ht="30" hidden="false" customHeight="false" outlineLevel="0" collapsed="false">
      <c r="A113" s="83" t="s">
        <v>132</v>
      </c>
      <c r="B113" s="71" t="n">
        <v>5</v>
      </c>
      <c r="C113" s="23" t="n">
        <v>1</v>
      </c>
      <c r="D113" s="23" t="n">
        <v>13</v>
      </c>
      <c r="E113" s="72" t="s">
        <v>133</v>
      </c>
      <c r="F113" s="91"/>
      <c r="G113" s="89" t="n">
        <f aca="false">G114</f>
        <v>389.6</v>
      </c>
      <c r="H113" s="74"/>
      <c r="I113" s="89" t="n">
        <f aca="false">I114</f>
        <v>0</v>
      </c>
      <c r="J113" s="89" t="n">
        <f aca="false">J114</f>
        <v>0</v>
      </c>
      <c r="K113" s="60"/>
    </row>
    <row r="114" customFormat="false" ht="15" hidden="false" customHeight="false" outlineLevel="0" collapsed="false">
      <c r="A114" s="26" t="s">
        <v>83</v>
      </c>
      <c r="B114" s="71" t="n">
        <v>5</v>
      </c>
      <c r="C114" s="23" t="n">
        <v>1</v>
      </c>
      <c r="D114" s="23" t="n">
        <v>13</v>
      </c>
      <c r="E114" s="72" t="s">
        <v>133</v>
      </c>
      <c r="F114" s="76" t="n">
        <v>300</v>
      </c>
      <c r="G114" s="89" t="n">
        <f aca="false">G115</f>
        <v>389.6</v>
      </c>
      <c r="H114" s="74"/>
      <c r="I114" s="89" t="n">
        <f aca="false">I115</f>
        <v>0</v>
      </c>
      <c r="J114" s="89" t="n">
        <f aca="false">J115</f>
        <v>0</v>
      </c>
      <c r="K114" s="60"/>
    </row>
    <row r="115" customFormat="false" ht="15" hidden="false" customHeight="false" outlineLevel="0" collapsed="false">
      <c r="A115" s="84" t="s">
        <v>84</v>
      </c>
      <c r="B115" s="71" t="n">
        <v>5</v>
      </c>
      <c r="C115" s="23" t="n">
        <v>1</v>
      </c>
      <c r="D115" s="23" t="n">
        <v>13</v>
      </c>
      <c r="E115" s="72" t="s">
        <v>133</v>
      </c>
      <c r="F115" s="76" t="n">
        <v>320</v>
      </c>
      <c r="G115" s="89" t="n">
        <v>389.6</v>
      </c>
      <c r="H115" s="74"/>
      <c r="I115" s="89" t="n">
        <v>0</v>
      </c>
      <c r="J115" s="89" t="n">
        <v>0</v>
      </c>
      <c r="K115" s="60"/>
    </row>
    <row r="116" customFormat="false" ht="15" hidden="false" customHeight="false" outlineLevel="0" collapsed="false">
      <c r="A116" s="26" t="s">
        <v>134</v>
      </c>
      <c r="B116" s="71" t="n">
        <v>5</v>
      </c>
      <c r="C116" s="23" t="n">
        <v>1</v>
      </c>
      <c r="D116" s="23" t="n">
        <v>13</v>
      </c>
      <c r="E116" s="72" t="s">
        <v>135</v>
      </c>
      <c r="F116" s="71"/>
      <c r="G116" s="89" t="n">
        <f aca="false">G117</f>
        <v>204.6</v>
      </c>
      <c r="H116" s="74"/>
      <c r="I116" s="89" t="n">
        <f aca="false">I117</f>
        <v>0</v>
      </c>
      <c r="J116" s="89" t="n">
        <f aca="false">J117</f>
        <v>0</v>
      </c>
      <c r="K116" s="60"/>
    </row>
    <row r="117" customFormat="false" ht="15" hidden="false" customHeight="false" outlineLevel="0" collapsed="false">
      <c r="A117" s="26" t="s">
        <v>79</v>
      </c>
      <c r="B117" s="71" t="n">
        <v>5</v>
      </c>
      <c r="C117" s="23" t="n">
        <v>1</v>
      </c>
      <c r="D117" s="23" t="n">
        <v>13</v>
      </c>
      <c r="E117" s="72" t="s">
        <v>135</v>
      </c>
      <c r="F117" s="71" t="n">
        <v>800</v>
      </c>
      <c r="G117" s="89" t="n">
        <f aca="false">G119+G118</f>
        <v>204.6</v>
      </c>
      <c r="H117" s="74"/>
      <c r="I117" s="89" t="n">
        <f aca="false">I119+I118</f>
        <v>0</v>
      </c>
      <c r="J117" s="89" t="n">
        <f aca="false">J119+J118</f>
        <v>0</v>
      </c>
      <c r="K117" s="60"/>
    </row>
    <row r="118" customFormat="false" ht="15" hidden="false" customHeight="false" outlineLevel="0" collapsed="false">
      <c r="A118" s="26" t="s">
        <v>136</v>
      </c>
      <c r="B118" s="71" t="n">
        <v>5</v>
      </c>
      <c r="C118" s="23" t="n">
        <v>1</v>
      </c>
      <c r="D118" s="23" t="n">
        <v>13</v>
      </c>
      <c r="E118" s="72" t="s">
        <v>135</v>
      </c>
      <c r="F118" s="71" t="n">
        <v>830</v>
      </c>
      <c r="G118" s="89" t="n">
        <v>0.6</v>
      </c>
      <c r="H118" s="74"/>
      <c r="I118" s="89" t="n">
        <v>0</v>
      </c>
      <c r="J118" s="89" t="n">
        <v>0</v>
      </c>
      <c r="K118" s="60"/>
    </row>
    <row r="119" customFormat="false" ht="15" hidden="false" customHeight="false" outlineLevel="0" collapsed="false">
      <c r="A119" s="26" t="s">
        <v>80</v>
      </c>
      <c r="B119" s="71" t="n">
        <v>5</v>
      </c>
      <c r="C119" s="23" t="n">
        <v>1</v>
      </c>
      <c r="D119" s="23" t="n">
        <v>13</v>
      </c>
      <c r="E119" s="72" t="s">
        <v>135</v>
      </c>
      <c r="F119" s="71" t="n">
        <v>850</v>
      </c>
      <c r="G119" s="89" t="n">
        <f aca="false">200+4</f>
        <v>204</v>
      </c>
      <c r="H119" s="74"/>
      <c r="I119" s="89" t="n">
        <v>0</v>
      </c>
      <c r="J119" s="89" t="n">
        <v>0</v>
      </c>
      <c r="K119" s="60"/>
    </row>
    <row r="120" customFormat="false" ht="15" hidden="false" customHeight="false" outlineLevel="0" collapsed="false">
      <c r="A120" s="92" t="s">
        <v>137</v>
      </c>
      <c r="B120" s="71" t="n">
        <v>5</v>
      </c>
      <c r="C120" s="23" t="n">
        <v>1</v>
      </c>
      <c r="D120" s="23" t="n">
        <v>13</v>
      </c>
      <c r="E120" s="72" t="s">
        <v>138</v>
      </c>
      <c r="F120" s="71"/>
      <c r="G120" s="89" t="n">
        <f aca="false">G121</f>
        <v>280.7</v>
      </c>
      <c r="H120" s="74"/>
      <c r="I120" s="89" t="n">
        <f aca="false">I121</f>
        <v>61.2</v>
      </c>
      <c r="J120" s="89" t="n">
        <f aca="false">J121</f>
        <v>61.2</v>
      </c>
      <c r="K120" s="60"/>
    </row>
    <row r="121" customFormat="false" ht="15" hidden="false" customHeight="false" outlineLevel="0" collapsed="false">
      <c r="A121" s="83" t="s">
        <v>139</v>
      </c>
      <c r="B121" s="71" t="n">
        <v>5</v>
      </c>
      <c r="C121" s="23" t="n">
        <v>1</v>
      </c>
      <c r="D121" s="23" t="n">
        <v>13</v>
      </c>
      <c r="E121" s="72" t="s">
        <v>140</v>
      </c>
      <c r="F121" s="71"/>
      <c r="G121" s="89" t="n">
        <f aca="false">SUM(G122)</f>
        <v>280.7</v>
      </c>
      <c r="H121" s="74"/>
      <c r="I121" s="89" t="n">
        <f aca="false">SUM(I122)</f>
        <v>61.2</v>
      </c>
      <c r="J121" s="89" t="n">
        <f aca="false">SUM(J122)</f>
        <v>61.2</v>
      </c>
      <c r="K121" s="60"/>
    </row>
    <row r="122" customFormat="false" ht="15" hidden="false" customHeight="false" outlineLevel="0" collapsed="false">
      <c r="A122" s="26" t="s">
        <v>77</v>
      </c>
      <c r="B122" s="71" t="n">
        <v>5</v>
      </c>
      <c r="C122" s="23" t="n">
        <v>1</v>
      </c>
      <c r="D122" s="23" t="n">
        <v>13</v>
      </c>
      <c r="E122" s="72" t="s">
        <v>140</v>
      </c>
      <c r="F122" s="71" t="n">
        <v>200</v>
      </c>
      <c r="G122" s="89" t="n">
        <f aca="false">SUM(G123)</f>
        <v>280.7</v>
      </c>
      <c r="H122" s="74"/>
      <c r="I122" s="89" t="n">
        <f aca="false">SUM(I123)</f>
        <v>61.2</v>
      </c>
      <c r="J122" s="89" t="n">
        <f aca="false">SUM(J123)</f>
        <v>61.2</v>
      </c>
      <c r="K122" s="60"/>
    </row>
    <row r="123" customFormat="false" ht="15" hidden="false" customHeight="false" outlineLevel="0" collapsed="false">
      <c r="A123" s="26" t="s">
        <v>78</v>
      </c>
      <c r="B123" s="71" t="n">
        <v>5</v>
      </c>
      <c r="C123" s="23" t="n">
        <v>1</v>
      </c>
      <c r="D123" s="23" t="n">
        <v>13</v>
      </c>
      <c r="E123" s="72" t="s">
        <v>140</v>
      </c>
      <c r="F123" s="71" t="n">
        <v>240</v>
      </c>
      <c r="G123" s="89" t="n">
        <f aca="false">459.2+153.1+338.1+918.4-0.3-1587.8</f>
        <v>280.7</v>
      </c>
      <c r="H123" s="74"/>
      <c r="I123" s="89" t="n">
        <f aca="false">45.9+15.3</f>
        <v>61.2</v>
      </c>
      <c r="J123" s="89" t="n">
        <f aca="false">45.9+15.3</f>
        <v>61.2</v>
      </c>
      <c r="K123" s="60"/>
    </row>
    <row r="124" customFormat="false" ht="31.5" hidden="false" customHeight="false" outlineLevel="0" collapsed="false">
      <c r="A124" s="93" t="s">
        <v>141</v>
      </c>
      <c r="B124" s="71" t="n">
        <v>5</v>
      </c>
      <c r="C124" s="23" t="n">
        <v>1</v>
      </c>
      <c r="D124" s="23" t="n">
        <v>13</v>
      </c>
      <c r="E124" s="72" t="s">
        <v>142</v>
      </c>
      <c r="F124" s="71"/>
      <c r="G124" s="89" t="n">
        <f aca="false">G125</f>
        <v>300</v>
      </c>
      <c r="H124" s="74"/>
      <c r="I124" s="89" t="n">
        <f aca="false">I125</f>
        <v>0</v>
      </c>
      <c r="J124" s="89" t="n">
        <f aca="false">J125</f>
        <v>0</v>
      </c>
      <c r="K124" s="60"/>
    </row>
    <row r="125" customFormat="false" ht="31.5" hidden="false" customHeight="false" outlineLevel="0" collapsed="false">
      <c r="A125" s="93" t="s">
        <v>143</v>
      </c>
      <c r="B125" s="71" t="n">
        <v>5</v>
      </c>
      <c r="C125" s="23" t="n">
        <v>1</v>
      </c>
      <c r="D125" s="23" t="n">
        <v>13</v>
      </c>
      <c r="E125" s="72" t="s">
        <v>144</v>
      </c>
      <c r="F125" s="71"/>
      <c r="G125" s="89" t="n">
        <f aca="false">G126</f>
        <v>300</v>
      </c>
      <c r="H125" s="74"/>
      <c r="I125" s="89" t="n">
        <f aca="false">I126</f>
        <v>0</v>
      </c>
      <c r="J125" s="89" t="n">
        <f aca="false">J126</f>
        <v>0</v>
      </c>
      <c r="K125" s="60"/>
    </row>
    <row r="126" customFormat="false" ht="15" hidden="false" customHeight="false" outlineLevel="0" collapsed="false">
      <c r="A126" s="26" t="s">
        <v>77</v>
      </c>
      <c r="B126" s="71" t="n">
        <v>5</v>
      </c>
      <c r="C126" s="23" t="n">
        <v>1</v>
      </c>
      <c r="D126" s="23" t="n">
        <v>13</v>
      </c>
      <c r="E126" s="72" t="s">
        <v>144</v>
      </c>
      <c r="F126" s="71" t="n">
        <v>200</v>
      </c>
      <c r="G126" s="89" t="n">
        <f aca="false">G127</f>
        <v>300</v>
      </c>
      <c r="H126" s="74"/>
      <c r="I126" s="89" t="n">
        <f aca="false">I127</f>
        <v>0</v>
      </c>
      <c r="J126" s="89" t="n">
        <f aca="false">J127</f>
        <v>0</v>
      </c>
      <c r="K126" s="60"/>
    </row>
    <row r="127" customFormat="false" ht="15" hidden="false" customHeight="false" outlineLevel="0" collapsed="false">
      <c r="A127" s="26" t="s">
        <v>78</v>
      </c>
      <c r="B127" s="71" t="n">
        <v>5</v>
      </c>
      <c r="C127" s="23" t="n">
        <v>1</v>
      </c>
      <c r="D127" s="23" t="n">
        <v>13</v>
      </c>
      <c r="E127" s="72" t="s">
        <v>144</v>
      </c>
      <c r="F127" s="71" t="n">
        <v>240</v>
      </c>
      <c r="G127" s="89" t="n">
        <v>300</v>
      </c>
      <c r="H127" s="74"/>
      <c r="I127" s="89" t="n">
        <v>0</v>
      </c>
      <c r="J127" s="89" t="n">
        <v>0</v>
      </c>
      <c r="K127" s="60"/>
    </row>
    <row r="128" customFormat="false" ht="15" hidden="false" customHeight="false" outlineLevel="0" collapsed="false">
      <c r="A128" s="82" t="s">
        <v>145</v>
      </c>
      <c r="B128" s="71" t="n">
        <v>5</v>
      </c>
      <c r="C128" s="23" t="n">
        <v>1</v>
      </c>
      <c r="D128" s="23" t="n">
        <v>13</v>
      </c>
      <c r="E128" s="72" t="s">
        <v>146</v>
      </c>
      <c r="F128" s="71"/>
      <c r="G128" s="73" t="n">
        <f aca="false">G129</f>
        <v>160.6</v>
      </c>
      <c r="H128" s="74"/>
      <c r="I128" s="73" t="n">
        <f aca="false">I129</f>
        <v>0</v>
      </c>
      <c r="J128" s="73" t="n">
        <f aca="false">J129</f>
        <v>0</v>
      </c>
      <c r="K128" s="60"/>
    </row>
    <row r="129" customFormat="false" ht="15" hidden="false" customHeight="false" outlineLevel="0" collapsed="false">
      <c r="A129" s="82" t="s">
        <v>147</v>
      </c>
      <c r="B129" s="71" t="n">
        <v>5</v>
      </c>
      <c r="C129" s="23" t="n">
        <v>1</v>
      </c>
      <c r="D129" s="23" t="n">
        <v>13</v>
      </c>
      <c r="E129" s="72" t="s">
        <v>148</v>
      </c>
      <c r="F129" s="71"/>
      <c r="G129" s="73" t="n">
        <f aca="false">G130</f>
        <v>160.6</v>
      </c>
      <c r="H129" s="74"/>
      <c r="I129" s="73" t="n">
        <f aca="false">I130</f>
        <v>0</v>
      </c>
      <c r="J129" s="73" t="n">
        <f aca="false">J130</f>
        <v>0</v>
      </c>
      <c r="K129" s="60"/>
    </row>
    <row r="130" customFormat="false" ht="15" hidden="false" customHeight="false" outlineLevel="0" collapsed="false">
      <c r="A130" s="26" t="s">
        <v>77</v>
      </c>
      <c r="B130" s="71" t="n">
        <v>5</v>
      </c>
      <c r="C130" s="23" t="n">
        <v>1</v>
      </c>
      <c r="D130" s="23" t="n">
        <v>13</v>
      </c>
      <c r="E130" s="72" t="s">
        <v>148</v>
      </c>
      <c r="F130" s="71" t="n">
        <v>200</v>
      </c>
      <c r="G130" s="73" t="n">
        <f aca="false">G131</f>
        <v>160.6</v>
      </c>
      <c r="H130" s="74"/>
      <c r="I130" s="73" t="n">
        <f aca="false">I131</f>
        <v>0</v>
      </c>
      <c r="J130" s="73" t="n">
        <f aca="false">J131</f>
        <v>0</v>
      </c>
      <c r="K130" s="60"/>
    </row>
    <row r="131" customFormat="false" ht="15" hidden="false" customHeight="false" outlineLevel="0" collapsed="false">
      <c r="A131" s="26" t="s">
        <v>78</v>
      </c>
      <c r="B131" s="71" t="n">
        <v>5</v>
      </c>
      <c r="C131" s="23" t="n">
        <v>1</v>
      </c>
      <c r="D131" s="23" t="n">
        <v>13</v>
      </c>
      <c r="E131" s="72" t="s">
        <v>148</v>
      </c>
      <c r="F131" s="71" t="n">
        <v>240</v>
      </c>
      <c r="G131" s="73" t="n">
        <v>160.6</v>
      </c>
      <c r="H131" s="74"/>
      <c r="I131" s="73" t="n">
        <v>0</v>
      </c>
      <c r="J131" s="73" t="n">
        <v>0</v>
      </c>
      <c r="K131" s="60"/>
    </row>
    <row r="132" customFormat="false" ht="15" hidden="false" customHeight="false" outlineLevel="0" collapsed="false">
      <c r="A132" s="82" t="s">
        <v>22</v>
      </c>
      <c r="B132" s="71" t="n">
        <v>5</v>
      </c>
      <c r="C132" s="23" t="n">
        <v>3</v>
      </c>
      <c r="D132" s="23"/>
      <c r="E132" s="72"/>
      <c r="F132" s="71"/>
      <c r="G132" s="89" t="n">
        <f aca="false">SUM(G133+G143)</f>
        <v>1037.7</v>
      </c>
      <c r="H132" s="74"/>
      <c r="I132" s="89" t="n">
        <f aca="false">SUM(I133+I143)</f>
        <v>0</v>
      </c>
      <c r="J132" s="89" t="n">
        <f aca="false">SUM(J133+J143)</f>
        <v>0</v>
      </c>
      <c r="K132" s="60"/>
    </row>
    <row r="133" customFormat="false" ht="15.75" hidden="false" customHeight="true" outlineLevel="0" collapsed="false">
      <c r="A133" s="22" t="s">
        <v>23</v>
      </c>
      <c r="B133" s="71" t="n">
        <v>5</v>
      </c>
      <c r="C133" s="23" t="n">
        <v>3</v>
      </c>
      <c r="D133" s="23" t="n">
        <v>9</v>
      </c>
      <c r="E133" s="72"/>
      <c r="F133" s="71"/>
      <c r="G133" s="89" t="n">
        <f aca="false">SUM(G134)</f>
        <v>288.5</v>
      </c>
      <c r="H133" s="74"/>
      <c r="I133" s="89" t="n">
        <f aca="false">SUM(I134)</f>
        <v>0</v>
      </c>
      <c r="J133" s="89" t="n">
        <f aca="false">SUM(J134)</f>
        <v>0</v>
      </c>
      <c r="K133" s="60"/>
    </row>
    <row r="134" customFormat="false" ht="45" hidden="false" customHeight="false" outlineLevel="0" collapsed="false">
      <c r="A134" s="82" t="s">
        <v>149</v>
      </c>
      <c r="B134" s="71" t="n">
        <v>5</v>
      </c>
      <c r="C134" s="23" t="n">
        <v>3</v>
      </c>
      <c r="D134" s="23" t="n">
        <v>9</v>
      </c>
      <c r="E134" s="72" t="s">
        <v>150</v>
      </c>
      <c r="F134" s="71"/>
      <c r="G134" s="89" t="n">
        <f aca="false">SUM(G135)+G139</f>
        <v>288.5</v>
      </c>
      <c r="H134" s="74"/>
      <c r="I134" s="89" t="n">
        <f aca="false">SUM(I135)+I139</f>
        <v>0</v>
      </c>
      <c r="J134" s="89" t="n">
        <f aca="false">SUM(J135)+J139</f>
        <v>0</v>
      </c>
      <c r="K134" s="60"/>
    </row>
    <row r="135" customFormat="false" ht="30" hidden="false" customHeight="false" outlineLevel="0" collapsed="false">
      <c r="A135" s="82" t="s">
        <v>151</v>
      </c>
      <c r="B135" s="71" t="n">
        <v>5</v>
      </c>
      <c r="C135" s="23" t="n">
        <v>3</v>
      </c>
      <c r="D135" s="23" t="n">
        <v>9</v>
      </c>
      <c r="E135" s="72" t="s">
        <v>152</v>
      </c>
      <c r="F135" s="71"/>
      <c r="G135" s="89" t="n">
        <f aca="false">SUM(G136)</f>
        <v>203.5</v>
      </c>
      <c r="H135" s="74"/>
      <c r="I135" s="89" t="n">
        <f aca="false">SUM(I136)</f>
        <v>0</v>
      </c>
      <c r="J135" s="89" t="n">
        <f aca="false">SUM(J136)</f>
        <v>0</v>
      </c>
      <c r="K135" s="60"/>
    </row>
    <row r="136" customFormat="false" ht="30" hidden="false" customHeight="false" outlineLevel="0" collapsed="false">
      <c r="A136" s="86" t="s">
        <v>153</v>
      </c>
      <c r="B136" s="71" t="n">
        <v>5</v>
      </c>
      <c r="C136" s="23" t="n">
        <v>3</v>
      </c>
      <c r="D136" s="23" t="n">
        <v>9</v>
      </c>
      <c r="E136" s="72" t="s">
        <v>154</v>
      </c>
      <c r="F136" s="71"/>
      <c r="G136" s="89" t="n">
        <f aca="false">SUM(G137)</f>
        <v>203.5</v>
      </c>
      <c r="H136" s="74"/>
      <c r="I136" s="89" t="n">
        <f aca="false">SUM(I137)</f>
        <v>0</v>
      </c>
      <c r="J136" s="89" t="n">
        <f aca="false">SUM(J137)</f>
        <v>0</v>
      </c>
      <c r="K136" s="60"/>
    </row>
    <row r="137" customFormat="false" ht="15" hidden="false" customHeight="false" outlineLevel="0" collapsed="false">
      <c r="A137" s="26" t="s">
        <v>77</v>
      </c>
      <c r="B137" s="71" t="n">
        <v>5</v>
      </c>
      <c r="C137" s="23" t="n">
        <v>3</v>
      </c>
      <c r="D137" s="23" t="n">
        <v>9</v>
      </c>
      <c r="E137" s="72" t="s">
        <v>154</v>
      </c>
      <c r="F137" s="71" t="n">
        <v>200</v>
      </c>
      <c r="G137" s="89" t="n">
        <f aca="false">SUM(G138)</f>
        <v>203.5</v>
      </c>
      <c r="H137" s="74"/>
      <c r="I137" s="89" t="n">
        <f aca="false">SUM(I138)</f>
        <v>0</v>
      </c>
      <c r="J137" s="89" t="n">
        <f aca="false">SUM(J138)</f>
        <v>0</v>
      </c>
      <c r="K137" s="60"/>
    </row>
    <row r="138" customFormat="false" ht="15" hidden="false" customHeight="false" outlineLevel="0" collapsed="false">
      <c r="A138" s="26" t="s">
        <v>78</v>
      </c>
      <c r="B138" s="71" t="n">
        <v>5</v>
      </c>
      <c r="C138" s="23" t="n">
        <v>3</v>
      </c>
      <c r="D138" s="23" t="n">
        <v>9</v>
      </c>
      <c r="E138" s="72" t="s">
        <v>154</v>
      </c>
      <c r="F138" s="71" t="n">
        <v>240</v>
      </c>
      <c r="G138" s="89" t="n">
        <f aca="false">407.5-100-60-44</f>
        <v>203.5</v>
      </c>
      <c r="H138" s="74"/>
      <c r="I138" s="89" t="n">
        <v>0</v>
      </c>
      <c r="J138" s="89" t="n">
        <v>0</v>
      </c>
      <c r="K138" s="60"/>
    </row>
    <row r="139" customFormat="false" ht="15" hidden="false" customHeight="false" outlineLevel="0" collapsed="false">
      <c r="A139" s="82" t="s">
        <v>155</v>
      </c>
      <c r="B139" s="71" t="n">
        <v>5</v>
      </c>
      <c r="C139" s="23" t="n">
        <v>3</v>
      </c>
      <c r="D139" s="23" t="n">
        <v>9</v>
      </c>
      <c r="E139" s="72" t="s">
        <v>156</v>
      </c>
      <c r="F139" s="71"/>
      <c r="G139" s="89" t="n">
        <f aca="false">SUM(G140)</f>
        <v>85</v>
      </c>
      <c r="H139" s="74"/>
      <c r="I139" s="89" t="n">
        <f aca="false">SUM(I140)</f>
        <v>0</v>
      </c>
      <c r="J139" s="89" t="n">
        <f aca="false">SUM(J140)</f>
        <v>0</v>
      </c>
      <c r="K139" s="60"/>
    </row>
    <row r="140" customFormat="false" ht="30" hidden="false" customHeight="false" outlineLevel="0" collapsed="false">
      <c r="A140" s="75" t="s">
        <v>157</v>
      </c>
      <c r="B140" s="71" t="n">
        <v>5</v>
      </c>
      <c r="C140" s="23" t="n">
        <v>3</v>
      </c>
      <c r="D140" s="23" t="n">
        <v>9</v>
      </c>
      <c r="E140" s="72" t="s">
        <v>158</v>
      </c>
      <c r="F140" s="71"/>
      <c r="G140" s="89" t="n">
        <f aca="false">SUM(G141)</f>
        <v>85</v>
      </c>
      <c r="H140" s="74"/>
      <c r="I140" s="89" t="n">
        <f aca="false">SUM(I141)</f>
        <v>0</v>
      </c>
      <c r="J140" s="89" t="n">
        <f aca="false">SUM(J141)</f>
        <v>0</v>
      </c>
      <c r="K140" s="60"/>
    </row>
    <row r="141" customFormat="false" ht="15" hidden="false" customHeight="false" outlineLevel="0" collapsed="false">
      <c r="A141" s="26" t="s">
        <v>77</v>
      </c>
      <c r="B141" s="71" t="n">
        <v>5</v>
      </c>
      <c r="C141" s="23" t="n">
        <v>3</v>
      </c>
      <c r="D141" s="23" t="n">
        <v>9</v>
      </c>
      <c r="E141" s="72" t="s">
        <v>158</v>
      </c>
      <c r="F141" s="71" t="n">
        <v>200</v>
      </c>
      <c r="G141" s="89" t="n">
        <f aca="false">SUM(G142)</f>
        <v>85</v>
      </c>
      <c r="H141" s="74"/>
      <c r="I141" s="89" t="n">
        <f aca="false">SUM(I142)</f>
        <v>0</v>
      </c>
      <c r="J141" s="89" t="n">
        <f aca="false">SUM(J142)</f>
        <v>0</v>
      </c>
      <c r="K141" s="60"/>
    </row>
    <row r="142" customFormat="false" ht="15" hidden="false" customHeight="false" outlineLevel="0" collapsed="false">
      <c r="A142" s="26" t="s">
        <v>78</v>
      </c>
      <c r="B142" s="71" t="n">
        <v>5</v>
      </c>
      <c r="C142" s="23" t="n">
        <v>3</v>
      </c>
      <c r="D142" s="23" t="n">
        <v>9</v>
      </c>
      <c r="E142" s="72" t="s">
        <v>158</v>
      </c>
      <c r="F142" s="71" t="n">
        <v>240</v>
      </c>
      <c r="G142" s="89" t="n">
        <v>85</v>
      </c>
      <c r="H142" s="74"/>
      <c r="I142" s="89" t="n">
        <v>0</v>
      </c>
      <c r="J142" s="89" t="n">
        <v>0</v>
      </c>
      <c r="K142" s="60"/>
    </row>
    <row r="143" customFormat="false" ht="20.25" hidden="false" customHeight="true" outlineLevel="0" collapsed="false">
      <c r="A143" s="22" t="s">
        <v>24</v>
      </c>
      <c r="B143" s="71" t="n">
        <v>5</v>
      </c>
      <c r="C143" s="23" t="n">
        <v>3</v>
      </c>
      <c r="D143" s="23" t="n">
        <v>10</v>
      </c>
      <c r="E143" s="72"/>
      <c r="F143" s="71"/>
      <c r="G143" s="89" t="n">
        <f aca="false">SUM(G144)</f>
        <v>749.2</v>
      </c>
      <c r="H143" s="74"/>
      <c r="I143" s="89" t="n">
        <f aca="false">SUM(I144)</f>
        <v>0</v>
      </c>
      <c r="J143" s="89" t="n">
        <f aca="false">SUM(J144)</f>
        <v>0</v>
      </c>
      <c r="K143" s="60"/>
    </row>
    <row r="144" customFormat="false" ht="45" hidden="false" customHeight="false" outlineLevel="0" collapsed="false">
      <c r="A144" s="82" t="s">
        <v>149</v>
      </c>
      <c r="B144" s="71" t="n">
        <v>5</v>
      </c>
      <c r="C144" s="23" t="n">
        <v>3</v>
      </c>
      <c r="D144" s="23" t="n">
        <v>10</v>
      </c>
      <c r="E144" s="72" t="s">
        <v>150</v>
      </c>
      <c r="F144" s="71"/>
      <c r="G144" s="89" t="n">
        <f aca="false">SUM(G145)</f>
        <v>749.2</v>
      </c>
      <c r="H144" s="74"/>
      <c r="I144" s="89" t="n">
        <f aca="false">SUM(I145)</f>
        <v>0</v>
      </c>
      <c r="J144" s="89" t="n">
        <f aca="false">SUM(J145)</f>
        <v>0</v>
      </c>
      <c r="K144" s="60"/>
    </row>
    <row r="145" customFormat="false" ht="15" hidden="false" customHeight="false" outlineLevel="0" collapsed="false">
      <c r="A145" s="26" t="s">
        <v>159</v>
      </c>
      <c r="B145" s="71" t="n">
        <v>5</v>
      </c>
      <c r="C145" s="23" t="n">
        <v>3</v>
      </c>
      <c r="D145" s="23" t="n">
        <v>10</v>
      </c>
      <c r="E145" s="72" t="s">
        <v>160</v>
      </c>
      <c r="F145" s="71"/>
      <c r="G145" s="89" t="n">
        <f aca="false">SUM(G146+G149)</f>
        <v>749.2</v>
      </c>
      <c r="H145" s="74"/>
      <c r="I145" s="89" t="n">
        <f aca="false">SUM(I146+I149)</f>
        <v>0</v>
      </c>
      <c r="J145" s="89" t="n">
        <f aca="false">SUM(J146+J149)</f>
        <v>0</v>
      </c>
      <c r="K145" s="60"/>
    </row>
    <row r="146" customFormat="false" ht="15" hidden="false" customHeight="false" outlineLevel="0" collapsed="false">
      <c r="A146" s="26" t="s">
        <v>161</v>
      </c>
      <c r="B146" s="71" t="n">
        <v>5</v>
      </c>
      <c r="C146" s="23" t="n">
        <v>3</v>
      </c>
      <c r="D146" s="23" t="n">
        <v>10</v>
      </c>
      <c r="E146" s="72" t="s">
        <v>162</v>
      </c>
      <c r="F146" s="71"/>
      <c r="G146" s="89" t="n">
        <f aca="false">SUM(G147)</f>
        <v>439</v>
      </c>
      <c r="H146" s="74"/>
      <c r="I146" s="89" t="n">
        <f aca="false">SUM(I147)</f>
        <v>0</v>
      </c>
      <c r="J146" s="89" t="n">
        <f aca="false">SUM(J147)</f>
        <v>0</v>
      </c>
      <c r="K146" s="60"/>
    </row>
    <row r="147" customFormat="false" ht="15" hidden="false" customHeight="false" outlineLevel="0" collapsed="false">
      <c r="A147" s="26" t="s">
        <v>77</v>
      </c>
      <c r="B147" s="71" t="n">
        <v>5</v>
      </c>
      <c r="C147" s="23" t="n">
        <v>3</v>
      </c>
      <c r="D147" s="23" t="n">
        <v>10</v>
      </c>
      <c r="E147" s="72" t="s">
        <v>162</v>
      </c>
      <c r="F147" s="71" t="n">
        <v>200</v>
      </c>
      <c r="G147" s="89" t="n">
        <f aca="false">SUM(G148)</f>
        <v>439</v>
      </c>
      <c r="H147" s="74"/>
      <c r="I147" s="89" t="n">
        <f aca="false">SUM(I148)</f>
        <v>0</v>
      </c>
      <c r="J147" s="89" t="n">
        <f aca="false">SUM(J148)</f>
        <v>0</v>
      </c>
      <c r="K147" s="60"/>
    </row>
    <row r="148" customFormat="false" ht="15" hidden="false" customHeight="false" outlineLevel="0" collapsed="false">
      <c r="A148" s="26" t="s">
        <v>78</v>
      </c>
      <c r="B148" s="71" t="n">
        <v>5</v>
      </c>
      <c r="C148" s="23" t="n">
        <v>3</v>
      </c>
      <c r="D148" s="23" t="n">
        <v>10</v>
      </c>
      <c r="E148" s="72" t="s">
        <v>162</v>
      </c>
      <c r="F148" s="71" t="n">
        <v>240</v>
      </c>
      <c r="G148" s="89" t="n">
        <f aca="false">500-40-21</f>
        <v>439</v>
      </c>
      <c r="H148" s="74"/>
      <c r="I148" s="89" t="n">
        <v>0</v>
      </c>
      <c r="J148" s="89" t="n">
        <v>0</v>
      </c>
      <c r="K148" s="60"/>
    </row>
    <row r="149" customFormat="false" ht="15" hidden="false" customHeight="false" outlineLevel="0" collapsed="false">
      <c r="A149" s="26" t="s">
        <v>163</v>
      </c>
      <c r="B149" s="71" t="n">
        <v>5</v>
      </c>
      <c r="C149" s="23" t="n">
        <v>3</v>
      </c>
      <c r="D149" s="23" t="n">
        <v>10</v>
      </c>
      <c r="E149" s="72" t="s">
        <v>164</v>
      </c>
      <c r="F149" s="71"/>
      <c r="G149" s="89" t="n">
        <f aca="false">G150</f>
        <v>310.2</v>
      </c>
      <c r="H149" s="74"/>
      <c r="I149" s="89" t="n">
        <f aca="false">I150</f>
        <v>0</v>
      </c>
      <c r="J149" s="89" t="n">
        <f aca="false">J150</f>
        <v>0</v>
      </c>
      <c r="K149" s="60"/>
    </row>
    <row r="150" customFormat="false" ht="15" hidden="false" customHeight="false" outlineLevel="0" collapsed="false">
      <c r="A150" s="26" t="s">
        <v>77</v>
      </c>
      <c r="B150" s="71" t="n">
        <v>5</v>
      </c>
      <c r="C150" s="23" t="n">
        <v>3</v>
      </c>
      <c r="D150" s="23" t="n">
        <v>10</v>
      </c>
      <c r="E150" s="72" t="s">
        <v>164</v>
      </c>
      <c r="F150" s="71" t="n">
        <v>200</v>
      </c>
      <c r="G150" s="89" t="n">
        <f aca="false">G151</f>
        <v>310.2</v>
      </c>
      <c r="H150" s="74"/>
      <c r="I150" s="89" t="n">
        <f aca="false">I151</f>
        <v>0</v>
      </c>
      <c r="J150" s="89" t="n">
        <f aca="false">J151</f>
        <v>0</v>
      </c>
      <c r="K150" s="60"/>
    </row>
    <row r="151" customFormat="false" ht="15" hidden="false" customHeight="false" outlineLevel="0" collapsed="false">
      <c r="A151" s="26" t="s">
        <v>78</v>
      </c>
      <c r="B151" s="71" t="n">
        <v>5</v>
      </c>
      <c r="C151" s="23" t="n">
        <v>3</v>
      </c>
      <c r="D151" s="23" t="n">
        <v>10</v>
      </c>
      <c r="E151" s="72" t="s">
        <v>164</v>
      </c>
      <c r="F151" s="71" t="n">
        <v>240</v>
      </c>
      <c r="G151" s="89" t="n">
        <f aca="false">40+270.2</f>
        <v>310.2</v>
      </c>
      <c r="H151" s="74"/>
      <c r="I151" s="89" t="n">
        <v>0</v>
      </c>
      <c r="J151" s="89" t="n">
        <v>0</v>
      </c>
      <c r="K151" s="60"/>
    </row>
    <row r="152" customFormat="false" ht="15" hidden="false" customHeight="false" outlineLevel="0" collapsed="false">
      <c r="A152" s="26" t="s">
        <v>25</v>
      </c>
      <c r="B152" s="71" t="n">
        <v>5</v>
      </c>
      <c r="C152" s="23" t="n">
        <v>4</v>
      </c>
      <c r="D152" s="23"/>
      <c r="E152" s="72"/>
      <c r="F152" s="71"/>
      <c r="G152" s="89" t="n">
        <f aca="false">G153+G174+G182</f>
        <v>12546.3</v>
      </c>
      <c r="H152" s="74"/>
      <c r="I152" s="89" t="n">
        <f aca="false">I153+I174+I182</f>
        <v>13118.9</v>
      </c>
      <c r="J152" s="89" t="n">
        <f aca="false">J153+J174+J182</f>
        <v>12552.8</v>
      </c>
      <c r="K152" s="60"/>
    </row>
    <row r="153" customFormat="false" ht="15" hidden="false" customHeight="false" outlineLevel="0" collapsed="false">
      <c r="A153" s="84" t="s">
        <v>28</v>
      </c>
      <c r="B153" s="71" t="n">
        <v>5</v>
      </c>
      <c r="C153" s="23" t="n">
        <v>4</v>
      </c>
      <c r="D153" s="23" t="n">
        <v>9</v>
      </c>
      <c r="E153" s="72"/>
      <c r="F153" s="71"/>
      <c r="G153" s="89" t="n">
        <f aca="false">G158+G154</f>
        <v>10218.3</v>
      </c>
      <c r="H153" s="74"/>
      <c r="I153" s="89" t="n">
        <f aca="false">I158+I154</f>
        <v>13118.9</v>
      </c>
      <c r="J153" s="89" t="n">
        <f aca="false">J158+J154</f>
        <v>12552.8</v>
      </c>
      <c r="K153" s="60"/>
    </row>
    <row r="154" customFormat="false" ht="30" hidden="false" customHeight="false" outlineLevel="0" collapsed="false">
      <c r="A154" s="82" t="s">
        <v>165</v>
      </c>
      <c r="B154" s="76" t="n">
        <v>5</v>
      </c>
      <c r="C154" s="77" t="n">
        <v>4</v>
      </c>
      <c r="D154" s="77" t="n">
        <v>9</v>
      </c>
      <c r="E154" s="72" t="s">
        <v>166</v>
      </c>
      <c r="F154" s="71"/>
      <c r="G154" s="89" t="n">
        <f aca="false">G155</f>
        <v>2304</v>
      </c>
      <c r="H154" s="74"/>
      <c r="I154" s="89" t="n">
        <f aca="false">I155</f>
        <v>0</v>
      </c>
      <c r="J154" s="89" t="n">
        <f aca="false">J155</f>
        <v>0</v>
      </c>
      <c r="K154" s="60"/>
    </row>
    <row r="155" customFormat="false" ht="30" hidden="false" customHeight="false" outlineLevel="0" collapsed="false">
      <c r="A155" s="22" t="s">
        <v>167</v>
      </c>
      <c r="B155" s="76" t="n">
        <v>5</v>
      </c>
      <c r="C155" s="77" t="n">
        <v>4</v>
      </c>
      <c r="D155" s="77" t="n">
        <v>9</v>
      </c>
      <c r="E155" s="72" t="s">
        <v>168</v>
      </c>
      <c r="F155" s="71"/>
      <c r="G155" s="89" t="n">
        <f aca="false">G156</f>
        <v>2304</v>
      </c>
      <c r="H155" s="74"/>
      <c r="I155" s="89" t="n">
        <f aca="false">I156</f>
        <v>0</v>
      </c>
      <c r="J155" s="89" t="n">
        <f aca="false">J156</f>
        <v>0</v>
      </c>
      <c r="K155" s="60"/>
    </row>
    <row r="156" customFormat="false" ht="15" hidden="false" customHeight="false" outlineLevel="0" collapsed="false">
      <c r="A156" s="26" t="s">
        <v>77</v>
      </c>
      <c r="B156" s="71" t="n">
        <v>5</v>
      </c>
      <c r="C156" s="23" t="n">
        <v>4</v>
      </c>
      <c r="D156" s="23" t="n">
        <v>9</v>
      </c>
      <c r="E156" s="72" t="s">
        <v>168</v>
      </c>
      <c r="F156" s="71" t="n">
        <v>200</v>
      </c>
      <c r="G156" s="89" t="n">
        <f aca="false">G157</f>
        <v>2304</v>
      </c>
      <c r="H156" s="74"/>
      <c r="I156" s="89" t="n">
        <f aca="false">I157</f>
        <v>0</v>
      </c>
      <c r="J156" s="89" t="n">
        <f aca="false">J157</f>
        <v>0</v>
      </c>
      <c r="K156" s="60"/>
    </row>
    <row r="157" customFormat="false" ht="15" hidden="false" customHeight="false" outlineLevel="0" collapsed="false">
      <c r="A157" s="26" t="s">
        <v>78</v>
      </c>
      <c r="B157" s="71" t="n">
        <v>5</v>
      </c>
      <c r="C157" s="23" t="n">
        <v>4</v>
      </c>
      <c r="D157" s="23" t="n">
        <v>9</v>
      </c>
      <c r="E157" s="72" t="s">
        <v>168</v>
      </c>
      <c r="F157" s="71" t="n">
        <v>240</v>
      </c>
      <c r="G157" s="94" t="n">
        <f aca="false">2177+127</f>
        <v>2304</v>
      </c>
      <c r="H157" s="74"/>
      <c r="I157" s="89" t="n">
        <v>0</v>
      </c>
      <c r="J157" s="89" t="n">
        <v>0</v>
      </c>
      <c r="K157" s="60"/>
    </row>
    <row r="158" customFormat="false" ht="30" hidden="false" customHeight="false" outlineLevel="0" collapsed="false">
      <c r="A158" s="85" t="s">
        <v>85</v>
      </c>
      <c r="B158" s="71" t="n">
        <v>5</v>
      </c>
      <c r="C158" s="23" t="n">
        <v>4</v>
      </c>
      <c r="D158" s="23" t="n">
        <v>9</v>
      </c>
      <c r="E158" s="72" t="s">
        <v>86</v>
      </c>
      <c r="F158" s="71"/>
      <c r="G158" s="89" t="n">
        <f aca="false">G159+G165+G168+G171+G162</f>
        <v>7914.3</v>
      </c>
      <c r="H158" s="74"/>
      <c r="I158" s="89" t="n">
        <f aca="false">I159+I165+I168+I171+I162</f>
        <v>13118.9</v>
      </c>
      <c r="J158" s="89" t="n">
        <f aca="false">J159+J165+J168+J171+J162</f>
        <v>12552.8</v>
      </c>
      <c r="K158" s="60"/>
    </row>
    <row r="159" customFormat="false" ht="60" hidden="false" customHeight="false" outlineLevel="0" collapsed="false">
      <c r="A159" s="95" t="s">
        <v>169</v>
      </c>
      <c r="B159" s="71" t="n">
        <v>5</v>
      </c>
      <c r="C159" s="23" t="n">
        <v>4</v>
      </c>
      <c r="D159" s="23" t="n">
        <v>9</v>
      </c>
      <c r="E159" s="72" t="s">
        <v>170</v>
      </c>
      <c r="F159" s="71"/>
      <c r="G159" s="89" t="n">
        <f aca="false">SUM(G160)</f>
        <v>4431.4</v>
      </c>
      <c r="H159" s="74"/>
      <c r="I159" s="89" t="n">
        <f aca="false">SUM(I160)</f>
        <v>5659.2</v>
      </c>
      <c r="J159" s="89" t="n">
        <f aca="false">SUM(J160)</f>
        <v>5686.8</v>
      </c>
      <c r="K159" s="60"/>
    </row>
    <row r="160" customFormat="false" ht="15" hidden="false" customHeight="false" outlineLevel="0" collapsed="false">
      <c r="A160" s="26" t="s">
        <v>77</v>
      </c>
      <c r="B160" s="71" t="n">
        <v>5</v>
      </c>
      <c r="C160" s="23" t="n">
        <v>4</v>
      </c>
      <c r="D160" s="23" t="n">
        <v>9</v>
      </c>
      <c r="E160" s="72" t="s">
        <v>170</v>
      </c>
      <c r="F160" s="71" t="n">
        <v>200</v>
      </c>
      <c r="G160" s="89" t="n">
        <f aca="false">SUM(G161)</f>
        <v>4431.4</v>
      </c>
      <c r="H160" s="74"/>
      <c r="I160" s="89" t="n">
        <f aca="false">SUM(I161)</f>
        <v>5659.2</v>
      </c>
      <c r="J160" s="89" t="n">
        <f aca="false">SUM(J161)</f>
        <v>5686.8</v>
      </c>
      <c r="K160" s="60"/>
    </row>
    <row r="161" customFormat="false" ht="15" hidden="false" customHeight="false" outlineLevel="0" collapsed="false">
      <c r="A161" s="26" t="s">
        <v>78</v>
      </c>
      <c r="B161" s="71" t="n">
        <v>5</v>
      </c>
      <c r="C161" s="23" t="n">
        <v>4</v>
      </c>
      <c r="D161" s="23" t="n">
        <v>9</v>
      </c>
      <c r="E161" s="72" t="s">
        <v>170</v>
      </c>
      <c r="F161" s="96" t="n">
        <v>240</v>
      </c>
      <c r="G161" s="89" t="n">
        <f aca="false">5634.8+296.6-1500</f>
        <v>4431.4</v>
      </c>
      <c r="H161" s="74"/>
      <c r="I161" s="89" t="n">
        <v>5659.2</v>
      </c>
      <c r="J161" s="89" t="n">
        <v>5686.8</v>
      </c>
      <c r="K161" s="60"/>
    </row>
    <row r="162" customFormat="false" ht="30" hidden="false" customHeight="false" outlineLevel="0" collapsed="false">
      <c r="A162" s="97" t="s">
        <v>171</v>
      </c>
      <c r="B162" s="98" t="n">
        <v>5</v>
      </c>
      <c r="C162" s="23" t="n">
        <v>4</v>
      </c>
      <c r="D162" s="23" t="n">
        <v>9</v>
      </c>
      <c r="E162" s="72" t="s">
        <v>172</v>
      </c>
      <c r="F162" s="99"/>
      <c r="G162" s="100" t="n">
        <f aca="false">G163</f>
        <v>1638.1</v>
      </c>
      <c r="H162" s="74"/>
      <c r="I162" s="89" t="n">
        <f aca="false">I163</f>
        <v>0</v>
      </c>
      <c r="J162" s="89" t="n">
        <f aca="false">J163</f>
        <v>0</v>
      </c>
      <c r="K162" s="60"/>
    </row>
    <row r="163" customFormat="false" ht="15" hidden="false" customHeight="false" outlineLevel="0" collapsed="false">
      <c r="A163" s="26" t="s">
        <v>77</v>
      </c>
      <c r="B163" s="98" t="n">
        <v>5</v>
      </c>
      <c r="C163" s="23" t="n">
        <v>4</v>
      </c>
      <c r="D163" s="23" t="n">
        <v>9</v>
      </c>
      <c r="E163" s="72" t="s">
        <v>172</v>
      </c>
      <c r="F163" s="101" t="n">
        <v>200</v>
      </c>
      <c r="G163" s="89" t="n">
        <f aca="false">G164</f>
        <v>1638.1</v>
      </c>
      <c r="H163" s="74"/>
      <c r="I163" s="89" t="n">
        <f aca="false">I164</f>
        <v>0</v>
      </c>
      <c r="J163" s="89" t="n">
        <f aca="false">J164</f>
        <v>0</v>
      </c>
      <c r="K163" s="60"/>
    </row>
    <row r="164" customFormat="false" ht="15" hidden="false" customHeight="false" outlineLevel="0" collapsed="false">
      <c r="A164" s="26" t="s">
        <v>78</v>
      </c>
      <c r="B164" s="98" t="n">
        <v>5</v>
      </c>
      <c r="C164" s="23" t="n">
        <v>4</v>
      </c>
      <c r="D164" s="23" t="n">
        <v>9</v>
      </c>
      <c r="E164" s="72" t="s">
        <v>172</v>
      </c>
      <c r="F164" s="71" t="n">
        <v>240</v>
      </c>
      <c r="G164" s="89" t="n">
        <v>1638.1</v>
      </c>
      <c r="H164" s="74"/>
      <c r="I164" s="89" t="n">
        <v>0</v>
      </c>
      <c r="J164" s="89" t="n">
        <v>0</v>
      </c>
      <c r="K164" s="60"/>
    </row>
    <row r="165" customFormat="false" ht="15" hidden="false" customHeight="false" outlineLevel="0" collapsed="false">
      <c r="A165" s="26" t="s">
        <v>173</v>
      </c>
      <c r="B165" s="71" t="n">
        <v>5</v>
      </c>
      <c r="C165" s="23" t="n">
        <v>4</v>
      </c>
      <c r="D165" s="23" t="n">
        <v>9</v>
      </c>
      <c r="E165" s="72" t="s">
        <v>174</v>
      </c>
      <c r="F165" s="71"/>
      <c r="G165" s="89" t="n">
        <f aca="false">G166</f>
        <v>1000</v>
      </c>
      <c r="H165" s="74"/>
      <c r="I165" s="89" t="n">
        <f aca="false">I166</f>
        <v>4300</v>
      </c>
      <c r="J165" s="89" t="n">
        <f aca="false">J166</f>
        <v>3500</v>
      </c>
      <c r="K165" s="60"/>
    </row>
    <row r="166" customFormat="false" ht="15" hidden="false" customHeight="false" outlineLevel="0" collapsed="false">
      <c r="A166" s="84" t="s">
        <v>109</v>
      </c>
      <c r="B166" s="71" t="n">
        <v>5</v>
      </c>
      <c r="C166" s="23" t="n">
        <v>4</v>
      </c>
      <c r="D166" s="23" t="n">
        <v>9</v>
      </c>
      <c r="E166" s="72" t="s">
        <v>174</v>
      </c>
      <c r="F166" s="71" t="n">
        <v>200</v>
      </c>
      <c r="G166" s="89" t="n">
        <f aca="false">G167</f>
        <v>1000</v>
      </c>
      <c r="H166" s="74"/>
      <c r="I166" s="89" t="n">
        <f aca="false">I167</f>
        <v>4300</v>
      </c>
      <c r="J166" s="89" t="n">
        <f aca="false">J167</f>
        <v>3500</v>
      </c>
      <c r="K166" s="60"/>
    </row>
    <row r="167" customFormat="false" ht="15" hidden="false" customHeight="false" outlineLevel="0" collapsed="false">
      <c r="A167" s="22" t="s">
        <v>110</v>
      </c>
      <c r="B167" s="71" t="n">
        <v>5</v>
      </c>
      <c r="C167" s="23" t="n">
        <v>4</v>
      </c>
      <c r="D167" s="23" t="n">
        <v>9</v>
      </c>
      <c r="E167" s="72" t="s">
        <v>174</v>
      </c>
      <c r="F167" s="71" t="n">
        <v>240</v>
      </c>
      <c r="G167" s="89" t="n">
        <v>1000</v>
      </c>
      <c r="H167" s="74"/>
      <c r="I167" s="89" t="n">
        <f aca="false">4300</f>
        <v>4300</v>
      </c>
      <c r="J167" s="89" t="n">
        <f aca="false">3500</f>
        <v>3500</v>
      </c>
      <c r="K167" s="60"/>
    </row>
    <row r="168" customFormat="false" ht="31.5" hidden="false" customHeight="true" outlineLevel="0" collapsed="false">
      <c r="A168" s="81" t="s">
        <v>87</v>
      </c>
      <c r="B168" s="71" t="n">
        <v>5</v>
      </c>
      <c r="C168" s="23" t="n">
        <v>4</v>
      </c>
      <c r="D168" s="23" t="n">
        <v>9</v>
      </c>
      <c r="E168" s="72" t="s">
        <v>88</v>
      </c>
      <c r="F168" s="71"/>
      <c r="G168" s="89" t="n">
        <f aca="false">SUM(G169)</f>
        <v>644.4</v>
      </c>
      <c r="H168" s="74"/>
      <c r="I168" s="89" t="n">
        <f aca="false">SUM(I169)</f>
        <v>1021.5</v>
      </c>
      <c r="J168" s="89" t="n">
        <f aca="false">SUM(J169)</f>
        <v>1088.2</v>
      </c>
      <c r="K168" s="60"/>
    </row>
    <row r="169" customFormat="false" ht="15" hidden="false" customHeight="false" outlineLevel="0" collapsed="false">
      <c r="A169" s="26" t="s">
        <v>77</v>
      </c>
      <c r="B169" s="71" t="n">
        <v>5</v>
      </c>
      <c r="C169" s="23" t="n">
        <v>4</v>
      </c>
      <c r="D169" s="23" t="n">
        <v>9</v>
      </c>
      <c r="E169" s="72" t="s">
        <v>88</v>
      </c>
      <c r="F169" s="71" t="n">
        <v>200</v>
      </c>
      <c r="G169" s="89" t="n">
        <f aca="false">SUM(G170)</f>
        <v>644.4</v>
      </c>
      <c r="H169" s="74"/>
      <c r="I169" s="89" t="n">
        <f aca="false">SUM(I170)</f>
        <v>1021.5</v>
      </c>
      <c r="J169" s="89" t="n">
        <f aca="false">SUM(J170)</f>
        <v>1088.2</v>
      </c>
      <c r="K169" s="60"/>
    </row>
    <row r="170" customFormat="false" ht="15" hidden="false" customHeight="false" outlineLevel="0" collapsed="false">
      <c r="A170" s="26" t="s">
        <v>78</v>
      </c>
      <c r="B170" s="71" t="n">
        <v>5</v>
      </c>
      <c r="C170" s="23" t="n">
        <v>4</v>
      </c>
      <c r="D170" s="23" t="n">
        <v>9</v>
      </c>
      <c r="E170" s="72" t="s">
        <v>88</v>
      </c>
      <c r="F170" s="71" t="n">
        <v>240</v>
      </c>
      <c r="G170" s="73" t="n">
        <f aca="false">938.7-107.8+3.2-189.7</f>
        <v>644.4</v>
      </c>
      <c r="H170" s="74"/>
      <c r="I170" s="89" t="n">
        <v>1021.5</v>
      </c>
      <c r="J170" s="89" t="n">
        <v>1088.2</v>
      </c>
      <c r="K170" s="60"/>
    </row>
    <row r="171" customFormat="false" ht="30" hidden="false" customHeight="false" outlineLevel="0" collapsed="false">
      <c r="A171" s="86" t="s">
        <v>89</v>
      </c>
      <c r="B171" s="71" t="n">
        <v>5</v>
      </c>
      <c r="C171" s="23" t="n">
        <v>4</v>
      </c>
      <c r="D171" s="23" t="n">
        <v>9</v>
      </c>
      <c r="E171" s="72" t="s">
        <v>90</v>
      </c>
      <c r="F171" s="71"/>
      <c r="G171" s="89" t="n">
        <f aca="false">SUM(G172)</f>
        <v>200.4</v>
      </c>
      <c r="H171" s="74"/>
      <c r="I171" s="89" t="n">
        <f aca="false">SUM(I172)</f>
        <v>2138.2</v>
      </c>
      <c r="J171" s="89" t="n">
        <f aca="false">SUM(J172)</f>
        <v>2277.8</v>
      </c>
      <c r="K171" s="60"/>
    </row>
    <row r="172" customFormat="false" ht="15" hidden="false" customHeight="false" outlineLevel="0" collapsed="false">
      <c r="A172" s="26" t="s">
        <v>77</v>
      </c>
      <c r="B172" s="71" t="n">
        <v>5</v>
      </c>
      <c r="C172" s="23" t="n">
        <v>4</v>
      </c>
      <c r="D172" s="23" t="n">
        <v>9</v>
      </c>
      <c r="E172" s="72" t="s">
        <v>90</v>
      </c>
      <c r="F172" s="71" t="n">
        <v>200</v>
      </c>
      <c r="G172" s="89" t="n">
        <f aca="false">SUM(G173)</f>
        <v>200.4</v>
      </c>
      <c r="H172" s="74"/>
      <c r="I172" s="89" t="n">
        <f aca="false">SUM(I173)</f>
        <v>2138.2</v>
      </c>
      <c r="J172" s="89" t="n">
        <f aca="false">SUM(J173)</f>
        <v>2277.8</v>
      </c>
      <c r="K172" s="60"/>
    </row>
    <row r="173" customFormat="false" ht="15" hidden="false" customHeight="false" outlineLevel="0" collapsed="false">
      <c r="A173" s="26" t="s">
        <v>78</v>
      </c>
      <c r="B173" s="71" t="n">
        <v>5</v>
      </c>
      <c r="C173" s="23" t="n">
        <v>4</v>
      </c>
      <c r="D173" s="23" t="n">
        <v>9</v>
      </c>
      <c r="E173" s="72" t="s">
        <v>90</v>
      </c>
      <c r="F173" s="71" t="n">
        <v>240</v>
      </c>
      <c r="G173" s="73" t="n">
        <f aca="false">1964.9-152.1+0.3-62.7-1550</f>
        <v>200.4</v>
      </c>
      <c r="H173" s="74"/>
      <c r="I173" s="89" t="n">
        <v>2138.2</v>
      </c>
      <c r="J173" s="89" t="n">
        <v>2277.8</v>
      </c>
      <c r="K173" s="60"/>
    </row>
    <row r="174" customFormat="false" ht="15" hidden="false" customHeight="false" outlineLevel="0" collapsed="false">
      <c r="A174" s="84" t="s">
        <v>29</v>
      </c>
      <c r="B174" s="71" t="n">
        <v>5</v>
      </c>
      <c r="C174" s="23" t="n">
        <v>4</v>
      </c>
      <c r="D174" s="23" t="n">
        <v>10</v>
      </c>
      <c r="E174" s="72"/>
      <c r="F174" s="71"/>
      <c r="G174" s="89" t="n">
        <f aca="false">G175</f>
        <v>2010</v>
      </c>
      <c r="H174" s="74"/>
      <c r="I174" s="89" t="n">
        <f aca="false">I175</f>
        <v>0</v>
      </c>
      <c r="J174" s="89" t="n">
        <f aca="false">J175</f>
        <v>0</v>
      </c>
      <c r="K174" s="60"/>
    </row>
    <row r="175" customFormat="false" ht="30" hidden="false" customHeight="false" outlineLevel="0" collapsed="false">
      <c r="A175" s="26" t="s">
        <v>111</v>
      </c>
      <c r="B175" s="71" t="n">
        <v>5</v>
      </c>
      <c r="C175" s="23" t="n">
        <v>4</v>
      </c>
      <c r="D175" s="23" t="n">
        <v>10</v>
      </c>
      <c r="E175" s="72" t="s">
        <v>112</v>
      </c>
      <c r="F175" s="71"/>
      <c r="G175" s="89" t="n">
        <f aca="false">G176+G179</f>
        <v>2010</v>
      </c>
      <c r="H175" s="74"/>
      <c r="I175" s="89" t="n">
        <f aca="false">I176</f>
        <v>0</v>
      </c>
      <c r="J175" s="89" t="n">
        <f aca="false">J176</f>
        <v>0</v>
      </c>
      <c r="K175" s="60"/>
    </row>
    <row r="176" customFormat="false" ht="15" hidden="false" customHeight="false" outlineLevel="0" collapsed="false">
      <c r="A176" s="26" t="s">
        <v>173</v>
      </c>
      <c r="B176" s="71" t="n">
        <v>5</v>
      </c>
      <c r="C176" s="23" t="n">
        <v>4</v>
      </c>
      <c r="D176" s="23" t="n">
        <v>10</v>
      </c>
      <c r="E176" s="72" t="s">
        <v>175</v>
      </c>
      <c r="F176" s="71"/>
      <c r="G176" s="89" t="n">
        <f aca="false">G177</f>
        <v>2000</v>
      </c>
      <c r="H176" s="74"/>
      <c r="I176" s="89" t="n">
        <f aca="false">I177</f>
        <v>0</v>
      </c>
      <c r="J176" s="89" t="n">
        <f aca="false">J177</f>
        <v>0</v>
      </c>
      <c r="K176" s="60"/>
    </row>
    <row r="177" customFormat="false" ht="15" hidden="false" customHeight="false" outlineLevel="0" collapsed="false">
      <c r="A177" s="26" t="s">
        <v>77</v>
      </c>
      <c r="B177" s="71" t="n">
        <v>5</v>
      </c>
      <c r="C177" s="23" t="n">
        <v>4</v>
      </c>
      <c r="D177" s="23" t="n">
        <v>10</v>
      </c>
      <c r="E177" s="72" t="s">
        <v>175</v>
      </c>
      <c r="F177" s="71" t="n">
        <v>200</v>
      </c>
      <c r="G177" s="89" t="n">
        <f aca="false">G178</f>
        <v>2000</v>
      </c>
      <c r="H177" s="74"/>
      <c r="I177" s="89" t="n">
        <f aca="false">I178</f>
        <v>0</v>
      </c>
      <c r="J177" s="89" t="n">
        <f aca="false">J178</f>
        <v>0</v>
      </c>
      <c r="K177" s="60"/>
    </row>
    <row r="178" customFormat="false" ht="15" hidden="false" customHeight="false" outlineLevel="0" collapsed="false">
      <c r="A178" s="26" t="s">
        <v>78</v>
      </c>
      <c r="B178" s="71" t="n">
        <v>5</v>
      </c>
      <c r="C178" s="23" t="n">
        <v>4</v>
      </c>
      <c r="D178" s="23" t="n">
        <v>10</v>
      </c>
      <c r="E178" s="72" t="s">
        <v>175</v>
      </c>
      <c r="F178" s="71" t="n">
        <v>240</v>
      </c>
      <c r="G178" s="89" t="n">
        <f aca="false">2700-700</f>
        <v>2000</v>
      </c>
      <c r="H178" s="74"/>
      <c r="I178" s="89" t="n">
        <v>0</v>
      </c>
      <c r="J178" s="89" t="n">
        <v>0</v>
      </c>
      <c r="K178" s="60"/>
    </row>
    <row r="179" customFormat="false" ht="15" hidden="false" customHeight="false" outlineLevel="0" collapsed="false">
      <c r="A179" s="81" t="s">
        <v>176</v>
      </c>
      <c r="B179" s="71" t="n">
        <v>5</v>
      </c>
      <c r="C179" s="23" t="n">
        <v>4</v>
      </c>
      <c r="D179" s="23" t="n">
        <v>10</v>
      </c>
      <c r="E179" s="72" t="s">
        <v>177</v>
      </c>
      <c r="F179" s="71"/>
      <c r="G179" s="89" t="n">
        <f aca="false">G180</f>
        <v>10</v>
      </c>
      <c r="H179" s="74"/>
      <c r="I179" s="89" t="n">
        <f aca="false">I180</f>
        <v>0</v>
      </c>
      <c r="J179" s="89" t="n">
        <f aca="false">J180</f>
        <v>0</v>
      </c>
      <c r="K179" s="60"/>
    </row>
    <row r="180" customFormat="false" ht="15" hidden="false" customHeight="false" outlineLevel="0" collapsed="false">
      <c r="A180" s="26" t="s">
        <v>77</v>
      </c>
      <c r="B180" s="71" t="n">
        <v>5</v>
      </c>
      <c r="C180" s="23" t="n">
        <v>4</v>
      </c>
      <c r="D180" s="23" t="n">
        <v>10</v>
      </c>
      <c r="E180" s="72" t="s">
        <v>177</v>
      </c>
      <c r="F180" s="71" t="n">
        <v>200</v>
      </c>
      <c r="G180" s="89" t="n">
        <f aca="false">G181</f>
        <v>10</v>
      </c>
      <c r="H180" s="74"/>
      <c r="I180" s="89" t="n">
        <f aca="false">I181</f>
        <v>0</v>
      </c>
      <c r="J180" s="89" t="n">
        <f aca="false">J181</f>
        <v>0</v>
      </c>
      <c r="K180" s="60"/>
    </row>
    <row r="181" customFormat="false" ht="15" hidden="false" customHeight="false" outlineLevel="0" collapsed="false">
      <c r="A181" s="26" t="s">
        <v>78</v>
      </c>
      <c r="B181" s="71" t="n">
        <v>5</v>
      </c>
      <c r="C181" s="23" t="n">
        <v>4</v>
      </c>
      <c r="D181" s="23" t="n">
        <v>10</v>
      </c>
      <c r="E181" s="72" t="s">
        <v>177</v>
      </c>
      <c r="F181" s="71" t="n">
        <v>240</v>
      </c>
      <c r="G181" s="89" t="n">
        <f aca="false">500-490</f>
        <v>10</v>
      </c>
      <c r="H181" s="74"/>
      <c r="I181" s="89" t="n">
        <v>0</v>
      </c>
      <c r="J181" s="89" t="n">
        <v>0</v>
      </c>
      <c r="K181" s="60"/>
    </row>
    <row r="182" customFormat="false" ht="15" hidden="false" customHeight="false" outlineLevel="0" collapsed="false">
      <c r="A182" s="26" t="s">
        <v>30</v>
      </c>
      <c r="B182" s="71" t="n">
        <v>5</v>
      </c>
      <c r="C182" s="23" t="n">
        <v>4</v>
      </c>
      <c r="D182" s="23" t="n">
        <v>12</v>
      </c>
      <c r="E182" s="72"/>
      <c r="F182" s="71"/>
      <c r="G182" s="89" t="n">
        <f aca="false">G183+G188</f>
        <v>318</v>
      </c>
      <c r="H182" s="74"/>
      <c r="I182" s="89" t="n">
        <f aca="false">I183+I188</f>
        <v>0</v>
      </c>
      <c r="J182" s="89" t="n">
        <f aca="false">J183+J188</f>
        <v>0</v>
      </c>
      <c r="K182" s="60"/>
    </row>
    <row r="183" customFormat="false" ht="30" hidden="false" customHeight="false" outlineLevel="0" collapsed="false">
      <c r="A183" s="102" t="s">
        <v>178</v>
      </c>
      <c r="B183" s="71" t="n">
        <v>5</v>
      </c>
      <c r="C183" s="23" t="n">
        <v>4</v>
      </c>
      <c r="D183" s="23" t="n">
        <v>12</v>
      </c>
      <c r="E183" s="103" t="s">
        <v>179</v>
      </c>
      <c r="F183" s="71"/>
      <c r="G183" s="89" t="n">
        <f aca="false">G184</f>
        <v>300</v>
      </c>
      <c r="H183" s="74"/>
      <c r="I183" s="89" t="n">
        <f aca="false">I184</f>
        <v>0</v>
      </c>
      <c r="J183" s="89" t="n">
        <f aca="false">J184</f>
        <v>0</v>
      </c>
      <c r="K183" s="60"/>
    </row>
    <row r="184" customFormat="false" ht="15" hidden="false" customHeight="false" outlineLevel="0" collapsed="false">
      <c r="A184" s="102" t="s">
        <v>180</v>
      </c>
      <c r="B184" s="71" t="n">
        <v>5</v>
      </c>
      <c r="C184" s="23" t="n">
        <v>4</v>
      </c>
      <c r="D184" s="23" t="n">
        <v>12</v>
      </c>
      <c r="E184" s="103" t="s">
        <v>181</v>
      </c>
      <c r="F184" s="71"/>
      <c r="G184" s="89" t="n">
        <f aca="false">G185</f>
        <v>300</v>
      </c>
      <c r="H184" s="74"/>
      <c r="I184" s="89" t="n">
        <f aca="false">I185</f>
        <v>0</v>
      </c>
      <c r="J184" s="89" t="n">
        <f aca="false">J185</f>
        <v>0</v>
      </c>
      <c r="K184" s="60"/>
    </row>
    <row r="185" customFormat="false" ht="30" hidden="false" customHeight="false" outlineLevel="0" collapsed="false">
      <c r="A185" s="26" t="s">
        <v>182</v>
      </c>
      <c r="B185" s="71" t="n">
        <v>5</v>
      </c>
      <c r="C185" s="23" t="n">
        <v>4</v>
      </c>
      <c r="D185" s="23" t="n">
        <v>12</v>
      </c>
      <c r="E185" s="72" t="s">
        <v>183</v>
      </c>
      <c r="F185" s="71"/>
      <c r="G185" s="89" t="n">
        <f aca="false">G186</f>
        <v>300</v>
      </c>
      <c r="H185" s="74"/>
      <c r="I185" s="89" t="n">
        <f aca="false">I186</f>
        <v>0</v>
      </c>
      <c r="J185" s="89" t="n">
        <f aca="false">J186</f>
        <v>0</v>
      </c>
      <c r="K185" s="60"/>
    </row>
    <row r="186" customFormat="false" ht="15" hidden="false" customHeight="false" outlineLevel="0" collapsed="false">
      <c r="A186" s="26" t="s">
        <v>77</v>
      </c>
      <c r="B186" s="71" t="n">
        <v>5</v>
      </c>
      <c r="C186" s="23" t="n">
        <v>4</v>
      </c>
      <c r="D186" s="23" t="n">
        <v>12</v>
      </c>
      <c r="E186" s="72" t="s">
        <v>183</v>
      </c>
      <c r="F186" s="71" t="n">
        <v>200</v>
      </c>
      <c r="G186" s="89" t="n">
        <f aca="false">G187</f>
        <v>300</v>
      </c>
      <c r="H186" s="74"/>
      <c r="I186" s="89" t="n">
        <f aca="false">I187</f>
        <v>0</v>
      </c>
      <c r="J186" s="89" t="n">
        <f aca="false">J187</f>
        <v>0</v>
      </c>
      <c r="K186" s="60"/>
    </row>
    <row r="187" customFormat="false" ht="15" hidden="false" customHeight="false" outlineLevel="0" collapsed="false">
      <c r="A187" s="26" t="s">
        <v>78</v>
      </c>
      <c r="B187" s="71" t="n">
        <v>5</v>
      </c>
      <c r="C187" s="23" t="n">
        <v>4</v>
      </c>
      <c r="D187" s="23" t="n">
        <v>12</v>
      </c>
      <c r="E187" s="72" t="s">
        <v>183</v>
      </c>
      <c r="F187" s="71" t="n">
        <v>240</v>
      </c>
      <c r="G187" s="89" t="n">
        <v>300</v>
      </c>
      <c r="H187" s="74"/>
      <c r="I187" s="89" t="n">
        <v>0</v>
      </c>
      <c r="J187" s="89" t="n">
        <v>0</v>
      </c>
      <c r="K187" s="60"/>
    </row>
    <row r="188" customFormat="false" ht="30" hidden="false" customHeight="false" outlineLevel="0" collapsed="false">
      <c r="A188" s="82" t="s">
        <v>184</v>
      </c>
      <c r="B188" s="71" t="n">
        <v>5</v>
      </c>
      <c r="C188" s="23" t="n">
        <v>4</v>
      </c>
      <c r="D188" s="23" t="n">
        <v>12</v>
      </c>
      <c r="E188" s="72" t="s">
        <v>185</v>
      </c>
      <c r="F188" s="71"/>
      <c r="G188" s="89" t="n">
        <f aca="false">G189</f>
        <v>18</v>
      </c>
      <c r="H188" s="74"/>
      <c r="I188" s="89" t="n">
        <f aca="false">I189</f>
        <v>0</v>
      </c>
      <c r="J188" s="89" t="n">
        <f aca="false">J189</f>
        <v>0</v>
      </c>
      <c r="K188" s="60"/>
    </row>
    <row r="189" customFormat="false" ht="15" hidden="false" customHeight="false" outlineLevel="0" collapsed="false">
      <c r="A189" s="26" t="s">
        <v>186</v>
      </c>
      <c r="B189" s="71" t="n">
        <v>5</v>
      </c>
      <c r="C189" s="23" t="n">
        <v>4</v>
      </c>
      <c r="D189" s="23" t="n">
        <v>12</v>
      </c>
      <c r="E189" s="72" t="s">
        <v>187</v>
      </c>
      <c r="F189" s="71"/>
      <c r="G189" s="89" t="n">
        <f aca="false">G190</f>
        <v>18</v>
      </c>
      <c r="H189" s="74"/>
      <c r="I189" s="89" t="n">
        <f aca="false">I190</f>
        <v>0</v>
      </c>
      <c r="J189" s="89" t="n">
        <f aca="false">J190</f>
        <v>0</v>
      </c>
      <c r="K189" s="60"/>
    </row>
    <row r="190" customFormat="false" ht="15" hidden="false" customHeight="false" outlineLevel="0" collapsed="false">
      <c r="A190" s="26" t="s">
        <v>77</v>
      </c>
      <c r="B190" s="71" t="n">
        <v>5</v>
      </c>
      <c r="C190" s="23" t="n">
        <v>4</v>
      </c>
      <c r="D190" s="23" t="n">
        <v>12</v>
      </c>
      <c r="E190" s="72" t="s">
        <v>187</v>
      </c>
      <c r="F190" s="71" t="n">
        <v>200</v>
      </c>
      <c r="G190" s="89" t="n">
        <f aca="false">G191</f>
        <v>18</v>
      </c>
      <c r="H190" s="74"/>
      <c r="I190" s="89" t="n">
        <f aca="false">I191</f>
        <v>0</v>
      </c>
      <c r="J190" s="89" t="n">
        <f aca="false">J191</f>
        <v>0</v>
      </c>
      <c r="K190" s="60"/>
    </row>
    <row r="191" customFormat="false" ht="15" hidden="false" customHeight="false" outlineLevel="0" collapsed="false">
      <c r="A191" s="26" t="s">
        <v>78</v>
      </c>
      <c r="B191" s="71" t="n">
        <v>5</v>
      </c>
      <c r="C191" s="23" t="n">
        <v>4</v>
      </c>
      <c r="D191" s="23" t="n">
        <v>12</v>
      </c>
      <c r="E191" s="72" t="s">
        <v>187</v>
      </c>
      <c r="F191" s="71" t="n">
        <v>240</v>
      </c>
      <c r="G191" s="89" t="n">
        <v>18</v>
      </c>
      <c r="H191" s="74"/>
      <c r="I191" s="89" t="n">
        <v>0</v>
      </c>
      <c r="J191" s="89" t="n">
        <v>0</v>
      </c>
      <c r="K191" s="60"/>
    </row>
    <row r="192" customFormat="false" ht="15" hidden="false" customHeight="false" outlineLevel="0" collapsed="false">
      <c r="A192" s="87" t="s">
        <v>31</v>
      </c>
      <c r="B192" s="71" t="n">
        <v>5</v>
      </c>
      <c r="C192" s="23" t="n">
        <v>5</v>
      </c>
      <c r="D192" s="23"/>
      <c r="E192" s="72"/>
      <c r="F192" s="71"/>
      <c r="G192" s="89" t="n">
        <f aca="false">G260+G193+G283+G232</f>
        <v>221394.2</v>
      </c>
      <c r="H192" s="74"/>
      <c r="I192" s="89" t="n">
        <f aca="false">I260+I193+I283+I232</f>
        <v>200674.7</v>
      </c>
      <c r="J192" s="89" t="n">
        <f aca="false">J260+J193+J283+J232</f>
        <v>20799.2</v>
      </c>
      <c r="K192" s="60"/>
    </row>
    <row r="193" customFormat="false" ht="15" hidden="false" customHeight="false" outlineLevel="0" collapsed="false">
      <c r="A193" s="22" t="s">
        <v>32</v>
      </c>
      <c r="B193" s="71" t="n">
        <v>5</v>
      </c>
      <c r="C193" s="23" t="n">
        <v>5</v>
      </c>
      <c r="D193" s="23" t="n">
        <v>1</v>
      </c>
      <c r="E193" s="72"/>
      <c r="F193" s="71"/>
      <c r="G193" s="89" t="n">
        <f aca="false">G194+G224+G217</f>
        <v>122964.6</v>
      </c>
      <c r="H193" s="74"/>
      <c r="I193" s="89" t="n">
        <f aca="false">I194+I224+I217</f>
        <v>176835.5</v>
      </c>
      <c r="J193" s="89" t="n">
        <f aca="false">J194+J224+J217</f>
        <v>8500</v>
      </c>
      <c r="K193" s="60"/>
    </row>
    <row r="194" customFormat="false" ht="30" hidden="false" customHeight="false" outlineLevel="0" collapsed="false">
      <c r="A194" s="102" t="s">
        <v>178</v>
      </c>
      <c r="B194" s="71" t="n">
        <v>5</v>
      </c>
      <c r="C194" s="23" t="n">
        <v>5</v>
      </c>
      <c r="D194" s="23" t="n">
        <v>1</v>
      </c>
      <c r="E194" s="103" t="s">
        <v>179</v>
      </c>
      <c r="F194" s="71"/>
      <c r="G194" s="89" t="n">
        <f aca="false">G195</f>
        <v>69012.5</v>
      </c>
      <c r="H194" s="74"/>
      <c r="I194" s="89" t="n">
        <f aca="false">I195</f>
        <v>176835.5</v>
      </c>
      <c r="J194" s="89" t="n">
        <f aca="false">J195</f>
        <v>3500</v>
      </c>
      <c r="K194" s="60"/>
    </row>
    <row r="195" customFormat="false" ht="15" hidden="false" customHeight="false" outlineLevel="0" collapsed="false">
      <c r="A195" s="102" t="s">
        <v>180</v>
      </c>
      <c r="B195" s="71" t="n">
        <v>5</v>
      </c>
      <c r="C195" s="23" t="n">
        <v>5</v>
      </c>
      <c r="D195" s="23" t="n">
        <v>1</v>
      </c>
      <c r="E195" s="103" t="s">
        <v>181</v>
      </c>
      <c r="F195" s="71"/>
      <c r="G195" s="89" t="n">
        <f aca="false">G202+G211+G196+G199+G205+G214+G208</f>
        <v>69012.5</v>
      </c>
      <c r="H195" s="74"/>
      <c r="I195" s="89" t="n">
        <f aca="false">I202+I211+I196+I199+I205+I214+I208</f>
        <v>176835.5</v>
      </c>
      <c r="J195" s="89" t="n">
        <f aca="false">J202+J211+J196+J199+J205+J214+J208</f>
        <v>3500</v>
      </c>
      <c r="K195" s="60"/>
    </row>
    <row r="196" customFormat="false" ht="43.5" hidden="false" customHeight="true" outlineLevel="0" collapsed="false">
      <c r="A196" s="102" t="s">
        <v>188</v>
      </c>
      <c r="B196" s="71" t="n">
        <v>5</v>
      </c>
      <c r="C196" s="23" t="n">
        <v>5</v>
      </c>
      <c r="D196" s="23" t="n">
        <v>1</v>
      </c>
      <c r="E196" s="103" t="s">
        <v>189</v>
      </c>
      <c r="F196" s="71"/>
      <c r="G196" s="89" t="n">
        <f aca="false">G197</f>
        <v>62508.6</v>
      </c>
      <c r="H196" s="74"/>
      <c r="I196" s="89" t="n">
        <f aca="false">I197</f>
        <v>170529.3</v>
      </c>
      <c r="J196" s="89" t="n">
        <f aca="false">J197</f>
        <v>0</v>
      </c>
      <c r="K196" s="60"/>
    </row>
    <row r="197" customFormat="false" ht="18" hidden="false" customHeight="true" outlineLevel="0" collapsed="false">
      <c r="A197" s="84" t="s">
        <v>109</v>
      </c>
      <c r="B197" s="71" t="n">
        <v>5</v>
      </c>
      <c r="C197" s="23" t="n">
        <v>5</v>
      </c>
      <c r="D197" s="23" t="n">
        <v>1</v>
      </c>
      <c r="E197" s="103" t="s">
        <v>189</v>
      </c>
      <c r="F197" s="71" t="n">
        <v>400</v>
      </c>
      <c r="G197" s="89" t="n">
        <f aca="false">G198</f>
        <v>62508.6</v>
      </c>
      <c r="H197" s="74"/>
      <c r="I197" s="89" t="n">
        <f aca="false">I198</f>
        <v>170529.3</v>
      </c>
      <c r="J197" s="89" t="n">
        <f aca="false">J198</f>
        <v>0</v>
      </c>
      <c r="K197" s="60"/>
    </row>
    <row r="198" customFormat="false" ht="17.25" hidden="false" customHeight="true" outlineLevel="0" collapsed="false">
      <c r="A198" s="22" t="s">
        <v>110</v>
      </c>
      <c r="B198" s="71" t="n">
        <v>5</v>
      </c>
      <c r="C198" s="23" t="n">
        <v>5</v>
      </c>
      <c r="D198" s="23" t="n">
        <v>1</v>
      </c>
      <c r="E198" s="103" t="s">
        <v>189</v>
      </c>
      <c r="F198" s="71" t="n">
        <v>410</v>
      </c>
      <c r="G198" s="89" t="n">
        <f aca="false">31360+29038.9-31150.8+33260.5</f>
        <v>62508.6</v>
      </c>
      <c r="H198" s="74"/>
      <c r="I198" s="89" t="n">
        <f aca="false">170358.8+170.5</f>
        <v>170529.3</v>
      </c>
      <c r="J198" s="89" t="n">
        <v>0</v>
      </c>
      <c r="K198" s="60"/>
    </row>
    <row r="199" customFormat="false" ht="45" hidden="false" customHeight="false" outlineLevel="0" collapsed="false">
      <c r="A199" s="102" t="s">
        <v>190</v>
      </c>
      <c r="B199" s="71" t="n">
        <v>5</v>
      </c>
      <c r="C199" s="23" t="n">
        <v>5</v>
      </c>
      <c r="D199" s="23" t="n">
        <v>1</v>
      </c>
      <c r="E199" s="103" t="s">
        <v>191</v>
      </c>
      <c r="F199" s="71"/>
      <c r="G199" s="89" t="n">
        <f aca="false">G200</f>
        <v>1429.5</v>
      </c>
      <c r="H199" s="74"/>
      <c r="I199" s="89" t="n">
        <f aca="false">I200</f>
        <v>3306.2</v>
      </c>
      <c r="J199" s="89" t="n">
        <f aca="false">J200</f>
        <v>0</v>
      </c>
      <c r="K199" s="60"/>
    </row>
    <row r="200" customFormat="false" ht="17.25" hidden="false" customHeight="true" outlineLevel="0" collapsed="false">
      <c r="A200" s="84" t="s">
        <v>109</v>
      </c>
      <c r="B200" s="71" t="n">
        <v>5</v>
      </c>
      <c r="C200" s="23" t="n">
        <v>5</v>
      </c>
      <c r="D200" s="23" t="n">
        <v>1</v>
      </c>
      <c r="E200" s="103" t="s">
        <v>191</v>
      </c>
      <c r="F200" s="71" t="n">
        <v>400</v>
      </c>
      <c r="G200" s="89" t="n">
        <f aca="false">G201</f>
        <v>1429.5</v>
      </c>
      <c r="H200" s="74"/>
      <c r="I200" s="89" t="n">
        <f aca="false">I201</f>
        <v>3306.2</v>
      </c>
      <c r="J200" s="89" t="n">
        <f aca="false">J201</f>
        <v>0</v>
      </c>
      <c r="K200" s="60"/>
    </row>
    <row r="201" customFormat="false" ht="13.5" hidden="false" customHeight="true" outlineLevel="0" collapsed="false">
      <c r="A201" s="22" t="s">
        <v>110</v>
      </c>
      <c r="B201" s="71" t="n">
        <v>5</v>
      </c>
      <c r="C201" s="23" t="n">
        <v>5</v>
      </c>
      <c r="D201" s="23" t="n">
        <v>1</v>
      </c>
      <c r="E201" s="103" t="s">
        <v>191</v>
      </c>
      <c r="F201" s="71" t="n">
        <v>410</v>
      </c>
      <c r="G201" s="89" t="n">
        <f aca="false">608+592.7+228.8</f>
        <v>1429.5</v>
      </c>
      <c r="H201" s="74"/>
      <c r="I201" s="89" t="n">
        <f aca="false">3476.7-170.5</f>
        <v>3306.2</v>
      </c>
      <c r="J201" s="89" t="n">
        <v>0</v>
      </c>
      <c r="K201" s="60"/>
    </row>
    <row r="202" customFormat="false" ht="45" hidden="false" customHeight="false" outlineLevel="0" collapsed="false">
      <c r="A202" s="83" t="s">
        <v>192</v>
      </c>
      <c r="B202" s="71" t="n">
        <v>5</v>
      </c>
      <c r="C202" s="23" t="n">
        <v>5</v>
      </c>
      <c r="D202" s="23" t="n">
        <v>1</v>
      </c>
      <c r="E202" s="103" t="s">
        <v>193</v>
      </c>
      <c r="F202" s="71"/>
      <c r="G202" s="89" t="n">
        <f aca="false">G203</f>
        <v>774.4</v>
      </c>
      <c r="H202" s="74"/>
      <c r="I202" s="89" t="n">
        <f aca="false">I203</f>
        <v>3000</v>
      </c>
      <c r="J202" s="89" t="n">
        <f aca="false">J203</f>
        <v>1500</v>
      </c>
      <c r="K202" s="60"/>
    </row>
    <row r="203" customFormat="false" ht="21.75" hidden="false" customHeight="true" outlineLevel="0" collapsed="false">
      <c r="A203" s="84" t="s">
        <v>109</v>
      </c>
      <c r="B203" s="71" t="n">
        <v>5</v>
      </c>
      <c r="C203" s="23" t="n">
        <v>5</v>
      </c>
      <c r="D203" s="23" t="n">
        <v>1</v>
      </c>
      <c r="E203" s="103" t="s">
        <v>193</v>
      </c>
      <c r="F203" s="71" t="n">
        <v>400</v>
      </c>
      <c r="G203" s="89" t="n">
        <f aca="false">G204</f>
        <v>774.4</v>
      </c>
      <c r="H203" s="74"/>
      <c r="I203" s="89" t="n">
        <f aca="false">I204</f>
        <v>3000</v>
      </c>
      <c r="J203" s="89" t="n">
        <f aca="false">J204</f>
        <v>1500</v>
      </c>
      <c r="K203" s="60"/>
    </row>
    <row r="204" customFormat="false" ht="18.75" hidden="false" customHeight="true" outlineLevel="0" collapsed="false">
      <c r="A204" s="22" t="s">
        <v>110</v>
      </c>
      <c r="B204" s="71" t="n">
        <v>5</v>
      </c>
      <c r="C204" s="23" t="n">
        <v>5</v>
      </c>
      <c r="D204" s="23" t="n">
        <v>1</v>
      </c>
      <c r="E204" s="103" t="s">
        <v>193</v>
      </c>
      <c r="F204" s="71" t="n">
        <v>410</v>
      </c>
      <c r="G204" s="89" t="n">
        <f aca="false">32+892.4-150</f>
        <v>774.4</v>
      </c>
      <c r="H204" s="74"/>
      <c r="I204" s="89" t="n">
        <f aca="false">1500+1500</f>
        <v>3000</v>
      </c>
      <c r="J204" s="89" t="n">
        <f aca="false">1500</f>
        <v>1500</v>
      </c>
      <c r="K204" s="60"/>
    </row>
    <row r="205" customFormat="false" ht="18.75" hidden="false" customHeight="true" outlineLevel="0" collapsed="false">
      <c r="A205" s="90" t="s">
        <v>194</v>
      </c>
      <c r="B205" s="71" t="n">
        <v>5</v>
      </c>
      <c r="C205" s="23" t="n">
        <v>5</v>
      </c>
      <c r="D205" s="23" t="n">
        <v>1</v>
      </c>
      <c r="E205" s="103" t="s">
        <v>195</v>
      </c>
      <c r="F205" s="71"/>
      <c r="G205" s="89" t="n">
        <f aca="false">G206</f>
        <v>0</v>
      </c>
      <c r="H205" s="74"/>
      <c r="I205" s="89" t="n">
        <f aca="false">I206</f>
        <v>0</v>
      </c>
      <c r="J205" s="89" t="n">
        <f aca="false">J206</f>
        <v>2000</v>
      </c>
      <c r="K205" s="60"/>
    </row>
    <row r="206" customFormat="false" ht="18.75" hidden="false" customHeight="true" outlineLevel="0" collapsed="false">
      <c r="A206" s="84" t="s">
        <v>109</v>
      </c>
      <c r="B206" s="71" t="n">
        <v>5</v>
      </c>
      <c r="C206" s="23" t="n">
        <v>5</v>
      </c>
      <c r="D206" s="23" t="n">
        <v>1</v>
      </c>
      <c r="E206" s="103" t="s">
        <v>195</v>
      </c>
      <c r="F206" s="71" t="n">
        <v>400</v>
      </c>
      <c r="G206" s="89" t="n">
        <f aca="false">G207</f>
        <v>0</v>
      </c>
      <c r="H206" s="74"/>
      <c r="I206" s="89" t="n">
        <f aca="false">I207</f>
        <v>0</v>
      </c>
      <c r="J206" s="89" t="n">
        <f aca="false">J207</f>
        <v>2000</v>
      </c>
      <c r="K206" s="60"/>
    </row>
    <row r="207" customFormat="false" ht="17.25" hidden="false" customHeight="true" outlineLevel="0" collapsed="false">
      <c r="A207" s="22" t="s">
        <v>110</v>
      </c>
      <c r="B207" s="71" t="n">
        <v>5</v>
      </c>
      <c r="C207" s="23" t="n">
        <v>5</v>
      </c>
      <c r="D207" s="23" t="n">
        <v>1</v>
      </c>
      <c r="E207" s="103" t="s">
        <v>195</v>
      </c>
      <c r="F207" s="71" t="n">
        <v>410</v>
      </c>
      <c r="G207" s="89" t="n">
        <f aca="false">1225+2000-1225-2000</f>
        <v>0</v>
      </c>
      <c r="H207" s="74"/>
      <c r="I207" s="89" t="n">
        <v>0</v>
      </c>
      <c r="J207" s="89" t="n">
        <f aca="false">1225+2000-1225</f>
        <v>2000</v>
      </c>
      <c r="K207" s="60"/>
    </row>
    <row r="208" customFormat="false" ht="17.25" hidden="false" customHeight="true" outlineLevel="0" collapsed="false">
      <c r="A208" s="26" t="s">
        <v>173</v>
      </c>
      <c r="B208" s="71" t="n">
        <v>5</v>
      </c>
      <c r="C208" s="23" t="n">
        <v>5</v>
      </c>
      <c r="D208" s="23" t="n">
        <v>1</v>
      </c>
      <c r="E208" s="103" t="s">
        <v>196</v>
      </c>
      <c r="F208" s="71"/>
      <c r="G208" s="73" t="n">
        <f aca="false">G209</f>
        <v>300</v>
      </c>
      <c r="H208" s="74"/>
      <c r="I208" s="73" t="n">
        <f aca="false">I209</f>
        <v>0</v>
      </c>
      <c r="J208" s="73" t="n">
        <f aca="false">J209</f>
        <v>0</v>
      </c>
      <c r="K208" s="60"/>
    </row>
    <row r="209" customFormat="false" ht="17.25" hidden="false" customHeight="true" outlineLevel="0" collapsed="false">
      <c r="A209" s="84" t="s">
        <v>109</v>
      </c>
      <c r="B209" s="71" t="n">
        <v>5</v>
      </c>
      <c r="C209" s="23" t="n">
        <v>5</v>
      </c>
      <c r="D209" s="23" t="n">
        <v>1</v>
      </c>
      <c r="E209" s="103" t="s">
        <v>196</v>
      </c>
      <c r="F209" s="71" t="n">
        <v>400</v>
      </c>
      <c r="G209" s="73" t="n">
        <f aca="false">G210</f>
        <v>300</v>
      </c>
      <c r="H209" s="74"/>
      <c r="I209" s="73" t="n">
        <f aca="false">I210</f>
        <v>0</v>
      </c>
      <c r="J209" s="73" t="n">
        <f aca="false">J210</f>
        <v>0</v>
      </c>
      <c r="K209" s="60"/>
    </row>
    <row r="210" customFormat="false" ht="17.25" hidden="false" customHeight="true" outlineLevel="0" collapsed="false">
      <c r="A210" s="22" t="s">
        <v>110</v>
      </c>
      <c r="B210" s="71" t="n">
        <v>5</v>
      </c>
      <c r="C210" s="23" t="n">
        <v>5</v>
      </c>
      <c r="D210" s="23" t="n">
        <v>1</v>
      </c>
      <c r="E210" s="103" t="s">
        <v>196</v>
      </c>
      <c r="F210" s="71" t="n">
        <v>410</v>
      </c>
      <c r="G210" s="73" t="n">
        <v>300</v>
      </c>
      <c r="H210" s="74"/>
      <c r="I210" s="73" t="n">
        <v>0</v>
      </c>
      <c r="J210" s="73" t="n">
        <v>0</v>
      </c>
      <c r="K210" s="60"/>
    </row>
    <row r="211" customFormat="false" ht="15" hidden="false" customHeight="false" outlineLevel="0" collapsed="false">
      <c r="A211" s="26" t="s">
        <v>197</v>
      </c>
      <c r="B211" s="71" t="n">
        <v>5</v>
      </c>
      <c r="C211" s="23" t="n">
        <v>5</v>
      </c>
      <c r="D211" s="23" t="n">
        <v>1</v>
      </c>
      <c r="E211" s="103" t="s">
        <v>198</v>
      </c>
      <c r="F211" s="71"/>
      <c r="G211" s="89" t="n">
        <f aca="false">G212</f>
        <v>3600</v>
      </c>
      <c r="H211" s="74"/>
      <c r="I211" s="89" t="n">
        <f aca="false">I212</f>
        <v>0</v>
      </c>
      <c r="J211" s="89" t="n">
        <f aca="false">J212</f>
        <v>0</v>
      </c>
      <c r="K211" s="60"/>
    </row>
    <row r="212" customFormat="false" ht="15" hidden="false" customHeight="false" outlineLevel="0" collapsed="false">
      <c r="A212" s="26" t="s">
        <v>77</v>
      </c>
      <c r="B212" s="71" t="n">
        <v>5</v>
      </c>
      <c r="C212" s="23" t="n">
        <v>5</v>
      </c>
      <c r="D212" s="23" t="n">
        <v>1</v>
      </c>
      <c r="E212" s="103" t="s">
        <v>198</v>
      </c>
      <c r="F212" s="71" t="n">
        <v>200</v>
      </c>
      <c r="G212" s="89" t="n">
        <f aca="false">G213</f>
        <v>3600</v>
      </c>
      <c r="H212" s="74"/>
      <c r="I212" s="89" t="n">
        <f aca="false">I213</f>
        <v>0</v>
      </c>
      <c r="J212" s="89" t="n">
        <f aca="false">J213</f>
        <v>0</v>
      </c>
      <c r="K212" s="60"/>
    </row>
    <row r="213" customFormat="false" ht="15" hidden="false" customHeight="false" outlineLevel="0" collapsed="false">
      <c r="A213" s="26" t="s">
        <v>78</v>
      </c>
      <c r="B213" s="71" t="n">
        <v>5</v>
      </c>
      <c r="C213" s="23" t="n">
        <v>5</v>
      </c>
      <c r="D213" s="23" t="n">
        <v>1</v>
      </c>
      <c r="E213" s="103" t="s">
        <v>198</v>
      </c>
      <c r="F213" s="71" t="n">
        <v>240</v>
      </c>
      <c r="G213" s="73" t="n">
        <f aca="false">600+3000+1000-32-75.6-892.4</f>
        <v>3600</v>
      </c>
      <c r="H213" s="74"/>
      <c r="I213" s="89" t="n">
        <v>0</v>
      </c>
      <c r="J213" s="89" t="n">
        <v>0</v>
      </c>
      <c r="K213" s="60"/>
    </row>
    <row r="214" customFormat="false" ht="15" hidden="false" customHeight="false" outlineLevel="0" collapsed="false">
      <c r="A214" s="87" t="s">
        <v>199</v>
      </c>
      <c r="B214" s="71" t="n">
        <v>5</v>
      </c>
      <c r="C214" s="23" t="n">
        <v>5</v>
      </c>
      <c r="D214" s="23" t="n">
        <v>1</v>
      </c>
      <c r="E214" s="72" t="s">
        <v>200</v>
      </c>
      <c r="F214" s="71"/>
      <c r="G214" s="89" t="n">
        <f aca="false">G215</f>
        <v>400</v>
      </c>
      <c r="H214" s="74"/>
      <c r="I214" s="89" t="n">
        <f aca="false">I215</f>
        <v>0</v>
      </c>
      <c r="J214" s="89" t="n">
        <f aca="false">J215</f>
        <v>0</v>
      </c>
      <c r="K214" s="60"/>
    </row>
    <row r="215" customFormat="false" ht="15" hidden="false" customHeight="false" outlineLevel="0" collapsed="false">
      <c r="A215" s="26" t="s">
        <v>77</v>
      </c>
      <c r="B215" s="71" t="n">
        <v>5</v>
      </c>
      <c r="C215" s="23" t="n">
        <v>5</v>
      </c>
      <c r="D215" s="23" t="n">
        <v>1</v>
      </c>
      <c r="E215" s="72" t="s">
        <v>200</v>
      </c>
      <c r="F215" s="71" t="n">
        <v>200</v>
      </c>
      <c r="G215" s="89" t="n">
        <f aca="false">G216</f>
        <v>400</v>
      </c>
      <c r="H215" s="74"/>
      <c r="I215" s="89" t="n">
        <f aca="false">I216</f>
        <v>0</v>
      </c>
      <c r="J215" s="89" t="n">
        <f aca="false">J216</f>
        <v>0</v>
      </c>
      <c r="K215" s="60"/>
    </row>
    <row r="216" customFormat="false" ht="15" hidden="false" customHeight="false" outlineLevel="0" collapsed="false">
      <c r="A216" s="26" t="s">
        <v>78</v>
      </c>
      <c r="B216" s="71" t="n">
        <v>5</v>
      </c>
      <c r="C216" s="23" t="n">
        <v>5</v>
      </c>
      <c r="D216" s="23" t="n">
        <v>1</v>
      </c>
      <c r="E216" s="72" t="s">
        <v>200</v>
      </c>
      <c r="F216" s="71" t="n">
        <v>240</v>
      </c>
      <c r="G216" s="89" t="n">
        <f aca="false">500-100</f>
        <v>400</v>
      </c>
      <c r="H216" s="74"/>
      <c r="I216" s="89" t="n">
        <v>0</v>
      </c>
      <c r="J216" s="89" t="n">
        <v>0</v>
      </c>
      <c r="K216" s="60"/>
    </row>
    <row r="217" customFormat="false" ht="30" hidden="false" customHeight="false" outlineLevel="0" collapsed="false">
      <c r="A217" s="26" t="s">
        <v>201</v>
      </c>
      <c r="B217" s="71" t="n">
        <v>5</v>
      </c>
      <c r="C217" s="23" t="n">
        <v>5</v>
      </c>
      <c r="D217" s="23" t="n">
        <v>1</v>
      </c>
      <c r="E217" s="103" t="s">
        <v>112</v>
      </c>
      <c r="F217" s="71"/>
      <c r="G217" s="89" t="n">
        <f aca="false">G221+G218</f>
        <v>53239.2</v>
      </c>
      <c r="H217" s="74"/>
      <c r="I217" s="89" t="n">
        <f aca="false">I221+I218</f>
        <v>0</v>
      </c>
      <c r="J217" s="89" t="n">
        <f aca="false">J221+J218</f>
        <v>0</v>
      </c>
      <c r="K217" s="60"/>
    </row>
    <row r="218" customFormat="false" ht="15" hidden="false" customHeight="false" outlineLevel="0" collapsed="false">
      <c r="A218" s="26" t="s">
        <v>173</v>
      </c>
      <c r="B218" s="71" t="n">
        <v>5</v>
      </c>
      <c r="C218" s="23" t="n">
        <v>5</v>
      </c>
      <c r="D218" s="23" t="n">
        <v>1</v>
      </c>
      <c r="E218" s="103" t="s">
        <v>175</v>
      </c>
      <c r="F218" s="71"/>
      <c r="G218" s="89" t="n">
        <f aca="false">G219</f>
        <v>6200</v>
      </c>
      <c r="H218" s="74"/>
      <c r="I218" s="89" t="n">
        <f aca="false">I219</f>
        <v>0</v>
      </c>
      <c r="J218" s="89" t="n">
        <f aca="false">J219</f>
        <v>0</v>
      </c>
      <c r="K218" s="60"/>
    </row>
    <row r="219" customFormat="false" ht="15" hidden="false" customHeight="false" outlineLevel="0" collapsed="false">
      <c r="A219" s="84" t="s">
        <v>109</v>
      </c>
      <c r="B219" s="71" t="n">
        <v>5</v>
      </c>
      <c r="C219" s="23" t="n">
        <v>5</v>
      </c>
      <c r="D219" s="23" t="n">
        <v>1</v>
      </c>
      <c r="E219" s="103" t="s">
        <v>175</v>
      </c>
      <c r="F219" s="71" t="n">
        <v>400</v>
      </c>
      <c r="G219" s="89" t="n">
        <f aca="false">G220</f>
        <v>6200</v>
      </c>
      <c r="H219" s="74"/>
      <c r="I219" s="89" t="n">
        <f aca="false">I220</f>
        <v>0</v>
      </c>
      <c r="J219" s="89" t="n">
        <f aca="false">J220</f>
        <v>0</v>
      </c>
      <c r="K219" s="60"/>
    </row>
    <row r="220" customFormat="false" ht="15" hidden="false" customHeight="false" outlineLevel="0" collapsed="false">
      <c r="A220" s="22" t="s">
        <v>110</v>
      </c>
      <c r="B220" s="71" t="n">
        <v>5</v>
      </c>
      <c r="C220" s="23" t="n">
        <v>5</v>
      </c>
      <c r="D220" s="23" t="n">
        <v>1</v>
      </c>
      <c r="E220" s="103" t="s">
        <v>175</v>
      </c>
      <c r="F220" s="71" t="n">
        <v>410</v>
      </c>
      <c r="G220" s="73" t="n">
        <f aca="false">5000+1500-300</f>
        <v>6200</v>
      </c>
      <c r="H220" s="74"/>
      <c r="I220" s="89" t="n">
        <v>0</v>
      </c>
      <c r="J220" s="89" t="n">
        <v>0</v>
      </c>
      <c r="K220" s="60"/>
    </row>
    <row r="221" customFormat="false" ht="15" hidden="false" customHeight="false" outlineLevel="0" collapsed="false">
      <c r="A221" s="95" t="s">
        <v>202</v>
      </c>
      <c r="B221" s="71" t="n">
        <v>5</v>
      </c>
      <c r="C221" s="23" t="n">
        <v>5</v>
      </c>
      <c r="D221" s="23" t="n">
        <v>1</v>
      </c>
      <c r="E221" s="103" t="s">
        <v>203</v>
      </c>
      <c r="F221" s="71"/>
      <c r="G221" s="89" t="n">
        <f aca="false">G222</f>
        <v>47039.2</v>
      </c>
      <c r="H221" s="74"/>
      <c r="I221" s="89" t="n">
        <f aca="false">I222</f>
        <v>0</v>
      </c>
      <c r="J221" s="89" t="n">
        <f aca="false">J222</f>
        <v>0</v>
      </c>
      <c r="K221" s="60"/>
    </row>
    <row r="222" customFormat="false" ht="15" hidden="false" customHeight="false" outlineLevel="0" collapsed="false">
      <c r="A222" s="84" t="s">
        <v>109</v>
      </c>
      <c r="B222" s="71" t="n">
        <v>5</v>
      </c>
      <c r="C222" s="23" t="n">
        <v>5</v>
      </c>
      <c r="D222" s="23" t="n">
        <v>1</v>
      </c>
      <c r="E222" s="103" t="s">
        <v>203</v>
      </c>
      <c r="F222" s="71" t="n">
        <v>400</v>
      </c>
      <c r="G222" s="89" t="n">
        <f aca="false">G223</f>
        <v>47039.2</v>
      </c>
      <c r="H222" s="74"/>
      <c r="I222" s="89" t="n">
        <f aca="false">I223</f>
        <v>0</v>
      </c>
      <c r="J222" s="89" t="n">
        <f aca="false">J223</f>
        <v>0</v>
      </c>
      <c r="K222" s="60"/>
    </row>
    <row r="223" customFormat="false" ht="15" hidden="false" customHeight="false" outlineLevel="0" collapsed="false">
      <c r="A223" s="22" t="s">
        <v>110</v>
      </c>
      <c r="B223" s="71" t="n">
        <v>5</v>
      </c>
      <c r="C223" s="23" t="n">
        <v>5</v>
      </c>
      <c r="D223" s="23" t="n">
        <v>1</v>
      </c>
      <c r="E223" s="103" t="s">
        <v>203</v>
      </c>
      <c r="F223" s="71" t="n">
        <v>410</v>
      </c>
      <c r="G223" s="89" t="n">
        <f aca="false">28605+3500+75.6+2000+909.8+11948.8</f>
        <v>47039.2</v>
      </c>
      <c r="H223" s="74"/>
      <c r="I223" s="89" t="n">
        <v>0</v>
      </c>
      <c r="J223" s="89" t="n">
        <v>0</v>
      </c>
      <c r="K223" s="60"/>
    </row>
    <row r="224" customFormat="false" ht="30" hidden="false" customHeight="false" outlineLevel="0" collapsed="false">
      <c r="A224" s="82" t="s">
        <v>204</v>
      </c>
      <c r="B224" s="71" t="n">
        <v>5</v>
      </c>
      <c r="C224" s="23" t="n">
        <v>5</v>
      </c>
      <c r="D224" s="23" t="n">
        <v>1</v>
      </c>
      <c r="E224" s="72" t="s">
        <v>98</v>
      </c>
      <c r="F224" s="71"/>
      <c r="G224" s="89" t="n">
        <f aca="false">G225</f>
        <v>712.9</v>
      </c>
      <c r="H224" s="74"/>
      <c r="I224" s="89" t="n">
        <f aca="false">I225</f>
        <v>0</v>
      </c>
      <c r="J224" s="89" t="n">
        <f aca="false">J225</f>
        <v>5000</v>
      </c>
      <c r="K224" s="60"/>
    </row>
    <row r="225" customFormat="false" ht="15" hidden="false" customHeight="false" outlineLevel="0" collapsed="false">
      <c r="A225" s="26" t="s">
        <v>205</v>
      </c>
      <c r="B225" s="71" t="n">
        <v>5</v>
      </c>
      <c r="C225" s="23" t="n">
        <v>5</v>
      </c>
      <c r="D225" s="23" t="n">
        <v>1</v>
      </c>
      <c r="E225" s="72" t="s">
        <v>206</v>
      </c>
      <c r="F225" s="71"/>
      <c r="G225" s="89" t="n">
        <f aca="false">G229+G226</f>
        <v>712.9</v>
      </c>
      <c r="H225" s="74"/>
      <c r="I225" s="89" t="n">
        <f aca="false">I229+I226</f>
        <v>0</v>
      </c>
      <c r="J225" s="89" t="n">
        <f aca="false">J229+J226</f>
        <v>5000</v>
      </c>
      <c r="K225" s="60"/>
    </row>
    <row r="226" customFormat="false" ht="15" hidden="false" customHeight="false" outlineLevel="0" collapsed="false">
      <c r="A226" s="26" t="s">
        <v>173</v>
      </c>
      <c r="B226" s="71" t="n">
        <v>5</v>
      </c>
      <c r="C226" s="23" t="n">
        <v>5</v>
      </c>
      <c r="D226" s="23" t="n">
        <v>1</v>
      </c>
      <c r="E226" s="72" t="s">
        <v>207</v>
      </c>
      <c r="F226" s="71"/>
      <c r="G226" s="89" t="n">
        <f aca="false">G227</f>
        <v>0</v>
      </c>
      <c r="H226" s="74"/>
      <c r="I226" s="89" t="n">
        <f aca="false">I227</f>
        <v>0</v>
      </c>
      <c r="J226" s="89" t="n">
        <f aca="false">J227</f>
        <v>5000</v>
      </c>
      <c r="K226" s="60"/>
    </row>
    <row r="227" customFormat="false" ht="15" hidden="false" customHeight="false" outlineLevel="0" collapsed="false">
      <c r="A227" s="84" t="s">
        <v>109</v>
      </c>
      <c r="B227" s="71" t="n">
        <v>5</v>
      </c>
      <c r="C227" s="23" t="n">
        <v>5</v>
      </c>
      <c r="D227" s="23" t="n">
        <v>1</v>
      </c>
      <c r="E227" s="72" t="s">
        <v>207</v>
      </c>
      <c r="F227" s="71" t="n">
        <v>400</v>
      </c>
      <c r="G227" s="89" t="n">
        <f aca="false">G228</f>
        <v>0</v>
      </c>
      <c r="H227" s="74"/>
      <c r="I227" s="89" t="n">
        <f aca="false">I228</f>
        <v>0</v>
      </c>
      <c r="J227" s="89" t="n">
        <f aca="false">J228</f>
        <v>5000</v>
      </c>
      <c r="K227" s="60"/>
    </row>
    <row r="228" customFormat="false" ht="15" hidden="false" customHeight="false" outlineLevel="0" collapsed="false">
      <c r="A228" s="22" t="s">
        <v>110</v>
      </c>
      <c r="B228" s="71" t="n">
        <v>5</v>
      </c>
      <c r="C228" s="23" t="n">
        <v>5</v>
      </c>
      <c r="D228" s="23" t="n">
        <v>1</v>
      </c>
      <c r="E228" s="72" t="s">
        <v>207</v>
      </c>
      <c r="F228" s="71" t="n">
        <v>410</v>
      </c>
      <c r="G228" s="89" t="n">
        <v>0</v>
      </c>
      <c r="H228" s="74"/>
      <c r="I228" s="89" t="n">
        <v>0</v>
      </c>
      <c r="J228" s="89" t="n">
        <v>5000</v>
      </c>
      <c r="K228" s="60"/>
    </row>
    <row r="229" customFormat="false" ht="15" hidden="false" customHeight="false" outlineLevel="0" collapsed="false">
      <c r="A229" s="26" t="s">
        <v>208</v>
      </c>
      <c r="B229" s="71" t="n">
        <v>5</v>
      </c>
      <c r="C229" s="23" t="n">
        <v>5</v>
      </c>
      <c r="D229" s="23" t="n">
        <v>1</v>
      </c>
      <c r="E229" s="72" t="s">
        <v>209</v>
      </c>
      <c r="F229" s="71"/>
      <c r="G229" s="89" t="n">
        <f aca="false">G230</f>
        <v>712.9</v>
      </c>
      <c r="H229" s="74"/>
      <c r="I229" s="89" t="n">
        <f aca="false">I230</f>
        <v>0</v>
      </c>
      <c r="J229" s="89" t="n">
        <f aca="false">J230</f>
        <v>0</v>
      </c>
      <c r="K229" s="60"/>
    </row>
    <row r="230" customFormat="false" ht="15" hidden="false" customHeight="false" outlineLevel="0" collapsed="false">
      <c r="A230" s="26" t="s">
        <v>77</v>
      </c>
      <c r="B230" s="71" t="n">
        <v>5</v>
      </c>
      <c r="C230" s="23" t="n">
        <v>5</v>
      </c>
      <c r="D230" s="23" t="n">
        <v>1</v>
      </c>
      <c r="E230" s="72" t="s">
        <v>209</v>
      </c>
      <c r="F230" s="71" t="n">
        <v>200</v>
      </c>
      <c r="G230" s="89" t="n">
        <f aca="false">G231</f>
        <v>712.9</v>
      </c>
      <c r="H230" s="74"/>
      <c r="I230" s="89" t="n">
        <f aca="false">I231</f>
        <v>0</v>
      </c>
      <c r="J230" s="89" t="n">
        <f aca="false">J231</f>
        <v>0</v>
      </c>
      <c r="K230" s="60"/>
    </row>
    <row r="231" customFormat="false" ht="15" hidden="false" customHeight="false" outlineLevel="0" collapsed="false">
      <c r="A231" s="26" t="s">
        <v>78</v>
      </c>
      <c r="B231" s="71" t="n">
        <v>5</v>
      </c>
      <c r="C231" s="23" t="n">
        <v>5</v>
      </c>
      <c r="D231" s="23" t="n">
        <v>1</v>
      </c>
      <c r="E231" s="72" t="s">
        <v>209</v>
      </c>
      <c r="F231" s="71" t="n">
        <v>240</v>
      </c>
      <c r="G231" s="73" t="n">
        <f aca="false">1000+1000-287.1-1000</f>
        <v>712.9</v>
      </c>
      <c r="H231" s="74"/>
      <c r="I231" s="89" t="n">
        <v>0</v>
      </c>
      <c r="J231" s="89" t="n">
        <v>0</v>
      </c>
      <c r="K231" s="60"/>
    </row>
    <row r="232" customFormat="false" ht="15" hidden="false" customHeight="false" outlineLevel="0" collapsed="false">
      <c r="A232" s="26" t="s">
        <v>33</v>
      </c>
      <c r="B232" s="71" t="n">
        <v>5</v>
      </c>
      <c r="C232" s="23" t="n">
        <v>5</v>
      </c>
      <c r="D232" s="23" t="n">
        <v>2</v>
      </c>
      <c r="E232" s="72"/>
      <c r="F232" s="71"/>
      <c r="G232" s="89" t="n">
        <f aca="false">G233+G250+G254</f>
        <v>17200</v>
      </c>
      <c r="H232" s="74"/>
      <c r="I232" s="89" t="n">
        <f aca="false">I233+I250</f>
        <v>7000</v>
      </c>
      <c r="J232" s="89" t="n">
        <f aca="false">J233+J250</f>
        <v>4000</v>
      </c>
      <c r="K232" s="60"/>
    </row>
    <row r="233" customFormat="false" ht="30" hidden="false" customHeight="false" outlineLevel="0" collapsed="false">
      <c r="A233" s="82" t="s">
        <v>204</v>
      </c>
      <c r="B233" s="71" t="n">
        <v>5</v>
      </c>
      <c r="C233" s="23" t="n">
        <v>5</v>
      </c>
      <c r="D233" s="23" t="n">
        <v>2</v>
      </c>
      <c r="E233" s="72" t="s">
        <v>98</v>
      </c>
      <c r="F233" s="71"/>
      <c r="G233" s="89" t="n">
        <f aca="false">G241+G234</f>
        <v>8579</v>
      </c>
      <c r="H233" s="74"/>
      <c r="I233" s="89" t="n">
        <f aca="false">I241+I234</f>
        <v>6500</v>
      </c>
      <c r="J233" s="89" t="n">
        <f aca="false">J241+J234</f>
        <v>3500</v>
      </c>
      <c r="K233" s="60"/>
    </row>
    <row r="234" customFormat="false" ht="15" hidden="false" customHeight="false" outlineLevel="0" collapsed="false">
      <c r="A234" s="82" t="s">
        <v>205</v>
      </c>
      <c r="B234" s="71" t="n">
        <v>5</v>
      </c>
      <c r="C234" s="23" t="n">
        <v>5</v>
      </c>
      <c r="D234" s="23" t="n">
        <v>2</v>
      </c>
      <c r="E234" s="72" t="s">
        <v>206</v>
      </c>
      <c r="F234" s="71"/>
      <c r="G234" s="89" t="n">
        <f aca="false">G235+G238</f>
        <v>300</v>
      </c>
      <c r="H234" s="74"/>
      <c r="I234" s="89" t="n">
        <f aca="false">I235+I238</f>
        <v>0</v>
      </c>
      <c r="J234" s="89" t="n">
        <f aca="false">J235+J238</f>
        <v>0</v>
      </c>
      <c r="K234" s="60"/>
    </row>
    <row r="235" customFormat="false" ht="30" hidden="false" customHeight="false" outlineLevel="0" collapsed="false">
      <c r="A235" s="82" t="s">
        <v>210</v>
      </c>
      <c r="B235" s="71" t="n">
        <v>5</v>
      </c>
      <c r="C235" s="23" t="n">
        <v>5</v>
      </c>
      <c r="D235" s="23" t="n">
        <v>2</v>
      </c>
      <c r="E235" s="72" t="s">
        <v>211</v>
      </c>
      <c r="F235" s="71"/>
      <c r="G235" s="89" t="n">
        <f aca="false">G236</f>
        <v>200</v>
      </c>
      <c r="H235" s="74"/>
      <c r="I235" s="89" t="n">
        <f aca="false">I236</f>
        <v>0</v>
      </c>
      <c r="J235" s="89" t="n">
        <f aca="false">J236</f>
        <v>0</v>
      </c>
      <c r="K235" s="60"/>
    </row>
    <row r="236" customFormat="false" ht="15" hidden="false" customHeight="false" outlineLevel="0" collapsed="false">
      <c r="A236" s="82" t="s">
        <v>79</v>
      </c>
      <c r="B236" s="71" t="n">
        <v>5</v>
      </c>
      <c r="C236" s="23" t="n">
        <v>5</v>
      </c>
      <c r="D236" s="23" t="n">
        <v>2</v>
      </c>
      <c r="E236" s="72" t="s">
        <v>211</v>
      </c>
      <c r="F236" s="71" t="n">
        <v>800</v>
      </c>
      <c r="G236" s="89" t="n">
        <f aca="false">G237</f>
        <v>200</v>
      </c>
      <c r="H236" s="74"/>
      <c r="I236" s="89" t="n">
        <f aca="false">I237</f>
        <v>0</v>
      </c>
      <c r="J236" s="89" t="n">
        <f aca="false">J237</f>
        <v>0</v>
      </c>
      <c r="K236" s="60"/>
    </row>
    <row r="237" customFormat="false" ht="30" hidden="false" customHeight="false" outlineLevel="0" collapsed="false">
      <c r="A237" s="82" t="s">
        <v>212</v>
      </c>
      <c r="B237" s="71" t="n">
        <v>5</v>
      </c>
      <c r="C237" s="23" t="n">
        <v>5</v>
      </c>
      <c r="D237" s="23" t="n">
        <v>2</v>
      </c>
      <c r="E237" s="72" t="s">
        <v>211</v>
      </c>
      <c r="F237" s="71" t="n">
        <v>810</v>
      </c>
      <c r="G237" s="89" t="n">
        <v>200</v>
      </c>
      <c r="H237" s="74"/>
      <c r="I237" s="89" t="n">
        <v>0</v>
      </c>
      <c r="J237" s="89" t="n">
        <v>0</v>
      </c>
      <c r="K237" s="60"/>
    </row>
    <row r="238" customFormat="false" ht="15" hidden="false" customHeight="false" outlineLevel="0" collapsed="false">
      <c r="A238" s="82" t="s">
        <v>101</v>
      </c>
      <c r="B238" s="71" t="n">
        <v>5</v>
      </c>
      <c r="C238" s="23" t="n">
        <v>5</v>
      </c>
      <c r="D238" s="23" t="n">
        <v>2</v>
      </c>
      <c r="E238" s="72" t="s">
        <v>213</v>
      </c>
      <c r="F238" s="71"/>
      <c r="G238" s="89" t="n">
        <f aca="false">G239</f>
        <v>100</v>
      </c>
      <c r="H238" s="74"/>
      <c r="I238" s="89" t="n">
        <f aca="false">I239</f>
        <v>0</v>
      </c>
      <c r="J238" s="89" t="n">
        <f aca="false">J239</f>
        <v>0</v>
      </c>
      <c r="K238" s="60"/>
    </row>
    <row r="239" customFormat="false" ht="15" hidden="false" customHeight="false" outlineLevel="0" collapsed="false">
      <c r="A239" s="82" t="s">
        <v>77</v>
      </c>
      <c r="B239" s="71" t="n">
        <v>5</v>
      </c>
      <c r="C239" s="23" t="n">
        <v>5</v>
      </c>
      <c r="D239" s="23" t="n">
        <v>2</v>
      </c>
      <c r="E239" s="72" t="s">
        <v>213</v>
      </c>
      <c r="F239" s="71" t="n">
        <v>200</v>
      </c>
      <c r="G239" s="89" t="n">
        <f aca="false">G240</f>
        <v>100</v>
      </c>
      <c r="H239" s="74"/>
      <c r="I239" s="89" t="n">
        <f aca="false">I240</f>
        <v>0</v>
      </c>
      <c r="J239" s="89" t="n">
        <f aca="false">J240</f>
        <v>0</v>
      </c>
      <c r="K239" s="60"/>
    </row>
    <row r="240" customFormat="false" ht="15" hidden="false" customHeight="false" outlineLevel="0" collapsed="false">
      <c r="A240" s="82" t="s">
        <v>78</v>
      </c>
      <c r="B240" s="71" t="n">
        <v>5</v>
      </c>
      <c r="C240" s="23" t="n">
        <v>5</v>
      </c>
      <c r="D240" s="23" t="n">
        <v>2</v>
      </c>
      <c r="E240" s="72" t="s">
        <v>213</v>
      </c>
      <c r="F240" s="71" t="n">
        <v>240</v>
      </c>
      <c r="G240" s="89" t="n">
        <v>100</v>
      </c>
      <c r="H240" s="74"/>
      <c r="I240" s="89" t="n">
        <v>0</v>
      </c>
      <c r="J240" s="89" t="n">
        <v>0</v>
      </c>
      <c r="K240" s="60"/>
    </row>
    <row r="241" customFormat="false" ht="15" hidden="false" customHeight="false" outlineLevel="0" collapsed="false">
      <c r="A241" s="82" t="s">
        <v>99</v>
      </c>
      <c r="B241" s="71" t="n">
        <v>5</v>
      </c>
      <c r="C241" s="23" t="n">
        <v>5</v>
      </c>
      <c r="D241" s="23" t="n">
        <v>2</v>
      </c>
      <c r="E241" s="72" t="s">
        <v>100</v>
      </c>
      <c r="F241" s="71"/>
      <c r="G241" s="89" t="n">
        <f aca="false">G247+G242</f>
        <v>8279</v>
      </c>
      <c r="H241" s="74"/>
      <c r="I241" s="89" t="n">
        <f aca="false">I247+I242</f>
        <v>6500</v>
      </c>
      <c r="J241" s="89" t="n">
        <f aca="false">J247+J242</f>
        <v>3500</v>
      </c>
      <c r="K241" s="60"/>
    </row>
    <row r="242" customFormat="false" ht="15" hidden="false" customHeight="false" outlineLevel="0" collapsed="false">
      <c r="A242" s="26" t="s">
        <v>173</v>
      </c>
      <c r="B242" s="71" t="n">
        <v>5</v>
      </c>
      <c r="C242" s="23" t="n">
        <v>5</v>
      </c>
      <c r="D242" s="23" t="n">
        <v>2</v>
      </c>
      <c r="E242" s="72" t="s">
        <v>214</v>
      </c>
      <c r="F242" s="71"/>
      <c r="G242" s="89" t="n">
        <f aca="false">G245+G243</f>
        <v>5800</v>
      </c>
      <c r="H242" s="74"/>
      <c r="I242" s="89" t="n">
        <f aca="false">I245</f>
        <v>6500</v>
      </c>
      <c r="J242" s="89" t="n">
        <f aca="false">J245</f>
        <v>3500</v>
      </c>
      <c r="K242" s="60"/>
    </row>
    <row r="243" customFormat="false" ht="15" hidden="false" customHeight="false" outlineLevel="0" collapsed="false">
      <c r="A243" s="26" t="s">
        <v>77</v>
      </c>
      <c r="B243" s="71" t="n">
        <v>5</v>
      </c>
      <c r="C243" s="23" t="n">
        <v>5</v>
      </c>
      <c r="D243" s="23" t="n">
        <v>2</v>
      </c>
      <c r="E243" s="72" t="s">
        <v>214</v>
      </c>
      <c r="F243" s="71" t="n">
        <v>200</v>
      </c>
      <c r="G243" s="89" t="n">
        <f aca="false">G244</f>
        <v>3000</v>
      </c>
      <c r="H243" s="74"/>
      <c r="I243" s="89" t="n">
        <f aca="false">I244</f>
        <v>0</v>
      </c>
      <c r="J243" s="89" t="n">
        <f aca="false">J244</f>
        <v>0</v>
      </c>
      <c r="K243" s="60"/>
    </row>
    <row r="244" customFormat="false" ht="15" hidden="false" customHeight="false" outlineLevel="0" collapsed="false">
      <c r="A244" s="26" t="s">
        <v>78</v>
      </c>
      <c r="B244" s="71" t="n">
        <v>5</v>
      </c>
      <c r="C244" s="23" t="n">
        <v>5</v>
      </c>
      <c r="D244" s="23" t="n">
        <v>2</v>
      </c>
      <c r="E244" s="72" t="s">
        <v>214</v>
      </c>
      <c r="F244" s="71" t="n">
        <v>240</v>
      </c>
      <c r="G244" s="89" t="n">
        <v>3000</v>
      </c>
      <c r="H244" s="74"/>
      <c r="I244" s="89" t="n">
        <v>0</v>
      </c>
      <c r="J244" s="89" t="n">
        <v>0</v>
      </c>
      <c r="K244" s="60"/>
    </row>
    <row r="245" customFormat="false" ht="15" hidden="false" customHeight="false" outlineLevel="0" collapsed="false">
      <c r="A245" s="84" t="s">
        <v>109</v>
      </c>
      <c r="B245" s="71" t="n">
        <v>5</v>
      </c>
      <c r="C245" s="23" t="n">
        <v>5</v>
      </c>
      <c r="D245" s="23" t="n">
        <v>2</v>
      </c>
      <c r="E245" s="72" t="s">
        <v>214</v>
      </c>
      <c r="F245" s="71" t="n">
        <v>400</v>
      </c>
      <c r="G245" s="89" t="n">
        <f aca="false">G246</f>
        <v>2800</v>
      </c>
      <c r="H245" s="74"/>
      <c r="I245" s="89" t="n">
        <f aca="false">I246</f>
        <v>6500</v>
      </c>
      <c r="J245" s="89" t="n">
        <f aca="false">J246</f>
        <v>3500</v>
      </c>
      <c r="K245" s="60"/>
    </row>
    <row r="246" customFormat="false" ht="15" hidden="false" customHeight="false" outlineLevel="0" collapsed="false">
      <c r="A246" s="22" t="s">
        <v>110</v>
      </c>
      <c r="B246" s="71" t="n">
        <v>5</v>
      </c>
      <c r="C246" s="23" t="n">
        <v>5</v>
      </c>
      <c r="D246" s="23" t="n">
        <v>2</v>
      </c>
      <c r="E246" s="72" t="s">
        <v>214</v>
      </c>
      <c r="F246" s="71" t="n">
        <v>410</v>
      </c>
      <c r="G246" s="89" t="n">
        <f aca="false">2800</f>
        <v>2800</v>
      </c>
      <c r="H246" s="74"/>
      <c r="I246" s="89" t="n">
        <f aca="false">5000+1500</f>
        <v>6500</v>
      </c>
      <c r="J246" s="89" t="n">
        <v>3500</v>
      </c>
      <c r="K246" s="60"/>
    </row>
    <row r="247" customFormat="false" ht="15" hidden="false" customHeight="false" outlineLevel="0" collapsed="false">
      <c r="A247" s="26" t="s">
        <v>101</v>
      </c>
      <c r="B247" s="71" t="n">
        <v>5</v>
      </c>
      <c r="C247" s="23" t="n">
        <v>5</v>
      </c>
      <c r="D247" s="23" t="n">
        <v>2</v>
      </c>
      <c r="E247" s="72" t="s">
        <v>102</v>
      </c>
      <c r="F247" s="71"/>
      <c r="G247" s="89" t="n">
        <f aca="false">G248</f>
        <v>2479</v>
      </c>
      <c r="H247" s="74"/>
      <c r="I247" s="89" t="n">
        <f aca="false">I248</f>
        <v>0</v>
      </c>
      <c r="J247" s="89" t="n">
        <f aca="false">J248</f>
        <v>0</v>
      </c>
      <c r="K247" s="60"/>
    </row>
    <row r="248" customFormat="false" ht="15" hidden="false" customHeight="false" outlineLevel="0" collapsed="false">
      <c r="A248" s="26" t="s">
        <v>77</v>
      </c>
      <c r="B248" s="71" t="n">
        <v>5</v>
      </c>
      <c r="C248" s="23" t="n">
        <v>5</v>
      </c>
      <c r="D248" s="23" t="n">
        <v>2</v>
      </c>
      <c r="E248" s="72" t="s">
        <v>102</v>
      </c>
      <c r="F248" s="71" t="n">
        <v>200</v>
      </c>
      <c r="G248" s="89" t="n">
        <f aca="false">G249</f>
        <v>2479</v>
      </c>
      <c r="H248" s="74"/>
      <c r="I248" s="89" t="n">
        <f aca="false">I249</f>
        <v>0</v>
      </c>
      <c r="J248" s="89" t="n">
        <f aca="false">J249</f>
        <v>0</v>
      </c>
      <c r="K248" s="60"/>
    </row>
    <row r="249" customFormat="false" ht="15" hidden="false" customHeight="false" outlineLevel="0" collapsed="false">
      <c r="A249" s="26" t="s">
        <v>78</v>
      </c>
      <c r="B249" s="71" t="n">
        <v>5</v>
      </c>
      <c r="C249" s="23" t="n">
        <v>5</v>
      </c>
      <c r="D249" s="23" t="n">
        <v>2</v>
      </c>
      <c r="E249" s="72" t="s">
        <v>102</v>
      </c>
      <c r="F249" s="71" t="n">
        <v>240</v>
      </c>
      <c r="G249" s="89" t="n">
        <f aca="false">250+2229</f>
        <v>2479</v>
      </c>
      <c r="H249" s="74"/>
      <c r="I249" s="89" t="n">
        <v>0</v>
      </c>
      <c r="J249" s="89" t="n">
        <v>0</v>
      </c>
      <c r="K249" s="60"/>
    </row>
    <row r="250" customFormat="false" ht="30" hidden="false" customHeight="false" outlineLevel="0" collapsed="false">
      <c r="A250" s="82" t="s">
        <v>184</v>
      </c>
      <c r="B250" s="71" t="n">
        <v>5</v>
      </c>
      <c r="C250" s="23" t="n">
        <v>5</v>
      </c>
      <c r="D250" s="23" t="n">
        <v>2</v>
      </c>
      <c r="E250" s="72" t="s">
        <v>185</v>
      </c>
      <c r="F250" s="71"/>
      <c r="G250" s="89" t="n">
        <f aca="false">G251</f>
        <v>2421</v>
      </c>
      <c r="H250" s="74"/>
      <c r="I250" s="89" t="n">
        <f aca="false">I251</f>
        <v>500</v>
      </c>
      <c r="J250" s="89" t="n">
        <f aca="false">J251</f>
        <v>500</v>
      </c>
      <c r="K250" s="60"/>
    </row>
    <row r="251" customFormat="false" ht="15" hidden="false" customHeight="false" outlineLevel="0" collapsed="false">
      <c r="A251" s="26" t="s">
        <v>101</v>
      </c>
      <c r="B251" s="71" t="n">
        <v>5</v>
      </c>
      <c r="C251" s="23" t="n">
        <v>5</v>
      </c>
      <c r="D251" s="23" t="n">
        <v>2</v>
      </c>
      <c r="E251" s="72" t="s">
        <v>215</v>
      </c>
      <c r="F251" s="71"/>
      <c r="G251" s="89" t="n">
        <f aca="false">G252</f>
        <v>2421</v>
      </c>
      <c r="H251" s="74"/>
      <c r="I251" s="89" t="n">
        <f aca="false">I252</f>
        <v>500</v>
      </c>
      <c r="J251" s="89" t="n">
        <f aca="false">J252</f>
        <v>500</v>
      </c>
      <c r="K251" s="60"/>
    </row>
    <row r="252" customFormat="false" ht="15" hidden="false" customHeight="false" outlineLevel="0" collapsed="false">
      <c r="A252" s="26" t="s">
        <v>77</v>
      </c>
      <c r="B252" s="71" t="n">
        <v>5</v>
      </c>
      <c r="C252" s="23" t="n">
        <v>5</v>
      </c>
      <c r="D252" s="23" t="n">
        <v>2</v>
      </c>
      <c r="E252" s="72" t="s">
        <v>215</v>
      </c>
      <c r="F252" s="71" t="n">
        <v>200</v>
      </c>
      <c r="G252" s="89" t="n">
        <f aca="false">G253</f>
        <v>2421</v>
      </c>
      <c r="H252" s="74"/>
      <c r="I252" s="89" t="n">
        <f aca="false">I253</f>
        <v>500</v>
      </c>
      <c r="J252" s="89" t="n">
        <f aca="false">J253</f>
        <v>500</v>
      </c>
      <c r="K252" s="60"/>
    </row>
    <row r="253" customFormat="false" ht="15" hidden="false" customHeight="false" outlineLevel="0" collapsed="false">
      <c r="A253" s="26" t="s">
        <v>78</v>
      </c>
      <c r="B253" s="71" t="n">
        <v>5</v>
      </c>
      <c r="C253" s="23" t="n">
        <v>5</v>
      </c>
      <c r="D253" s="23" t="n">
        <v>2</v>
      </c>
      <c r="E253" s="72" t="s">
        <v>215</v>
      </c>
      <c r="F253" s="71" t="n">
        <v>240</v>
      </c>
      <c r="G253" s="89" t="n">
        <v>2421</v>
      </c>
      <c r="H253" s="74"/>
      <c r="I253" s="89" t="n">
        <v>500</v>
      </c>
      <c r="J253" s="89" t="n">
        <v>500</v>
      </c>
      <c r="K253" s="60"/>
    </row>
    <row r="254" customFormat="false" ht="15" hidden="false" customHeight="false" outlineLevel="0" collapsed="false">
      <c r="A254" s="81" t="s">
        <v>216</v>
      </c>
      <c r="B254" s="71" t="n">
        <v>5</v>
      </c>
      <c r="C254" s="77" t="n">
        <v>5</v>
      </c>
      <c r="D254" s="77" t="n">
        <v>2</v>
      </c>
      <c r="E254" s="78" t="s">
        <v>217</v>
      </c>
      <c r="F254" s="71"/>
      <c r="G254" s="89" t="n">
        <f aca="false">G255</f>
        <v>6200</v>
      </c>
      <c r="H254" s="74"/>
      <c r="I254" s="89" t="n">
        <v>0</v>
      </c>
      <c r="J254" s="89" t="n">
        <v>0</v>
      </c>
      <c r="K254" s="60"/>
    </row>
    <row r="255" customFormat="false" ht="15" hidden="false" customHeight="false" outlineLevel="0" collapsed="false">
      <c r="A255" s="75" t="s">
        <v>216</v>
      </c>
      <c r="B255" s="71" t="n">
        <v>5</v>
      </c>
      <c r="C255" s="77" t="n">
        <v>5</v>
      </c>
      <c r="D255" s="77" t="n">
        <v>2</v>
      </c>
      <c r="E255" s="78" t="s">
        <v>218</v>
      </c>
      <c r="F255" s="71"/>
      <c r="G255" s="89" t="n">
        <f aca="false">G256+G258</f>
        <v>6200</v>
      </c>
      <c r="H255" s="74"/>
      <c r="I255" s="89" t="n">
        <v>0</v>
      </c>
      <c r="J255" s="89" t="n">
        <v>0</v>
      </c>
      <c r="K255" s="60"/>
    </row>
    <row r="256" customFormat="false" ht="15" hidden="false" customHeight="false" outlineLevel="0" collapsed="false">
      <c r="A256" s="26" t="s">
        <v>77</v>
      </c>
      <c r="B256" s="71" t="n">
        <v>5</v>
      </c>
      <c r="C256" s="77" t="n">
        <v>5</v>
      </c>
      <c r="D256" s="77" t="n">
        <v>2</v>
      </c>
      <c r="E256" s="78" t="s">
        <v>218</v>
      </c>
      <c r="F256" s="76" t="n">
        <v>200</v>
      </c>
      <c r="G256" s="89" t="n">
        <f aca="false">G257</f>
        <v>2800</v>
      </c>
      <c r="H256" s="74"/>
      <c r="I256" s="89" t="n">
        <v>0</v>
      </c>
      <c r="J256" s="89" t="n">
        <v>0</v>
      </c>
      <c r="K256" s="60"/>
    </row>
    <row r="257" customFormat="false" ht="15" hidden="false" customHeight="false" outlineLevel="0" collapsed="false">
      <c r="A257" s="26" t="s">
        <v>78</v>
      </c>
      <c r="B257" s="71" t="n">
        <v>5</v>
      </c>
      <c r="C257" s="77" t="n">
        <v>5</v>
      </c>
      <c r="D257" s="77" t="n">
        <v>2</v>
      </c>
      <c r="E257" s="78" t="s">
        <v>218</v>
      </c>
      <c r="F257" s="76" t="n">
        <v>240</v>
      </c>
      <c r="G257" s="89" t="n">
        <v>2800</v>
      </c>
      <c r="H257" s="74"/>
      <c r="I257" s="89" t="n">
        <v>0</v>
      </c>
      <c r="J257" s="89" t="n">
        <v>0</v>
      </c>
      <c r="K257" s="60"/>
    </row>
    <row r="258" customFormat="false" ht="15" hidden="false" customHeight="false" outlineLevel="0" collapsed="false">
      <c r="A258" s="84" t="s">
        <v>109</v>
      </c>
      <c r="B258" s="71" t="n">
        <v>5</v>
      </c>
      <c r="C258" s="77" t="n">
        <v>5</v>
      </c>
      <c r="D258" s="77" t="n">
        <v>2</v>
      </c>
      <c r="E258" s="78" t="s">
        <v>218</v>
      </c>
      <c r="F258" s="71" t="n">
        <v>400</v>
      </c>
      <c r="G258" s="89" t="n">
        <f aca="false">G259</f>
        <v>3400</v>
      </c>
      <c r="H258" s="74"/>
      <c r="I258" s="89" t="n">
        <v>0</v>
      </c>
      <c r="J258" s="89" t="n">
        <v>0</v>
      </c>
      <c r="K258" s="60"/>
    </row>
    <row r="259" customFormat="false" ht="15" hidden="false" customHeight="false" outlineLevel="0" collapsed="false">
      <c r="A259" s="22" t="s">
        <v>110</v>
      </c>
      <c r="B259" s="71" t="n">
        <v>5</v>
      </c>
      <c r="C259" s="77" t="n">
        <v>5</v>
      </c>
      <c r="D259" s="77" t="n">
        <v>2</v>
      </c>
      <c r="E259" s="78" t="s">
        <v>218</v>
      </c>
      <c r="F259" s="71" t="n">
        <v>410</v>
      </c>
      <c r="G259" s="89" t="n">
        <v>3400</v>
      </c>
      <c r="H259" s="74"/>
      <c r="I259" s="89" t="n">
        <v>0</v>
      </c>
      <c r="J259" s="89" t="n">
        <v>0</v>
      </c>
      <c r="K259" s="60"/>
    </row>
    <row r="260" customFormat="false" ht="15" hidden="false" customHeight="false" outlineLevel="0" collapsed="false">
      <c r="A260" s="87" t="s">
        <v>34</v>
      </c>
      <c r="B260" s="71" t="n">
        <v>5</v>
      </c>
      <c r="C260" s="23" t="n">
        <v>5</v>
      </c>
      <c r="D260" s="23" t="n">
        <v>3</v>
      </c>
      <c r="E260" s="72"/>
      <c r="F260" s="71"/>
      <c r="G260" s="89" t="n">
        <f aca="false">G261+G269+G265+G273</f>
        <v>3742.7</v>
      </c>
      <c r="H260" s="74"/>
      <c r="I260" s="89" t="n">
        <f aca="false">I261+I269+I265+I273</f>
        <v>4299.2</v>
      </c>
      <c r="J260" s="89" t="n">
        <f aca="false">J261+J269+J265+J273</f>
        <v>8299.2</v>
      </c>
      <c r="K260" s="60"/>
    </row>
    <row r="261" customFormat="false" ht="30" hidden="false" customHeight="false" outlineLevel="0" collapsed="false">
      <c r="A261" s="82" t="s">
        <v>219</v>
      </c>
      <c r="B261" s="71" t="n">
        <v>5</v>
      </c>
      <c r="C261" s="23" t="n">
        <v>5</v>
      </c>
      <c r="D261" s="23" t="n">
        <v>3</v>
      </c>
      <c r="E261" s="72" t="s">
        <v>220</v>
      </c>
      <c r="F261" s="71"/>
      <c r="G261" s="89" t="n">
        <f aca="false">G262</f>
        <v>620.9</v>
      </c>
      <c r="H261" s="74"/>
      <c r="I261" s="89" t="n">
        <f aca="false">I262</f>
        <v>0</v>
      </c>
      <c r="J261" s="89" t="n">
        <f aca="false">J262</f>
        <v>0</v>
      </c>
      <c r="K261" s="60"/>
    </row>
    <row r="262" customFormat="false" ht="15" hidden="false" customHeight="false" outlineLevel="0" collapsed="false">
      <c r="A262" s="82" t="s">
        <v>221</v>
      </c>
      <c r="B262" s="71" t="n">
        <v>5</v>
      </c>
      <c r="C262" s="23" t="n">
        <v>5</v>
      </c>
      <c r="D262" s="23" t="n">
        <v>3</v>
      </c>
      <c r="E262" s="72" t="s">
        <v>222</v>
      </c>
      <c r="F262" s="71"/>
      <c r="G262" s="89" t="n">
        <f aca="false">G263</f>
        <v>620.9</v>
      </c>
      <c r="H262" s="74"/>
      <c r="I262" s="89" t="n">
        <f aca="false">I263</f>
        <v>0</v>
      </c>
      <c r="J262" s="89" t="n">
        <f aca="false">J263</f>
        <v>0</v>
      </c>
      <c r="K262" s="60"/>
    </row>
    <row r="263" customFormat="false" ht="15" hidden="false" customHeight="false" outlineLevel="0" collapsed="false">
      <c r="A263" s="26" t="s">
        <v>77</v>
      </c>
      <c r="B263" s="71" t="n">
        <v>5</v>
      </c>
      <c r="C263" s="23" t="n">
        <v>5</v>
      </c>
      <c r="D263" s="23" t="n">
        <v>3</v>
      </c>
      <c r="E263" s="72" t="s">
        <v>222</v>
      </c>
      <c r="F263" s="71" t="n">
        <v>200</v>
      </c>
      <c r="G263" s="89" t="n">
        <f aca="false">G264</f>
        <v>620.9</v>
      </c>
      <c r="H263" s="74"/>
      <c r="I263" s="89" t="n">
        <f aca="false">I264</f>
        <v>0</v>
      </c>
      <c r="J263" s="89" t="n">
        <f aca="false">J264</f>
        <v>0</v>
      </c>
      <c r="K263" s="60"/>
    </row>
    <row r="264" customFormat="false" ht="15" hidden="false" customHeight="false" outlineLevel="0" collapsed="false">
      <c r="A264" s="26" t="s">
        <v>78</v>
      </c>
      <c r="B264" s="71" t="n">
        <v>5</v>
      </c>
      <c r="C264" s="23" t="n">
        <v>5</v>
      </c>
      <c r="D264" s="23" t="n">
        <v>3</v>
      </c>
      <c r="E264" s="72" t="s">
        <v>222</v>
      </c>
      <c r="F264" s="71" t="n">
        <v>240</v>
      </c>
      <c r="G264" s="89" t="n">
        <f aca="false">120.9+500</f>
        <v>620.9</v>
      </c>
      <c r="H264" s="74"/>
      <c r="I264" s="89" t="n">
        <v>0</v>
      </c>
      <c r="J264" s="89" t="n">
        <v>0</v>
      </c>
      <c r="K264" s="60"/>
    </row>
    <row r="265" customFormat="false" ht="30" hidden="false" customHeight="false" outlineLevel="0" collapsed="false">
      <c r="A265" s="82" t="s">
        <v>165</v>
      </c>
      <c r="B265" s="71" t="n">
        <v>5</v>
      </c>
      <c r="C265" s="23" t="n">
        <v>5</v>
      </c>
      <c r="D265" s="23" t="n">
        <v>3</v>
      </c>
      <c r="E265" s="72" t="s">
        <v>166</v>
      </c>
      <c r="F265" s="71"/>
      <c r="G265" s="89" t="n">
        <f aca="false">G266</f>
        <v>846</v>
      </c>
      <c r="H265" s="74"/>
      <c r="I265" s="89" t="n">
        <f aca="false">I266</f>
        <v>2999.2</v>
      </c>
      <c r="J265" s="89" t="n">
        <f aca="false">J266</f>
        <v>2999.2</v>
      </c>
      <c r="K265" s="60"/>
    </row>
    <row r="266" customFormat="false" ht="30" hidden="false" customHeight="false" outlineLevel="0" collapsed="false">
      <c r="A266" s="22" t="s">
        <v>167</v>
      </c>
      <c r="B266" s="71" t="n">
        <v>5</v>
      </c>
      <c r="C266" s="23" t="n">
        <v>5</v>
      </c>
      <c r="D266" s="23" t="n">
        <v>3</v>
      </c>
      <c r="E266" s="72" t="s">
        <v>168</v>
      </c>
      <c r="F266" s="71"/>
      <c r="G266" s="89" t="n">
        <f aca="false">G267</f>
        <v>846</v>
      </c>
      <c r="H266" s="74"/>
      <c r="I266" s="89" t="n">
        <f aca="false">I267</f>
        <v>2999.2</v>
      </c>
      <c r="J266" s="89" t="n">
        <f aca="false">J267</f>
        <v>2999.2</v>
      </c>
      <c r="K266" s="60"/>
    </row>
    <row r="267" customFormat="false" ht="15" hidden="false" customHeight="false" outlineLevel="0" collapsed="false">
      <c r="A267" s="26" t="s">
        <v>77</v>
      </c>
      <c r="B267" s="71" t="n">
        <v>5</v>
      </c>
      <c r="C267" s="23" t="n">
        <v>5</v>
      </c>
      <c r="D267" s="23" t="n">
        <v>3</v>
      </c>
      <c r="E267" s="72" t="s">
        <v>168</v>
      </c>
      <c r="F267" s="71" t="n">
        <v>200</v>
      </c>
      <c r="G267" s="89" t="n">
        <f aca="false">G268</f>
        <v>846</v>
      </c>
      <c r="H267" s="74"/>
      <c r="I267" s="89" t="n">
        <f aca="false">I268</f>
        <v>2999.2</v>
      </c>
      <c r="J267" s="89" t="n">
        <f aca="false">J268</f>
        <v>2999.2</v>
      </c>
      <c r="K267" s="60"/>
    </row>
    <row r="268" customFormat="false" ht="15" hidden="false" customHeight="false" outlineLevel="0" collapsed="false">
      <c r="A268" s="26" t="s">
        <v>78</v>
      </c>
      <c r="B268" s="71" t="n">
        <v>5</v>
      </c>
      <c r="C268" s="23" t="n">
        <v>5</v>
      </c>
      <c r="D268" s="23" t="n">
        <v>3</v>
      </c>
      <c r="E268" s="72" t="s">
        <v>168</v>
      </c>
      <c r="F268" s="71" t="n">
        <v>240</v>
      </c>
      <c r="G268" s="89" t="n">
        <f aca="false">400+2635.1-2189.1</f>
        <v>846</v>
      </c>
      <c r="H268" s="74"/>
      <c r="I268" s="89" t="n">
        <f aca="false">400+2599.2</f>
        <v>2999.2</v>
      </c>
      <c r="J268" s="89" t="n">
        <f aca="false">400+2599.2</f>
        <v>2999.2</v>
      </c>
      <c r="K268" s="60"/>
    </row>
    <row r="269" customFormat="false" ht="30" hidden="false" customHeight="false" outlineLevel="0" collapsed="false">
      <c r="A269" s="83" t="s">
        <v>223</v>
      </c>
      <c r="B269" s="71" t="n">
        <v>5</v>
      </c>
      <c r="C269" s="23" t="n">
        <v>5</v>
      </c>
      <c r="D269" s="23" t="n">
        <v>3</v>
      </c>
      <c r="E269" s="72" t="s">
        <v>224</v>
      </c>
      <c r="F269" s="71"/>
      <c r="G269" s="89" t="n">
        <f aca="false">G270</f>
        <v>100</v>
      </c>
      <c r="H269" s="74"/>
      <c r="I269" s="89" t="n">
        <f aca="false">I270</f>
        <v>0</v>
      </c>
      <c r="J269" s="89" t="n">
        <f aca="false">J270</f>
        <v>0</v>
      </c>
      <c r="K269" s="60"/>
    </row>
    <row r="270" customFormat="false" ht="15" hidden="false" customHeight="false" outlineLevel="0" collapsed="false">
      <c r="A270" s="22" t="s">
        <v>225</v>
      </c>
      <c r="B270" s="71" t="n">
        <v>5</v>
      </c>
      <c r="C270" s="23" t="n">
        <v>5</v>
      </c>
      <c r="D270" s="23" t="n">
        <v>3</v>
      </c>
      <c r="E270" s="72" t="s">
        <v>226</v>
      </c>
      <c r="F270" s="71"/>
      <c r="G270" s="89" t="n">
        <f aca="false">G271</f>
        <v>100</v>
      </c>
      <c r="H270" s="74"/>
      <c r="I270" s="89" t="n">
        <f aca="false">I271</f>
        <v>0</v>
      </c>
      <c r="J270" s="89" t="n">
        <f aca="false">J271</f>
        <v>0</v>
      </c>
      <c r="K270" s="60"/>
    </row>
    <row r="271" customFormat="false" ht="15" hidden="false" customHeight="false" outlineLevel="0" collapsed="false">
      <c r="A271" s="26" t="s">
        <v>77</v>
      </c>
      <c r="B271" s="71" t="n">
        <v>5</v>
      </c>
      <c r="C271" s="23" t="n">
        <v>5</v>
      </c>
      <c r="D271" s="23" t="n">
        <v>3</v>
      </c>
      <c r="E271" s="72" t="s">
        <v>226</v>
      </c>
      <c r="F271" s="71" t="n">
        <v>200</v>
      </c>
      <c r="G271" s="89" t="n">
        <f aca="false">G272</f>
        <v>100</v>
      </c>
      <c r="H271" s="74"/>
      <c r="I271" s="89" t="n">
        <f aca="false">I272</f>
        <v>0</v>
      </c>
      <c r="J271" s="89" t="n">
        <f aca="false">J272</f>
        <v>0</v>
      </c>
      <c r="K271" s="60"/>
    </row>
    <row r="272" customFormat="false" ht="15" hidden="false" customHeight="false" outlineLevel="0" collapsed="false">
      <c r="A272" s="26" t="s">
        <v>78</v>
      </c>
      <c r="B272" s="71" t="n">
        <v>5</v>
      </c>
      <c r="C272" s="23" t="n">
        <v>5</v>
      </c>
      <c r="D272" s="23" t="n">
        <v>3</v>
      </c>
      <c r="E272" s="72" t="s">
        <v>226</v>
      </c>
      <c r="F272" s="71" t="n">
        <v>240</v>
      </c>
      <c r="G272" s="89" t="n">
        <v>100</v>
      </c>
      <c r="H272" s="74"/>
      <c r="I272" s="89" t="n">
        <v>0</v>
      </c>
      <c r="J272" s="89" t="n">
        <v>0</v>
      </c>
      <c r="K272" s="60"/>
    </row>
    <row r="273" customFormat="false" ht="30" hidden="false" customHeight="false" outlineLevel="0" collapsed="false">
      <c r="A273" s="82" t="s">
        <v>91</v>
      </c>
      <c r="B273" s="71" t="n">
        <v>5</v>
      </c>
      <c r="C273" s="23" t="n">
        <v>5</v>
      </c>
      <c r="D273" s="23" t="n">
        <v>3</v>
      </c>
      <c r="E273" s="72" t="s">
        <v>92</v>
      </c>
      <c r="F273" s="71"/>
      <c r="G273" s="89" t="n">
        <f aca="false">G277+G280+G274</f>
        <v>2175.8</v>
      </c>
      <c r="H273" s="74"/>
      <c r="I273" s="89" t="n">
        <f aca="false">I277+I280+I274</f>
        <v>1300</v>
      </c>
      <c r="J273" s="89" t="n">
        <f aca="false">J277+J280+J274</f>
        <v>5300</v>
      </c>
      <c r="K273" s="60"/>
    </row>
    <row r="274" customFormat="false" ht="15" hidden="false" customHeight="false" outlineLevel="0" collapsed="false">
      <c r="A274" s="26" t="s">
        <v>173</v>
      </c>
      <c r="B274" s="71" t="n">
        <v>5</v>
      </c>
      <c r="C274" s="23" t="n">
        <v>5</v>
      </c>
      <c r="D274" s="23" t="n">
        <v>3</v>
      </c>
      <c r="E274" s="72" t="s">
        <v>227</v>
      </c>
      <c r="F274" s="71"/>
      <c r="G274" s="89" t="n">
        <f aca="false">G275</f>
        <v>0</v>
      </c>
      <c r="H274" s="74"/>
      <c r="I274" s="89" t="n">
        <f aca="false">I275</f>
        <v>0</v>
      </c>
      <c r="J274" s="89" t="n">
        <f aca="false">J275</f>
        <v>4000</v>
      </c>
      <c r="K274" s="60"/>
    </row>
    <row r="275" customFormat="false" ht="15" hidden="false" customHeight="false" outlineLevel="0" collapsed="false">
      <c r="A275" s="26" t="s">
        <v>77</v>
      </c>
      <c r="B275" s="71" t="n">
        <v>5</v>
      </c>
      <c r="C275" s="23" t="n">
        <v>5</v>
      </c>
      <c r="D275" s="23" t="n">
        <v>3</v>
      </c>
      <c r="E275" s="72" t="s">
        <v>227</v>
      </c>
      <c r="F275" s="71" t="n">
        <v>200</v>
      </c>
      <c r="G275" s="89" t="n">
        <f aca="false">G276</f>
        <v>0</v>
      </c>
      <c r="H275" s="74"/>
      <c r="I275" s="89" t="n">
        <f aca="false">I276</f>
        <v>0</v>
      </c>
      <c r="J275" s="89" t="n">
        <f aca="false">J276</f>
        <v>4000</v>
      </c>
      <c r="K275" s="60"/>
    </row>
    <row r="276" customFormat="false" ht="15" hidden="false" customHeight="false" outlineLevel="0" collapsed="false">
      <c r="A276" s="26" t="s">
        <v>78</v>
      </c>
      <c r="B276" s="71" t="n">
        <v>5</v>
      </c>
      <c r="C276" s="23" t="n">
        <v>5</v>
      </c>
      <c r="D276" s="23" t="n">
        <v>3</v>
      </c>
      <c r="E276" s="72" t="s">
        <v>227</v>
      </c>
      <c r="F276" s="71" t="n">
        <v>240</v>
      </c>
      <c r="G276" s="89" t="n">
        <v>0</v>
      </c>
      <c r="H276" s="74"/>
      <c r="I276" s="89" t="n">
        <v>0</v>
      </c>
      <c r="J276" s="89" t="n">
        <v>4000</v>
      </c>
      <c r="K276" s="60"/>
    </row>
    <row r="277" customFormat="false" ht="15" hidden="false" customHeight="false" outlineLevel="0" collapsed="false">
      <c r="A277" s="82" t="s">
        <v>93</v>
      </c>
      <c r="B277" s="71" t="n">
        <v>5</v>
      </c>
      <c r="C277" s="23" t="n">
        <v>5</v>
      </c>
      <c r="D277" s="23" t="n">
        <v>3</v>
      </c>
      <c r="E277" s="72" t="s">
        <v>94</v>
      </c>
      <c r="F277" s="71"/>
      <c r="G277" s="89" t="n">
        <f aca="false">G278</f>
        <v>953.3</v>
      </c>
      <c r="H277" s="74"/>
      <c r="I277" s="89" t="n">
        <f aca="false">I278</f>
        <v>0</v>
      </c>
      <c r="J277" s="89" t="n">
        <f aca="false">J278</f>
        <v>0</v>
      </c>
      <c r="K277" s="60"/>
    </row>
    <row r="278" customFormat="false" ht="15" hidden="false" customHeight="false" outlineLevel="0" collapsed="false">
      <c r="A278" s="26" t="s">
        <v>77</v>
      </c>
      <c r="B278" s="71" t="n">
        <v>5</v>
      </c>
      <c r="C278" s="23" t="n">
        <v>5</v>
      </c>
      <c r="D278" s="23" t="n">
        <v>3</v>
      </c>
      <c r="E278" s="72" t="s">
        <v>94</v>
      </c>
      <c r="F278" s="71" t="n">
        <v>200</v>
      </c>
      <c r="G278" s="89" t="n">
        <f aca="false">G279</f>
        <v>953.3</v>
      </c>
      <c r="H278" s="74"/>
      <c r="I278" s="89" t="n">
        <f aca="false">I279</f>
        <v>0</v>
      </c>
      <c r="J278" s="89" t="n">
        <f aca="false">J279</f>
        <v>0</v>
      </c>
      <c r="K278" s="60"/>
    </row>
    <row r="279" customFormat="false" ht="15" hidden="false" customHeight="false" outlineLevel="0" collapsed="false">
      <c r="A279" s="26" t="s">
        <v>78</v>
      </c>
      <c r="B279" s="71" t="n">
        <v>5</v>
      </c>
      <c r="C279" s="23" t="n">
        <v>5</v>
      </c>
      <c r="D279" s="23" t="n">
        <v>3</v>
      </c>
      <c r="E279" s="72" t="s">
        <v>94</v>
      </c>
      <c r="F279" s="71" t="n">
        <v>240</v>
      </c>
      <c r="G279" s="89" t="n">
        <f aca="false">1015-61.7</f>
        <v>953.3</v>
      </c>
      <c r="H279" s="74"/>
      <c r="I279" s="89" t="n">
        <v>0</v>
      </c>
      <c r="J279" s="89" t="n">
        <v>0</v>
      </c>
      <c r="K279" s="60"/>
    </row>
    <row r="280" customFormat="false" ht="15" hidden="false" customHeight="false" outlineLevel="0" collapsed="false">
      <c r="A280" s="82" t="s">
        <v>95</v>
      </c>
      <c r="B280" s="71" t="n">
        <v>5</v>
      </c>
      <c r="C280" s="23" t="n">
        <v>5</v>
      </c>
      <c r="D280" s="23" t="n">
        <v>3</v>
      </c>
      <c r="E280" s="72" t="s">
        <v>96</v>
      </c>
      <c r="F280" s="71"/>
      <c r="G280" s="89" t="n">
        <f aca="false">G281</f>
        <v>1222.5</v>
      </c>
      <c r="H280" s="74"/>
      <c r="I280" s="89" t="n">
        <f aca="false">I281</f>
        <v>1300</v>
      </c>
      <c r="J280" s="89" t="n">
        <f aca="false">J281</f>
        <v>1300</v>
      </c>
      <c r="K280" s="60"/>
    </row>
    <row r="281" customFormat="false" ht="15" hidden="false" customHeight="false" outlineLevel="0" collapsed="false">
      <c r="A281" s="26" t="s">
        <v>77</v>
      </c>
      <c r="B281" s="71" t="n">
        <v>5</v>
      </c>
      <c r="C281" s="23" t="n">
        <v>5</v>
      </c>
      <c r="D281" s="23" t="n">
        <v>3</v>
      </c>
      <c r="E281" s="72" t="s">
        <v>96</v>
      </c>
      <c r="F281" s="71" t="n">
        <v>200</v>
      </c>
      <c r="G281" s="89" t="n">
        <f aca="false">G282</f>
        <v>1222.5</v>
      </c>
      <c r="H281" s="74"/>
      <c r="I281" s="89" t="n">
        <f aca="false">I282</f>
        <v>1300</v>
      </c>
      <c r="J281" s="89" t="n">
        <f aca="false">J282</f>
        <v>1300</v>
      </c>
      <c r="K281" s="60"/>
    </row>
    <row r="282" customFormat="false" ht="15" hidden="false" customHeight="false" outlineLevel="0" collapsed="false">
      <c r="A282" s="26" t="s">
        <v>78</v>
      </c>
      <c r="B282" s="71" t="n">
        <v>5</v>
      </c>
      <c r="C282" s="23" t="n">
        <v>5</v>
      </c>
      <c r="D282" s="23" t="n">
        <v>3</v>
      </c>
      <c r="E282" s="72" t="s">
        <v>96</v>
      </c>
      <c r="F282" s="71" t="n">
        <v>240</v>
      </c>
      <c r="G282" s="89" t="n">
        <f aca="false">1252.2-81.4+51.7</f>
        <v>1222.5</v>
      </c>
      <c r="H282" s="74"/>
      <c r="I282" s="89" t="n">
        <v>1300</v>
      </c>
      <c r="J282" s="89" t="n">
        <v>1300</v>
      </c>
      <c r="K282" s="60"/>
    </row>
    <row r="283" customFormat="false" ht="15" hidden="false" customHeight="false" outlineLevel="0" collapsed="false">
      <c r="A283" s="26" t="s">
        <v>35</v>
      </c>
      <c r="B283" s="71" t="n">
        <v>5</v>
      </c>
      <c r="C283" s="23" t="n">
        <v>5</v>
      </c>
      <c r="D283" s="23" t="n">
        <v>5</v>
      </c>
      <c r="E283" s="72"/>
      <c r="F283" s="71"/>
      <c r="G283" s="89" t="n">
        <f aca="false">G284</f>
        <v>77486.9</v>
      </c>
      <c r="H283" s="74"/>
      <c r="I283" s="89" t="n">
        <f aca="false">I284</f>
        <v>12540</v>
      </c>
      <c r="J283" s="89" t="n">
        <f aca="false">J284</f>
        <v>0</v>
      </c>
      <c r="K283" s="60"/>
    </row>
    <row r="284" customFormat="false" ht="30" hidden="false" customHeight="false" outlineLevel="0" collapsed="false">
      <c r="A284" s="82" t="s">
        <v>97</v>
      </c>
      <c r="B284" s="71" t="n">
        <v>5</v>
      </c>
      <c r="C284" s="23" t="n">
        <v>5</v>
      </c>
      <c r="D284" s="23" t="n">
        <v>5</v>
      </c>
      <c r="E284" s="72" t="s">
        <v>98</v>
      </c>
      <c r="F284" s="71"/>
      <c r="G284" s="89" t="n">
        <f aca="false">G285</f>
        <v>77486.9</v>
      </c>
      <c r="H284" s="74"/>
      <c r="I284" s="89" t="n">
        <f aca="false">I285</f>
        <v>12540</v>
      </c>
      <c r="J284" s="89" t="n">
        <f aca="false">J285</f>
        <v>0</v>
      </c>
      <c r="K284" s="60"/>
    </row>
    <row r="285" customFormat="false" ht="15" hidden="false" customHeight="false" outlineLevel="0" collapsed="false">
      <c r="A285" s="82" t="s">
        <v>99</v>
      </c>
      <c r="B285" s="71" t="n">
        <v>5</v>
      </c>
      <c r="C285" s="23" t="n">
        <v>5</v>
      </c>
      <c r="D285" s="23" t="n">
        <v>5</v>
      </c>
      <c r="E285" s="72" t="s">
        <v>100</v>
      </c>
      <c r="F285" s="71"/>
      <c r="G285" s="89" t="n">
        <f aca="false">G286+G295+G289+G292</f>
        <v>77486.9</v>
      </c>
      <c r="H285" s="74"/>
      <c r="I285" s="89" t="n">
        <f aca="false">I286+I295+I289+I292</f>
        <v>12540</v>
      </c>
      <c r="J285" s="89" t="n">
        <f aca="false">J286+J295+J289+J292</f>
        <v>0</v>
      </c>
      <c r="K285" s="60"/>
    </row>
    <row r="286" customFormat="false" ht="15" hidden="false" customHeight="false" outlineLevel="0" collapsed="false">
      <c r="A286" s="83" t="s">
        <v>228</v>
      </c>
      <c r="B286" s="71" t="n">
        <v>5</v>
      </c>
      <c r="C286" s="23" t="n">
        <v>5</v>
      </c>
      <c r="D286" s="23" t="n">
        <v>5</v>
      </c>
      <c r="E286" s="72" t="s">
        <v>229</v>
      </c>
      <c r="F286" s="71"/>
      <c r="G286" s="89" t="n">
        <f aca="false">G287</f>
        <v>77336.9</v>
      </c>
      <c r="H286" s="74"/>
      <c r="I286" s="89" t="n">
        <f aca="false">I287</f>
        <v>3150</v>
      </c>
      <c r="J286" s="89" t="n">
        <f aca="false">J287</f>
        <v>0</v>
      </c>
      <c r="K286" s="60"/>
    </row>
    <row r="287" customFormat="false" ht="15" hidden="false" customHeight="false" outlineLevel="0" collapsed="false">
      <c r="A287" s="84" t="s">
        <v>230</v>
      </c>
      <c r="B287" s="71" t="n">
        <v>5</v>
      </c>
      <c r="C287" s="23" t="n">
        <v>5</v>
      </c>
      <c r="D287" s="23" t="n">
        <v>5</v>
      </c>
      <c r="E287" s="72" t="s">
        <v>229</v>
      </c>
      <c r="F287" s="71" t="n">
        <v>400</v>
      </c>
      <c r="G287" s="89" t="n">
        <f aca="false">G288</f>
        <v>77336.9</v>
      </c>
      <c r="H287" s="74"/>
      <c r="I287" s="89" t="n">
        <f aca="false">I288</f>
        <v>3150</v>
      </c>
      <c r="J287" s="89" t="n">
        <f aca="false">J288</f>
        <v>0</v>
      </c>
      <c r="K287" s="60"/>
    </row>
    <row r="288" customFormat="false" ht="15" hidden="false" customHeight="false" outlineLevel="0" collapsed="false">
      <c r="A288" s="84" t="s">
        <v>110</v>
      </c>
      <c r="B288" s="71" t="n">
        <v>5</v>
      </c>
      <c r="C288" s="23" t="n">
        <v>5</v>
      </c>
      <c r="D288" s="23" t="n">
        <v>5</v>
      </c>
      <c r="E288" s="72" t="s">
        <v>229</v>
      </c>
      <c r="F288" s="71" t="n">
        <v>410</v>
      </c>
      <c r="G288" s="89" t="n">
        <f aca="false">250+99243.3-22156.4</f>
        <v>77336.9</v>
      </c>
      <c r="H288" s="74"/>
      <c r="I288" s="89" t="n">
        <v>3150</v>
      </c>
      <c r="J288" s="89" t="n">
        <v>0</v>
      </c>
      <c r="K288" s="60"/>
    </row>
    <row r="289" customFormat="false" ht="15" hidden="false" customHeight="false" outlineLevel="0" collapsed="false">
      <c r="A289" s="26" t="s">
        <v>173</v>
      </c>
      <c r="B289" s="71" t="n">
        <v>5</v>
      </c>
      <c r="C289" s="23" t="n">
        <v>5</v>
      </c>
      <c r="D289" s="23" t="n">
        <v>5</v>
      </c>
      <c r="E289" s="72" t="s">
        <v>214</v>
      </c>
      <c r="F289" s="71"/>
      <c r="G289" s="89" t="n">
        <f aca="false">G290</f>
        <v>0</v>
      </c>
      <c r="H289" s="74"/>
      <c r="I289" s="89" t="n">
        <f aca="false">I290</f>
        <v>7200</v>
      </c>
      <c r="J289" s="89" t="n">
        <f aca="false">J290</f>
        <v>0</v>
      </c>
      <c r="K289" s="60"/>
    </row>
    <row r="290" customFormat="false" ht="15" hidden="false" customHeight="false" outlineLevel="0" collapsed="false">
      <c r="A290" s="84" t="s">
        <v>109</v>
      </c>
      <c r="B290" s="71" t="n">
        <v>5</v>
      </c>
      <c r="C290" s="23" t="n">
        <v>5</v>
      </c>
      <c r="D290" s="23" t="n">
        <v>5</v>
      </c>
      <c r="E290" s="72" t="s">
        <v>214</v>
      </c>
      <c r="F290" s="71" t="n">
        <v>400</v>
      </c>
      <c r="G290" s="89" t="n">
        <f aca="false">G291</f>
        <v>0</v>
      </c>
      <c r="H290" s="74"/>
      <c r="I290" s="89" t="n">
        <f aca="false">I291</f>
        <v>7200</v>
      </c>
      <c r="J290" s="89" t="n">
        <f aca="false">J291</f>
        <v>0</v>
      </c>
      <c r="K290" s="60"/>
    </row>
    <row r="291" customFormat="false" ht="15" hidden="false" customHeight="false" outlineLevel="0" collapsed="false">
      <c r="A291" s="22" t="s">
        <v>110</v>
      </c>
      <c r="B291" s="71" t="n">
        <v>5</v>
      </c>
      <c r="C291" s="23" t="n">
        <v>5</v>
      </c>
      <c r="D291" s="23" t="n">
        <v>5</v>
      </c>
      <c r="E291" s="72" t="s">
        <v>214</v>
      </c>
      <c r="F291" s="71" t="n">
        <v>410</v>
      </c>
      <c r="G291" s="89" t="n">
        <f aca="false">5800-5800</f>
        <v>0</v>
      </c>
      <c r="H291" s="74"/>
      <c r="I291" s="89" t="n">
        <v>7200</v>
      </c>
      <c r="J291" s="89" t="n">
        <v>0</v>
      </c>
      <c r="K291" s="60"/>
    </row>
    <row r="292" customFormat="false" ht="15" hidden="false" customHeight="false" outlineLevel="0" collapsed="false">
      <c r="A292" s="104" t="s">
        <v>113</v>
      </c>
      <c r="B292" s="71" t="n">
        <v>5</v>
      </c>
      <c r="C292" s="23" t="n">
        <v>5</v>
      </c>
      <c r="D292" s="23" t="n">
        <v>5</v>
      </c>
      <c r="E292" s="72" t="s">
        <v>231</v>
      </c>
      <c r="F292" s="71"/>
      <c r="G292" s="89" t="n">
        <f aca="false">G293</f>
        <v>150</v>
      </c>
      <c r="H292" s="74"/>
      <c r="I292" s="89" t="n">
        <f aca="false">I293</f>
        <v>0</v>
      </c>
      <c r="J292" s="89" t="n">
        <f aca="false">J293</f>
        <v>0</v>
      </c>
      <c r="K292" s="60"/>
    </row>
    <row r="293" customFormat="false" ht="15" hidden="false" customHeight="false" outlineLevel="0" collapsed="false">
      <c r="A293" s="84" t="s">
        <v>109</v>
      </c>
      <c r="B293" s="71" t="n">
        <v>5</v>
      </c>
      <c r="C293" s="23" t="n">
        <v>5</v>
      </c>
      <c r="D293" s="23" t="n">
        <v>5</v>
      </c>
      <c r="E293" s="72" t="s">
        <v>231</v>
      </c>
      <c r="F293" s="71" t="n">
        <v>400</v>
      </c>
      <c r="G293" s="89" t="n">
        <f aca="false">G294</f>
        <v>150</v>
      </c>
      <c r="H293" s="74"/>
      <c r="I293" s="89" t="n">
        <f aca="false">I294</f>
        <v>0</v>
      </c>
      <c r="J293" s="89" t="n">
        <f aca="false">J294</f>
        <v>0</v>
      </c>
      <c r="K293" s="60"/>
    </row>
    <row r="294" customFormat="false" ht="15" hidden="false" customHeight="false" outlineLevel="0" collapsed="false">
      <c r="A294" s="22" t="s">
        <v>110</v>
      </c>
      <c r="B294" s="71" t="n">
        <v>5</v>
      </c>
      <c r="C294" s="23" t="n">
        <v>5</v>
      </c>
      <c r="D294" s="23" t="n">
        <v>5</v>
      </c>
      <c r="E294" s="72" t="s">
        <v>231</v>
      </c>
      <c r="F294" s="71" t="n">
        <v>410</v>
      </c>
      <c r="G294" s="89" t="n">
        <v>150</v>
      </c>
      <c r="H294" s="74"/>
      <c r="I294" s="89" t="n">
        <v>0</v>
      </c>
      <c r="J294" s="89" t="n">
        <v>0</v>
      </c>
      <c r="K294" s="60"/>
    </row>
    <row r="295" customFormat="false" ht="15" hidden="false" customHeight="false" outlineLevel="0" collapsed="false">
      <c r="A295" s="26" t="s">
        <v>101</v>
      </c>
      <c r="B295" s="71" t="n">
        <v>5</v>
      </c>
      <c r="C295" s="23" t="n">
        <v>5</v>
      </c>
      <c r="D295" s="23" t="n">
        <v>5</v>
      </c>
      <c r="E295" s="72" t="s">
        <v>102</v>
      </c>
      <c r="F295" s="71"/>
      <c r="G295" s="89" t="n">
        <f aca="false">G296</f>
        <v>0</v>
      </c>
      <c r="H295" s="74"/>
      <c r="I295" s="89" t="n">
        <f aca="false">I296</f>
        <v>2190</v>
      </c>
      <c r="J295" s="89" t="n">
        <f aca="false">J296</f>
        <v>0</v>
      </c>
      <c r="K295" s="60"/>
    </row>
    <row r="296" customFormat="false" ht="15" hidden="false" customHeight="false" outlineLevel="0" collapsed="false">
      <c r="A296" s="26" t="s">
        <v>77</v>
      </c>
      <c r="B296" s="71" t="n">
        <v>5</v>
      </c>
      <c r="C296" s="23" t="n">
        <v>5</v>
      </c>
      <c r="D296" s="23" t="n">
        <v>5</v>
      </c>
      <c r="E296" s="72" t="s">
        <v>102</v>
      </c>
      <c r="F296" s="71" t="n">
        <v>200</v>
      </c>
      <c r="G296" s="89" t="n">
        <f aca="false">G297</f>
        <v>0</v>
      </c>
      <c r="H296" s="74"/>
      <c r="I296" s="89" t="n">
        <f aca="false">I297</f>
        <v>2190</v>
      </c>
      <c r="J296" s="89" t="n">
        <f aca="false">J297</f>
        <v>0</v>
      </c>
      <c r="K296" s="60"/>
    </row>
    <row r="297" customFormat="false" ht="15" hidden="false" customHeight="false" outlineLevel="0" collapsed="false">
      <c r="A297" s="26" t="s">
        <v>78</v>
      </c>
      <c r="B297" s="71" t="n">
        <v>5</v>
      </c>
      <c r="C297" s="23" t="n">
        <v>5</v>
      </c>
      <c r="D297" s="23" t="n">
        <v>5</v>
      </c>
      <c r="E297" s="72" t="s">
        <v>102</v>
      </c>
      <c r="F297" s="71" t="n">
        <v>240</v>
      </c>
      <c r="G297" s="89" t="n">
        <f aca="false">150-150</f>
        <v>0</v>
      </c>
      <c r="H297" s="74"/>
      <c r="I297" s="89" t="n">
        <v>2190</v>
      </c>
      <c r="J297" s="89" t="n">
        <v>0</v>
      </c>
      <c r="K297" s="60"/>
    </row>
    <row r="298" customFormat="false" ht="15" hidden="false" customHeight="false" outlineLevel="0" collapsed="false">
      <c r="A298" s="87" t="s">
        <v>36</v>
      </c>
      <c r="B298" s="71" t="n">
        <v>5</v>
      </c>
      <c r="C298" s="23" t="n">
        <v>6</v>
      </c>
      <c r="D298" s="23"/>
      <c r="E298" s="103"/>
      <c r="F298" s="71"/>
      <c r="G298" s="89" t="n">
        <f aca="false">G299</f>
        <v>1000</v>
      </c>
      <c r="H298" s="74"/>
      <c r="I298" s="89" t="n">
        <f aca="false">I299</f>
        <v>0</v>
      </c>
      <c r="J298" s="89" t="n">
        <f aca="false">J299</f>
        <v>0</v>
      </c>
      <c r="K298" s="60"/>
    </row>
    <row r="299" customFormat="false" ht="15" hidden="false" customHeight="false" outlineLevel="0" collapsed="false">
      <c r="A299" s="22" t="s">
        <v>37</v>
      </c>
      <c r="B299" s="71" t="n">
        <v>5</v>
      </c>
      <c r="C299" s="23" t="n">
        <v>6</v>
      </c>
      <c r="D299" s="23" t="n">
        <v>5</v>
      </c>
      <c r="E299" s="103"/>
      <c r="F299" s="71"/>
      <c r="G299" s="89" t="n">
        <f aca="false">G300</f>
        <v>1000</v>
      </c>
      <c r="H299" s="74"/>
      <c r="I299" s="89" t="n">
        <f aca="false">I300</f>
        <v>0</v>
      </c>
      <c r="J299" s="89" t="n">
        <f aca="false">J300</f>
        <v>0</v>
      </c>
      <c r="K299" s="60"/>
    </row>
    <row r="300" customFormat="false" ht="30" hidden="false" customHeight="false" outlineLevel="0" collapsed="false">
      <c r="A300" s="83" t="s">
        <v>223</v>
      </c>
      <c r="B300" s="71" t="n">
        <v>5</v>
      </c>
      <c r="C300" s="23" t="n">
        <v>6</v>
      </c>
      <c r="D300" s="23" t="n">
        <v>5</v>
      </c>
      <c r="E300" s="72" t="s">
        <v>224</v>
      </c>
      <c r="F300" s="71"/>
      <c r="G300" s="89" t="n">
        <f aca="false">G301</f>
        <v>1000</v>
      </c>
      <c r="H300" s="74"/>
      <c r="I300" s="89" t="n">
        <f aca="false">I301</f>
        <v>0</v>
      </c>
      <c r="J300" s="89" t="n">
        <f aca="false">J301</f>
        <v>0</v>
      </c>
      <c r="K300" s="60"/>
    </row>
    <row r="301" customFormat="false" ht="15" hidden="false" customHeight="false" outlineLevel="0" collapsed="false">
      <c r="A301" s="22" t="s">
        <v>232</v>
      </c>
      <c r="B301" s="71" t="n">
        <v>5</v>
      </c>
      <c r="C301" s="23" t="n">
        <v>6</v>
      </c>
      <c r="D301" s="23" t="n">
        <v>5</v>
      </c>
      <c r="E301" s="72" t="s">
        <v>233</v>
      </c>
      <c r="F301" s="71"/>
      <c r="G301" s="89" t="n">
        <f aca="false">G302</f>
        <v>1000</v>
      </c>
      <c r="H301" s="74"/>
      <c r="I301" s="89" t="n">
        <f aca="false">I302</f>
        <v>0</v>
      </c>
      <c r="J301" s="89" t="n">
        <f aca="false">J302</f>
        <v>0</v>
      </c>
      <c r="K301" s="60"/>
    </row>
    <row r="302" customFormat="false" ht="15" hidden="false" customHeight="false" outlineLevel="0" collapsed="false">
      <c r="A302" s="26" t="s">
        <v>77</v>
      </c>
      <c r="B302" s="71" t="n">
        <v>5</v>
      </c>
      <c r="C302" s="23" t="n">
        <v>6</v>
      </c>
      <c r="D302" s="23" t="n">
        <v>5</v>
      </c>
      <c r="E302" s="72" t="s">
        <v>233</v>
      </c>
      <c r="F302" s="71" t="n">
        <v>200</v>
      </c>
      <c r="G302" s="89" t="n">
        <f aca="false">G303</f>
        <v>1000</v>
      </c>
      <c r="H302" s="74"/>
      <c r="I302" s="89" t="n">
        <f aca="false">I303</f>
        <v>0</v>
      </c>
      <c r="J302" s="89" t="n">
        <f aca="false">J303</f>
        <v>0</v>
      </c>
      <c r="K302" s="60"/>
    </row>
    <row r="303" customFormat="false" ht="15" hidden="false" customHeight="false" outlineLevel="0" collapsed="false">
      <c r="A303" s="26" t="s">
        <v>78</v>
      </c>
      <c r="B303" s="71" t="n">
        <v>5</v>
      </c>
      <c r="C303" s="23" t="n">
        <v>6</v>
      </c>
      <c r="D303" s="23" t="n">
        <v>5</v>
      </c>
      <c r="E303" s="72" t="s">
        <v>233</v>
      </c>
      <c r="F303" s="71" t="n">
        <v>240</v>
      </c>
      <c r="G303" s="89" t="n">
        <v>1000</v>
      </c>
      <c r="H303" s="74"/>
      <c r="I303" s="89" t="n">
        <v>0</v>
      </c>
      <c r="J303" s="89" t="n">
        <v>0</v>
      </c>
      <c r="K303" s="60"/>
    </row>
    <row r="304" customFormat="false" ht="15" hidden="false" customHeight="false" outlineLevel="0" collapsed="false">
      <c r="A304" s="26" t="s">
        <v>38</v>
      </c>
      <c r="B304" s="71" t="n">
        <v>5</v>
      </c>
      <c r="C304" s="23" t="n">
        <v>7</v>
      </c>
      <c r="D304" s="23"/>
      <c r="E304" s="72"/>
      <c r="F304" s="71"/>
      <c r="G304" s="89" t="n">
        <f aca="false">G305</f>
        <v>33249.7</v>
      </c>
      <c r="H304" s="74"/>
      <c r="I304" s="89" t="n">
        <f aca="false">I305</f>
        <v>22786.9</v>
      </c>
      <c r="J304" s="89" t="n">
        <f aca="false">J305</f>
        <v>0</v>
      </c>
      <c r="K304" s="60"/>
    </row>
    <row r="305" customFormat="false" ht="15" hidden="false" customHeight="false" outlineLevel="0" collapsed="false">
      <c r="A305" s="26" t="s">
        <v>40</v>
      </c>
      <c r="B305" s="71" t="n">
        <v>5</v>
      </c>
      <c r="C305" s="23" t="n">
        <v>7</v>
      </c>
      <c r="D305" s="23" t="n">
        <v>2</v>
      </c>
      <c r="E305" s="72"/>
      <c r="F305" s="71"/>
      <c r="G305" s="89" t="n">
        <f aca="false">G306</f>
        <v>33249.7</v>
      </c>
      <c r="H305" s="74"/>
      <c r="I305" s="89" t="n">
        <f aca="false">I306</f>
        <v>22786.9</v>
      </c>
      <c r="J305" s="89" t="n">
        <f aca="false">J306</f>
        <v>0</v>
      </c>
      <c r="K305" s="60"/>
    </row>
    <row r="306" customFormat="false" ht="30" hidden="false" customHeight="false" outlineLevel="0" collapsed="false">
      <c r="A306" s="26" t="s">
        <v>234</v>
      </c>
      <c r="B306" s="71" t="n">
        <v>5</v>
      </c>
      <c r="C306" s="23" t="n">
        <v>7</v>
      </c>
      <c r="D306" s="23" t="n">
        <v>2</v>
      </c>
      <c r="E306" s="72" t="s">
        <v>104</v>
      </c>
      <c r="F306" s="71"/>
      <c r="G306" s="89" t="n">
        <f aca="false">G307</f>
        <v>33249.7</v>
      </c>
      <c r="H306" s="74"/>
      <c r="I306" s="89" t="n">
        <f aca="false">I307</f>
        <v>22786.9</v>
      </c>
      <c r="J306" s="89" t="n">
        <f aca="false">J307</f>
        <v>0</v>
      </c>
      <c r="K306" s="60"/>
    </row>
    <row r="307" customFormat="false" ht="15" hidden="false" customHeight="false" outlineLevel="0" collapsed="false">
      <c r="A307" s="84" t="s">
        <v>105</v>
      </c>
      <c r="B307" s="71" t="n">
        <v>5</v>
      </c>
      <c r="C307" s="23" t="n">
        <v>7</v>
      </c>
      <c r="D307" s="23" t="n">
        <v>2</v>
      </c>
      <c r="E307" s="72" t="s">
        <v>106</v>
      </c>
      <c r="F307" s="71"/>
      <c r="G307" s="89" t="n">
        <f aca="false">G311+G308</f>
        <v>33249.7</v>
      </c>
      <c r="H307" s="74"/>
      <c r="I307" s="89" t="n">
        <f aca="false">I311+I308</f>
        <v>22786.9</v>
      </c>
      <c r="J307" s="89" t="n">
        <f aca="false">J311+J308</f>
        <v>0</v>
      </c>
      <c r="K307" s="60"/>
    </row>
    <row r="308" customFormat="false" ht="15" hidden="false" customHeight="false" outlineLevel="0" collapsed="false">
      <c r="A308" s="104" t="s">
        <v>113</v>
      </c>
      <c r="B308" s="71" t="n">
        <v>5</v>
      </c>
      <c r="C308" s="105" t="n">
        <v>7</v>
      </c>
      <c r="D308" s="105" t="n">
        <v>2</v>
      </c>
      <c r="E308" s="103" t="s">
        <v>235</v>
      </c>
      <c r="F308" s="71"/>
      <c r="G308" s="89" t="n">
        <f aca="false">G309</f>
        <v>200</v>
      </c>
      <c r="H308" s="74"/>
      <c r="I308" s="89" t="n">
        <f aca="false">I309</f>
        <v>164</v>
      </c>
      <c r="J308" s="89" t="n">
        <f aca="false">J309</f>
        <v>0</v>
      </c>
      <c r="K308" s="60"/>
    </row>
    <row r="309" customFormat="false" ht="15" hidden="false" customHeight="false" outlineLevel="0" collapsed="false">
      <c r="A309" s="84" t="s">
        <v>109</v>
      </c>
      <c r="B309" s="71" t="n">
        <v>5</v>
      </c>
      <c r="C309" s="105" t="n">
        <v>7</v>
      </c>
      <c r="D309" s="105" t="n">
        <v>2</v>
      </c>
      <c r="E309" s="103" t="s">
        <v>235</v>
      </c>
      <c r="F309" s="71" t="n">
        <v>400</v>
      </c>
      <c r="G309" s="89" t="n">
        <f aca="false">G310</f>
        <v>200</v>
      </c>
      <c r="H309" s="74"/>
      <c r="I309" s="89" t="n">
        <f aca="false">I310</f>
        <v>164</v>
      </c>
      <c r="J309" s="89" t="n">
        <f aca="false">J310</f>
        <v>0</v>
      </c>
      <c r="K309" s="60"/>
    </row>
    <row r="310" customFormat="false" ht="15" hidden="false" customHeight="false" outlineLevel="0" collapsed="false">
      <c r="A310" s="22" t="s">
        <v>110</v>
      </c>
      <c r="B310" s="71" t="n">
        <v>5</v>
      </c>
      <c r="C310" s="105" t="n">
        <v>7</v>
      </c>
      <c r="D310" s="105" t="n">
        <v>2</v>
      </c>
      <c r="E310" s="103" t="s">
        <v>235</v>
      </c>
      <c r="F310" s="71" t="n">
        <v>410</v>
      </c>
      <c r="G310" s="89" t="n">
        <v>200</v>
      </c>
      <c r="H310" s="74"/>
      <c r="I310" s="89" t="n">
        <v>164</v>
      </c>
      <c r="J310" s="89" t="n">
        <v>0</v>
      </c>
      <c r="K310" s="60"/>
    </row>
    <row r="311" customFormat="false" ht="27" hidden="false" customHeight="true" outlineLevel="0" collapsed="false">
      <c r="A311" s="83" t="s">
        <v>107</v>
      </c>
      <c r="B311" s="71" t="n">
        <v>5</v>
      </c>
      <c r="C311" s="23" t="n">
        <v>7</v>
      </c>
      <c r="D311" s="23" t="n">
        <v>2</v>
      </c>
      <c r="E311" s="72" t="s">
        <v>108</v>
      </c>
      <c r="F311" s="71"/>
      <c r="G311" s="89" t="n">
        <f aca="false">G312</f>
        <v>33049.7</v>
      </c>
      <c r="H311" s="74"/>
      <c r="I311" s="89" t="n">
        <f aca="false">I312</f>
        <v>22622.9</v>
      </c>
      <c r="J311" s="89" t="n">
        <f aca="false">J312</f>
        <v>0</v>
      </c>
      <c r="K311" s="60"/>
    </row>
    <row r="312" customFormat="false" ht="15" hidden="false" customHeight="false" outlineLevel="0" collapsed="false">
      <c r="A312" s="84" t="s">
        <v>109</v>
      </c>
      <c r="B312" s="71" t="n">
        <v>5</v>
      </c>
      <c r="C312" s="23" t="n">
        <v>7</v>
      </c>
      <c r="D312" s="23" t="n">
        <v>2</v>
      </c>
      <c r="E312" s="72" t="s">
        <v>108</v>
      </c>
      <c r="F312" s="71" t="n">
        <v>400</v>
      </c>
      <c r="G312" s="89" t="n">
        <f aca="false">G313</f>
        <v>33049.7</v>
      </c>
      <c r="H312" s="74"/>
      <c r="I312" s="89" t="n">
        <f aca="false">I313</f>
        <v>22622.9</v>
      </c>
      <c r="J312" s="89" t="n">
        <f aca="false">J313</f>
        <v>0</v>
      </c>
      <c r="K312" s="60"/>
    </row>
    <row r="313" customFormat="false" ht="15" hidden="false" customHeight="false" outlineLevel="0" collapsed="false">
      <c r="A313" s="84" t="s">
        <v>110</v>
      </c>
      <c r="B313" s="71" t="n">
        <v>5</v>
      </c>
      <c r="C313" s="23" t="n">
        <v>7</v>
      </c>
      <c r="D313" s="23" t="n">
        <v>2</v>
      </c>
      <c r="E313" s="72" t="s">
        <v>108</v>
      </c>
      <c r="F313" s="71" t="n">
        <v>410</v>
      </c>
      <c r="G313" s="73" t="n">
        <f aca="false">50000+5500-2500-19950.4+0.1</f>
        <v>33049.7</v>
      </c>
      <c r="H313" s="74"/>
      <c r="I313" s="89" t="n">
        <f aca="false">22472.9+150</f>
        <v>22622.9</v>
      </c>
      <c r="J313" s="89" t="n">
        <v>0</v>
      </c>
      <c r="K313" s="60"/>
      <c r="L313" s="106"/>
      <c r="M313" s="106"/>
      <c r="N313" s="106"/>
      <c r="O313" s="106"/>
      <c r="P313" s="106"/>
    </row>
    <row r="314" customFormat="false" ht="15" hidden="false" customHeight="false" outlineLevel="0" collapsed="false">
      <c r="A314" s="26" t="s">
        <v>46</v>
      </c>
      <c r="B314" s="71" t="n">
        <v>5</v>
      </c>
      <c r="C314" s="23" t="n">
        <v>10</v>
      </c>
      <c r="D314" s="23"/>
      <c r="E314" s="72"/>
      <c r="F314" s="71"/>
      <c r="G314" s="89" t="n">
        <f aca="false">G316</f>
        <v>455</v>
      </c>
      <c r="H314" s="74"/>
      <c r="I314" s="89" t="n">
        <f aca="false">I316</f>
        <v>0</v>
      </c>
      <c r="J314" s="89" t="n">
        <f aca="false">J316</f>
        <v>0</v>
      </c>
      <c r="K314" s="60"/>
    </row>
    <row r="315" customFormat="false" ht="15" hidden="false" customHeight="false" outlineLevel="0" collapsed="false">
      <c r="A315" s="26" t="s">
        <v>47</v>
      </c>
      <c r="B315" s="71" t="n">
        <v>5</v>
      </c>
      <c r="C315" s="23" t="n">
        <v>10</v>
      </c>
      <c r="D315" s="23" t="n">
        <v>1</v>
      </c>
      <c r="E315" s="72"/>
      <c r="F315" s="71"/>
      <c r="G315" s="89" t="n">
        <f aca="false">G316</f>
        <v>455</v>
      </c>
      <c r="H315" s="74"/>
      <c r="I315" s="89" t="n">
        <f aca="false">I316</f>
        <v>0</v>
      </c>
      <c r="J315" s="89" t="n">
        <f aca="false">J316</f>
        <v>0</v>
      </c>
      <c r="K315" s="60"/>
    </row>
    <row r="316" customFormat="false" ht="30" hidden="false" customHeight="false" outlineLevel="0" collapsed="false">
      <c r="A316" s="26" t="s">
        <v>236</v>
      </c>
      <c r="B316" s="71" t="n">
        <v>5</v>
      </c>
      <c r="C316" s="23" t="n">
        <v>10</v>
      </c>
      <c r="D316" s="23" t="n">
        <v>1</v>
      </c>
      <c r="E316" s="72" t="s">
        <v>237</v>
      </c>
      <c r="F316" s="71"/>
      <c r="G316" s="89" t="n">
        <f aca="false">G317</f>
        <v>455</v>
      </c>
      <c r="H316" s="74"/>
      <c r="I316" s="89" t="n">
        <f aca="false">I317</f>
        <v>0</v>
      </c>
      <c r="J316" s="89" t="n">
        <f aca="false">J317</f>
        <v>0</v>
      </c>
      <c r="K316" s="60"/>
    </row>
    <row r="317" customFormat="false" ht="15" hidden="false" customHeight="false" outlineLevel="0" collapsed="false">
      <c r="A317" s="26" t="s">
        <v>238</v>
      </c>
      <c r="B317" s="71" t="n">
        <v>5</v>
      </c>
      <c r="C317" s="23" t="n">
        <v>10</v>
      </c>
      <c r="D317" s="23" t="n">
        <v>1</v>
      </c>
      <c r="E317" s="72" t="s">
        <v>239</v>
      </c>
      <c r="F317" s="71"/>
      <c r="G317" s="89" t="n">
        <f aca="false">SUM(G318)</f>
        <v>455</v>
      </c>
      <c r="H317" s="74"/>
      <c r="I317" s="89" t="n">
        <f aca="false">SUM(I318)</f>
        <v>0</v>
      </c>
      <c r="J317" s="89" t="n">
        <f aca="false">SUM(J318)</f>
        <v>0</v>
      </c>
      <c r="K317" s="60"/>
    </row>
    <row r="318" customFormat="false" ht="15" hidden="false" customHeight="false" outlineLevel="0" collapsed="false">
      <c r="A318" s="26" t="s">
        <v>240</v>
      </c>
      <c r="B318" s="71" t="n">
        <v>5</v>
      </c>
      <c r="C318" s="23" t="n">
        <v>10</v>
      </c>
      <c r="D318" s="23" t="n">
        <v>1</v>
      </c>
      <c r="E318" s="72" t="s">
        <v>241</v>
      </c>
      <c r="F318" s="71"/>
      <c r="G318" s="89" t="n">
        <f aca="false">SUM(G319)</f>
        <v>455</v>
      </c>
      <c r="H318" s="74"/>
      <c r="I318" s="89" t="n">
        <f aca="false">SUM(I319)</f>
        <v>0</v>
      </c>
      <c r="J318" s="89" t="n">
        <f aca="false">SUM(J319)</f>
        <v>0</v>
      </c>
      <c r="K318" s="60"/>
    </row>
    <row r="319" customFormat="false" ht="15" hidden="false" customHeight="false" outlineLevel="0" collapsed="false">
      <c r="A319" s="26" t="s">
        <v>83</v>
      </c>
      <c r="B319" s="71" t="n">
        <v>5</v>
      </c>
      <c r="C319" s="23" t="n">
        <v>10</v>
      </c>
      <c r="D319" s="23" t="n">
        <v>1</v>
      </c>
      <c r="E319" s="72" t="s">
        <v>241</v>
      </c>
      <c r="F319" s="71" t="n">
        <v>300</v>
      </c>
      <c r="G319" s="89" t="n">
        <f aca="false">SUM(G320)</f>
        <v>455</v>
      </c>
      <c r="H319" s="74"/>
      <c r="I319" s="89" t="n">
        <f aca="false">SUM(I320)</f>
        <v>0</v>
      </c>
      <c r="J319" s="89" t="n">
        <f aca="false">SUM(J320)</f>
        <v>0</v>
      </c>
      <c r="K319" s="60"/>
    </row>
    <row r="320" customFormat="false" ht="15" hidden="false" customHeight="false" outlineLevel="0" collapsed="false">
      <c r="A320" s="84" t="s">
        <v>84</v>
      </c>
      <c r="B320" s="71" t="n">
        <v>5</v>
      </c>
      <c r="C320" s="23" t="n">
        <v>10</v>
      </c>
      <c r="D320" s="23" t="n">
        <v>1</v>
      </c>
      <c r="E320" s="72" t="s">
        <v>241</v>
      </c>
      <c r="F320" s="71" t="n">
        <v>320</v>
      </c>
      <c r="G320" s="89" t="n">
        <v>455</v>
      </c>
      <c r="H320" s="74"/>
      <c r="I320" s="89" t="n">
        <v>0</v>
      </c>
      <c r="J320" s="89" t="n">
        <v>0</v>
      </c>
      <c r="K320" s="60"/>
    </row>
    <row r="321" customFormat="false" ht="15" hidden="false" customHeight="false" outlineLevel="0" collapsed="false">
      <c r="A321" s="26" t="s">
        <v>51</v>
      </c>
      <c r="B321" s="71" t="n">
        <v>5</v>
      </c>
      <c r="C321" s="23" t="n">
        <v>11</v>
      </c>
      <c r="D321" s="23"/>
      <c r="E321" s="72"/>
      <c r="F321" s="71"/>
      <c r="G321" s="89" t="n">
        <f aca="false">G322</f>
        <v>700</v>
      </c>
      <c r="H321" s="74"/>
      <c r="I321" s="89" t="n">
        <f aca="false">I322</f>
        <v>0</v>
      </c>
      <c r="J321" s="89" t="n">
        <f aca="false">J322</f>
        <v>0</v>
      </c>
      <c r="K321" s="60"/>
    </row>
    <row r="322" customFormat="false" ht="15" hidden="false" customHeight="false" outlineLevel="0" collapsed="false">
      <c r="A322" s="26" t="s">
        <v>52</v>
      </c>
      <c r="B322" s="71" t="n">
        <v>5</v>
      </c>
      <c r="C322" s="23" t="n">
        <v>11</v>
      </c>
      <c r="D322" s="23" t="n">
        <v>1</v>
      </c>
      <c r="E322" s="72"/>
      <c r="F322" s="71"/>
      <c r="G322" s="89" t="n">
        <f aca="false">G323</f>
        <v>700</v>
      </c>
      <c r="H322" s="74"/>
      <c r="I322" s="89" t="n">
        <f aca="false">I323</f>
        <v>0</v>
      </c>
      <c r="J322" s="89" t="n">
        <f aca="false">J323</f>
        <v>0</v>
      </c>
      <c r="K322" s="60"/>
    </row>
    <row r="323" customFormat="false" ht="30" hidden="false" customHeight="false" outlineLevel="0" collapsed="false">
      <c r="A323" s="26" t="s">
        <v>111</v>
      </c>
      <c r="B323" s="71" t="n">
        <v>5</v>
      </c>
      <c r="C323" s="23" t="n">
        <v>11</v>
      </c>
      <c r="D323" s="23" t="n">
        <v>1</v>
      </c>
      <c r="E323" s="72" t="s">
        <v>112</v>
      </c>
      <c r="F323" s="71"/>
      <c r="G323" s="89" t="n">
        <f aca="false">G324</f>
        <v>700</v>
      </c>
      <c r="H323" s="74"/>
      <c r="I323" s="89" t="n">
        <f aca="false">I324</f>
        <v>0</v>
      </c>
      <c r="J323" s="89" t="n">
        <f aca="false">J324</f>
        <v>0</v>
      </c>
      <c r="K323" s="60"/>
    </row>
    <row r="324" customFormat="false" ht="15" hidden="false" customHeight="false" outlineLevel="0" collapsed="false">
      <c r="A324" s="26" t="s">
        <v>173</v>
      </c>
      <c r="B324" s="71" t="n">
        <v>5</v>
      </c>
      <c r="C324" s="23" t="n">
        <v>11</v>
      </c>
      <c r="D324" s="23" t="n">
        <v>1</v>
      </c>
      <c r="E324" s="72" t="s">
        <v>175</v>
      </c>
      <c r="F324" s="71"/>
      <c r="G324" s="89" t="n">
        <f aca="false">G325</f>
        <v>700</v>
      </c>
      <c r="H324" s="74"/>
      <c r="I324" s="89" t="n">
        <f aca="false">I325</f>
        <v>0</v>
      </c>
      <c r="J324" s="89" t="n">
        <f aca="false">J325</f>
        <v>0</v>
      </c>
      <c r="K324" s="60"/>
    </row>
    <row r="325" customFormat="false" ht="15" hidden="false" customHeight="false" outlineLevel="0" collapsed="false">
      <c r="A325" s="26" t="s">
        <v>77</v>
      </c>
      <c r="B325" s="71" t="n">
        <v>5</v>
      </c>
      <c r="C325" s="23" t="n">
        <v>11</v>
      </c>
      <c r="D325" s="23" t="n">
        <v>1</v>
      </c>
      <c r="E325" s="72" t="s">
        <v>175</v>
      </c>
      <c r="F325" s="71" t="n">
        <v>200</v>
      </c>
      <c r="G325" s="89" t="n">
        <f aca="false">G326</f>
        <v>700</v>
      </c>
      <c r="H325" s="74"/>
      <c r="I325" s="89" t="n">
        <f aca="false">I326</f>
        <v>0</v>
      </c>
      <c r="J325" s="89" t="n">
        <f aca="false">J326</f>
        <v>0</v>
      </c>
      <c r="K325" s="60"/>
    </row>
    <row r="326" customFormat="false" ht="15" hidden="false" customHeight="false" outlineLevel="0" collapsed="false">
      <c r="A326" s="26" t="s">
        <v>78</v>
      </c>
      <c r="B326" s="71" t="n">
        <v>5</v>
      </c>
      <c r="C326" s="23" t="n">
        <v>11</v>
      </c>
      <c r="D326" s="23" t="n">
        <v>1</v>
      </c>
      <c r="E326" s="72" t="s">
        <v>175</v>
      </c>
      <c r="F326" s="71" t="n">
        <v>240</v>
      </c>
      <c r="G326" s="89" t="n">
        <v>700</v>
      </c>
      <c r="H326" s="74"/>
      <c r="I326" s="89" t="n">
        <v>0</v>
      </c>
      <c r="J326" s="89" t="n">
        <v>0</v>
      </c>
      <c r="K326" s="60"/>
    </row>
    <row r="327" customFormat="false" ht="15" hidden="false" customHeight="false" outlineLevel="0" collapsed="false">
      <c r="A327" s="66" t="s">
        <v>242</v>
      </c>
      <c r="B327" s="67" t="n">
        <v>10</v>
      </c>
      <c r="C327" s="23"/>
      <c r="D327" s="23"/>
      <c r="E327" s="72"/>
      <c r="F327" s="71"/>
      <c r="G327" s="69" t="n">
        <f aca="false">G328</f>
        <v>633.1</v>
      </c>
      <c r="H327" s="74"/>
      <c r="I327" s="69" t="n">
        <f aca="false">I328</f>
        <v>0</v>
      </c>
      <c r="J327" s="69" t="n">
        <f aca="false">J328</f>
        <v>0</v>
      </c>
      <c r="K327" s="60"/>
    </row>
    <row r="328" customFormat="false" ht="15" hidden="false" customHeight="false" outlineLevel="0" collapsed="false">
      <c r="A328" s="26" t="s">
        <v>14</v>
      </c>
      <c r="B328" s="71" t="n">
        <v>10</v>
      </c>
      <c r="C328" s="23" t="n">
        <v>1</v>
      </c>
      <c r="D328" s="23"/>
      <c r="E328" s="72"/>
      <c r="F328" s="71"/>
      <c r="G328" s="73" t="n">
        <f aca="false">G329+G338+G345</f>
        <v>633.1</v>
      </c>
      <c r="H328" s="74"/>
      <c r="I328" s="73" t="n">
        <f aca="false">I329+I338+I345</f>
        <v>0</v>
      </c>
      <c r="J328" s="73" t="n">
        <f aca="false">J329+J338+J345</f>
        <v>0</v>
      </c>
      <c r="K328" s="60"/>
    </row>
    <row r="329" customFormat="false" ht="30" hidden="false" customHeight="false" outlineLevel="0" collapsed="false">
      <c r="A329" s="26" t="s">
        <v>16</v>
      </c>
      <c r="B329" s="71" t="n">
        <v>10</v>
      </c>
      <c r="C329" s="23" t="n">
        <v>1</v>
      </c>
      <c r="D329" s="23" t="n">
        <v>3</v>
      </c>
      <c r="E329" s="72"/>
      <c r="F329" s="71"/>
      <c r="G329" s="73" t="n">
        <f aca="false">G330</f>
        <v>175.7</v>
      </c>
      <c r="H329" s="74"/>
      <c r="I329" s="73" t="n">
        <f aca="false">I330</f>
        <v>0</v>
      </c>
      <c r="J329" s="73" t="n">
        <f aca="false">J330</f>
        <v>0</v>
      </c>
      <c r="K329" s="60"/>
    </row>
    <row r="330" customFormat="false" ht="15" hidden="false" customHeight="false" outlineLevel="0" collapsed="false">
      <c r="A330" s="26" t="s">
        <v>243</v>
      </c>
      <c r="B330" s="71" t="n">
        <v>10</v>
      </c>
      <c r="C330" s="23" t="n">
        <v>1</v>
      </c>
      <c r="D330" s="23" t="n">
        <v>3</v>
      </c>
      <c r="E330" s="72" t="s">
        <v>244</v>
      </c>
      <c r="F330" s="71"/>
      <c r="G330" s="73" t="n">
        <f aca="false">G331</f>
        <v>175.7</v>
      </c>
      <c r="H330" s="74"/>
      <c r="I330" s="73" t="n">
        <v>0</v>
      </c>
      <c r="J330" s="73" t="n">
        <v>0</v>
      </c>
      <c r="K330" s="60"/>
    </row>
    <row r="331" customFormat="false" ht="15" hidden="false" customHeight="false" outlineLevel="0" collapsed="false">
      <c r="A331" s="26" t="s">
        <v>73</v>
      </c>
      <c r="B331" s="71" t="n">
        <v>10</v>
      </c>
      <c r="C331" s="23" t="n">
        <v>1</v>
      </c>
      <c r="D331" s="23" t="n">
        <v>3</v>
      </c>
      <c r="E331" s="72" t="s">
        <v>245</v>
      </c>
      <c r="F331" s="71"/>
      <c r="G331" s="73" t="n">
        <f aca="false">SUM(G332+G334+G336)</f>
        <v>175.7</v>
      </c>
      <c r="H331" s="74"/>
      <c r="I331" s="73" t="n">
        <f aca="false">SUM(I332+I334+I336)</f>
        <v>0</v>
      </c>
      <c r="J331" s="73" t="n">
        <f aca="false">SUM(J332+J334+J336)</f>
        <v>0</v>
      </c>
      <c r="K331" s="60"/>
    </row>
    <row r="332" customFormat="false" ht="30" hidden="false" customHeight="false" outlineLevel="0" collapsed="false">
      <c r="A332" s="26" t="s">
        <v>75</v>
      </c>
      <c r="B332" s="71" t="n">
        <v>10</v>
      </c>
      <c r="C332" s="23" t="n">
        <v>1</v>
      </c>
      <c r="D332" s="23" t="n">
        <v>3</v>
      </c>
      <c r="E332" s="72" t="s">
        <v>245</v>
      </c>
      <c r="F332" s="71" t="n">
        <v>100</v>
      </c>
      <c r="G332" s="73" t="n">
        <f aca="false">SUM(G333)</f>
        <v>167.4</v>
      </c>
      <c r="H332" s="74"/>
      <c r="I332" s="73" t="n">
        <f aca="false">SUM(I333)</f>
        <v>0</v>
      </c>
      <c r="J332" s="73" t="n">
        <f aca="false">SUM(J333)</f>
        <v>0</v>
      </c>
      <c r="K332" s="60"/>
    </row>
    <row r="333" customFormat="false" ht="15" hidden="false" customHeight="false" outlineLevel="0" collapsed="false">
      <c r="A333" s="26" t="s">
        <v>76</v>
      </c>
      <c r="B333" s="71" t="n">
        <v>10</v>
      </c>
      <c r="C333" s="23" t="n">
        <v>1</v>
      </c>
      <c r="D333" s="23" t="n">
        <v>3</v>
      </c>
      <c r="E333" s="72" t="s">
        <v>245</v>
      </c>
      <c r="F333" s="71" t="n">
        <v>120</v>
      </c>
      <c r="G333" s="73" t="n">
        <f aca="false">54.2+121.8+45-53.6</f>
        <v>167.4</v>
      </c>
      <c r="H333" s="74"/>
      <c r="I333" s="73" t="n">
        <v>0</v>
      </c>
      <c r="J333" s="73" t="n">
        <v>0</v>
      </c>
      <c r="K333" s="60"/>
    </row>
    <row r="334" customFormat="false" ht="15" hidden="false" customHeight="false" outlineLevel="0" collapsed="false">
      <c r="A334" s="26" t="s">
        <v>77</v>
      </c>
      <c r="B334" s="71" t="n">
        <v>10</v>
      </c>
      <c r="C334" s="23" t="n">
        <v>1</v>
      </c>
      <c r="D334" s="23" t="n">
        <v>3</v>
      </c>
      <c r="E334" s="72" t="s">
        <v>245</v>
      </c>
      <c r="F334" s="71" t="n">
        <v>200</v>
      </c>
      <c r="G334" s="73" t="n">
        <f aca="false">SUM(G335)</f>
        <v>3.9</v>
      </c>
      <c r="H334" s="74"/>
      <c r="I334" s="73" t="n">
        <f aca="false">SUM(I335)</f>
        <v>0</v>
      </c>
      <c r="J334" s="73" t="n">
        <f aca="false">SUM(J335)</f>
        <v>0</v>
      </c>
      <c r="K334" s="60"/>
    </row>
    <row r="335" customFormat="false" ht="15" hidden="false" customHeight="false" outlineLevel="0" collapsed="false">
      <c r="A335" s="26" t="s">
        <v>78</v>
      </c>
      <c r="B335" s="71" t="n">
        <v>10</v>
      </c>
      <c r="C335" s="23" t="n">
        <v>1</v>
      </c>
      <c r="D335" s="23" t="n">
        <v>3</v>
      </c>
      <c r="E335" s="72" t="s">
        <v>245</v>
      </c>
      <c r="F335" s="71" t="n">
        <v>240</v>
      </c>
      <c r="G335" s="73" t="n">
        <f aca="false">30-26.1</f>
        <v>3.9</v>
      </c>
      <c r="H335" s="74"/>
      <c r="I335" s="73" t="n">
        <v>0</v>
      </c>
      <c r="J335" s="73" t="n">
        <v>0</v>
      </c>
      <c r="K335" s="60"/>
    </row>
    <row r="336" customFormat="false" ht="15" hidden="false" customHeight="false" outlineLevel="0" collapsed="false">
      <c r="A336" s="26" t="s">
        <v>79</v>
      </c>
      <c r="B336" s="71" t="n">
        <v>10</v>
      </c>
      <c r="C336" s="23" t="n">
        <v>1</v>
      </c>
      <c r="D336" s="23" t="n">
        <v>3</v>
      </c>
      <c r="E336" s="72" t="s">
        <v>245</v>
      </c>
      <c r="F336" s="71" t="n">
        <v>800</v>
      </c>
      <c r="G336" s="73" t="n">
        <f aca="false">G337</f>
        <v>4.4</v>
      </c>
      <c r="H336" s="74"/>
      <c r="I336" s="73" t="n">
        <f aca="false">I337</f>
        <v>0</v>
      </c>
      <c r="J336" s="73" t="n">
        <f aca="false">J337</f>
        <v>0</v>
      </c>
      <c r="K336" s="60"/>
    </row>
    <row r="337" customFormat="false" ht="15" hidden="false" customHeight="false" outlineLevel="0" collapsed="false">
      <c r="A337" s="26" t="s">
        <v>80</v>
      </c>
      <c r="B337" s="71" t="n">
        <v>10</v>
      </c>
      <c r="C337" s="23" t="n">
        <v>1</v>
      </c>
      <c r="D337" s="23" t="n">
        <v>3</v>
      </c>
      <c r="E337" s="72" t="s">
        <v>245</v>
      </c>
      <c r="F337" s="71" t="n">
        <v>850</v>
      </c>
      <c r="G337" s="73" t="n">
        <f aca="false">5-0.6</f>
        <v>4.4</v>
      </c>
      <c r="H337" s="74"/>
      <c r="I337" s="73" t="n">
        <v>0</v>
      </c>
      <c r="J337" s="73" t="n">
        <v>0</v>
      </c>
      <c r="K337" s="60"/>
    </row>
    <row r="338" customFormat="false" ht="30" hidden="false" customHeight="false" outlineLevel="0" collapsed="false">
      <c r="A338" s="26" t="s">
        <v>246</v>
      </c>
      <c r="B338" s="71" t="n">
        <v>10</v>
      </c>
      <c r="C338" s="23" t="n">
        <v>1</v>
      </c>
      <c r="D338" s="23" t="n">
        <v>6</v>
      </c>
      <c r="E338" s="72"/>
      <c r="F338" s="71"/>
      <c r="G338" s="73" t="n">
        <f aca="false">SUM(G339)</f>
        <v>333.1</v>
      </c>
      <c r="H338" s="74"/>
      <c r="I338" s="73" t="n">
        <f aca="false">SUM(I339)</f>
        <v>0</v>
      </c>
      <c r="J338" s="73" t="n">
        <f aca="false">SUM(J339)</f>
        <v>0</v>
      </c>
      <c r="K338" s="60"/>
    </row>
    <row r="339" customFormat="false" ht="15" hidden="false" customHeight="false" outlineLevel="0" collapsed="false">
      <c r="A339" s="26" t="s">
        <v>247</v>
      </c>
      <c r="B339" s="71" t="n">
        <v>10</v>
      </c>
      <c r="C339" s="23" t="n">
        <v>1</v>
      </c>
      <c r="D339" s="23" t="n">
        <v>6</v>
      </c>
      <c r="E339" s="72" t="s">
        <v>248</v>
      </c>
      <c r="F339" s="71"/>
      <c r="G339" s="73" t="n">
        <f aca="false">G340</f>
        <v>333.1</v>
      </c>
      <c r="H339" s="74"/>
      <c r="I339" s="73" t="n">
        <f aca="false">SUM(I340+I348)</f>
        <v>0</v>
      </c>
      <c r="J339" s="73" t="n">
        <f aca="false">SUM(J340+J348)</f>
        <v>0</v>
      </c>
      <c r="K339" s="60"/>
    </row>
    <row r="340" customFormat="false" ht="15" hidden="false" customHeight="false" outlineLevel="0" collapsed="false">
      <c r="A340" s="26" t="s">
        <v>73</v>
      </c>
      <c r="B340" s="71" t="n">
        <v>10</v>
      </c>
      <c r="C340" s="23" t="n">
        <v>1</v>
      </c>
      <c r="D340" s="23" t="n">
        <v>6</v>
      </c>
      <c r="E340" s="72" t="s">
        <v>249</v>
      </c>
      <c r="F340" s="71"/>
      <c r="G340" s="73" t="n">
        <f aca="false">G341+G343</f>
        <v>333.1</v>
      </c>
      <c r="H340" s="74"/>
      <c r="I340" s="73" t="n">
        <f aca="false">I341+I343</f>
        <v>0</v>
      </c>
      <c r="J340" s="73" t="n">
        <f aca="false">J341+J343</f>
        <v>0</v>
      </c>
      <c r="K340" s="60"/>
    </row>
    <row r="341" customFormat="false" ht="30" hidden="false" customHeight="false" outlineLevel="0" collapsed="false">
      <c r="A341" s="26" t="s">
        <v>75</v>
      </c>
      <c r="B341" s="71" t="n">
        <v>10</v>
      </c>
      <c r="C341" s="23" t="n">
        <v>1</v>
      </c>
      <c r="D341" s="23" t="n">
        <v>6</v>
      </c>
      <c r="E341" s="72" t="s">
        <v>249</v>
      </c>
      <c r="F341" s="71" t="n">
        <v>100</v>
      </c>
      <c r="G341" s="73" t="n">
        <f aca="false">SUM(G342)</f>
        <v>332.4</v>
      </c>
      <c r="H341" s="74"/>
      <c r="I341" s="73" t="n">
        <f aca="false">SUM(I342)</f>
        <v>0</v>
      </c>
      <c r="J341" s="73" t="n">
        <f aca="false">SUM(J342)</f>
        <v>0</v>
      </c>
      <c r="K341" s="60"/>
    </row>
    <row r="342" customFormat="false" ht="15" hidden="false" customHeight="false" outlineLevel="0" collapsed="false">
      <c r="A342" s="26" t="s">
        <v>76</v>
      </c>
      <c r="B342" s="71" t="n">
        <v>10</v>
      </c>
      <c r="C342" s="23" t="n">
        <v>1</v>
      </c>
      <c r="D342" s="23" t="n">
        <v>6</v>
      </c>
      <c r="E342" s="72" t="s">
        <v>249</v>
      </c>
      <c r="F342" s="71" t="n">
        <v>120</v>
      </c>
      <c r="G342" s="73" t="n">
        <f aca="false">105.1+227.9+83-83.6</f>
        <v>332.4</v>
      </c>
      <c r="H342" s="74"/>
      <c r="I342" s="73" t="n">
        <v>0</v>
      </c>
      <c r="J342" s="73" t="n">
        <v>0</v>
      </c>
      <c r="K342" s="60"/>
    </row>
    <row r="343" customFormat="false" ht="15" hidden="false" customHeight="false" outlineLevel="0" collapsed="false">
      <c r="A343" s="26" t="s">
        <v>77</v>
      </c>
      <c r="B343" s="71" t="n">
        <v>10</v>
      </c>
      <c r="C343" s="23" t="n">
        <v>1</v>
      </c>
      <c r="D343" s="23" t="n">
        <v>6</v>
      </c>
      <c r="E343" s="72" t="s">
        <v>249</v>
      </c>
      <c r="F343" s="71" t="n">
        <v>200</v>
      </c>
      <c r="G343" s="73" t="n">
        <f aca="false">SUM(G344)</f>
        <v>0.7</v>
      </c>
      <c r="H343" s="74"/>
      <c r="I343" s="73" t="n">
        <f aca="false">SUM(I344)</f>
        <v>0</v>
      </c>
      <c r="J343" s="73" t="n">
        <f aca="false">SUM(J344)</f>
        <v>0</v>
      </c>
      <c r="K343" s="60"/>
    </row>
    <row r="344" customFormat="false" ht="15" hidden="false" customHeight="false" outlineLevel="0" collapsed="false">
      <c r="A344" s="26" t="s">
        <v>78</v>
      </c>
      <c r="B344" s="71" t="n">
        <v>10</v>
      </c>
      <c r="C344" s="23" t="n">
        <v>1</v>
      </c>
      <c r="D344" s="23" t="n">
        <v>6</v>
      </c>
      <c r="E344" s="72" t="s">
        <v>249</v>
      </c>
      <c r="F344" s="71" t="n">
        <v>240</v>
      </c>
      <c r="G344" s="73" t="n">
        <f aca="false">3-2.3</f>
        <v>0.7</v>
      </c>
      <c r="H344" s="74"/>
      <c r="I344" s="73" t="n">
        <v>0</v>
      </c>
      <c r="J344" s="73" t="n">
        <v>0</v>
      </c>
      <c r="K344" s="60"/>
    </row>
    <row r="345" customFormat="false" ht="15" hidden="false" customHeight="false" outlineLevel="0" collapsed="false">
      <c r="A345" s="26" t="s">
        <v>21</v>
      </c>
      <c r="B345" s="71" t="n">
        <v>10</v>
      </c>
      <c r="C345" s="23" t="n">
        <v>1</v>
      </c>
      <c r="D345" s="23" t="n">
        <v>13</v>
      </c>
      <c r="E345" s="72"/>
      <c r="F345" s="71"/>
      <c r="G345" s="73" t="n">
        <f aca="false">G346</f>
        <v>124.3</v>
      </c>
      <c r="H345" s="74"/>
      <c r="I345" s="73" t="n">
        <f aca="false">I346</f>
        <v>0</v>
      </c>
      <c r="J345" s="73" t="n">
        <f aca="false">J346</f>
        <v>0</v>
      </c>
      <c r="K345" s="60"/>
    </row>
    <row r="346" customFormat="false" ht="30" hidden="false" customHeight="false" outlineLevel="0" collapsed="false">
      <c r="A346" s="82" t="s">
        <v>69</v>
      </c>
      <c r="B346" s="71" t="n">
        <v>10</v>
      </c>
      <c r="C346" s="23" t="n">
        <v>1</v>
      </c>
      <c r="D346" s="23" t="n">
        <v>13</v>
      </c>
      <c r="E346" s="72" t="s">
        <v>70</v>
      </c>
      <c r="F346" s="71"/>
      <c r="G346" s="73" t="n">
        <f aca="false">G347</f>
        <v>124.3</v>
      </c>
      <c r="H346" s="74"/>
      <c r="I346" s="73" t="n">
        <f aca="false">I347</f>
        <v>0</v>
      </c>
      <c r="J346" s="73" t="n">
        <f aca="false">J347</f>
        <v>0</v>
      </c>
      <c r="K346" s="60"/>
    </row>
    <row r="347" customFormat="false" ht="15" hidden="false" customHeight="false" outlineLevel="0" collapsed="false">
      <c r="A347" s="82" t="s">
        <v>71</v>
      </c>
      <c r="B347" s="71" t="n">
        <v>10</v>
      </c>
      <c r="C347" s="23" t="n">
        <v>1</v>
      </c>
      <c r="D347" s="23" t="n">
        <v>13</v>
      </c>
      <c r="E347" s="72" t="s">
        <v>72</v>
      </c>
      <c r="F347" s="71"/>
      <c r="G347" s="73" t="n">
        <f aca="false">G348</f>
        <v>124.3</v>
      </c>
      <c r="H347" s="74"/>
      <c r="I347" s="73" t="n">
        <f aca="false">I348</f>
        <v>0</v>
      </c>
      <c r="J347" s="73" t="n">
        <f aca="false">J348</f>
        <v>0</v>
      </c>
      <c r="K347" s="60"/>
    </row>
    <row r="348" customFormat="false" ht="45" hidden="false" customHeight="false" outlineLevel="0" collapsed="false">
      <c r="A348" s="83" t="s">
        <v>81</v>
      </c>
      <c r="B348" s="71" t="n">
        <v>10</v>
      </c>
      <c r="C348" s="23" t="n">
        <v>1</v>
      </c>
      <c r="D348" s="23" t="n">
        <v>13</v>
      </c>
      <c r="E348" s="72" t="s">
        <v>82</v>
      </c>
      <c r="F348" s="71"/>
      <c r="G348" s="73" t="n">
        <f aca="false">G349</f>
        <v>124.3</v>
      </c>
      <c r="H348" s="74"/>
      <c r="I348" s="73" t="n">
        <f aca="false">I349</f>
        <v>0</v>
      </c>
      <c r="J348" s="73" t="n">
        <f aca="false">J349</f>
        <v>0</v>
      </c>
      <c r="K348" s="60"/>
    </row>
    <row r="349" customFormat="false" ht="30" hidden="false" customHeight="false" outlineLevel="0" collapsed="false">
      <c r="A349" s="26" t="s">
        <v>75</v>
      </c>
      <c r="B349" s="71" t="n">
        <v>10</v>
      </c>
      <c r="C349" s="23" t="n">
        <v>1</v>
      </c>
      <c r="D349" s="23" t="n">
        <v>13</v>
      </c>
      <c r="E349" s="72" t="s">
        <v>82</v>
      </c>
      <c r="F349" s="71" t="n">
        <v>100</v>
      </c>
      <c r="G349" s="73" t="n">
        <f aca="false">G350</f>
        <v>124.3</v>
      </c>
      <c r="H349" s="74"/>
      <c r="I349" s="73" t="n">
        <f aca="false">I350</f>
        <v>0</v>
      </c>
      <c r="J349" s="73" t="n">
        <f aca="false">J350</f>
        <v>0</v>
      </c>
      <c r="K349" s="60"/>
    </row>
    <row r="350" customFormat="false" ht="15" hidden="false" customHeight="false" outlineLevel="0" collapsed="false">
      <c r="A350" s="26" t="s">
        <v>76</v>
      </c>
      <c r="B350" s="71" t="n">
        <v>10</v>
      </c>
      <c r="C350" s="23" t="n">
        <v>1</v>
      </c>
      <c r="D350" s="23" t="n">
        <v>13</v>
      </c>
      <c r="E350" s="72" t="s">
        <v>82</v>
      </c>
      <c r="F350" s="71" t="n">
        <v>120</v>
      </c>
      <c r="G350" s="73" t="n">
        <f aca="false">83+45-3.7</f>
        <v>124.3</v>
      </c>
      <c r="H350" s="74"/>
      <c r="I350" s="73" t="n">
        <v>0</v>
      </c>
      <c r="J350" s="73" t="n">
        <v>0</v>
      </c>
      <c r="K350" s="60"/>
    </row>
    <row r="351" customFormat="false" ht="15" hidden="false" customHeight="false" outlineLevel="0" collapsed="false">
      <c r="A351" s="66" t="s">
        <v>250</v>
      </c>
      <c r="B351" s="67" t="n">
        <v>11</v>
      </c>
      <c r="C351" s="20"/>
      <c r="D351" s="20"/>
      <c r="E351" s="68"/>
      <c r="F351" s="67"/>
      <c r="G351" s="88" t="n">
        <f aca="false">SUM(G352)</f>
        <v>3404</v>
      </c>
      <c r="H351" s="74"/>
      <c r="I351" s="88" t="n">
        <f aca="false">SUM(I352)</f>
        <v>800</v>
      </c>
      <c r="J351" s="88" t="n">
        <f aca="false">SUM(J352)</f>
        <v>800</v>
      </c>
      <c r="K351" s="60"/>
    </row>
    <row r="352" customFormat="false" ht="15" hidden="false" customHeight="false" outlineLevel="0" collapsed="false">
      <c r="A352" s="26" t="s">
        <v>14</v>
      </c>
      <c r="B352" s="71" t="n">
        <v>11</v>
      </c>
      <c r="C352" s="23" t="n">
        <v>1</v>
      </c>
      <c r="D352" s="23"/>
      <c r="E352" s="72"/>
      <c r="F352" s="71"/>
      <c r="G352" s="89" t="n">
        <f aca="false">G353+G371</f>
        <v>3404</v>
      </c>
      <c r="H352" s="74"/>
      <c r="I352" s="89" t="n">
        <f aca="false">I353+I371</f>
        <v>800</v>
      </c>
      <c r="J352" s="89" t="n">
        <f aca="false">J353+J371</f>
        <v>800</v>
      </c>
      <c r="K352" s="60"/>
    </row>
    <row r="353" customFormat="false" ht="30" hidden="false" customHeight="false" outlineLevel="0" collapsed="false">
      <c r="A353" s="26" t="s">
        <v>16</v>
      </c>
      <c r="B353" s="71" t="n">
        <v>11</v>
      </c>
      <c r="C353" s="23" t="n">
        <v>1</v>
      </c>
      <c r="D353" s="23" t="n">
        <v>3</v>
      </c>
      <c r="E353" s="72"/>
      <c r="F353" s="71"/>
      <c r="G353" s="89" t="n">
        <f aca="false">G354+G358</f>
        <v>2181.4</v>
      </c>
      <c r="H353" s="74"/>
      <c r="I353" s="89" t="n">
        <f aca="false">I354+I358</f>
        <v>550</v>
      </c>
      <c r="J353" s="89" t="n">
        <f aca="false">J354+J358</f>
        <v>550</v>
      </c>
      <c r="K353" s="60"/>
    </row>
    <row r="354" customFormat="false" ht="15" hidden="false" customHeight="false" outlineLevel="0" collapsed="false">
      <c r="A354" s="26" t="s">
        <v>251</v>
      </c>
      <c r="B354" s="71" t="n">
        <v>11</v>
      </c>
      <c r="C354" s="23" t="n">
        <v>1</v>
      </c>
      <c r="D354" s="23" t="n">
        <v>3</v>
      </c>
      <c r="E354" s="72" t="s">
        <v>252</v>
      </c>
      <c r="F354" s="71"/>
      <c r="G354" s="89" t="n">
        <f aca="false">SUM(G355)</f>
        <v>921.8</v>
      </c>
      <c r="H354" s="74"/>
      <c r="I354" s="89" t="n">
        <f aca="false">SUM(I355)</f>
        <v>250</v>
      </c>
      <c r="J354" s="89" t="n">
        <f aca="false">SUM(J355)</f>
        <v>250</v>
      </c>
      <c r="K354" s="60"/>
    </row>
    <row r="355" customFormat="false" ht="15" hidden="false" customHeight="false" outlineLevel="0" collapsed="false">
      <c r="A355" s="26" t="s">
        <v>73</v>
      </c>
      <c r="B355" s="71" t="n">
        <v>11</v>
      </c>
      <c r="C355" s="23" t="n">
        <v>1</v>
      </c>
      <c r="D355" s="23" t="n">
        <v>3</v>
      </c>
      <c r="E355" s="72" t="s">
        <v>253</v>
      </c>
      <c r="F355" s="71"/>
      <c r="G355" s="89" t="n">
        <f aca="false">SUM(G356)</f>
        <v>921.8</v>
      </c>
      <c r="H355" s="74"/>
      <c r="I355" s="89" t="n">
        <f aca="false">SUM(I356)</f>
        <v>250</v>
      </c>
      <c r="J355" s="89" t="n">
        <f aca="false">SUM(J356)</f>
        <v>250</v>
      </c>
      <c r="K355" s="60"/>
    </row>
    <row r="356" customFormat="false" ht="30" hidden="false" customHeight="false" outlineLevel="0" collapsed="false">
      <c r="A356" s="26" t="s">
        <v>75</v>
      </c>
      <c r="B356" s="71" t="n">
        <v>11</v>
      </c>
      <c r="C356" s="23" t="n">
        <v>1</v>
      </c>
      <c r="D356" s="23" t="n">
        <v>3</v>
      </c>
      <c r="E356" s="72" t="s">
        <v>253</v>
      </c>
      <c r="F356" s="71" t="n">
        <v>100</v>
      </c>
      <c r="G356" s="89" t="n">
        <f aca="false">SUM(G357)</f>
        <v>921.8</v>
      </c>
      <c r="H356" s="74"/>
      <c r="I356" s="89" t="n">
        <f aca="false">SUM(I357)</f>
        <v>250</v>
      </c>
      <c r="J356" s="89" t="n">
        <f aca="false">SUM(J357)</f>
        <v>250</v>
      </c>
      <c r="K356" s="60"/>
    </row>
    <row r="357" customFormat="false" ht="15" hidden="false" customHeight="false" outlineLevel="0" collapsed="false">
      <c r="A357" s="26" t="s">
        <v>76</v>
      </c>
      <c r="B357" s="71" t="n">
        <v>11</v>
      </c>
      <c r="C357" s="23" t="n">
        <v>1</v>
      </c>
      <c r="D357" s="23" t="n">
        <v>3</v>
      </c>
      <c r="E357" s="72" t="s">
        <v>253</v>
      </c>
      <c r="F357" s="71" t="n">
        <v>120</v>
      </c>
      <c r="G357" s="89" t="n">
        <f aca="false">921.8</f>
        <v>921.8</v>
      </c>
      <c r="H357" s="74"/>
      <c r="I357" s="89" t="n">
        <v>250</v>
      </c>
      <c r="J357" s="89" t="n">
        <v>250</v>
      </c>
      <c r="K357" s="60"/>
    </row>
    <row r="358" customFormat="false" ht="15" hidden="false" customHeight="false" outlineLevel="0" collapsed="false">
      <c r="A358" s="26" t="s">
        <v>243</v>
      </c>
      <c r="B358" s="71" t="n">
        <v>11</v>
      </c>
      <c r="C358" s="23" t="n">
        <v>1</v>
      </c>
      <c r="D358" s="23" t="n">
        <v>3</v>
      </c>
      <c r="E358" s="72" t="s">
        <v>244</v>
      </c>
      <c r="F358" s="71"/>
      <c r="G358" s="89" t="n">
        <f aca="false">SUM(G359+G368)</f>
        <v>1259.6</v>
      </c>
      <c r="H358" s="74"/>
      <c r="I358" s="89" t="n">
        <f aca="false">SUM(I359+I368)</f>
        <v>300</v>
      </c>
      <c r="J358" s="89" t="n">
        <f aca="false">SUM(J359+J368)</f>
        <v>300</v>
      </c>
      <c r="K358" s="60"/>
    </row>
    <row r="359" customFormat="false" ht="15" hidden="false" customHeight="false" outlineLevel="0" collapsed="false">
      <c r="A359" s="26" t="s">
        <v>73</v>
      </c>
      <c r="B359" s="71" t="n">
        <v>11</v>
      </c>
      <c r="C359" s="23" t="n">
        <v>1</v>
      </c>
      <c r="D359" s="23" t="n">
        <v>3</v>
      </c>
      <c r="E359" s="72" t="s">
        <v>245</v>
      </c>
      <c r="F359" s="71"/>
      <c r="G359" s="89" t="n">
        <f aca="false">SUM(G360+G362+G364+G366)</f>
        <v>1246.6</v>
      </c>
      <c r="H359" s="74"/>
      <c r="I359" s="89" t="n">
        <f aca="false">SUM(I360+I362+I364+I366)</f>
        <v>300</v>
      </c>
      <c r="J359" s="89" t="n">
        <f aca="false">SUM(J360+J362+J364+J366)</f>
        <v>300</v>
      </c>
      <c r="K359" s="60"/>
    </row>
    <row r="360" customFormat="false" ht="30" hidden="false" customHeight="false" outlineLevel="0" collapsed="false">
      <c r="A360" s="26" t="s">
        <v>75</v>
      </c>
      <c r="B360" s="71" t="n">
        <v>11</v>
      </c>
      <c r="C360" s="23" t="n">
        <v>1</v>
      </c>
      <c r="D360" s="23" t="n">
        <v>3</v>
      </c>
      <c r="E360" s="72" t="s">
        <v>245</v>
      </c>
      <c r="F360" s="71" t="n">
        <v>100</v>
      </c>
      <c r="G360" s="89" t="n">
        <f aca="false">SUM(G361)</f>
        <v>1086.9</v>
      </c>
      <c r="H360" s="74"/>
      <c r="I360" s="89" t="n">
        <f aca="false">SUM(I361)</f>
        <v>300</v>
      </c>
      <c r="J360" s="89" t="n">
        <f aca="false">SUM(J361)</f>
        <v>300</v>
      </c>
      <c r="K360" s="60"/>
    </row>
    <row r="361" customFormat="false" ht="15" hidden="false" customHeight="false" outlineLevel="0" collapsed="false">
      <c r="A361" s="26" t="s">
        <v>76</v>
      </c>
      <c r="B361" s="71" t="n">
        <v>11</v>
      </c>
      <c r="C361" s="23" t="n">
        <v>1</v>
      </c>
      <c r="D361" s="23" t="n">
        <v>3</v>
      </c>
      <c r="E361" s="72" t="s">
        <v>245</v>
      </c>
      <c r="F361" s="71" t="n">
        <v>120</v>
      </c>
      <c r="G361" s="73" t="n">
        <f aca="false">1254.3-176-45+53.6</f>
        <v>1086.9</v>
      </c>
      <c r="H361" s="74"/>
      <c r="I361" s="89" t="n">
        <v>300</v>
      </c>
      <c r="J361" s="89" t="n">
        <v>300</v>
      </c>
      <c r="K361" s="60"/>
    </row>
    <row r="362" customFormat="false" ht="15" hidden="false" customHeight="false" outlineLevel="0" collapsed="false">
      <c r="A362" s="26" t="s">
        <v>77</v>
      </c>
      <c r="B362" s="71" t="n">
        <v>11</v>
      </c>
      <c r="C362" s="23" t="n">
        <v>1</v>
      </c>
      <c r="D362" s="23" t="n">
        <v>3</v>
      </c>
      <c r="E362" s="72" t="s">
        <v>245</v>
      </c>
      <c r="F362" s="71" t="n">
        <v>200</v>
      </c>
      <c r="G362" s="89" t="n">
        <f aca="false">SUM(G363)</f>
        <v>140.1</v>
      </c>
      <c r="H362" s="74"/>
      <c r="I362" s="89" t="n">
        <f aca="false">SUM(I363)</f>
        <v>0</v>
      </c>
      <c r="J362" s="89" t="n">
        <f aca="false">SUM(J363)</f>
        <v>0</v>
      </c>
      <c r="K362" s="60"/>
    </row>
    <row r="363" customFormat="false" ht="15" hidden="false" customHeight="false" outlineLevel="0" collapsed="false">
      <c r="A363" s="26" t="s">
        <v>78</v>
      </c>
      <c r="B363" s="71" t="n">
        <v>11</v>
      </c>
      <c r="C363" s="23" t="n">
        <v>1</v>
      </c>
      <c r="D363" s="23" t="n">
        <v>3</v>
      </c>
      <c r="E363" s="72" t="s">
        <v>245</v>
      </c>
      <c r="F363" s="71" t="n">
        <v>240</v>
      </c>
      <c r="G363" s="73" t="n">
        <f aca="false">90-30-4+58+26.1</f>
        <v>140.1</v>
      </c>
      <c r="H363" s="74"/>
      <c r="I363" s="89" t="n">
        <v>0</v>
      </c>
      <c r="J363" s="89" t="n">
        <v>0</v>
      </c>
      <c r="K363" s="60"/>
    </row>
    <row r="364" customFormat="false" ht="15" hidden="false" customHeight="false" outlineLevel="0" collapsed="false">
      <c r="A364" s="26" t="s">
        <v>83</v>
      </c>
      <c r="B364" s="71" t="n">
        <v>11</v>
      </c>
      <c r="C364" s="23" t="n">
        <v>1</v>
      </c>
      <c r="D364" s="23" t="n">
        <v>3</v>
      </c>
      <c r="E364" s="72" t="s">
        <v>245</v>
      </c>
      <c r="F364" s="71" t="n">
        <v>300</v>
      </c>
      <c r="G364" s="89" t="n">
        <f aca="false">SUM(G365)</f>
        <v>18</v>
      </c>
      <c r="H364" s="74"/>
      <c r="I364" s="89" t="n">
        <f aca="false">SUM(I365)</f>
        <v>0</v>
      </c>
      <c r="J364" s="89" t="n">
        <f aca="false">SUM(J365)</f>
        <v>0</v>
      </c>
      <c r="K364" s="60"/>
    </row>
    <row r="365" customFormat="false" ht="15" hidden="false" customHeight="false" outlineLevel="0" collapsed="false">
      <c r="A365" s="84" t="s">
        <v>84</v>
      </c>
      <c r="B365" s="71" t="n">
        <v>11</v>
      </c>
      <c r="C365" s="23" t="n">
        <v>1</v>
      </c>
      <c r="D365" s="23" t="n">
        <v>3</v>
      </c>
      <c r="E365" s="72" t="s">
        <v>245</v>
      </c>
      <c r="F365" s="71" t="n">
        <v>320</v>
      </c>
      <c r="G365" s="89" t="n">
        <v>18</v>
      </c>
      <c r="H365" s="74"/>
      <c r="I365" s="89" t="n">
        <v>0</v>
      </c>
      <c r="J365" s="89" t="n">
        <v>0</v>
      </c>
      <c r="K365" s="60"/>
    </row>
    <row r="366" customFormat="false" ht="15" hidden="false" customHeight="false" outlineLevel="0" collapsed="false">
      <c r="A366" s="26" t="s">
        <v>79</v>
      </c>
      <c r="B366" s="71" t="n">
        <v>11</v>
      </c>
      <c r="C366" s="23" t="n">
        <v>1</v>
      </c>
      <c r="D366" s="23" t="n">
        <v>3</v>
      </c>
      <c r="E366" s="72" t="s">
        <v>245</v>
      </c>
      <c r="F366" s="71" t="n">
        <v>800</v>
      </c>
      <c r="G366" s="89" t="n">
        <f aca="false">SUM(G367)</f>
        <v>1.6</v>
      </c>
      <c r="H366" s="74"/>
      <c r="I366" s="89" t="n">
        <f aca="false">SUM(I367)</f>
        <v>0</v>
      </c>
      <c r="J366" s="89" t="n">
        <f aca="false">SUM(J367)</f>
        <v>0</v>
      </c>
      <c r="K366" s="60"/>
    </row>
    <row r="367" customFormat="false" ht="15" hidden="false" customHeight="false" outlineLevel="0" collapsed="false">
      <c r="A367" s="26" t="s">
        <v>80</v>
      </c>
      <c r="B367" s="71" t="n">
        <v>11</v>
      </c>
      <c r="C367" s="23" t="n">
        <v>1</v>
      </c>
      <c r="D367" s="23" t="n">
        <v>3</v>
      </c>
      <c r="E367" s="72" t="s">
        <v>245</v>
      </c>
      <c r="F367" s="71" t="n">
        <v>850</v>
      </c>
      <c r="G367" s="73" t="n">
        <f aca="false">1+0.6</f>
        <v>1.6</v>
      </c>
      <c r="H367" s="74"/>
      <c r="I367" s="89" t="n">
        <v>0</v>
      </c>
      <c r="J367" s="89" t="n">
        <v>0</v>
      </c>
      <c r="K367" s="60"/>
    </row>
    <row r="368" customFormat="false" ht="30" hidden="false" customHeight="false" outlineLevel="0" collapsed="false">
      <c r="A368" s="26" t="s">
        <v>123</v>
      </c>
      <c r="B368" s="71" t="n">
        <v>11</v>
      </c>
      <c r="C368" s="23" t="n">
        <v>1</v>
      </c>
      <c r="D368" s="23" t="n">
        <v>3</v>
      </c>
      <c r="E368" s="72" t="s">
        <v>254</v>
      </c>
      <c r="F368" s="71"/>
      <c r="G368" s="89" t="n">
        <f aca="false">G369</f>
        <v>13</v>
      </c>
      <c r="H368" s="74"/>
      <c r="I368" s="89" t="n">
        <f aca="false">I369</f>
        <v>0</v>
      </c>
      <c r="J368" s="89" t="n">
        <f aca="false">J369</f>
        <v>0</v>
      </c>
      <c r="K368" s="60"/>
    </row>
    <row r="369" customFormat="false" ht="30" hidden="false" customHeight="false" outlineLevel="0" collapsed="false">
      <c r="A369" s="26" t="s">
        <v>75</v>
      </c>
      <c r="B369" s="71" t="n">
        <v>11</v>
      </c>
      <c r="C369" s="23" t="n">
        <v>1</v>
      </c>
      <c r="D369" s="23" t="n">
        <v>3</v>
      </c>
      <c r="E369" s="72" t="s">
        <v>254</v>
      </c>
      <c r="F369" s="71" t="n">
        <v>100</v>
      </c>
      <c r="G369" s="89" t="n">
        <f aca="false">SUM(G370)</f>
        <v>13</v>
      </c>
      <c r="H369" s="74"/>
      <c r="I369" s="89" t="n">
        <f aca="false">SUM(I370)</f>
        <v>0</v>
      </c>
      <c r="J369" s="89" t="n">
        <f aca="false">SUM(J370)</f>
        <v>0</v>
      </c>
      <c r="K369" s="60"/>
    </row>
    <row r="370" customFormat="false" ht="15" hidden="false" customHeight="false" outlineLevel="0" collapsed="false">
      <c r="A370" s="26" t="s">
        <v>76</v>
      </c>
      <c r="B370" s="71" t="n">
        <v>11</v>
      </c>
      <c r="C370" s="23" t="n">
        <v>1</v>
      </c>
      <c r="D370" s="23" t="n">
        <v>3</v>
      </c>
      <c r="E370" s="72" t="s">
        <v>254</v>
      </c>
      <c r="F370" s="71" t="n">
        <v>120</v>
      </c>
      <c r="G370" s="89" t="n">
        <v>13</v>
      </c>
      <c r="H370" s="74"/>
      <c r="I370" s="89" t="n">
        <v>0</v>
      </c>
      <c r="J370" s="89" t="n">
        <v>0</v>
      </c>
      <c r="K370" s="60"/>
    </row>
    <row r="371" customFormat="false" ht="30" hidden="false" customHeight="true" outlineLevel="0" collapsed="false">
      <c r="A371" s="26" t="s">
        <v>246</v>
      </c>
      <c r="B371" s="71" t="n">
        <v>11</v>
      </c>
      <c r="C371" s="23" t="n">
        <v>1</v>
      </c>
      <c r="D371" s="23" t="n">
        <v>6</v>
      </c>
      <c r="E371" s="72"/>
      <c r="F371" s="71"/>
      <c r="G371" s="89" t="n">
        <f aca="false">SUM(G372)</f>
        <v>1222.6</v>
      </c>
      <c r="H371" s="74"/>
      <c r="I371" s="89" t="n">
        <f aca="false">SUM(I372)</f>
        <v>250</v>
      </c>
      <c r="J371" s="89" t="n">
        <f aca="false">SUM(J372)</f>
        <v>250</v>
      </c>
      <c r="K371" s="60"/>
    </row>
    <row r="372" customFormat="false" ht="15" hidden="false" customHeight="false" outlineLevel="0" collapsed="false">
      <c r="A372" s="26" t="s">
        <v>247</v>
      </c>
      <c r="B372" s="71" t="n">
        <v>11</v>
      </c>
      <c r="C372" s="23" t="n">
        <v>1</v>
      </c>
      <c r="D372" s="23" t="n">
        <v>6</v>
      </c>
      <c r="E372" s="72" t="s">
        <v>248</v>
      </c>
      <c r="F372" s="71"/>
      <c r="G372" s="89" t="n">
        <f aca="false">SUM(G373+G378)</f>
        <v>1222.6</v>
      </c>
      <c r="H372" s="74"/>
      <c r="I372" s="89" t="n">
        <f aca="false">SUM(I373+I378)</f>
        <v>250</v>
      </c>
      <c r="J372" s="89" t="n">
        <f aca="false">SUM(J373+J378)</f>
        <v>250</v>
      </c>
      <c r="K372" s="60"/>
    </row>
    <row r="373" customFormat="false" ht="15" hidden="false" customHeight="false" outlineLevel="0" collapsed="false">
      <c r="A373" s="26" t="s">
        <v>73</v>
      </c>
      <c r="B373" s="71" t="n">
        <v>11</v>
      </c>
      <c r="C373" s="23" t="n">
        <v>1</v>
      </c>
      <c r="D373" s="23" t="n">
        <v>6</v>
      </c>
      <c r="E373" s="72" t="s">
        <v>249</v>
      </c>
      <c r="F373" s="71"/>
      <c r="G373" s="89" t="n">
        <f aca="false">G374+G376</f>
        <v>1209.6</v>
      </c>
      <c r="H373" s="74"/>
      <c r="I373" s="89" t="n">
        <f aca="false">I374+I376</f>
        <v>250</v>
      </c>
      <c r="J373" s="89" t="n">
        <f aca="false">J374+J376</f>
        <v>250</v>
      </c>
      <c r="K373" s="60"/>
    </row>
    <row r="374" customFormat="false" ht="30" hidden="false" customHeight="false" outlineLevel="0" collapsed="false">
      <c r="A374" s="26" t="s">
        <v>75</v>
      </c>
      <c r="B374" s="71" t="n">
        <v>11</v>
      </c>
      <c r="C374" s="23" t="n">
        <v>1</v>
      </c>
      <c r="D374" s="23" t="n">
        <v>6</v>
      </c>
      <c r="E374" s="72" t="s">
        <v>249</v>
      </c>
      <c r="F374" s="71" t="n">
        <v>100</v>
      </c>
      <c r="G374" s="89" t="n">
        <f aca="false">SUM(G375)</f>
        <v>1190.3</v>
      </c>
      <c r="H374" s="74"/>
      <c r="I374" s="89" t="n">
        <f aca="false">SUM(I375)</f>
        <v>250</v>
      </c>
      <c r="J374" s="89" t="n">
        <f aca="false">SUM(J375)</f>
        <v>250</v>
      </c>
      <c r="K374" s="60"/>
    </row>
    <row r="375" customFormat="false" ht="15" hidden="false" customHeight="false" outlineLevel="0" collapsed="false">
      <c r="A375" s="26" t="s">
        <v>76</v>
      </c>
      <c r="B375" s="71" t="n">
        <v>11</v>
      </c>
      <c r="C375" s="23" t="n">
        <v>1</v>
      </c>
      <c r="D375" s="23" t="n">
        <v>6</v>
      </c>
      <c r="E375" s="72" t="s">
        <v>249</v>
      </c>
      <c r="F375" s="71" t="n">
        <v>120</v>
      </c>
      <c r="G375" s="73" t="n">
        <f aca="false">887.7+20-333-83+615+83.6</f>
        <v>1190.3</v>
      </c>
      <c r="H375" s="74"/>
      <c r="I375" s="89" t="n">
        <v>250</v>
      </c>
      <c r="J375" s="89" t="n">
        <v>250</v>
      </c>
      <c r="K375" s="60"/>
    </row>
    <row r="376" customFormat="false" ht="15" hidden="false" customHeight="false" outlineLevel="0" collapsed="false">
      <c r="A376" s="26" t="s">
        <v>77</v>
      </c>
      <c r="B376" s="71" t="n">
        <v>11</v>
      </c>
      <c r="C376" s="23" t="n">
        <v>1</v>
      </c>
      <c r="D376" s="23" t="n">
        <v>6</v>
      </c>
      <c r="E376" s="72" t="s">
        <v>249</v>
      </c>
      <c r="F376" s="71" t="n">
        <v>200</v>
      </c>
      <c r="G376" s="89" t="n">
        <f aca="false">SUM(G377)</f>
        <v>19.3</v>
      </c>
      <c r="H376" s="74"/>
      <c r="I376" s="89" t="n">
        <f aca="false">SUM(I377)</f>
        <v>0</v>
      </c>
      <c r="J376" s="89" t="n">
        <f aca="false">SUM(J377)</f>
        <v>0</v>
      </c>
      <c r="K376" s="60"/>
    </row>
    <row r="377" customFormat="false" ht="15" hidden="false" customHeight="false" outlineLevel="0" collapsed="false">
      <c r="A377" s="26" t="s">
        <v>78</v>
      </c>
      <c r="B377" s="71" t="n">
        <v>11</v>
      </c>
      <c r="C377" s="23" t="n">
        <v>1</v>
      </c>
      <c r="D377" s="23" t="n">
        <v>6</v>
      </c>
      <c r="E377" s="72" t="s">
        <v>249</v>
      </c>
      <c r="F377" s="71" t="n">
        <v>240</v>
      </c>
      <c r="G377" s="73" t="n">
        <f aca="false">17+2.3</f>
        <v>19.3</v>
      </c>
      <c r="H377" s="74"/>
      <c r="I377" s="89" t="n">
        <v>0</v>
      </c>
      <c r="J377" s="89" t="n">
        <v>0</v>
      </c>
      <c r="K377" s="60"/>
    </row>
    <row r="378" customFormat="false" ht="30" hidden="false" customHeight="false" outlineLevel="0" collapsed="false">
      <c r="A378" s="26" t="s">
        <v>123</v>
      </c>
      <c r="B378" s="71" t="n">
        <v>11</v>
      </c>
      <c r="C378" s="23" t="n">
        <v>1</v>
      </c>
      <c r="D378" s="23" t="n">
        <v>6</v>
      </c>
      <c r="E378" s="72" t="s">
        <v>255</v>
      </c>
      <c r="F378" s="71"/>
      <c r="G378" s="89" t="n">
        <f aca="false">G379</f>
        <v>13</v>
      </c>
      <c r="H378" s="74"/>
      <c r="I378" s="89" t="n">
        <f aca="false">I379</f>
        <v>0</v>
      </c>
      <c r="J378" s="89" t="n">
        <f aca="false">J379</f>
        <v>0</v>
      </c>
      <c r="K378" s="60"/>
    </row>
    <row r="379" customFormat="false" ht="30" hidden="false" customHeight="false" outlineLevel="0" collapsed="false">
      <c r="A379" s="26" t="s">
        <v>75</v>
      </c>
      <c r="B379" s="71" t="n">
        <v>11</v>
      </c>
      <c r="C379" s="23" t="n">
        <v>1</v>
      </c>
      <c r="D379" s="23" t="n">
        <v>6</v>
      </c>
      <c r="E379" s="72" t="s">
        <v>255</v>
      </c>
      <c r="F379" s="71" t="n">
        <v>100</v>
      </c>
      <c r="G379" s="89" t="n">
        <f aca="false">SUM(G380)</f>
        <v>13</v>
      </c>
      <c r="H379" s="74"/>
      <c r="I379" s="89" t="n">
        <f aca="false">SUM(I380)</f>
        <v>0</v>
      </c>
      <c r="J379" s="89" t="n">
        <f aca="false">SUM(J380)</f>
        <v>0</v>
      </c>
      <c r="K379" s="60"/>
    </row>
    <row r="380" customFormat="false" ht="15" hidden="false" customHeight="false" outlineLevel="0" collapsed="false">
      <c r="A380" s="26" t="s">
        <v>76</v>
      </c>
      <c r="B380" s="71" t="n">
        <v>11</v>
      </c>
      <c r="C380" s="23" t="n">
        <v>1</v>
      </c>
      <c r="D380" s="23" t="n">
        <v>6</v>
      </c>
      <c r="E380" s="72" t="s">
        <v>255</v>
      </c>
      <c r="F380" s="71" t="n">
        <v>120</v>
      </c>
      <c r="G380" s="89" t="n">
        <f aca="false">13</f>
        <v>13</v>
      </c>
      <c r="H380" s="74"/>
      <c r="I380" s="89" t="n">
        <v>0</v>
      </c>
      <c r="J380" s="89" t="n">
        <v>0</v>
      </c>
      <c r="K380" s="60"/>
    </row>
    <row r="381" customFormat="false" ht="28.5" hidden="false" customHeight="false" outlineLevel="0" collapsed="false">
      <c r="A381" s="66" t="s">
        <v>256</v>
      </c>
      <c r="B381" s="67" t="n">
        <v>78</v>
      </c>
      <c r="C381" s="20"/>
      <c r="D381" s="20"/>
      <c r="E381" s="68"/>
      <c r="F381" s="67"/>
      <c r="G381" s="69" t="n">
        <f aca="false">G382+G396</f>
        <v>2781.8</v>
      </c>
      <c r="H381" s="74"/>
      <c r="I381" s="69" t="n">
        <f aca="false">I382+I396</f>
        <v>0</v>
      </c>
      <c r="J381" s="69" t="n">
        <f aca="false">J382+J396</f>
        <v>0</v>
      </c>
      <c r="K381" s="60"/>
    </row>
    <row r="382" customFormat="false" ht="15" hidden="false" customHeight="false" outlineLevel="0" collapsed="false">
      <c r="A382" s="26" t="s">
        <v>14</v>
      </c>
      <c r="B382" s="71" t="n">
        <v>78</v>
      </c>
      <c r="C382" s="23" t="n">
        <v>1</v>
      </c>
      <c r="D382" s="20"/>
      <c r="E382" s="68"/>
      <c r="F382" s="67"/>
      <c r="G382" s="73" t="n">
        <f aca="false">G383</f>
        <v>1448.7</v>
      </c>
      <c r="H382" s="74"/>
      <c r="I382" s="73" t="n">
        <f aca="false">I383</f>
        <v>0</v>
      </c>
      <c r="J382" s="73" t="n">
        <f aca="false">J383</f>
        <v>0</v>
      </c>
      <c r="K382" s="60"/>
    </row>
    <row r="383" customFormat="false" ht="15" hidden="false" customHeight="false" outlineLevel="0" collapsed="false">
      <c r="A383" s="26" t="s">
        <v>21</v>
      </c>
      <c r="B383" s="71" t="n">
        <v>78</v>
      </c>
      <c r="C383" s="23" t="n">
        <v>1</v>
      </c>
      <c r="D383" s="23" t="n">
        <v>13</v>
      </c>
      <c r="E383" s="68"/>
      <c r="F383" s="67"/>
      <c r="G383" s="73" t="n">
        <f aca="false">G389+G384</f>
        <v>1448.7</v>
      </c>
      <c r="H383" s="74"/>
      <c r="I383" s="73" t="n">
        <f aca="false">I389+I384</f>
        <v>0</v>
      </c>
      <c r="J383" s="73" t="n">
        <f aca="false">J389+J384</f>
        <v>0</v>
      </c>
      <c r="K383" s="60"/>
    </row>
    <row r="384" customFormat="false" ht="30" hidden="false" customHeight="false" outlineLevel="0" collapsed="false">
      <c r="A384" s="81" t="s">
        <v>234</v>
      </c>
      <c r="B384" s="76" t="n">
        <v>78</v>
      </c>
      <c r="C384" s="77" t="n">
        <v>1</v>
      </c>
      <c r="D384" s="77" t="n">
        <v>13</v>
      </c>
      <c r="E384" s="107" t="s">
        <v>104</v>
      </c>
      <c r="F384" s="76"/>
      <c r="G384" s="79" t="n">
        <f aca="false">G386</f>
        <v>88.7</v>
      </c>
      <c r="H384" s="74"/>
      <c r="I384" s="79" t="n">
        <f aca="false">I386</f>
        <v>0</v>
      </c>
      <c r="J384" s="79" t="n">
        <f aca="false">J386</f>
        <v>0</v>
      </c>
      <c r="K384" s="60"/>
    </row>
    <row r="385" customFormat="false" ht="15" hidden="false" customHeight="false" outlineLevel="0" collapsed="false">
      <c r="A385" s="86" t="s">
        <v>105</v>
      </c>
      <c r="B385" s="76" t="n">
        <v>78</v>
      </c>
      <c r="C385" s="77" t="n">
        <v>1</v>
      </c>
      <c r="D385" s="77" t="n">
        <v>13</v>
      </c>
      <c r="E385" s="107" t="s">
        <v>106</v>
      </c>
      <c r="F385" s="76"/>
      <c r="G385" s="79" t="n">
        <f aca="false">G386</f>
        <v>88.7</v>
      </c>
      <c r="H385" s="74"/>
      <c r="I385" s="79" t="n">
        <f aca="false">I386</f>
        <v>0</v>
      </c>
      <c r="J385" s="79" t="n">
        <f aca="false">J386</f>
        <v>0</v>
      </c>
      <c r="K385" s="60"/>
    </row>
    <row r="386" customFormat="false" ht="15" hidden="false" customHeight="false" outlineLevel="0" collapsed="false">
      <c r="A386" s="108" t="s">
        <v>257</v>
      </c>
      <c r="B386" s="76" t="n">
        <v>78</v>
      </c>
      <c r="C386" s="77" t="n">
        <v>1</v>
      </c>
      <c r="D386" s="77" t="n">
        <v>13</v>
      </c>
      <c r="E386" s="107" t="s">
        <v>258</v>
      </c>
      <c r="F386" s="109"/>
      <c r="G386" s="79" t="n">
        <f aca="false">G387</f>
        <v>88.7</v>
      </c>
      <c r="H386" s="74"/>
      <c r="I386" s="79" t="n">
        <f aca="false">I387</f>
        <v>0</v>
      </c>
      <c r="J386" s="79" t="n">
        <f aca="false">J387</f>
        <v>0</v>
      </c>
      <c r="K386" s="60"/>
    </row>
    <row r="387" customFormat="false" ht="15" hidden="false" customHeight="false" outlineLevel="0" collapsed="false">
      <c r="A387" s="81" t="s">
        <v>77</v>
      </c>
      <c r="B387" s="76" t="n">
        <v>78</v>
      </c>
      <c r="C387" s="77" t="n">
        <v>1</v>
      </c>
      <c r="D387" s="77" t="n">
        <v>13</v>
      </c>
      <c r="E387" s="107" t="s">
        <v>258</v>
      </c>
      <c r="F387" s="76" t="n">
        <v>200</v>
      </c>
      <c r="G387" s="79" t="n">
        <f aca="false">G388</f>
        <v>88.7</v>
      </c>
      <c r="H387" s="74"/>
      <c r="I387" s="79" t="n">
        <f aca="false">I388</f>
        <v>0</v>
      </c>
      <c r="J387" s="79" t="n">
        <f aca="false">J388</f>
        <v>0</v>
      </c>
      <c r="K387" s="60"/>
    </row>
    <row r="388" customFormat="false" ht="15" hidden="false" customHeight="false" outlineLevel="0" collapsed="false">
      <c r="A388" s="81" t="s">
        <v>78</v>
      </c>
      <c r="B388" s="76" t="n">
        <v>78</v>
      </c>
      <c r="C388" s="77" t="n">
        <v>1</v>
      </c>
      <c r="D388" s="77" t="n">
        <v>13</v>
      </c>
      <c r="E388" s="107" t="s">
        <v>258</v>
      </c>
      <c r="F388" s="76" t="n">
        <v>240</v>
      </c>
      <c r="G388" s="79" t="n">
        <f aca="false">100.5-11.8</f>
        <v>88.7</v>
      </c>
      <c r="H388" s="74"/>
      <c r="I388" s="79" t="n">
        <v>0</v>
      </c>
      <c r="J388" s="79" t="n">
        <v>0</v>
      </c>
      <c r="K388" s="60"/>
    </row>
    <row r="389" customFormat="false" ht="30" hidden="false" customHeight="false" outlineLevel="0" collapsed="false">
      <c r="A389" s="82" t="s">
        <v>69</v>
      </c>
      <c r="B389" s="71" t="n">
        <v>78</v>
      </c>
      <c r="C389" s="23" t="n">
        <v>1</v>
      </c>
      <c r="D389" s="23" t="n">
        <v>13</v>
      </c>
      <c r="E389" s="72" t="s">
        <v>70</v>
      </c>
      <c r="F389" s="71"/>
      <c r="G389" s="73" t="n">
        <f aca="false">G390</f>
        <v>1360</v>
      </c>
      <c r="H389" s="74"/>
      <c r="I389" s="73" t="n">
        <f aca="false">I390</f>
        <v>0</v>
      </c>
      <c r="J389" s="73" t="n">
        <f aca="false">J390</f>
        <v>0</v>
      </c>
      <c r="K389" s="60"/>
    </row>
    <row r="390" customFormat="false" ht="15" hidden="false" customHeight="false" outlineLevel="0" collapsed="false">
      <c r="A390" s="75" t="s">
        <v>259</v>
      </c>
      <c r="B390" s="71" t="n">
        <v>78</v>
      </c>
      <c r="C390" s="23" t="n">
        <v>1</v>
      </c>
      <c r="D390" s="23" t="n">
        <v>13</v>
      </c>
      <c r="E390" s="72" t="s">
        <v>72</v>
      </c>
      <c r="F390" s="71"/>
      <c r="G390" s="73" t="n">
        <f aca="false">G391</f>
        <v>1360</v>
      </c>
      <c r="H390" s="74"/>
      <c r="I390" s="73" t="n">
        <f aca="false">I391</f>
        <v>0</v>
      </c>
      <c r="J390" s="73" t="n">
        <f aca="false">J391</f>
        <v>0</v>
      </c>
      <c r="K390" s="60"/>
    </row>
    <row r="391" customFormat="false" ht="45" hidden="false" customHeight="false" outlineLevel="0" collapsed="false">
      <c r="A391" s="83" t="s">
        <v>81</v>
      </c>
      <c r="B391" s="71" t="n">
        <v>78</v>
      </c>
      <c r="C391" s="23" t="n">
        <v>1</v>
      </c>
      <c r="D391" s="23" t="n">
        <v>13</v>
      </c>
      <c r="E391" s="72" t="s">
        <v>82</v>
      </c>
      <c r="F391" s="71"/>
      <c r="G391" s="73" t="n">
        <f aca="false">G392+G394</f>
        <v>1360</v>
      </c>
      <c r="H391" s="74"/>
      <c r="I391" s="73" t="n">
        <f aca="false">I392+I394</f>
        <v>0</v>
      </c>
      <c r="J391" s="73" t="n">
        <f aca="false">J392+J394</f>
        <v>0</v>
      </c>
      <c r="K391" s="60"/>
    </row>
    <row r="392" customFormat="false" ht="30" hidden="false" customHeight="false" outlineLevel="0" collapsed="false">
      <c r="A392" s="26" t="s">
        <v>75</v>
      </c>
      <c r="B392" s="71" t="n">
        <v>78</v>
      </c>
      <c r="C392" s="23" t="n">
        <v>1</v>
      </c>
      <c r="D392" s="23" t="n">
        <v>13</v>
      </c>
      <c r="E392" s="72" t="s">
        <v>82</v>
      </c>
      <c r="F392" s="71" t="n">
        <v>100</v>
      </c>
      <c r="G392" s="73" t="n">
        <f aca="false">G393</f>
        <v>700</v>
      </c>
      <c r="H392" s="74"/>
      <c r="I392" s="73" t="n">
        <f aca="false">I393</f>
        <v>0</v>
      </c>
      <c r="J392" s="73" t="n">
        <f aca="false">J393</f>
        <v>0</v>
      </c>
      <c r="K392" s="60"/>
    </row>
    <row r="393" customFormat="false" ht="15" hidden="false" customHeight="false" outlineLevel="0" collapsed="false">
      <c r="A393" s="26" t="s">
        <v>76</v>
      </c>
      <c r="B393" s="71" t="n">
        <v>78</v>
      </c>
      <c r="C393" s="23" t="n">
        <v>1</v>
      </c>
      <c r="D393" s="23" t="n">
        <v>13</v>
      </c>
      <c r="E393" s="72" t="s">
        <v>82</v>
      </c>
      <c r="F393" s="71" t="n">
        <v>120</v>
      </c>
      <c r="G393" s="73" t="n">
        <f aca="false">120+80+500</f>
        <v>700</v>
      </c>
      <c r="H393" s="74"/>
      <c r="I393" s="73" t="n">
        <v>0</v>
      </c>
      <c r="J393" s="73" t="n">
        <v>0</v>
      </c>
      <c r="K393" s="60"/>
    </row>
    <row r="394" customFormat="false" ht="15" hidden="false" customHeight="false" outlineLevel="0" collapsed="false">
      <c r="A394" s="26" t="s">
        <v>83</v>
      </c>
      <c r="B394" s="71" t="n">
        <v>78</v>
      </c>
      <c r="C394" s="23" t="n">
        <v>1</v>
      </c>
      <c r="D394" s="23" t="n">
        <v>13</v>
      </c>
      <c r="E394" s="72" t="s">
        <v>82</v>
      </c>
      <c r="F394" s="71" t="n">
        <v>300</v>
      </c>
      <c r="G394" s="73" t="n">
        <f aca="false">G395</f>
        <v>660</v>
      </c>
      <c r="H394" s="74"/>
      <c r="I394" s="73" t="n">
        <f aca="false">I395</f>
        <v>0</v>
      </c>
      <c r="J394" s="73" t="n">
        <f aca="false">J395</f>
        <v>0</v>
      </c>
      <c r="K394" s="60"/>
    </row>
    <row r="395" customFormat="false" ht="15" hidden="false" customHeight="false" outlineLevel="0" collapsed="false">
      <c r="A395" s="84" t="s">
        <v>84</v>
      </c>
      <c r="B395" s="71" t="n">
        <v>78</v>
      </c>
      <c r="C395" s="23" t="n">
        <v>1</v>
      </c>
      <c r="D395" s="23" t="n">
        <v>13</v>
      </c>
      <c r="E395" s="72" t="s">
        <v>82</v>
      </c>
      <c r="F395" s="71" t="n">
        <v>320</v>
      </c>
      <c r="G395" s="73" t="n">
        <f aca="false">340+320</f>
        <v>660</v>
      </c>
      <c r="H395" s="74"/>
      <c r="I395" s="73" t="n">
        <v>0</v>
      </c>
      <c r="J395" s="73" t="n">
        <v>0</v>
      </c>
      <c r="K395" s="60"/>
    </row>
    <row r="396" customFormat="false" ht="15" hidden="false" customHeight="false" outlineLevel="0" collapsed="false">
      <c r="A396" s="26" t="s">
        <v>38</v>
      </c>
      <c r="B396" s="71" t="n">
        <v>78</v>
      </c>
      <c r="C396" s="23" t="n">
        <v>7</v>
      </c>
      <c r="D396" s="23"/>
      <c r="E396" s="68"/>
      <c r="F396" s="67"/>
      <c r="G396" s="73" t="n">
        <f aca="false">G397</f>
        <v>1333.1</v>
      </c>
      <c r="H396" s="74"/>
      <c r="I396" s="73" t="n">
        <f aca="false">I397</f>
        <v>0</v>
      </c>
      <c r="J396" s="73" t="n">
        <f aca="false">J397</f>
        <v>0</v>
      </c>
      <c r="K396" s="60"/>
    </row>
    <row r="397" customFormat="false" ht="15" hidden="false" customHeight="false" outlineLevel="0" collapsed="false">
      <c r="A397" s="84" t="s">
        <v>43</v>
      </c>
      <c r="B397" s="71" t="n">
        <v>78</v>
      </c>
      <c r="C397" s="23" t="n">
        <v>7</v>
      </c>
      <c r="D397" s="23" t="n">
        <v>9</v>
      </c>
      <c r="E397" s="72"/>
      <c r="F397" s="71"/>
      <c r="G397" s="73" t="n">
        <f aca="false">G399</f>
        <v>1333.1</v>
      </c>
      <c r="H397" s="74"/>
      <c r="I397" s="73" t="n">
        <f aca="false">I399</f>
        <v>0</v>
      </c>
      <c r="J397" s="73" t="n">
        <f aca="false">J399</f>
        <v>0</v>
      </c>
      <c r="K397" s="60"/>
    </row>
    <row r="398" customFormat="false" ht="30" hidden="false" customHeight="false" outlineLevel="0" collapsed="false">
      <c r="A398" s="26" t="s">
        <v>234</v>
      </c>
      <c r="B398" s="71" t="n">
        <v>78</v>
      </c>
      <c r="C398" s="23" t="n">
        <v>7</v>
      </c>
      <c r="D398" s="23" t="n">
        <v>9</v>
      </c>
      <c r="E398" s="72" t="s">
        <v>104</v>
      </c>
      <c r="F398" s="71"/>
      <c r="G398" s="73" t="n">
        <f aca="false">G399</f>
        <v>1333.1</v>
      </c>
      <c r="H398" s="74"/>
      <c r="I398" s="73" t="n">
        <f aca="false">I399</f>
        <v>0</v>
      </c>
      <c r="J398" s="73" t="n">
        <f aca="false">J399</f>
        <v>0</v>
      </c>
      <c r="K398" s="60"/>
    </row>
    <row r="399" customFormat="false" ht="30" hidden="false" customHeight="false" outlineLevel="0" collapsed="false">
      <c r="A399" s="82" t="s">
        <v>260</v>
      </c>
      <c r="B399" s="71" t="n">
        <v>78</v>
      </c>
      <c r="C399" s="23" t="n">
        <v>7</v>
      </c>
      <c r="D399" s="23" t="n">
        <v>9</v>
      </c>
      <c r="E399" s="72" t="s">
        <v>261</v>
      </c>
      <c r="F399" s="71"/>
      <c r="G399" s="73" t="n">
        <f aca="false">G400+G405+G410</f>
        <v>1333.1</v>
      </c>
      <c r="H399" s="74"/>
      <c r="I399" s="73" t="n">
        <f aca="false">I400+I405+I410</f>
        <v>0</v>
      </c>
      <c r="J399" s="73" t="n">
        <f aca="false">J400+J405+J410</f>
        <v>0</v>
      </c>
      <c r="K399" s="60"/>
    </row>
    <row r="400" customFormat="false" ht="15" hidden="false" customHeight="false" outlineLevel="0" collapsed="false">
      <c r="A400" s="82" t="s">
        <v>262</v>
      </c>
      <c r="B400" s="71" t="n">
        <v>78</v>
      </c>
      <c r="C400" s="23" t="n">
        <v>7</v>
      </c>
      <c r="D400" s="23" t="n">
        <v>9</v>
      </c>
      <c r="E400" s="72" t="s">
        <v>263</v>
      </c>
      <c r="F400" s="71"/>
      <c r="G400" s="73" t="n">
        <f aca="false">G401+G403</f>
        <v>167.6</v>
      </c>
      <c r="H400" s="74"/>
      <c r="I400" s="73" t="n">
        <f aca="false">I401+I403</f>
        <v>0</v>
      </c>
      <c r="J400" s="73" t="n">
        <f aca="false">J401+J403</f>
        <v>0</v>
      </c>
      <c r="K400" s="60"/>
    </row>
    <row r="401" customFormat="false" ht="30" hidden="false" customHeight="false" outlineLevel="0" collapsed="false">
      <c r="A401" s="26" t="s">
        <v>75</v>
      </c>
      <c r="B401" s="71" t="n">
        <v>78</v>
      </c>
      <c r="C401" s="23" t="n">
        <v>7</v>
      </c>
      <c r="D401" s="23" t="n">
        <v>9</v>
      </c>
      <c r="E401" s="72" t="s">
        <v>263</v>
      </c>
      <c r="F401" s="71" t="n">
        <v>100</v>
      </c>
      <c r="G401" s="73" t="n">
        <f aca="false">G402</f>
        <v>159.3</v>
      </c>
      <c r="H401" s="74"/>
      <c r="I401" s="73" t="n">
        <f aca="false">I402</f>
        <v>0</v>
      </c>
      <c r="J401" s="73" t="n">
        <f aca="false">J402</f>
        <v>0</v>
      </c>
      <c r="K401" s="60"/>
    </row>
    <row r="402" customFormat="false" ht="15" hidden="false" customHeight="false" outlineLevel="0" collapsed="false">
      <c r="A402" s="26" t="s">
        <v>76</v>
      </c>
      <c r="B402" s="71" t="n">
        <v>78</v>
      </c>
      <c r="C402" s="23" t="n">
        <v>7</v>
      </c>
      <c r="D402" s="23" t="n">
        <v>9</v>
      </c>
      <c r="E402" s="72" t="s">
        <v>263</v>
      </c>
      <c r="F402" s="71" t="n">
        <v>120</v>
      </c>
      <c r="G402" s="73" t="n">
        <f aca="false">75+22.7+65+19.7-23.1</f>
        <v>159.3</v>
      </c>
      <c r="H402" s="74"/>
      <c r="I402" s="73" t="n">
        <v>0</v>
      </c>
      <c r="J402" s="73" t="n">
        <v>0</v>
      </c>
      <c r="K402" s="60"/>
    </row>
    <row r="403" customFormat="false" ht="15" hidden="false" customHeight="false" outlineLevel="0" collapsed="false">
      <c r="A403" s="26" t="s">
        <v>77</v>
      </c>
      <c r="B403" s="71" t="n">
        <v>78</v>
      </c>
      <c r="C403" s="23" t="n">
        <v>7</v>
      </c>
      <c r="D403" s="23" t="n">
        <v>9</v>
      </c>
      <c r="E403" s="72" t="s">
        <v>263</v>
      </c>
      <c r="F403" s="71" t="n">
        <v>200</v>
      </c>
      <c r="G403" s="73" t="n">
        <f aca="false">G404</f>
        <v>8.3</v>
      </c>
      <c r="H403" s="74"/>
      <c r="I403" s="73" t="n">
        <f aca="false">I404</f>
        <v>0</v>
      </c>
      <c r="J403" s="73" t="n">
        <f aca="false">J404</f>
        <v>0</v>
      </c>
      <c r="K403" s="60"/>
    </row>
    <row r="404" customFormat="false" ht="15" hidden="false" customHeight="false" outlineLevel="0" collapsed="false">
      <c r="A404" s="26" t="s">
        <v>78</v>
      </c>
      <c r="B404" s="71" t="n">
        <v>78</v>
      </c>
      <c r="C404" s="23" t="n">
        <v>7</v>
      </c>
      <c r="D404" s="23" t="n">
        <v>9</v>
      </c>
      <c r="E404" s="72" t="s">
        <v>263</v>
      </c>
      <c r="F404" s="71" t="n">
        <v>240</v>
      </c>
      <c r="G404" s="73" t="n">
        <f aca="false">35-26.7</f>
        <v>8.3</v>
      </c>
      <c r="H404" s="74"/>
      <c r="I404" s="73" t="n">
        <v>0</v>
      </c>
      <c r="J404" s="73" t="n">
        <v>0</v>
      </c>
      <c r="K404" s="60"/>
    </row>
    <row r="405" customFormat="false" ht="17.25" hidden="false" customHeight="true" outlineLevel="0" collapsed="false">
      <c r="A405" s="84" t="s">
        <v>264</v>
      </c>
      <c r="B405" s="71" t="n">
        <v>78</v>
      </c>
      <c r="C405" s="23" t="n">
        <v>7</v>
      </c>
      <c r="D405" s="23" t="n">
        <v>9</v>
      </c>
      <c r="E405" s="72" t="s">
        <v>265</v>
      </c>
      <c r="F405" s="71"/>
      <c r="G405" s="73" t="n">
        <f aca="false">G406+G408</f>
        <v>259.4</v>
      </c>
      <c r="H405" s="74"/>
      <c r="I405" s="73" t="n">
        <f aca="false">I406+I408</f>
        <v>0</v>
      </c>
      <c r="J405" s="73" t="n">
        <f aca="false">J406+J408</f>
        <v>0</v>
      </c>
      <c r="K405" s="60"/>
    </row>
    <row r="406" customFormat="false" ht="30" hidden="false" customHeight="false" outlineLevel="0" collapsed="false">
      <c r="A406" s="26" t="s">
        <v>75</v>
      </c>
      <c r="B406" s="71" t="n">
        <v>78</v>
      </c>
      <c r="C406" s="23" t="n">
        <v>7</v>
      </c>
      <c r="D406" s="23" t="n">
        <v>9</v>
      </c>
      <c r="E406" s="72" t="s">
        <v>265</v>
      </c>
      <c r="F406" s="71" t="n">
        <v>100</v>
      </c>
      <c r="G406" s="73" t="n">
        <f aca="false">G407</f>
        <v>248.7</v>
      </c>
      <c r="H406" s="74"/>
      <c r="I406" s="73" t="n">
        <f aca="false">I407</f>
        <v>0</v>
      </c>
      <c r="J406" s="73" t="n">
        <f aca="false">J407</f>
        <v>0</v>
      </c>
      <c r="K406" s="60"/>
    </row>
    <row r="407" customFormat="false" ht="15" hidden="false" customHeight="false" outlineLevel="0" collapsed="false">
      <c r="A407" s="26" t="s">
        <v>76</v>
      </c>
      <c r="B407" s="71" t="n">
        <v>78</v>
      </c>
      <c r="C407" s="23" t="n">
        <v>7</v>
      </c>
      <c r="D407" s="23" t="n">
        <v>9</v>
      </c>
      <c r="E407" s="72" t="s">
        <v>265</v>
      </c>
      <c r="F407" s="71" t="n">
        <v>120</v>
      </c>
      <c r="G407" s="73" t="n">
        <f aca="false">105+31.8+100+30.3-18.4</f>
        <v>248.7</v>
      </c>
      <c r="H407" s="74"/>
      <c r="I407" s="73" t="n">
        <v>0</v>
      </c>
      <c r="J407" s="73" t="n">
        <v>0</v>
      </c>
      <c r="K407" s="60"/>
    </row>
    <row r="408" customFormat="false" ht="15" hidden="false" customHeight="false" outlineLevel="0" collapsed="false">
      <c r="A408" s="26" t="s">
        <v>77</v>
      </c>
      <c r="B408" s="71" t="n">
        <v>78</v>
      </c>
      <c r="C408" s="23" t="n">
        <v>7</v>
      </c>
      <c r="D408" s="23" t="n">
        <v>9</v>
      </c>
      <c r="E408" s="72" t="s">
        <v>265</v>
      </c>
      <c r="F408" s="71" t="n">
        <v>200</v>
      </c>
      <c r="G408" s="73" t="n">
        <f aca="false">G409</f>
        <v>10.7</v>
      </c>
      <c r="H408" s="74"/>
      <c r="I408" s="73" t="n">
        <f aca="false">I409</f>
        <v>0</v>
      </c>
      <c r="J408" s="73" t="n">
        <f aca="false">J409</f>
        <v>0</v>
      </c>
      <c r="K408" s="60"/>
    </row>
    <row r="409" customFormat="false" ht="15" hidden="false" customHeight="false" outlineLevel="0" collapsed="false">
      <c r="A409" s="26" t="s">
        <v>78</v>
      </c>
      <c r="B409" s="71" t="n">
        <v>78</v>
      </c>
      <c r="C409" s="23" t="n">
        <v>7</v>
      </c>
      <c r="D409" s="23" t="n">
        <v>9</v>
      </c>
      <c r="E409" s="72" t="s">
        <v>265</v>
      </c>
      <c r="F409" s="71" t="n">
        <v>240</v>
      </c>
      <c r="G409" s="73" t="n">
        <f aca="false">48-37.3</f>
        <v>10.7</v>
      </c>
      <c r="H409" s="74"/>
      <c r="I409" s="73" t="n">
        <v>0</v>
      </c>
      <c r="J409" s="73" t="n">
        <v>0</v>
      </c>
      <c r="K409" s="60"/>
    </row>
    <row r="410" customFormat="false" ht="15" hidden="false" customHeight="false" outlineLevel="0" collapsed="false">
      <c r="A410" s="26" t="s">
        <v>73</v>
      </c>
      <c r="B410" s="71" t="n">
        <v>78</v>
      </c>
      <c r="C410" s="23" t="n">
        <v>7</v>
      </c>
      <c r="D410" s="23" t="n">
        <v>9</v>
      </c>
      <c r="E410" s="72" t="s">
        <v>266</v>
      </c>
      <c r="F410" s="71"/>
      <c r="G410" s="73" t="n">
        <f aca="false">G411+G413+G415</f>
        <v>906.1</v>
      </c>
      <c r="H410" s="74"/>
      <c r="I410" s="73" t="n">
        <f aca="false">I411+I413+I415</f>
        <v>0</v>
      </c>
      <c r="J410" s="73" t="n">
        <f aca="false">J411+J413+J415</f>
        <v>0</v>
      </c>
      <c r="K410" s="60"/>
    </row>
    <row r="411" customFormat="false" ht="30" hidden="false" customHeight="false" outlineLevel="0" collapsed="false">
      <c r="A411" s="26" t="s">
        <v>75</v>
      </c>
      <c r="B411" s="71" t="n">
        <v>78</v>
      </c>
      <c r="C411" s="23" t="n">
        <v>7</v>
      </c>
      <c r="D411" s="23" t="n">
        <v>9</v>
      </c>
      <c r="E411" s="72" t="s">
        <v>266</v>
      </c>
      <c r="F411" s="71" t="n">
        <v>100</v>
      </c>
      <c r="G411" s="73" t="n">
        <f aca="false">G412</f>
        <v>864.6</v>
      </c>
      <c r="H411" s="74"/>
      <c r="I411" s="73" t="n">
        <f aca="false">I412</f>
        <v>0</v>
      </c>
      <c r="J411" s="73" t="n">
        <f aca="false">J412</f>
        <v>0</v>
      </c>
      <c r="K411" s="60"/>
    </row>
    <row r="412" customFormat="false" ht="15" hidden="false" customHeight="false" outlineLevel="0" collapsed="false">
      <c r="A412" s="26" t="s">
        <v>76</v>
      </c>
      <c r="B412" s="71" t="n">
        <v>78</v>
      </c>
      <c r="C412" s="23" t="n">
        <v>7</v>
      </c>
      <c r="D412" s="23" t="n">
        <v>9</v>
      </c>
      <c r="E412" s="72" t="s">
        <v>266</v>
      </c>
      <c r="F412" s="71" t="n">
        <v>120</v>
      </c>
      <c r="G412" s="73" t="n">
        <f aca="false">440+133.2+300+90.8+700+449.5-1248.9</f>
        <v>864.6</v>
      </c>
      <c r="H412" s="74"/>
      <c r="I412" s="73" t="n">
        <v>0</v>
      </c>
      <c r="J412" s="73" t="n">
        <v>0</v>
      </c>
      <c r="K412" s="60"/>
    </row>
    <row r="413" customFormat="false" ht="15" hidden="false" customHeight="false" outlineLevel="0" collapsed="false">
      <c r="A413" s="26" t="s">
        <v>77</v>
      </c>
      <c r="B413" s="71" t="n">
        <v>78</v>
      </c>
      <c r="C413" s="23" t="n">
        <v>7</v>
      </c>
      <c r="D413" s="23" t="n">
        <v>9</v>
      </c>
      <c r="E413" s="72" t="s">
        <v>266</v>
      </c>
      <c r="F413" s="71" t="n">
        <v>200</v>
      </c>
      <c r="G413" s="73" t="n">
        <f aca="false">SUM(G414)</f>
        <v>41.3</v>
      </c>
      <c r="H413" s="74"/>
      <c r="I413" s="73" t="n">
        <f aca="false">SUM(I414)</f>
        <v>0</v>
      </c>
      <c r="J413" s="73" t="n">
        <f aca="false">SUM(J414)</f>
        <v>0</v>
      </c>
      <c r="K413" s="60"/>
    </row>
    <row r="414" customFormat="false" ht="15" hidden="false" customHeight="false" outlineLevel="0" collapsed="false">
      <c r="A414" s="26" t="s">
        <v>78</v>
      </c>
      <c r="B414" s="71" t="n">
        <v>78</v>
      </c>
      <c r="C414" s="23" t="n">
        <v>7</v>
      </c>
      <c r="D414" s="23" t="n">
        <v>9</v>
      </c>
      <c r="E414" s="72" t="s">
        <v>266</v>
      </c>
      <c r="F414" s="71" t="n">
        <v>240</v>
      </c>
      <c r="G414" s="73" t="n">
        <v>41.3</v>
      </c>
      <c r="H414" s="74"/>
      <c r="I414" s="73" t="n">
        <v>0</v>
      </c>
      <c r="J414" s="73" t="n">
        <v>0</v>
      </c>
      <c r="K414" s="60"/>
    </row>
    <row r="415" customFormat="false" ht="15" hidden="false" customHeight="false" outlineLevel="0" collapsed="false">
      <c r="A415" s="26" t="s">
        <v>79</v>
      </c>
      <c r="B415" s="71" t="n">
        <v>78</v>
      </c>
      <c r="C415" s="23" t="n">
        <v>7</v>
      </c>
      <c r="D415" s="23" t="n">
        <v>9</v>
      </c>
      <c r="E415" s="72" t="s">
        <v>266</v>
      </c>
      <c r="F415" s="71" t="n">
        <v>800</v>
      </c>
      <c r="G415" s="73" t="n">
        <f aca="false">G416</f>
        <v>0.2</v>
      </c>
      <c r="H415" s="74"/>
      <c r="I415" s="73" t="n">
        <f aca="false">I416</f>
        <v>0</v>
      </c>
      <c r="J415" s="73" t="n">
        <f aca="false">J416</f>
        <v>0</v>
      </c>
      <c r="K415" s="60"/>
    </row>
    <row r="416" customFormat="false" ht="15" hidden="false" customHeight="false" outlineLevel="0" collapsed="false">
      <c r="A416" s="26" t="s">
        <v>80</v>
      </c>
      <c r="B416" s="71" t="n">
        <v>78</v>
      </c>
      <c r="C416" s="23" t="n">
        <v>7</v>
      </c>
      <c r="D416" s="23" t="n">
        <v>9</v>
      </c>
      <c r="E416" s="72" t="s">
        <v>266</v>
      </c>
      <c r="F416" s="71" t="n">
        <v>850</v>
      </c>
      <c r="G416" s="73" t="n">
        <v>0.2</v>
      </c>
      <c r="H416" s="74"/>
      <c r="I416" s="73" t="n">
        <v>0</v>
      </c>
      <c r="J416" s="73" t="n">
        <v>0</v>
      </c>
      <c r="K416" s="60"/>
    </row>
    <row r="417" customFormat="false" ht="15" hidden="false" customHeight="false" outlineLevel="0" collapsed="false">
      <c r="A417" s="66" t="s">
        <v>267</v>
      </c>
      <c r="B417" s="67" t="n">
        <v>80</v>
      </c>
      <c r="C417" s="20"/>
      <c r="D417" s="20"/>
      <c r="E417" s="68"/>
      <c r="F417" s="67"/>
      <c r="G417" s="88" t="n">
        <f aca="false">SUM(G418+G450+G635+G697+G739+G444)</f>
        <v>472664.6</v>
      </c>
      <c r="H417" s="74" t="e">
        <f aca="false">H450</f>
        <v>#REF!</v>
      </c>
      <c r="I417" s="88" t="n">
        <f aca="false">SUM(I418+I450+I635+I697+I739+I444)</f>
        <v>335710.2</v>
      </c>
      <c r="J417" s="88" t="n">
        <f aca="false">SUM(J418+J450+J635+J697+J739+J444)</f>
        <v>353552.7</v>
      </c>
      <c r="K417" s="60"/>
    </row>
    <row r="418" customFormat="false" ht="15" hidden="false" customHeight="false" outlineLevel="0" collapsed="false">
      <c r="A418" s="26" t="s">
        <v>14</v>
      </c>
      <c r="B418" s="71" t="n">
        <v>80</v>
      </c>
      <c r="C418" s="23" t="n">
        <v>1</v>
      </c>
      <c r="D418" s="23"/>
      <c r="E418" s="72"/>
      <c r="F418" s="71"/>
      <c r="G418" s="89" t="n">
        <f aca="false">G425+G419</f>
        <v>868.8</v>
      </c>
      <c r="H418" s="74"/>
      <c r="I418" s="89" t="n">
        <f aca="false">I425+I419</f>
        <v>207</v>
      </c>
      <c r="J418" s="89" t="n">
        <f aca="false">J425+J419</f>
        <v>207</v>
      </c>
      <c r="K418" s="60"/>
    </row>
    <row r="419" customFormat="false" ht="30" hidden="false" customHeight="false" outlineLevel="0" collapsed="false">
      <c r="A419" s="26" t="s">
        <v>17</v>
      </c>
      <c r="B419" s="71" t="n">
        <v>80</v>
      </c>
      <c r="C419" s="23" t="n">
        <v>1</v>
      </c>
      <c r="D419" s="23" t="n">
        <v>4</v>
      </c>
      <c r="E419" s="72"/>
      <c r="F419" s="71"/>
      <c r="G419" s="89" t="n">
        <f aca="false">G420</f>
        <v>7</v>
      </c>
      <c r="H419" s="74"/>
      <c r="I419" s="89" t="n">
        <f aca="false">I420</f>
        <v>7</v>
      </c>
      <c r="J419" s="89" t="n">
        <f aca="false">J420</f>
        <v>7</v>
      </c>
      <c r="K419" s="60"/>
    </row>
    <row r="420" customFormat="false" ht="30" hidden="false" customHeight="false" outlineLevel="0" collapsed="false">
      <c r="A420" s="26" t="s">
        <v>234</v>
      </c>
      <c r="B420" s="71" t="n">
        <v>80</v>
      </c>
      <c r="C420" s="23" t="n">
        <v>1</v>
      </c>
      <c r="D420" s="23" t="n">
        <v>4</v>
      </c>
      <c r="E420" s="72" t="s">
        <v>104</v>
      </c>
      <c r="F420" s="71"/>
      <c r="G420" s="89" t="n">
        <f aca="false">G421</f>
        <v>7</v>
      </c>
      <c r="H420" s="74"/>
      <c r="I420" s="89" t="n">
        <f aca="false">I421</f>
        <v>7</v>
      </c>
      <c r="J420" s="89" t="n">
        <f aca="false">J421</f>
        <v>7</v>
      </c>
      <c r="K420" s="60"/>
    </row>
    <row r="421" customFormat="false" ht="30" hidden="false" customHeight="false" outlineLevel="0" collapsed="false">
      <c r="A421" s="82" t="s">
        <v>260</v>
      </c>
      <c r="B421" s="71" t="n">
        <v>80</v>
      </c>
      <c r="C421" s="23" t="n">
        <v>1</v>
      </c>
      <c r="D421" s="23" t="n">
        <v>4</v>
      </c>
      <c r="E421" s="72" t="s">
        <v>261</v>
      </c>
      <c r="F421" s="71"/>
      <c r="G421" s="89" t="n">
        <f aca="false">G422</f>
        <v>7</v>
      </c>
      <c r="H421" s="74"/>
      <c r="I421" s="89" t="n">
        <f aca="false">I422</f>
        <v>7</v>
      </c>
      <c r="J421" s="89" t="n">
        <f aca="false">J422</f>
        <v>7</v>
      </c>
      <c r="K421" s="60"/>
    </row>
    <row r="422" customFormat="false" ht="30" hidden="false" customHeight="false" outlineLevel="0" collapsed="false">
      <c r="A422" s="83" t="s">
        <v>268</v>
      </c>
      <c r="B422" s="71" t="n">
        <v>80</v>
      </c>
      <c r="C422" s="23" t="n">
        <v>1</v>
      </c>
      <c r="D422" s="23" t="n">
        <v>4</v>
      </c>
      <c r="E422" s="72" t="s">
        <v>269</v>
      </c>
      <c r="F422" s="71"/>
      <c r="G422" s="89" t="n">
        <f aca="false">SUM(G423)</f>
        <v>7</v>
      </c>
      <c r="H422" s="74"/>
      <c r="I422" s="89" t="n">
        <f aca="false">SUM(I423)</f>
        <v>7</v>
      </c>
      <c r="J422" s="89" t="n">
        <f aca="false">SUM(J423)</f>
        <v>7</v>
      </c>
      <c r="K422" s="60"/>
    </row>
    <row r="423" customFormat="false" ht="15" hidden="false" customHeight="false" outlineLevel="0" collapsed="false">
      <c r="A423" s="26" t="s">
        <v>77</v>
      </c>
      <c r="B423" s="71" t="n">
        <v>80</v>
      </c>
      <c r="C423" s="23" t="n">
        <v>1</v>
      </c>
      <c r="D423" s="23" t="n">
        <v>4</v>
      </c>
      <c r="E423" s="72" t="s">
        <v>269</v>
      </c>
      <c r="F423" s="71" t="n">
        <v>200</v>
      </c>
      <c r="G423" s="89" t="n">
        <f aca="false">SUM(G424)</f>
        <v>7</v>
      </c>
      <c r="H423" s="74"/>
      <c r="I423" s="89" t="n">
        <f aca="false">SUM(I424)</f>
        <v>7</v>
      </c>
      <c r="J423" s="89" t="n">
        <f aca="false">SUM(J424)</f>
        <v>7</v>
      </c>
      <c r="K423" s="60"/>
    </row>
    <row r="424" customFormat="false" ht="15" hidden="false" customHeight="false" outlineLevel="0" collapsed="false">
      <c r="A424" s="26" t="s">
        <v>78</v>
      </c>
      <c r="B424" s="71" t="n">
        <v>80</v>
      </c>
      <c r="C424" s="23" t="n">
        <v>1</v>
      </c>
      <c r="D424" s="23" t="n">
        <v>4</v>
      </c>
      <c r="E424" s="72" t="s">
        <v>269</v>
      </c>
      <c r="F424" s="71" t="n">
        <v>240</v>
      </c>
      <c r="G424" s="89" t="n">
        <v>7</v>
      </c>
      <c r="H424" s="74"/>
      <c r="I424" s="89" t="n">
        <v>7</v>
      </c>
      <c r="J424" s="89" t="n">
        <v>7</v>
      </c>
      <c r="K424" s="60"/>
    </row>
    <row r="425" customFormat="false" ht="15" hidden="false" customHeight="false" outlineLevel="0" collapsed="false">
      <c r="A425" s="26" t="s">
        <v>21</v>
      </c>
      <c r="B425" s="71" t="n">
        <v>80</v>
      </c>
      <c r="C425" s="23" t="n">
        <v>1</v>
      </c>
      <c r="D425" s="23" t="n">
        <v>13</v>
      </c>
      <c r="E425" s="72"/>
      <c r="F425" s="71"/>
      <c r="G425" s="89" t="n">
        <f aca="false">G436+G431+G426</f>
        <v>861.8</v>
      </c>
      <c r="H425" s="74"/>
      <c r="I425" s="89" t="n">
        <f aca="false">I436+I431+I426</f>
        <v>200</v>
      </c>
      <c r="J425" s="89" t="n">
        <f aca="false">J436+J431+J426</f>
        <v>200</v>
      </c>
      <c r="K425" s="60"/>
    </row>
    <row r="426" customFormat="false" ht="30" hidden="false" customHeight="false" outlineLevel="0" collapsed="false">
      <c r="A426" s="81" t="s">
        <v>234</v>
      </c>
      <c r="B426" s="76" t="n">
        <v>80</v>
      </c>
      <c r="C426" s="77" t="n">
        <v>1</v>
      </c>
      <c r="D426" s="77" t="n">
        <v>13</v>
      </c>
      <c r="E426" s="107" t="s">
        <v>104</v>
      </c>
      <c r="F426" s="76"/>
      <c r="G426" s="79" t="n">
        <f aca="false">G428</f>
        <v>131.8</v>
      </c>
      <c r="H426" s="74"/>
      <c r="I426" s="79" t="n">
        <f aca="false">I428</f>
        <v>0</v>
      </c>
      <c r="J426" s="79" t="n">
        <f aca="false">J428</f>
        <v>0</v>
      </c>
      <c r="K426" s="60"/>
    </row>
    <row r="427" customFormat="false" ht="15" hidden="false" customHeight="false" outlineLevel="0" collapsed="false">
      <c r="A427" s="86" t="s">
        <v>105</v>
      </c>
      <c r="B427" s="76" t="n">
        <v>80</v>
      </c>
      <c r="C427" s="77" t="n">
        <v>1</v>
      </c>
      <c r="D427" s="77" t="n">
        <v>13</v>
      </c>
      <c r="E427" s="107" t="s">
        <v>106</v>
      </c>
      <c r="F427" s="76"/>
      <c r="G427" s="79" t="n">
        <f aca="false">G428</f>
        <v>131.8</v>
      </c>
      <c r="H427" s="74"/>
      <c r="I427" s="79" t="n">
        <f aca="false">I428</f>
        <v>0</v>
      </c>
      <c r="J427" s="79" t="n">
        <f aca="false">J428</f>
        <v>0</v>
      </c>
      <c r="K427" s="60"/>
    </row>
    <row r="428" customFormat="false" ht="15" hidden="false" customHeight="false" outlineLevel="0" collapsed="false">
      <c r="A428" s="108" t="s">
        <v>257</v>
      </c>
      <c r="B428" s="76" t="n">
        <v>80</v>
      </c>
      <c r="C428" s="77" t="n">
        <v>1</v>
      </c>
      <c r="D428" s="77" t="n">
        <v>13</v>
      </c>
      <c r="E428" s="107" t="s">
        <v>258</v>
      </c>
      <c r="F428" s="109"/>
      <c r="G428" s="79" t="n">
        <f aca="false">G429</f>
        <v>131.8</v>
      </c>
      <c r="H428" s="74"/>
      <c r="I428" s="79" t="n">
        <f aca="false">I429</f>
        <v>0</v>
      </c>
      <c r="J428" s="79" t="n">
        <f aca="false">J429</f>
        <v>0</v>
      </c>
      <c r="K428" s="60"/>
    </row>
    <row r="429" customFormat="false" ht="15" hidden="false" customHeight="false" outlineLevel="0" collapsed="false">
      <c r="A429" s="81" t="s">
        <v>77</v>
      </c>
      <c r="B429" s="76" t="n">
        <v>80</v>
      </c>
      <c r="C429" s="77" t="n">
        <v>1</v>
      </c>
      <c r="D429" s="77" t="n">
        <v>13</v>
      </c>
      <c r="E429" s="107" t="s">
        <v>258</v>
      </c>
      <c r="F429" s="76" t="n">
        <v>200</v>
      </c>
      <c r="G429" s="79" t="n">
        <f aca="false">G430</f>
        <v>131.8</v>
      </c>
      <c r="H429" s="74"/>
      <c r="I429" s="79" t="n">
        <f aca="false">I430</f>
        <v>0</v>
      </c>
      <c r="J429" s="79" t="n">
        <f aca="false">J430</f>
        <v>0</v>
      </c>
      <c r="K429" s="60"/>
    </row>
    <row r="430" customFormat="false" ht="15" hidden="false" customHeight="false" outlineLevel="0" collapsed="false">
      <c r="A430" s="81" t="s">
        <v>78</v>
      </c>
      <c r="B430" s="76" t="n">
        <v>80</v>
      </c>
      <c r="C430" s="77" t="n">
        <v>1</v>
      </c>
      <c r="D430" s="77" t="n">
        <v>13</v>
      </c>
      <c r="E430" s="107" t="s">
        <v>258</v>
      </c>
      <c r="F430" s="76" t="n">
        <v>240</v>
      </c>
      <c r="G430" s="79" t="n">
        <f aca="false">120+11.8</f>
        <v>131.8</v>
      </c>
      <c r="H430" s="74"/>
      <c r="I430" s="79" t="n">
        <v>0</v>
      </c>
      <c r="J430" s="79" t="n">
        <v>0</v>
      </c>
      <c r="K430" s="60"/>
    </row>
    <row r="431" customFormat="false" ht="30.75" hidden="false" customHeight="true" outlineLevel="0" collapsed="false">
      <c r="A431" s="26" t="s">
        <v>270</v>
      </c>
      <c r="B431" s="71" t="n">
        <v>80</v>
      </c>
      <c r="C431" s="23" t="n">
        <v>1</v>
      </c>
      <c r="D431" s="23" t="n">
        <v>13</v>
      </c>
      <c r="E431" s="72" t="s">
        <v>271</v>
      </c>
      <c r="F431" s="71"/>
      <c r="G431" s="89" t="n">
        <f aca="false">G432</f>
        <v>40</v>
      </c>
      <c r="H431" s="74"/>
      <c r="I431" s="89" t="n">
        <f aca="false">I432</f>
        <v>0</v>
      </c>
      <c r="J431" s="89" t="n">
        <f aca="false">J432</f>
        <v>0</v>
      </c>
      <c r="K431" s="60"/>
    </row>
    <row r="432" customFormat="false" ht="15" hidden="false" customHeight="false" outlineLevel="0" collapsed="false">
      <c r="A432" s="26" t="s">
        <v>272</v>
      </c>
      <c r="B432" s="71" t="n">
        <v>80</v>
      </c>
      <c r="C432" s="23" t="n">
        <v>1</v>
      </c>
      <c r="D432" s="23" t="n">
        <v>13</v>
      </c>
      <c r="E432" s="72" t="s">
        <v>273</v>
      </c>
      <c r="F432" s="71"/>
      <c r="G432" s="89" t="n">
        <f aca="false">G433</f>
        <v>40</v>
      </c>
      <c r="H432" s="74"/>
      <c r="I432" s="89" t="n">
        <f aca="false">I433</f>
        <v>0</v>
      </c>
      <c r="J432" s="89" t="n">
        <f aca="false">J433</f>
        <v>0</v>
      </c>
      <c r="K432" s="60"/>
    </row>
    <row r="433" customFormat="false" ht="15" hidden="false" customHeight="false" outlineLevel="0" collapsed="false">
      <c r="A433" s="84" t="s">
        <v>274</v>
      </c>
      <c r="B433" s="71" t="n">
        <v>80</v>
      </c>
      <c r="C433" s="23" t="n">
        <v>1</v>
      </c>
      <c r="D433" s="23" t="n">
        <v>13</v>
      </c>
      <c r="E433" s="72" t="s">
        <v>275</v>
      </c>
      <c r="F433" s="71"/>
      <c r="G433" s="89" t="n">
        <f aca="false">G434</f>
        <v>40</v>
      </c>
      <c r="H433" s="74"/>
      <c r="I433" s="89" t="n">
        <f aca="false">I434</f>
        <v>0</v>
      </c>
      <c r="J433" s="89" t="n">
        <f aca="false">J434</f>
        <v>0</v>
      </c>
      <c r="K433" s="60"/>
    </row>
    <row r="434" customFormat="false" ht="15" hidden="false" customHeight="false" outlineLevel="0" collapsed="false">
      <c r="A434" s="26" t="s">
        <v>77</v>
      </c>
      <c r="B434" s="71" t="n">
        <v>80</v>
      </c>
      <c r="C434" s="23" t="n">
        <v>1</v>
      </c>
      <c r="D434" s="23" t="n">
        <v>13</v>
      </c>
      <c r="E434" s="72" t="s">
        <v>275</v>
      </c>
      <c r="F434" s="71" t="n">
        <v>200</v>
      </c>
      <c r="G434" s="89" t="n">
        <f aca="false">G435</f>
        <v>40</v>
      </c>
      <c r="H434" s="74"/>
      <c r="I434" s="89" t="n">
        <f aca="false">I435</f>
        <v>0</v>
      </c>
      <c r="J434" s="89" t="n">
        <f aca="false">J435</f>
        <v>0</v>
      </c>
      <c r="K434" s="60"/>
    </row>
    <row r="435" customFormat="false" ht="15" hidden="false" customHeight="false" outlineLevel="0" collapsed="false">
      <c r="A435" s="26" t="s">
        <v>78</v>
      </c>
      <c r="B435" s="71" t="n">
        <v>80</v>
      </c>
      <c r="C435" s="23" t="n">
        <v>1</v>
      </c>
      <c r="D435" s="23" t="n">
        <v>13</v>
      </c>
      <c r="E435" s="72" t="s">
        <v>275</v>
      </c>
      <c r="F435" s="71" t="n">
        <v>240</v>
      </c>
      <c r="G435" s="89" t="n">
        <v>40</v>
      </c>
      <c r="H435" s="74"/>
      <c r="I435" s="89" t="n">
        <v>0</v>
      </c>
      <c r="J435" s="89" t="n">
        <v>0</v>
      </c>
      <c r="K435" s="60"/>
    </row>
    <row r="436" customFormat="false" ht="30" hidden="false" customHeight="false" outlineLevel="0" collapsed="false">
      <c r="A436" s="82" t="s">
        <v>69</v>
      </c>
      <c r="B436" s="71" t="n">
        <v>80</v>
      </c>
      <c r="C436" s="23" t="n">
        <v>1</v>
      </c>
      <c r="D436" s="23" t="n">
        <v>13</v>
      </c>
      <c r="E436" s="72" t="s">
        <v>70</v>
      </c>
      <c r="F436" s="71"/>
      <c r="G436" s="89" t="n">
        <f aca="false">G437</f>
        <v>690</v>
      </c>
      <c r="H436" s="74"/>
      <c r="I436" s="89" t="n">
        <f aca="false">I437</f>
        <v>200</v>
      </c>
      <c r="J436" s="89" t="n">
        <f aca="false">J437</f>
        <v>200</v>
      </c>
      <c r="K436" s="60"/>
    </row>
    <row r="437" customFormat="false" ht="15" hidden="false" customHeight="false" outlineLevel="0" collapsed="false">
      <c r="A437" s="82" t="s">
        <v>276</v>
      </c>
      <c r="B437" s="71" t="n">
        <v>80</v>
      </c>
      <c r="C437" s="23" t="n">
        <v>1</v>
      </c>
      <c r="D437" s="23" t="n">
        <v>13</v>
      </c>
      <c r="E437" s="72" t="s">
        <v>277</v>
      </c>
      <c r="F437" s="71"/>
      <c r="G437" s="89" t="n">
        <f aca="false">SUM(G441)+G438</f>
        <v>690</v>
      </c>
      <c r="H437" s="74"/>
      <c r="I437" s="89" t="n">
        <f aca="false">SUM(I441)+I438</f>
        <v>200</v>
      </c>
      <c r="J437" s="89" t="n">
        <f aca="false">SUM(J441)+J438</f>
        <v>200</v>
      </c>
      <c r="K437" s="60"/>
    </row>
    <row r="438" customFormat="false" ht="15" hidden="false" customHeight="false" outlineLevel="0" collapsed="false">
      <c r="A438" s="82" t="s">
        <v>278</v>
      </c>
      <c r="B438" s="71" t="n">
        <v>80</v>
      </c>
      <c r="C438" s="23" t="n">
        <v>1</v>
      </c>
      <c r="D438" s="23" t="n">
        <v>13</v>
      </c>
      <c r="E438" s="72" t="s">
        <v>279</v>
      </c>
      <c r="F438" s="71"/>
      <c r="G438" s="89" t="n">
        <f aca="false">SUM(G439)</f>
        <v>490</v>
      </c>
      <c r="H438" s="74"/>
      <c r="I438" s="89" t="n">
        <f aca="false">SUM(I439)</f>
        <v>0</v>
      </c>
      <c r="J438" s="89" t="n">
        <f aca="false">SUM(J439)</f>
        <v>0</v>
      </c>
      <c r="K438" s="60"/>
    </row>
    <row r="439" customFormat="false" ht="15" hidden="false" customHeight="false" outlineLevel="0" collapsed="false">
      <c r="A439" s="84" t="s">
        <v>280</v>
      </c>
      <c r="B439" s="71" t="n">
        <v>80</v>
      </c>
      <c r="C439" s="23" t="n">
        <v>1</v>
      </c>
      <c r="D439" s="23" t="n">
        <v>13</v>
      </c>
      <c r="E439" s="72" t="s">
        <v>279</v>
      </c>
      <c r="F439" s="71" t="n">
        <v>600</v>
      </c>
      <c r="G439" s="89" t="n">
        <f aca="false">SUM(G440)</f>
        <v>490</v>
      </c>
      <c r="H439" s="74"/>
      <c r="I439" s="89" t="n">
        <f aca="false">SUM(I440)</f>
        <v>0</v>
      </c>
      <c r="J439" s="89" t="n">
        <f aca="false">SUM(J440)</f>
        <v>0</v>
      </c>
      <c r="K439" s="60"/>
    </row>
    <row r="440" customFormat="false" ht="30" hidden="false" customHeight="false" outlineLevel="0" collapsed="false">
      <c r="A440" s="26" t="s">
        <v>281</v>
      </c>
      <c r="B440" s="71" t="n">
        <v>80</v>
      </c>
      <c r="C440" s="23" t="n">
        <v>1</v>
      </c>
      <c r="D440" s="23" t="n">
        <v>13</v>
      </c>
      <c r="E440" s="72" t="s">
        <v>279</v>
      </c>
      <c r="F440" s="71" t="n">
        <v>630</v>
      </c>
      <c r="G440" s="89" t="n">
        <f aca="false">430+10+50</f>
        <v>490</v>
      </c>
      <c r="H440" s="74"/>
      <c r="I440" s="89" t="n">
        <v>0</v>
      </c>
      <c r="J440" s="89" t="n">
        <v>0</v>
      </c>
      <c r="K440" s="60"/>
    </row>
    <row r="441" customFormat="false" ht="15" hidden="false" customHeight="false" outlineLevel="0" collapsed="false">
      <c r="A441" s="83" t="s">
        <v>282</v>
      </c>
      <c r="B441" s="71" t="n">
        <v>80</v>
      </c>
      <c r="C441" s="23" t="n">
        <v>1</v>
      </c>
      <c r="D441" s="23" t="n">
        <v>13</v>
      </c>
      <c r="E441" s="72" t="s">
        <v>283</v>
      </c>
      <c r="F441" s="71"/>
      <c r="G441" s="89" t="n">
        <f aca="false">SUM(G442)</f>
        <v>200</v>
      </c>
      <c r="H441" s="74"/>
      <c r="I441" s="89" t="n">
        <f aca="false">SUM(I442)</f>
        <v>200</v>
      </c>
      <c r="J441" s="89" t="n">
        <f aca="false">SUM(J442)</f>
        <v>200</v>
      </c>
      <c r="K441" s="60"/>
    </row>
    <row r="442" customFormat="false" ht="15" hidden="false" customHeight="false" outlineLevel="0" collapsed="false">
      <c r="A442" s="84" t="s">
        <v>280</v>
      </c>
      <c r="B442" s="71" t="n">
        <v>80</v>
      </c>
      <c r="C442" s="23" t="n">
        <v>1</v>
      </c>
      <c r="D442" s="23" t="n">
        <v>13</v>
      </c>
      <c r="E442" s="72" t="s">
        <v>283</v>
      </c>
      <c r="F442" s="71" t="n">
        <v>600</v>
      </c>
      <c r="G442" s="89" t="n">
        <f aca="false">SUM(G443)</f>
        <v>200</v>
      </c>
      <c r="H442" s="74"/>
      <c r="I442" s="89" t="n">
        <f aca="false">SUM(I443)</f>
        <v>200</v>
      </c>
      <c r="J442" s="89" t="n">
        <f aca="false">SUM(J443)</f>
        <v>200</v>
      </c>
      <c r="K442" s="60"/>
    </row>
    <row r="443" customFormat="false" ht="29.25" hidden="false" customHeight="true" outlineLevel="0" collapsed="false">
      <c r="A443" s="26" t="s">
        <v>281</v>
      </c>
      <c r="B443" s="71" t="n">
        <v>80</v>
      </c>
      <c r="C443" s="23" t="n">
        <v>1</v>
      </c>
      <c r="D443" s="23" t="n">
        <v>13</v>
      </c>
      <c r="E443" s="72" t="s">
        <v>283</v>
      </c>
      <c r="F443" s="71" t="n">
        <v>630</v>
      </c>
      <c r="G443" s="89" t="n">
        <v>200</v>
      </c>
      <c r="H443" s="74"/>
      <c r="I443" s="89" t="n">
        <v>200</v>
      </c>
      <c r="J443" s="89" t="n">
        <v>200</v>
      </c>
      <c r="K443" s="60"/>
    </row>
    <row r="444" customFormat="false" ht="15" hidden="false" customHeight="false" outlineLevel="0" collapsed="false">
      <c r="A444" s="26" t="s">
        <v>25</v>
      </c>
      <c r="B444" s="71" t="n">
        <v>80</v>
      </c>
      <c r="C444" s="23" t="n">
        <v>4</v>
      </c>
      <c r="D444" s="23"/>
      <c r="E444" s="72"/>
      <c r="F444" s="71"/>
      <c r="G444" s="89" t="n">
        <f aca="false">G445</f>
        <v>500</v>
      </c>
      <c r="H444" s="74"/>
      <c r="I444" s="89" t="n">
        <f aca="false">I445</f>
        <v>0</v>
      </c>
      <c r="J444" s="89" t="n">
        <f aca="false">J445</f>
        <v>0</v>
      </c>
      <c r="K444" s="60"/>
    </row>
    <row r="445" customFormat="false" ht="15" hidden="false" customHeight="false" outlineLevel="0" collapsed="false">
      <c r="A445" s="26" t="s">
        <v>30</v>
      </c>
      <c r="B445" s="71" t="n">
        <v>80</v>
      </c>
      <c r="C445" s="23" t="n">
        <v>4</v>
      </c>
      <c r="D445" s="23" t="n">
        <v>12</v>
      </c>
      <c r="E445" s="72"/>
      <c r="F445" s="71"/>
      <c r="G445" s="89" t="n">
        <f aca="false">G446</f>
        <v>500</v>
      </c>
      <c r="H445" s="74"/>
      <c r="I445" s="89" t="n">
        <f aca="false">I446</f>
        <v>0</v>
      </c>
      <c r="J445" s="89" t="n">
        <f aca="false">J446</f>
        <v>0</v>
      </c>
      <c r="K445" s="60"/>
    </row>
    <row r="446" customFormat="false" ht="30" hidden="false" customHeight="false" outlineLevel="0" collapsed="false">
      <c r="A446" s="26" t="s">
        <v>284</v>
      </c>
      <c r="B446" s="71" t="n">
        <v>80</v>
      </c>
      <c r="C446" s="23" t="n">
        <v>4</v>
      </c>
      <c r="D446" s="23" t="n">
        <v>12</v>
      </c>
      <c r="E446" s="72" t="s">
        <v>285</v>
      </c>
      <c r="F446" s="71"/>
      <c r="G446" s="89" t="n">
        <f aca="false">G447</f>
        <v>500</v>
      </c>
      <c r="H446" s="74"/>
      <c r="I446" s="89" t="n">
        <f aca="false">I447</f>
        <v>0</v>
      </c>
      <c r="J446" s="89" t="n">
        <f aca="false">J447</f>
        <v>0</v>
      </c>
      <c r="K446" s="60"/>
    </row>
    <row r="447" customFormat="false" ht="15" hidden="false" customHeight="false" outlineLevel="0" collapsed="false">
      <c r="A447" s="90" t="s">
        <v>286</v>
      </c>
      <c r="B447" s="71" t="n">
        <v>80</v>
      </c>
      <c r="C447" s="23" t="n">
        <v>4</v>
      </c>
      <c r="D447" s="23" t="n">
        <v>12</v>
      </c>
      <c r="E447" s="72" t="s">
        <v>287</v>
      </c>
      <c r="F447" s="71"/>
      <c r="G447" s="89" t="n">
        <f aca="false">G448</f>
        <v>500</v>
      </c>
      <c r="H447" s="74"/>
      <c r="I447" s="89" t="n">
        <f aca="false">I448</f>
        <v>0</v>
      </c>
      <c r="J447" s="89" t="n">
        <f aca="false">J448</f>
        <v>0</v>
      </c>
      <c r="K447" s="60"/>
    </row>
    <row r="448" customFormat="false" ht="15" hidden="false" customHeight="false" outlineLevel="0" collapsed="false">
      <c r="A448" s="84" t="s">
        <v>280</v>
      </c>
      <c r="B448" s="71" t="n">
        <v>80</v>
      </c>
      <c r="C448" s="23" t="n">
        <v>4</v>
      </c>
      <c r="D448" s="23" t="n">
        <v>12</v>
      </c>
      <c r="E448" s="72" t="s">
        <v>287</v>
      </c>
      <c r="F448" s="71" t="n">
        <v>600</v>
      </c>
      <c r="G448" s="89" t="n">
        <f aca="false">G449</f>
        <v>500</v>
      </c>
      <c r="H448" s="74"/>
      <c r="I448" s="89" t="n">
        <f aca="false">I449</f>
        <v>0</v>
      </c>
      <c r="J448" s="89" t="n">
        <f aca="false">J449</f>
        <v>0</v>
      </c>
      <c r="K448" s="60"/>
    </row>
    <row r="449" customFormat="false" ht="15" hidden="false" customHeight="false" outlineLevel="0" collapsed="false">
      <c r="A449" s="84" t="s">
        <v>288</v>
      </c>
      <c r="B449" s="71" t="n">
        <v>80</v>
      </c>
      <c r="C449" s="23" t="n">
        <v>4</v>
      </c>
      <c r="D449" s="23" t="n">
        <v>12</v>
      </c>
      <c r="E449" s="72" t="s">
        <v>287</v>
      </c>
      <c r="F449" s="71" t="n">
        <v>610</v>
      </c>
      <c r="G449" s="89" t="n">
        <v>500</v>
      </c>
      <c r="H449" s="74"/>
      <c r="I449" s="89" t="n">
        <v>0</v>
      </c>
      <c r="J449" s="89" t="n">
        <v>0</v>
      </c>
      <c r="K449" s="60"/>
    </row>
    <row r="450" customFormat="false" ht="15" hidden="false" customHeight="false" outlineLevel="0" collapsed="false">
      <c r="A450" s="26" t="s">
        <v>38</v>
      </c>
      <c r="B450" s="71" t="n">
        <v>80</v>
      </c>
      <c r="C450" s="23" t="n">
        <v>7</v>
      </c>
      <c r="D450" s="23"/>
      <c r="E450" s="72"/>
      <c r="F450" s="71"/>
      <c r="G450" s="89" t="n">
        <f aca="false">SUM(G451+G485+G579+G606)+G536</f>
        <v>358491.4</v>
      </c>
      <c r="H450" s="74" t="e">
        <f aca="false">H451+H485+#REF!+#REF!</f>
        <v>#REF!</v>
      </c>
      <c r="I450" s="89" t="n">
        <f aca="false">SUM(I451+I485+I579+I606)+I536</f>
        <v>290879.7</v>
      </c>
      <c r="J450" s="89" t="n">
        <f aca="false">SUM(J451+J485+J579+J606)+J536</f>
        <v>310189</v>
      </c>
      <c r="K450" s="60"/>
    </row>
    <row r="451" customFormat="false" ht="15" hidden="false" customHeight="false" outlineLevel="0" collapsed="false">
      <c r="A451" s="26" t="s">
        <v>39</v>
      </c>
      <c r="B451" s="71" t="n">
        <v>80</v>
      </c>
      <c r="C451" s="23" t="n">
        <v>7</v>
      </c>
      <c r="D451" s="23" t="n">
        <v>1</v>
      </c>
      <c r="E451" s="72"/>
      <c r="F451" s="71"/>
      <c r="G451" s="89" t="n">
        <f aca="false">G452+G480</f>
        <v>98667.4</v>
      </c>
      <c r="H451" s="74" t="n">
        <f aca="false">H452</f>
        <v>0</v>
      </c>
      <c r="I451" s="89" t="n">
        <f aca="false">I452</f>
        <v>75013.7</v>
      </c>
      <c r="J451" s="89" t="n">
        <f aca="false">J452</f>
        <v>78827.7</v>
      </c>
      <c r="K451" s="60"/>
    </row>
    <row r="452" customFormat="false" ht="30" hidden="false" customHeight="false" outlineLevel="0" collapsed="false">
      <c r="A452" s="26" t="s">
        <v>234</v>
      </c>
      <c r="B452" s="71" t="n">
        <v>80</v>
      </c>
      <c r="C452" s="23" t="n">
        <v>7</v>
      </c>
      <c r="D452" s="23" t="n">
        <v>1</v>
      </c>
      <c r="E452" s="72" t="s">
        <v>104</v>
      </c>
      <c r="F452" s="71"/>
      <c r="G452" s="89" t="n">
        <f aca="false">G453+G475</f>
        <v>98647.4</v>
      </c>
      <c r="H452" s="74" t="n">
        <f aca="false">H461</f>
        <v>0</v>
      </c>
      <c r="I452" s="89" t="n">
        <f aca="false">I453+I475</f>
        <v>75013.7</v>
      </c>
      <c r="J452" s="89" t="n">
        <f aca="false">J453+J475</f>
        <v>78827.7</v>
      </c>
      <c r="K452" s="60"/>
    </row>
    <row r="453" customFormat="false" ht="15" hidden="false" customHeight="false" outlineLevel="0" collapsed="false">
      <c r="A453" s="26" t="s">
        <v>289</v>
      </c>
      <c r="B453" s="71" t="n">
        <v>80</v>
      </c>
      <c r="C453" s="23" t="n">
        <v>7</v>
      </c>
      <c r="D453" s="23" t="n">
        <v>1</v>
      </c>
      <c r="E453" s="72" t="s">
        <v>290</v>
      </c>
      <c r="F453" s="71"/>
      <c r="G453" s="89" t="n">
        <f aca="false">G457+G460+G463+G466+G454+G469+G472</f>
        <v>88765.1</v>
      </c>
      <c r="H453" s="74"/>
      <c r="I453" s="89" t="n">
        <f aca="false">I457+I460+I463+I466+I454+I469+I472</f>
        <v>74513.7</v>
      </c>
      <c r="J453" s="89" t="n">
        <f aca="false">J457+J460+J463+J466+J454+J469+J472</f>
        <v>78327.7</v>
      </c>
      <c r="K453" s="60"/>
    </row>
    <row r="454" customFormat="false" ht="45" hidden="false" customHeight="false" outlineLevel="0" collapsed="false">
      <c r="A454" s="83" t="s">
        <v>291</v>
      </c>
      <c r="B454" s="71" t="n">
        <v>80</v>
      </c>
      <c r="C454" s="23" t="n">
        <v>7</v>
      </c>
      <c r="D454" s="23" t="n">
        <v>1</v>
      </c>
      <c r="E454" s="72" t="s">
        <v>292</v>
      </c>
      <c r="F454" s="71"/>
      <c r="G454" s="89" t="n">
        <f aca="false">G455</f>
        <v>4826.5</v>
      </c>
      <c r="H454" s="74"/>
      <c r="I454" s="89" t="n">
        <f aca="false">I455</f>
        <v>6247.3</v>
      </c>
      <c r="J454" s="89" t="n">
        <f aca="false">J455</f>
        <v>6497.3</v>
      </c>
      <c r="K454" s="60"/>
    </row>
    <row r="455" customFormat="false" ht="15" hidden="false" customHeight="false" outlineLevel="0" collapsed="false">
      <c r="A455" s="84" t="s">
        <v>280</v>
      </c>
      <c r="B455" s="71" t="n">
        <v>80</v>
      </c>
      <c r="C455" s="23" t="n">
        <v>7</v>
      </c>
      <c r="D455" s="23" t="n">
        <v>1</v>
      </c>
      <c r="E455" s="72" t="s">
        <v>292</v>
      </c>
      <c r="F455" s="71" t="n">
        <v>600</v>
      </c>
      <c r="G455" s="89" t="n">
        <f aca="false">G456</f>
        <v>4826.5</v>
      </c>
      <c r="H455" s="74"/>
      <c r="I455" s="89" t="n">
        <f aca="false">I456</f>
        <v>6247.3</v>
      </c>
      <c r="J455" s="89" t="n">
        <f aca="false">J456</f>
        <v>6497.3</v>
      </c>
      <c r="K455" s="60"/>
    </row>
    <row r="456" customFormat="false" ht="15" hidden="false" customHeight="false" outlineLevel="0" collapsed="false">
      <c r="A456" s="84" t="s">
        <v>288</v>
      </c>
      <c r="B456" s="71" t="n">
        <v>80</v>
      </c>
      <c r="C456" s="23" t="n">
        <v>7</v>
      </c>
      <c r="D456" s="23" t="n">
        <v>1</v>
      </c>
      <c r="E456" s="72" t="s">
        <v>292</v>
      </c>
      <c r="F456" s="71" t="n">
        <v>610</v>
      </c>
      <c r="G456" s="89" t="n">
        <v>4826.5</v>
      </c>
      <c r="H456" s="74"/>
      <c r="I456" s="89" t="n">
        <v>6247.3</v>
      </c>
      <c r="J456" s="89" t="n">
        <v>6497.3</v>
      </c>
      <c r="K456" s="60"/>
    </row>
    <row r="457" customFormat="false" ht="15" hidden="false" customHeight="false" outlineLevel="0" collapsed="false">
      <c r="A457" s="82" t="s">
        <v>293</v>
      </c>
      <c r="B457" s="71" t="n">
        <v>80</v>
      </c>
      <c r="C457" s="23" t="n">
        <v>7</v>
      </c>
      <c r="D457" s="23" t="n">
        <v>1</v>
      </c>
      <c r="E457" s="72" t="s">
        <v>294</v>
      </c>
      <c r="F457" s="71"/>
      <c r="G457" s="89" t="n">
        <f aca="false">G458</f>
        <v>54683.8</v>
      </c>
      <c r="H457" s="74"/>
      <c r="I457" s="89" t="n">
        <f aca="false">I458</f>
        <v>56038</v>
      </c>
      <c r="J457" s="89" t="n">
        <f aca="false">J458</f>
        <v>58288.6</v>
      </c>
      <c r="K457" s="60"/>
    </row>
    <row r="458" customFormat="false" ht="15" hidden="false" customHeight="false" outlineLevel="0" collapsed="false">
      <c r="A458" s="84" t="s">
        <v>280</v>
      </c>
      <c r="B458" s="71" t="n">
        <v>80</v>
      </c>
      <c r="C458" s="23" t="n">
        <v>7</v>
      </c>
      <c r="D458" s="23" t="n">
        <v>1</v>
      </c>
      <c r="E458" s="72" t="s">
        <v>294</v>
      </c>
      <c r="F458" s="71" t="n">
        <v>600</v>
      </c>
      <c r="G458" s="89" t="n">
        <f aca="false">G459</f>
        <v>54683.8</v>
      </c>
      <c r="H458" s="74"/>
      <c r="I458" s="89" t="n">
        <f aca="false">I459</f>
        <v>56038</v>
      </c>
      <c r="J458" s="89" t="n">
        <f aca="false">J459</f>
        <v>58288.6</v>
      </c>
      <c r="K458" s="60"/>
    </row>
    <row r="459" customFormat="false" ht="15" hidden="false" customHeight="false" outlineLevel="0" collapsed="false">
      <c r="A459" s="84" t="s">
        <v>288</v>
      </c>
      <c r="B459" s="71" t="n">
        <v>80</v>
      </c>
      <c r="C459" s="23" t="n">
        <v>7</v>
      </c>
      <c r="D459" s="23" t="n">
        <v>1</v>
      </c>
      <c r="E459" s="72" t="s">
        <v>294</v>
      </c>
      <c r="F459" s="71" t="n">
        <v>610</v>
      </c>
      <c r="G459" s="89" t="n">
        <f aca="false">54340+343.8</f>
        <v>54683.8</v>
      </c>
      <c r="H459" s="74"/>
      <c r="I459" s="89" t="n">
        <v>56038</v>
      </c>
      <c r="J459" s="89" t="n">
        <v>58288.6</v>
      </c>
      <c r="K459" s="60"/>
    </row>
    <row r="460" customFormat="false" ht="15" hidden="false" customHeight="false" outlineLevel="0" collapsed="false">
      <c r="A460" s="84" t="s">
        <v>295</v>
      </c>
      <c r="B460" s="71" t="n">
        <v>80</v>
      </c>
      <c r="C460" s="23" t="n">
        <v>7</v>
      </c>
      <c r="D460" s="23" t="n">
        <v>1</v>
      </c>
      <c r="E460" s="72" t="s">
        <v>296</v>
      </c>
      <c r="F460" s="71"/>
      <c r="G460" s="89" t="n">
        <f aca="false">G461</f>
        <v>26984.3</v>
      </c>
      <c r="H460" s="74"/>
      <c r="I460" s="89" t="n">
        <f aca="false">I461</f>
        <v>11834</v>
      </c>
      <c r="J460" s="89" t="n">
        <f aca="false">J461</f>
        <v>13147.5</v>
      </c>
      <c r="K460" s="60"/>
    </row>
    <row r="461" customFormat="false" ht="15" hidden="false" customHeight="false" outlineLevel="0" collapsed="false">
      <c r="A461" s="84" t="s">
        <v>280</v>
      </c>
      <c r="B461" s="71" t="n">
        <v>80</v>
      </c>
      <c r="C461" s="23" t="n">
        <v>7</v>
      </c>
      <c r="D461" s="23" t="n">
        <v>1</v>
      </c>
      <c r="E461" s="72" t="s">
        <v>296</v>
      </c>
      <c r="F461" s="71" t="n">
        <v>600</v>
      </c>
      <c r="G461" s="89" t="n">
        <f aca="false">SUM(G462)</f>
        <v>26984.3</v>
      </c>
      <c r="H461" s="74"/>
      <c r="I461" s="89" t="n">
        <f aca="false">SUM(I462)</f>
        <v>11834</v>
      </c>
      <c r="J461" s="89" t="n">
        <f aca="false">SUM(J462)</f>
        <v>13147.5</v>
      </c>
      <c r="K461" s="60"/>
    </row>
    <row r="462" customFormat="false" ht="15" hidden="false" customHeight="false" outlineLevel="0" collapsed="false">
      <c r="A462" s="84" t="s">
        <v>288</v>
      </c>
      <c r="B462" s="71" t="n">
        <v>80</v>
      </c>
      <c r="C462" s="23" t="n">
        <v>7</v>
      </c>
      <c r="D462" s="23" t="n">
        <v>1</v>
      </c>
      <c r="E462" s="72" t="s">
        <v>296</v>
      </c>
      <c r="F462" s="71" t="n">
        <v>610</v>
      </c>
      <c r="G462" s="89" t="n">
        <f aca="false">27499.8-G463-G466-100-74.5</f>
        <v>26984.3</v>
      </c>
      <c r="H462" s="74"/>
      <c r="I462" s="89" t="n">
        <f aca="false">7834+4000</f>
        <v>11834</v>
      </c>
      <c r="J462" s="89" t="n">
        <f aca="false">8147.5+5000</f>
        <v>13147.5</v>
      </c>
      <c r="K462" s="60"/>
    </row>
    <row r="463" customFormat="false" ht="30" hidden="false" customHeight="false" outlineLevel="0" collapsed="false">
      <c r="A463" s="82" t="s">
        <v>297</v>
      </c>
      <c r="B463" s="71" t="n">
        <v>80</v>
      </c>
      <c r="C463" s="23" t="n">
        <v>7</v>
      </c>
      <c r="D463" s="23" t="n">
        <v>1</v>
      </c>
      <c r="E463" s="72" t="s">
        <v>298</v>
      </c>
      <c r="F463" s="71"/>
      <c r="G463" s="89" t="n">
        <f aca="false">SUM(G464)</f>
        <v>300</v>
      </c>
      <c r="H463" s="74"/>
      <c r="I463" s="89" t="n">
        <f aca="false">SUM(I464)</f>
        <v>0</v>
      </c>
      <c r="J463" s="89" t="n">
        <f aca="false">SUM(J464)</f>
        <v>0</v>
      </c>
      <c r="K463" s="60"/>
    </row>
    <row r="464" customFormat="false" ht="15" hidden="false" customHeight="false" outlineLevel="0" collapsed="false">
      <c r="A464" s="84" t="s">
        <v>280</v>
      </c>
      <c r="B464" s="71" t="n">
        <v>80</v>
      </c>
      <c r="C464" s="23" t="n">
        <v>7</v>
      </c>
      <c r="D464" s="23" t="n">
        <v>1</v>
      </c>
      <c r="E464" s="72" t="s">
        <v>298</v>
      </c>
      <c r="F464" s="71" t="n">
        <v>600</v>
      </c>
      <c r="G464" s="89" t="n">
        <f aca="false">SUM(G465)</f>
        <v>300</v>
      </c>
      <c r="H464" s="74"/>
      <c r="I464" s="89" t="n">
        <f aca="false">SUM(I465)</f>
        <v>0</v>
      </c>
      <c r="J464" s="89" t="n">
        <f aca="false">SUM(J465)</f>
        <v>0</v>
      </c>
      <c r="K464" s="60"/>
    </row>
    <row r="465" customFormat="false" ht="15" hidden="false" customHeight="false" outlineLevel="0" collapsed="false">
      <c r="A465" s="84" t="s">
        <v>288</v>
      </c>
      <c r="B465" s="71" t="n">
        <v>80</v>
      </c>
      <c r="C465" s="23" t="n">
        <v>7</v>
      </c>
      <c r="D465" s="23" t="n">
        <v>1</v>
      </c>
      <c r="E465" s="72" t="s">
        <v>298</v>
      </c>
      <c r="F465" s="71" t="n">
        <v>610</v>
      </c>
      <c r="G465" s="89" t="n">
        <v>300</v>
      </c>
      <c r="H465" s="74"/>
      <c r="I465" s="89" t="n">
        <v>0</v>
      </c>
      <c r="J465" s="89" t="n">
        <v>0</v>
      </c>
      <c r="K465" s="60"/>
    </row>
    <row r="466" customFormat="false" ht="30" hidden="false" customHeight="false" outlineLevel="0" collapsed="false">
      <c r="A466" s="82" t="s">
        <v>299</v>
      </c>
      <c r="B466" s="71" t="n">
        <v>80</v>
      </c>
      <c r="C466" s="23" t="n">
        <v>7</v>
      </c>
      <c r="D466" s="23" t="n">
        <v>1</v>
      </c>
      <c r="E466" s="72" t="s">
        <v>300</v>
      </c>
      <c r="F466" s="71"/>
      <c r="G466" s="89" t="n">
        <f aca="false">SUM(G467)</f>
        <v>41</v>
      </c>
      <c r="H466" s="74"/>
      <c r="I466" s="89" t="n">
        <f aca="false">SUM(I467)</f>
        <v>0</v>
      </c>
      <c r="J466" s="89" t="n">
        <f aca="false">SUM(J467)</f>
        <v>0</v>
      </c>
      <c r="K466" s="60"/>
    </row>
    <row r="467" customFormat="false" ht="15" hidden="false" customHeight="false" outlineLevel="0" collapsed="false">
      <c r="A467" s="84" t="s">
        <v>280</v>
      </c>
      <c r="B467" s="71" t="n">
        <v>80</v>
      </c>
      <c r="C467" s="23" t="n">
        <v>7</v>
      </c>
      <c r="D467" s="23" t="n">
        <v>1</v>
      </c>
      <c r="E467" s="72" t="s">
        <v>300</v>
      </c>
      <c r="F467" s="71" t="n">
        <v>600</v>
      </c>
      <c r="G467" s="89" t="n">
        <f aca="false">SUM(G468)</f>
        <v>41</v>
      </c>
      <c r="H467" s="74"/>
      <c r="I467" s="89" t="n">
        <f aca="false">SUM(I468)</f>
        <v>0</v>
      </c>
      <c r="J467" s="89" t="n">
        <f aca="false">SUM(J468)</f>
        <v>0</v>
      </c>
      <c r="K467" s="60"/>
    </row>
    <row r="468" customFormat="false" ht="15" hidden="false" customHeight="false" outlineLevel="0" collapsed="false">
      <c r="A468" s="84" t="s">
        <v>288</v>
      </c>
      <c r="B468" s="71" t="n">
        <v>80</v>
      </c>
      <c r="C468" s="23" t="n">
        <v>7</v>
      </c>
      <c r="D468" s="23" t="n">
        <v>1</v>
      </c>
      <c r="E468" s="72" t="s">
        <v>300</v>
      </c>
      <c r="F468" s="71" t="n">
        <v>610</v>
      </c>
      <c r="G468" s="89" t="n">
        <v>41</v>
      </c>
      <c r="H468" s="74"/>
      <c r="I468" s="89" t="n">
        <v>0</v>
      </c>
      <c r="J468" s="89" t="n">
        <v>0</v>
      </c>
      <c r="K468" s="60"/>
    </row>
    <row r="469" customFormat="false" ht="15" hidden="false" customHeight="false" outlineLevel="0" collapsed="false">
      <c r="A469" s="83" t="s">
        <v>301</v>
      </c>
      <c r="B469" s="71" t="n">
        <v>80</v>
      </c>
      <c r="C469" s="105" t="n">
        <v>7</v>
      </c>
      <c r="D469" s="105" t="n">
        <v>1</v>
      </c>
      <c r="E469" s="103" t="s">
        <v>302</v>
      </c>
      <c r="F469" s="110"/>
      <c r="G469" s="111" t="n">
        <f aca="false">G470</f>
        <v>276.5</v>
      </c>
      <c r="H469" s="74"/>
      <c r="I469" s="111" t="n">
        <f aca="false">I470</f>
        <v>394.4</v>
      </c>
      <c r="J469" s="111" t="n">
        <f aca="false">J470</f>
        <v>394.3</v>
      </c>
      <c r="K469" s="60"/>
    </row>
    <row r="470" customFormat="false" ht="15" hidden="false" customHeight="false" outlineLevel="0" collapsed="false">
      <c r="A470" s="84" t="s">
        <v>280</v>
      </c>
      <c r="B470" s="71" t="n">
        <v>80</v>
      </c>
      <c r="C470" s="105" t="n">
        <v>7</v>
      </c>
      <c r="D470" s="105" t="n">
        <v>1</v>
      </c>
      <c r="E470" s="103" t="s">
        <v>302</v>
      </c>
      <c r="F470" s="110" t="n">
        <v>600</v>
      </c>
      <c r="G470" s="111" t="n">
        <f aca="false">G471</f>
        <v>276.5</v>
      </c>
      <c r="H470" s="74"/>
      <c r="I470" s="111" t="n">
        <f aca="false">I471</f>
        <v>394.4</v>
      </c>
      <c r="J470" s="111" t="n">
        <f aca="false">J471</f>
        <v>394.3</v>
      </c>
      <c r="K470" s="60"/>
    </row>
    <row r="471" customFormat="false" ht="15" hidden="false" customHeight="false" outlineLevel="0" collapsed="false">
      <c r="A471" s="84" t="s">
        <v>288</v>
      </c>
      <c r="B471" s="71" t="n">
        <v>80</v>
      </c>
      <c r="C471" s="105" t="n">
        <v>7</v>
      </c>
      <c r="D471" s="105" t="n">
        <v>1</v>
      </c>
      <c r="E471" s="103" t="s">
        <v>302</v>
      </c>
      <c r="F471" s="110" t="n">
        <v>610</v>
      </c>
      <c r="G471" s="73" t="n">
        <f aca="false">400-5.5-297.4+179.4</f>
        <v>276.5</v>
      </c>
      <c r="H471" s="74"/>
      <c r="I471" s="112" t="n">
        <f aca="false">400-5.6</f>
        <v>394.4</v>
      </c>
      <c r="J471" s="112" t="n">
        <f aca="false">400-5.7</f>
        <v>394.3</v>
      </c>
      <c r="K471" s="60"/>
    </row>
    <row r="472" customFormat="false" ht="30" hidden="false" customHeight="false" outlineLevel="0" collapsed="false">
      <c r="A472" s="83" t="s">
        <v>303</v>
      </c>
      <c r="B472" s="71" t="n">
        <v>80</v>
      </c>
      <c r="C472" s="23" t="n">
        <v>7</v>
      </c>
      <c r="D472" s="23" t="n">
        <v>1</v>
      </c>
      <c r="E472" s="103" t="s">
        <v>304</v>
      </c>
      <c r="F472" s="110"/>
      <c r="G472" s="73" t="n">
        <f aca="false">G473</f>
        <v>1653</v>
      </c>
      <c r="H472" s="74"/>
      <c r="I472" s="73" t="n">
        <f aca="false">I473</f>
        <v>0</v>
      </c>
      <c r="J472" s="73" t="n">
        <f aca="false">J473</f>
        <v>0</v>
      </c>
      <c r="K472" s="60"/>
    </row>
    <row r="473" customFormat="false" ht="15" hidden="false" customHeight="false" outlineLevel="0" collapsed="false">
      <c r="A473" s="84" t="s">
        <v>280</v>
      </c>
      <c r="B473" s="71" t="n">
        <v>80</v>
      </c>
      <c r="C473" s="23" t="n">
        <v>7</v>
      </c>
      <c r="D473" s="23" t="n">
        <v>1</v>
      </c>
      <c r="E473" s="103" t="s">
        <v>304</v>
      </c>
      <c r="F473" s="110" t="n">
        <v>600</v>
      </c>
      <c r="G473" s="73" t="n">
        <f aca="false">G474</f>
        <v>1653</v>
      </c>
      <c r="H473" s="74"/>
      <c r="I473" s="73" t="n">
        <f aca="false">I474</f>
        <v>0</v>
      </c>
      <c r="J473" s="73" t="n">
        <f aca="false">J474</f>
        <v>0</v>
      </c>
      <c r="K473" s="60"/>
    </row>
    <row r="474" customFormat="false" ht="15" hidden="false" customHeight="false" outlineLevel="0" collapsed="false">
      <c r="A474" s="84" t="s">
        <v>288</v>
      </c>
      <c r="B474" s="71" t="n">
        <v>80</v>
      </c>
      <c r="C474" s="23" t="n">
        <v>7</v>
      </c>
      <c r="D474" s="23" t="n">
        <v>1</v>
      </c>
      <c r="E474" s="103" t="s">
        <v>304</v>
      </c>
      <c r="F474" s="110" t="n">
        <v>610</v>
      </c>
      <c r="G474" s="73" t="n">
        <f aca="false">100+1553</f>
        <v>1653</v>
      </c>
      <c r="H474" s="74"/>
      <c r="I474" s="112" t="n">
        <v>0</v>
      </c>
      <c r="J474" s="112" t="n">
        <v>0</v>
      </c>
      <c r="K474" s="60"/>
    </row>
    <row r="475" customFormat="false" ht="15" hidden="false" customHeight="false" outlineLevel="0" collapsed="false">
      <c r="A475" s="84" t="s">
        <v>105</v>
      </c>
      <c r="B475" s="71" t="n">
        <v>80</v>
      </c>
      <c r="C475" s="105" t="n">
        <v>7</v>
      </c>
      <c r="D475" s="105" t="n">
        <v>1</v>
      </c>
      <c r="E475" s="103" t="s">
        <v>106</v>
      </c>
      <c r="F475" s="110"/>
      <c r="G475" s="111" t="n">
        <f aca="false">G476</f>
        <v>9882.3</v>
      </c>
      <c r="H475" s="74"/>
      <c r="I475" s="111" t="n">
        <f aca="false">I476</f>
        <v>500</v>
      </c>
      <c r="J475" s="111" t="n">
        <f aca="false">J476</f>
        <v>500</v>
      </c>
      <c r="K475" s="60"/>
    </row>
    <row r="476" customFormat="false" ht="15" hidden="false" customHeight="false" outlineLevel="0" collapsed="false">
      <c r="A476" s="84" t="s">
        <v>305</v>
      </c>
      <c r="B476" s="71" t="n">
        <v>80</v>
      </c>
      <c r="C476" s="105" t="n">
        <v>7</v>
      </c>
      <c r="D476" s="105" t="n">
        <v>1</v>
      </c>
      <c r="E476" s="103" t="s">
        <v>306</v>
      </c>
      <c r="F476" s="110"/>
      <c r="G476" s="111" t="n">
        <f aca="false">G477</f>
        <v>9882.3</v>
      </c>
      <c r="H476" s="74"/>
      <c r="I476" s="111" t="n">
        <f aca="false">I477</f>
        <v>500</v>
      </c>
      <c r="J476" s="111" t="n">
        <f aca="false">J477</f>
        <v>500</v>
      </c>
      <c r="K476" s="60"/>
    </row>
    <row r="477" customFormat="false" ht="15" hidden="false" customHeight="false" outlineLevel="0" collapsed="false">
      <c r="A477" s="84" t="s">
        <v>280</v>
      </c>
      <c r="B477" s="71" t="n">
        <v>80</v>
      </c>
      <c r="C477" s="105" t="n">
        <v>7</v>
      </c>
      <c r="D477" s="105" t="n">
        <v>1</v>
      </c>
      <c r="E477" s="103" t="s">
        <v>306</v>
      </c>
      <c r="F477" s="110" t="n">
        <v>600</v>
      </c>
      <c r="G477" s="111" t="n">
        <f aca="false">G478</f>
        <v>9882.3</v>
      </c>
      <c r="H477" s="74"/>
      <c r="I477" s="111" t="n">
        <f aca="false">I478</f>
        <v>500</v>
      </c>
      <c r="J477" s="111" t="n">
        <f aca="false">J478</f>
        <v>500</v>
      </c>
      <c r="K477" s="60"/>
    </row>
    <row r="478" customFormat="false" ht="15" hidden="false" customHeight="false" outlineLevel="0" collapsed="false">
      <c r="A478" s="84" t="s">
        <v>288</v>
      </c>
      <c r="B478" s="71" t="n">
        <v>80</v>
      </c>
      <c r="C478" s="105" t="n">
        <v>7</v>
      </c>
      <c r="D478" s="105" t="n">
        <v>1</v>
      </c>
      <c r="E478" s="103" t="s">
        <v>306</v>
      </c>
      <c r="F478" s="110" t="n">
        <v>610</v>
      </c>
      <c r="G478" s="111" t="n">
        <f aca="false">200+300+9382.3</f>
        <v>9882.3</v>
      </c>
      <c r="H478" s="74"/>
      <c r="I478" s="111" t="n">
        <v>500</v>
      </c>
      <c r="J478" s="111" t="n">
        <v>500</v>
      </c>
      <c r="K478" s="60"/>
    </row>
    <row r="479" customFormat="false" ht="15" hidden="false" customHeight="false" outlineLevel="0" collapsed="false">
      <c r="A479" s="86" t="s">
        <v>288</v>
      </c>
      <c r="B479" s="76" t="n">
        <v>80</v>
      </c>
      <c r="C479" s="77" t="n">
        <v>7</v>
      </c>
      <c r="D479" s="105" t="n">
        <v>1</v>
      </c>
      <c r="E479" s="107" t="s">
        <v>258</v>
      </c>
      <c r="F479" s="76" t="n">
        <v>610</v>
      </c>
      <c r="G479" s="79" t="n">
        <f aca="false">100+50+1000</f>
        <v>1150</v>
      </c>
      <c r="H479" s="74"/>
      <c r="I479" s="79" t="n">
        <v>0</v>
      </c>
      <c r="J479" s="79" t="n">
        <v>0</v>
      </c>
      <c r="K479" s="60"/>
    </row>
    <row r="480" customFormat="false" ht="30" hidden="false" customHeight="false" outlineLevel="0" collapsed="false">
      <c r="A480" s="82" t="s">
        <v>204</v>
      </c>
      <c r="B480" s="71" t="n">
        <v>80</v>
      </c>
      <c r="C480" s="23" t="n">
        <v>7</v>
      </c>
      <c r="D480" s="105" t="n">
        <v>1</v>
      </c>
      <c r="E480" s="72" t="s">
        <v>98</v>
      </c>
      <c r="F480" s="71"/>
      <c r="G480" s="89" t="n">
        <f aca="false">G481</f>
        <v>20</v>
      </c>
      <c r="H480" s="74"/>
      <c r="I480" s="89" t="n">
        <f aca="false">I481</f>
        <v>0</v>
      </c>
      <c r="J480" s="89" t="n">
        <f aca="false">J481</f>
        <v>0</v>
      </c>
      <c r="K480" s="60"/>
    </row>
    <row r="481" customFormat="false" ht="15" hidden="false" customHeight="false" outlineLevel="0" collapsed="false">
      <c r="A481" s="82" t="s">
        <v>307</v>
      </c>
      <c r="B481" s="71" t="n">
        <v>80</v>
      </c>
      <c r="C481" s="23" t="n">
        <v>7</v>
      </c>
      <c r="D481" s="105" t="n">
        <v>1</v>
      </c>
      <c r="E481" s="72" t="s">
        <v>100</v>
      </c>
      <c r="F481" s="71"/>
      <c r="G481" s="89" t="n">
        <f aca="false">SUM(G482)</f>
        <v>20</v>
      </c>
      <c r="H481" s="74"/>
      <c r="I481" s="89" t="n">
        <f aca="false">SUM(I482)</f>
        <v>0</v>
      </c>
      <c r="J481" s="89" t="n">
        <f aca="false">SUM(J482)</f>
        <v>0</v>
      </c>
      <c r="K481" s="60"/>
    </row>
    <row r="482" customFormat="false" ht="15" hidden="false" customHeight="false" outlineLevel="0" collapsed="false">
      <c r="A482" s="26" t="s">
        <v>101</v>
      </c>
      <c r="B482" s="71" t="n">
        <v>80</v>
      </c>
      <c r="C482" s="23" t="n">
        <v>7</v>
      </c>
      <c r="D482" s="105" t="n">
        <v>1</v>
      </c>
      <c r="E482" s="72" t="s">
        <v>102</v>
      </c>
      <c r="F482" s="71"/>
      <c r="G482" s="89" t="n">
        <f aca="false">G483</f>
        <v>20</v>
      </c>
      <c r="H482" s="74"/>
      <c r="I482" s="89" t="n">
        <f aca="false">I483</f>
        <v>0</v>
      </c>
      <c r="J482" s="89" t="n">
        <f aca="false">J483</f>
        <v>0</v>
      </c>
      <c r="K482" s="60"/>
    </row>
    <row r="483" customFormat="false" ht="15" hidden="false" customHeight="false" outlineLevel="0" collapsed="false">
      <c r="A483" s="84" t="s">
        <v>280</v>
      </c>
      <c r="B483" s="71" t="n">
        <v>80</v>
      </c>
      <c r="C483" s="23" t="n">
        <v>7</v>
      </c>
      <c r="D483" s="105" t="n">
        <v>1</v>
      </c>
      <c r="E483" s="72" t="s">
        <v>102</v>
      </c>
      <c r="F483" s="71" t="n">
        <v>600</v>
      </c>
      <c r="G483" s="89" t="n">
        <f aca="false">SUM(G484)</f>
        <v>20</v>
      </c>
      <c r="H483" s="74"/>
      <c r="I483" s="89" t="n">
        <f aca="false">SUM(I484)</f>
        <v>0</v>
      </c>
      <c r="J483" s="89" t="n">
        <f aca="false">SUM(J484)</f>
        <v>0</v>
      </c>
      <c r="K483" s="60"/>
    </row>
    <row r="484" customFormat="false" ht="15" hidden="false" customHeight="false" outlineLevel="0" collapsed="false">
      <c r="A484" s="84" t="s">
        <v>288</v>
      </c>
      <c r="B484" s="71" t="n">
        <v>80</v>
      </c>
      <c r="C484" s="23" t="n">
        <v>7</v>
      </c>
      <c r="D484" s="105" t="n">
        <v>1</v>
      </c>
      <c r="E484" s="72" t="s">
        <v>102</v>
      </c>
      <c r="F484" s="71" t="n">
        <v>610</v>
      </c>
      <c r="G484" s="89" t="n">
        <v>20</v>
      </c>
      <c r="H484" s="74"/>
      <c r="I484" s="89" t="n">
        <v>0</v>
      </c>
      <c r="J484" s="89" t="n">
        <v>0</v>
      </c>
      <c r="K484" s="60"/>
    </row>
    <row r="485" customFormat="false" ht="15" hidden="false" customHeight="false" outlineLevel="0" collapsed="false">
      <c r="A485" s="26" t="s">
        <v>40</v>
      </c>
      <c r="B485" s="71" t="n">
        <v>80</v>
      </c>
      <c r="C485" s="23" t="n">
        <v>7</v>
      </c>
      <c r="D485" s="23" t="n">
        <v>2</v>
      </c>
      <c r="E485" s="72"/>
      <c r="F485" s="71"/>
      <c r="G485" s="89" t="n">
        <f aca="false">G486+G531</f>
        <v>208876.4</v>
      </c>
      <c r="H485" s="74" t="e">
        <f aca="false">H486+#REF!</f>
        <v>#REF!</v>
      </c>
      <c r="I485" s="89" t="n">
        <f aca="false">I486+I531</f>
        <v>192895.7</v>
      </c>
      <c r="J485" s="89" t="n">
        <f aca="false">J486+J531</f>
        <v>206749.9</v>
      </c>
      <c r="K485" s="60"/>
    </row>
    <row r="486" customFormat="false" ht="30" hidden="false" customHeight="false" outlineLevel="0" collapsed="false">
      <c r="A486" s="26" t="s">
        <v>234</v>
      </c>
      <c r="B486" s="71" t="n">
        <v>80</v>
      </c>
      <c r="C486" s="23" t="n">
        <v>7</v>
      </c>
      <c r="D486" s="23" t="n">
        <v>2</v>
      </c>
      <c r="E486" s="72" t="s">
        <v>104</v>
      </c>
      <c r="F486" s="71"/>
      <c r="G486" s="89" t="n">
        <f aca="false">G487+G521</f>
        <v>208774.4</v>
      </c>
      <c r="H486" s="74" t="e">
        <f aca="false">#REF!</f>
        <v>#REF!</v>
      </c>
      <c r="I486" s="89" t="n">
        <f aca="false">I487</f>
        <v>192895.7</v>
      </c>
      <c r="J486" s="89" t="n">
        <f aca="false">J487</f>
        <v>206749.9</v>
      </c>
      <c r="K486" s="60"/>
    </row>
    <row r="487" customFormat="false" ht="15" hidden="false" customHeight="false" outlineLevel="0" collapsed="false">
      <c r="A487" s="26" t="s">
        <v>289</v>
      </c>
      <c r="B487" s="71" t="n">
        <v>80</v>
      </c>
      <c r="C487" s="23" t="n">
        <v>7</v>
      </c>
      <c r="D487" s="23" t="n">
        <v>2</v>
      </c>
      <c r="E487" s="72" t="s">
        <v>290</v>
      </c>
      <c r="F487" s="71"/>
      <c r="G487" s="89" t="n">
        <f aca="false">G494+G497+G515+G518+G500+G512+G491+G506+G509+G488+G503</f>
        <v>205824.4</v>
      </c>
      <c r="H487" s="74"/>
      <c r="I487" s="89" t="n">
        <f aca="false">I494+I497+I515+I518+I500+I512+I491+I506+I509+I488+I503</f>
        <v>192895.7</v>
      </c>
      <c r="J487" s="89" t="n">
        <f aca="false">J494+J497+J515+J518+J500+J512+J491+J506+J509+J488+J503</f>
        <v>206749.9</v>
      </c>
      <c r="K487" s="60"/>
    </row>
    <row r="488" customFormat="false" ht="30" hidden="false" customHeight="false" outlineLevel="0" collapsed="false">
      <c r="A488" s="26" t="s">
        <v>308</v>
      </c>
      <c r="B488" s="71" t="n">
        <v>80</v>
      </c>
      <c r="C488" s="23" t="n">
        <v>7</v>
      </c>
      <c r="D488" s="23" t="n">
        <v>2</v>
      </c>
      <c r="E488" s="72" t="s">
        <v>309</v>
      </c>
      <c r="F488" s="71"/>
      <c r="G488" s="73" t="n">
        <f aca="false">G489</f>
        <v>12111.7</v>
      </c>
      <c r="H488" s="74"/>
      <c r="I488" s="73" t="n">
        <f aca="false">I489</f>
        <v>12111.7</v>
      </c>
      <c r="J488" s="73" t="n">
        <f aca="false">J489</f>
        <v>12111.7</v>
      </c>
      <c r="K488" s="60"/>
    </row>
    <row r="489" customFormat="false" ht="15" hidden="false" customHeight="false" outlineLevel="0" collapsed="false">
      <c r="A489" s="84" t="s">
        <v>280</v>
      </c>
      <c r="B489" s="71" t="n">
        <v>80</v>
      </c>
      <c r="C489" s="23" t="n">
        <v>7</v>
      </c>
      <c r="D489" s="23" t="n">
        <v>2</v>
      </c>
      <c r="E489" s="72" t="s">
        <v>309</v>
      </c>
      <c r="F489" s="71" t="n">
        <v>600</v>
      </c>
      <c r="G489" s="73" t="n">
        <f aca="false">G490</f>
        <v>12111.7</v>
      </c>
      <c r="H489" s="74"/>
      <c r="I489" s="73" t="n">
        <f aca="false">I490</f>
        <v>12111.7</v>
      </c>
      <c r="J489" s="73" t="n">
        <f aca="false">J490</f>
        <v>12111.7</v>
      </c>
      <c r="K489" s="60"/>
    </row>
    <row r="490" customFormat="false" ht="15" hidden="false" customHeight="false" outlineLevel="0" collapsed="false">
      <c r="A490" s="84" t="s">
        <v>288</v>
      </c>
      <c r="B490" s="71" t="n">
        <v>80</v>
      </c>
      <c r="C490" s="23" t="n">
        <v>7</v>
      </c>
      <c r="D490" s="23" t="n">
        <v>2</v>
      </c>
      <c r="E490" s="72" t="s">
        <v>309</v>
      </c>
      <c r="F490" s="71" t="n">
        <v>610</v>
      </c>
      <c r="G490" s="73" t="n">
        <v>12111.7</v>
      </c>
      <c r="H490" s="74"/>
      <c r="I490" s="73" t="n">
        <v>12111.7</v>
      </c>
      <c r="J490" s="73" t="n">
        <v>12111.7</v>
      </c>
      <c r="K490" s="60"/>
    </row>
    <row r="491" customFormat="false" ht="45" hidden="false" customHeight="false" outlineLevel="0" collapsed="false">
      <c r="A491" s="83" t="s">
        <v>291</v>
      </c>
      <c r="B491" s="71" t="n">
        <v>80</v>
      </c>
      <c r="C491" s="23" t="n">
        <v>7</v>
      </c>
      <c r="D491" s="23" t="n">
        <v>2</v>
      </c>
      <c r="E491" s="72" t="s">
        <v>292</v>
      </c>
      <c r="F491" s="71"/>
      <c r="G491" s="89" t="n">
        <f aca="false">G492</f>
        <v>9065.5</v>
      </c>
      <c r="H491" s="74"/>
      <c r="I491" s="89" t="n">
        <f aca="false">I492</f>
        <v>11734.3</v>
      </c>
      <c r="J491" s="89" t="n">
        <f aca="false">J492</f>
        <v>12203.6</v>
      </c>
      <c r="K491" s="60"/>
    </row>
    <row r="492" customFormat="false" ht="15" hidden="false" customHeight="false" outlineLevel="0" collapsed="false">
      <c r="A492" s="84" t="s">
        <v>280</v>
      </c>
      <c r="B492" s="71" t="n">
        <v>80</v>
      </c>
      <c r="C492" s="23" t="n">
        <v>7</v>
      </c>
      <c r="D492" s="23" t="n">
        <v>2</v>
      </c>
      <c r="E492" s="72" t="s">
        <v>292</v>
      </c>
      <c r="F492" s="71" t="n">
        <v>600</v>
      </c>
      <c r="G492" s="89" t="n">
        <f aca="false">G493</f>
        <v>9065.5</v>
      </c>
      <c r="H492" s="74"/>
      <c r="I492" s="89" t="n">
        <f aca="false">I493</f>
        <v>11734.3</v>
      </c>
      <c r="J492" s="89" t="n">
        <f aca="false">J493</f>
        <v>12203.6</v>
      </c>
      <c r="K492" s="60"/>
    </row>
    <row r="493" customFormat="false" ht="15" hidden="false" customHeight="false" outlineLevel="0" collapsed="false">
      <c r="A493" s="84" t="s">
        <v>288</v>
      </c>
      <c r="B493" s="71" t="n">
        <v>80</v>
      </c>
      <c r="C493" s="23" t="n">
        <v>7</v>
      </c>
      <c r="D493" s="23" t="n">
        <v>2</v>
      </c>
      <c r="E493" s="72" t="s">
        <v>292</v>
      </c>
      <c r="F493" s="71" t="n">
        <v>610</v>
      </c>
      <c r="G493" s="89" t="n">
        <v>9065.5</v>
      </c>
      <c r="H493" s="74"/>
      <c r="I493" s="89" t="n">
        <v>11734.3</v>
      </c>
      <c r="J493" s="89" t="n">
        <v>12203.6</v>
      </c>
      <c r="K493" s="60"/>
    </row>
    <row r="494" customFormat="false" ht="15" hidden="false" customHeight="false" outlineLevel="0" collapsed="false">
      <c r="A494" s="82" t="s">
        <v>293</v>
      </c>
      <c r="B494" s="71" t="n">
        <v>80</v>
      </c>
      <c r="C494" s="23" t="n">
        <v>7</v>
      </c>
      <c r="D494" s="23" t="n">
        <v>2</v>
      </c>
      <c r="E494" s="72" t="s">
        <v>294</v>
      </c>
      <c r="F494" s="71"/>
      <c r="G494" s="89" t="n">
        <f aca="false">G495</f>
        <v>140156</v>
      </c>
      <c r="H494" s="74"/>
      <c r="I494" s="89" t="n">
        <f aca="false">I495</f>
        <v>141395.2</v>
      </c>
      <c r="J494" s="89" t="n">
        <f aca="false">J495</f>
        <v>147046.6</v>
      </c>
      <c r="K494" s="60"/>
    </row>
    <row r="495" customFormat="false" ht="15" hidden="false" customHeight="false" outlineLevel="0" collapsed="false">
      <c r="A495" s="84" t="s">
        <v>280</v>
      </c>
      <c r="B495" s="71" t="n">
        <v>80</v>
      </c>
      <c r="C495" s="23" t="n">
        <v>7</v>
      </c>
      <c r="D495" s="23" t="n">
        <v>2</v>
      </c>
      <c r="E495" s="72" t="s">
        <v>294</v>
      </c>
      <c r="F495" s="71" t="n">
        <v>600</v>
      </c>
      <c r="G495" s="89" t="n">
        <f aca="false">G496</f>
        <v>140156</v>
      </c>
      <c r="H495" s="74"/>
      <c r="I495" s="89" t="n">
        <f aca="false">I496</f>
        <v>141395.2</v>
      </c>
      <c r="J495" s="89" t="n">
        <f aca="false">J496</f>
        <v>147046.6</v>
      </c>
      <c r="K495" s="60"/>
    </row>
    <row r="496" customFormat="false" ht="15" hidden="false" customHeight="false" outlineLevel="0" collapsed="false">
      <c r="A496" s="84" t="s">
        <v>288</v>
      </c>
      <c r="B496" s="71" t="n">
        <v>80</v>
      </c>
      <c r="C496" s="23" t="n">
        <v>7</v>
      </c>
      <c r="D496" s="23" t="n">
        <v>2</v>
      </c>
      <c r="E496" s="72" t="s">
        <v>294</v>
      </c>
      <c r="F496" s="71" t="n">
        <v>610</v>
      </c>
      <c r="G496" s="73" t="n">
        <f aca="false">136998.6+1829+1328.4</f>
        <v>140156</v>
      </c>
      <c r="H496" s="74"/>
      <c r="I496" s="73" t="n">
        <f aca="false">141286.7+108.5</f>
        <v>141395.2</v>
      </c>
      <c r="J496" s="73" t="n">
        <f aca="false">146938.1+108.5</f>
        <v>147046.6</v>
      </c>
      <c r="K496" s="60"/>
    </row>
    <row r="497" customFormat="false" ht="15" hidden="false" customHeight="false" outlineLevel="0" collapsed="false">
      <c r="A497" s="84" t="s">
        <v>295</v>
      </c>
      <c r="B497" s="71" t="n">
        <v>80</v>
      </c>
      <c r="C497" s="23" t="n">
        <v>7</v>
      </c>
      <c r="D497" s="23" t="n">
        <v>2</v>
      </c>
      <c r="E497" s="72" t="s">
        <v>296</v>
      </c>
      <c r="F497" s="71"/>
      <c r="G497" s="89" t="n">
        <f aca="false">G498</f>
        <v>40483.4</v>
      </c>
      <c r="H497" s="74"/>
      <c r="I497" s="89" t="n">
        <f aca="false">I498</f>
        <v>26777.7</v>
      </c>
      <c r="J497" s="89" t="n">
        <f aca="false">J498</f>
        <v>34511.2</v>
      </c>
      <c r="K497" s="60"/>
    </row>
    <row r="498" customFormat="false" ht="15" hidden="false" customHeight="false" outlineLevel="0" collapsed="false">
      <c r="A498" s="84" t="s">
        <v>280</v>
      </c>
      <c r="B498" s="71" t="n">
        <v>80</v>
      </c>
      <c r="C498" s="23" t="n">
        <v>7</v>
      </c>
      <c r="D498" s="23" t="n">
        <v>2</v>
      </c>
      <c r="E498" s="72" t="s">
        <v>296</v>
      </c>
      <c r="F498" s="71" t="n">
        <v>600</v>
      </c>
      <c r="G498" s="89" t="n">
        <f aca="false">G499</f>
        <v>40483.4</v>
      </c>
      <c r="H498" s="74"/>
      <c r="I498" s="89" t="n">
        <f aca="false">I499</f>
        <v>26777.7</v>
      </c>
      <c r="J498" s="89" t="n">
        <f aca="false">J499</f>
        <v>34511.2</v>
      </c>
      <c r="K498" s="60"/>
    </row>
    <row r="499" customFormat="false" ht="15" hidden="false" customHeight="false" outlineLevel="0" collapsed="false">
      <c r="A499" s="84" t="s">
        <v>288</v>
      </c>
      <c r="B499" s="71" t="n">
        <v>80</v>
      </c>
      <c r="C499" s="23" t="n">
        <v>7</v>
      </c>
      <c r="D499" s="23" t="n">
        <v>2</v>
      </c>
      <c r="E499" s="72" t="s">
        <v>296</v>
      </c>
      <c r="F499" s="71" t="n">
        <v>610</v>
      </c>
      <c r="G499" s="89" t="n">
        <f aca="false">43447.8-G517-G520-2200+188-372.4</f>
        <v>40483.4</v>
      </c>
      <c r="H499" s="74"/>
      <c r="I499" s="89" t="n">
        <f aca="false">13337.3+13690-249.6</f>
        <v>26777.7</v>
      </c>
      <c r="J499" s="89" t="n">
        <f aca="false">13870.8+20900-259.6</f>
        <v>34511.2</v>
      </c>
      <c r="K499" s="60"/>
    </row>
    <row r="500" customFormat="false" ht="15" hidden="false" customHeight="false" outlineLevel="0" collapsed="false">
      <c r="A500" s="84" t="s">
        <v>310</v>
      </c>
      <c r="B500" s="71" t="n">
        <v>80</v>
      </c>
      <c r="C500" s="23" t="n">
        <v>7</v>
      </c>
      <c r="D500" s="23" t="n">
        <v>2</v>
      </c>
      <c r="E500" s="72" t="s">
        <v>311</v>
      </c>
      <c r="F500" s="71"/>
      <c r="G500" s="89" t="n">
        <f aca="false">SUM(G501)</f>
        <v>2670</v>
      </c>
      <c r="H500" s="74"/>
      <c r="I500" s="89" t="n">
        <f aca="false">SUM(I501)</f>
        <v>0</v>
      </c>
      <c r="J500" s="89" t="n">
        <f aca="false">SUM(J501)</f>
        <v>0</v>
      </c>
      <c r="K500" s="60"/>
    </row>
    <row r="501" customFormat="false" ht="15" hidden="false" customHeight="false" outlineLevel="0" collapsed="false">
      <c r="A501" s="84" t="s">
        <v>280</v>
      </c>
      <c r="B501" s="71" t="n">
        <v>80</v>
      </c>
      <c r="C501" s="23" t="n">
        <v>7</v>
      </c>
      <c r="D501" s="23" t="n">
        <v>2</v>
      </c>
      <c r="E501" s="72" t="s">
        <v>311</v>
      </c>
      <c r="F501" s="71" t="n">
        <v>600</v>
      </c>
      <c r="G501" s="89" t="n">
        <f aca="false">SUM(G502)</f>
        <v>2670</v>
      </c>
      <c r="H501" s="74"/>
      <c r="I501" s="89" t="n">
        <f aca="false">SUM(I502)</f>
        <v>0</v>
      </c>
      <c r="J501" s="89" t="n">
        <f aca="false">SUM(J502)</f>
        <v>0</v>
      </c>
      <c r="K501" s="60"/>
    </row>
    <row r="502" customFormat="false" ht="15" hidden="false" customHeight="false" outlineLevel="0" collapsed="false">
      <c r="A502" s="84" t="s">
        <v>288</v>
      </c>
      <c r="B502" s="71" t="n">
        <v>80</v>
      </c>
      <c r="C502" s="23" t="n">
        <v>7</v>
      </c>
      <c r="D502" s="23" t="n">
        <v>2</v>
      </c>
      <c r="E502" s="72" t="s">
        <v>311</v>
      </c>
      <c r="F502" s="71" t="n">
        <v>610</v>
      </c>
      <c r="G502" s="89" t="n">
        <v>2670</v>
      </c>
      <c r="H502" s="74"/>
      <c r="I502" s="89" t="n">
        <v>0</v>
      </c>
      <c r="J502" s="89" t="n">
        <v>0</v>
      </c>
      <c r="K502" s="60"/>
    </row>
    <row r="503" customFormat="false" ht="45" hidden="false" customHeight="false" outlineLevel="0" collapsed="false">
      <c r="A503" s="83" t="s">
        <v>312</v>
      </c>
      <c r="B503" s="76" t="n">
        <v>80</v>
      </c>
      <c r="C503" s="77" t="n">
        <v>7</v>
      </c>
      <c r="D503" s="77" t="n">
        <v>2</v>
      </c>
      <c r="E503" s="78" t="s">
        <v>313</v>
      </c>
      <c r="F503" s="76"/>
      <c r="G503" s="89" t="n">
        <f aca="false">G504</f>
        <v>590.1</v>
      </c>
      <c r="H503" s="74"/>
      <c r="I503" s="89" t="n">
        <f aca="false">I504</f>
        <v>0</v>
      </c>
      <c r="J503" s="89" t="n">
        <f aca="false">J504</f>
        <v>0</v>
      </c>
      <c r="K503" s="60"/>
    </row>
    <row r="504" customFormat="false" ht="15" hidden="false" customHeight="false" outlineLevel="0" collapsed="false">
      <c r="A504" s="86" t="s">
        <v>280</v>
      </c>
      <c r="B504" s="76" t="n">
        <v>80</v>
      </c>
      <c r="C504" s="77" t="n">
        <v>7</v>
      </c>
      <c r="D504" s="77" t="n">
        <v>2</v>
      </c>
      <c r="E504" s="78" t="s">
        <v>313</v>
      </c>
      <c r="F504" s="76" t="n">
        <v>600</v>
      </c>
      <c r="G504" s="89" t="n">
        <f aca="false">G505</f>
        <v>590.1</v>
      </c>
      <c r="H504" s="74"/>
      <c r="I504" s="89" t="n">
        <f aca="false">I505</f>
        <v>0</v>
      </c>
      <c r="J504" s="89" t="n">
        <f aca="false">J505</f>
        <v>0</v>
      </c>
      <c r="K504" s="60"/>
    </row>
    <row r="505" customFormat="false" ht="15" hidden="false" customHeight="false" outlineLevel="0" collapsed="false">
      <c r="A505" s="86" t="s">
        <v>288</v>
      </c>
      <c r="B505" s="76" t="n">
        <v>80</v>
      </c>
      <c r="C505" s="77" t="n">
        <v>7</v>
      </c>
      <c r="D505" s="77" t="n">
        <v>2</v>
      </c>
      <c r="E505" s="78" t="s">
        <v>313</v>
      </c>
      <c r="F505" s="76" t="n">
        <v>610</v>
      </c>
      <c r="G505" s="89" t="n">
        <f aca="false">297.4+292.7</f>
        <v>590.1</v>
      </c>
      <c r="H505" s="74"/>
      <c r="I505" s="89" t="n">
        <v>0</v>
      </c>
      <c r="J505" s="89" t="n">
        <v>0</v>
      </c>
      <c r="K505" s="60"/>
    </row>
    <row r="506" customFormat="false" ht="15" hidden="false" customHeight="false" outlineLevel="0" collapsed="false">
      <c r="A506" s="90" t="s">
        <v>314</v>
      </c>
      <c r="B506" s="71" t="n">
        <v>80</v>
      </c>
      <c r="C506" s="23" t="n">
        <v>7</v>
      </c>
      <c r="D506" s="77" t="n">
        <v>2</v>
      </c>
      <c r="E506" s="107" t="s">
        <v>315</v>
      </c>
      <c r="F506" s="113"/>
      <c r="G506" s="114" t="n">
        <f aca="false">G507</f>
        <v>0</v>
      </c>
      <c r="H506" s="74"/>
      <c r="I506" s="111" t="n">
        <f aca="false">I507</f>
        <v>500</v>
      </c>
      <c r="J506" s="111" t="n">
        <f aca="false">J507</f>
        <v>500</v>
      </c>
      <c r="K506" s="60"/>
    </row>
    <row r="507" customFormat="false" ht="15" hidden="false" customHeight="false" outlineLevel="0" collapsed="false">
      <c r="A507" s="84" t="s">
        <v>280</v>
      </c>
      <c r="B507" s="71" t="n">
        <v>80</v>
      </c>
      <c r="C507" s="23" t="n">
        <v>7</v>
      </c>
      <c r="D507" s="77" t="n">
        <v>2</v>
      </c>
      <c r="E507" s="107" t="s">
        <v>315</v>
      </c>
      <c r="F507" s="113" t="n">
        <v>600</v>
      </c>
      <c r="G507" s="114" t="n">
        <f aca="false">G508</f>
        <v>0</v>
      </c>
      <c r="H507" s="74"/>
      <c r="I507" s="111" t="n">
        <f aca="false">I508</f>
        <v>500</v>
      </c>
      <c r="J507" s="111" t="n">
        <f aca="false">J508</f>
        <v>500</v>
      </c>
      <c r="K507" s="60"/>
    </row>
    <row r="508" customFormat="false" ht="15" hidden="false" customHeight="false" outlineLevel="0" collapsed="false">
      <c r="A508" s="84" t="s">
        <v>288</v>
      </c>
      <c r="B508" s="71" t="n">
        <v>80</v>
      </c>
      <c r="C508" s="23" t="n">
        <v>7</v>
      </c>
      <c r="D508" s="77" t="n">
        <v>2</v>
      </c>
      <c r="E508" s="107" t="s">
        <v>315</v>
      </c>
      <c r="F508" s="113" t="n">
        <v>610</v>
      </c>
      <c r="G508" s="114" t="n">
        <f aca="false">700-700</f>
        <v>0</v>
      </c>
      <c r="H508" s="74"/>
      <c r="I508" s="111" t="n">
        <v>500</v>
      </c>
      <c r="J508" s="111" t="n">
        <v>500</v>
      </c>
      <c r="K508" s="60"/>
    </row>
    <row r="509" customFormat="false" ht="30" hidden="false" customHeight="false" outlineLevel="0" collapsed="false">
      <c r="A509" s="83" t="s">
        <v>316</v>
      </c>
      <c r="B509" s="71" t="n">
        <v>80</v>
      </c>
      <c r="C509" s="23" t="n">
        <v>7</v>
      </c>
      <c r="D509" s="23" t="n">
        <v>2</v>
      </c>
      <c r="E509" s="103" t="s">
        <v>304</v>
      </c>
      <c r="F509" s="110"/>
      <c r="G509" s="111" t="n">
        <f aca="false">G510</f>
        <v>90.9</v>
      </c>
      <c r="H509" s="74"/>
      <c r="I509" s="111" t="n">
        <f aca="false">I510</f>
        <v>300</v>
      </c>
      <c r="J509" s="111" t="n">
        <f aca="false">J510</f>
        <v>300</v>
      </c>
      <c r="K509" s="60"/>
    </row>
    <row r="510" customFormat="false" ht="15" hidden="false" customHeight="false" outlineLevel="0" collapsed="false">
      <c r="A510" s="84" t="s">
        <v>280</v>
      </c>
      <c r="B510" s="71" t="n">
        <v>80</v>
      </c>
      <c r="C510" s="23" t="n">
        <v>7</v>
      </c>
      <c r="D510" s="23" t="n">
        <v>2</v>
      </c>
      <c r="E510" s="103" t="s">
        <v>304</v>
      </c>
      <c r="F510" s="110" t="n">
        <v>600</v>
      </c>
      <c r="G510" s="111" t="n">
        <f aca="false">G511</f>
        <v>90.9</v>
      </c>
      <c r="H510" s="74"/>
      <c r="I510" s="111" t="n">
        <f aca="false">I511</f>
        <v>300</v>
      </c>
      <c r="J510" s="111" t="n">
        <f aca="false">J511</f>
        <v>300</v>
      </c>
      <c r="K510" s="60"/>
    </row>
    <row r="511" customFormat="false" ht="15" hidden="false" customHeight="false" outlineLevel="0" collapsed="false">
      <c r="A511" s="84" t="s">
        <v>288</v>
      </c>
      <c r="B511" s="71" t="n">
        <v>80</v>
      </c>
      <c r="C511" s="23" t="n">
        <v>7</v>
      </c>
      <c r="D511" s="23" t="n">
        <v>2</v>
      </c>
      <c r="E511" s="103" t="s">
        <v>304</v>
      </c>
      <c r="F511" s="110" t="n">
        <v>610</v>
      </c>
      <c r="G511" s="111" t="n">
        <f aca="false">300-109.1-100</f>
        <v>90.9</v>
      </c>
      <c r="H511" s="74"/>
      <c r="I511" s="111" t="n">
        <v>300</v>
      </c>
      <c r="J511" s="111" t="n">
        <v>300</v>
      </c>
      <c r="K511" s="60"/>
    </row>
    <row r="512" customFormat="false" ht="30" hidden="false" customHeight="false" outlineLevel="0" collapsed="false">
      <c r="A512" s="83" t="s">
        <v>317</v>
      </c>
      <c r="B512" s="71" t="n">
        <v>80</v>
      </c>
      <c r="C512" s="23" t="n">
        <v>7</v>
      </c>
      <c r="D512" s="23" t="n">
        <v>2</v>
      </c>
      <c r="E512" s="72" t="s">
        <v>318</v>
      </c>
      <c r="F512" s="71"/>
      <c r="G512" s="89" t="n">
        <f aca="false">G513</f>
        <v>76.8</v>
      </c>
      <c r="H512" s="74"/>
      <c r="I512" s="89" t="n">
        <f aca="false">I513</f>
        <v>76.8</v>
      </c>
      <c r="J512" s="89" t="n">
        <f aca="false">J513</f>
        <v>76.8</v>
      </c>
      <c r="K512" s="60"/>
    </row>
    <row r="513" customFormat="false" ht="15" hidden="false" customHeight="false" outlineLevel="0" collapsed="false">
      <c r="A513" s="84" t="s">
        <v>280</v>
      </c>
      <c r="B513" s="71" t="n">
        <v>80</v>
      </c>
      <c r="C513" s="23" t="n">
        <v>7</v>
      </c>
      <c r="D513" s="23" t="n">
        <v>2</v>
      </c>
      <c r="E513" s="72" t="s">
        <v>318</v>
      </c>
      <c r="F513" s="71" t="n">
        <v>600</v>
      </c>
      <c r="G513" s="89" t="n">
        <f aca="false">G514</f>
        <v>76.8</v>
      </c>
      <c r="H513" s="74"/>
      <c r="I513" s="89" t="n">
        <f aca="false">I514</f>
        <v>76.8</v>
      </c>
      <c r="J513" s="89" t="n">
        <f aca="false">J514</f>
        <v>76.8</v>
      </c>
      <c r="K513" s="60"/>
    </row>
    <row r="514" customFormat="false" ht="15" hidden="false" customHeight="false" outlineLevel="0" collapsed="false">
      <c r="A514" s="84" t="s">
        <v>288</v>
      </c>
      <c r="B514" s="71" t="n">
        <v>80</v>
      </c>
      <c r="C514" s="23" t="n">
        <v>7</v>
      </c>
      <c r="D514" s="23" t="n">
        <v>2</v>
      </c>
      <c r="E514" s="72" t="s">
        <v>318</v>
      </c>
      <c r="F514" s="71" t="n">
        <v>610</v>
      </c>
      <c r="G514" s="89" t="n">
        <f aca="false">38.4+38.4</f>
        <v>76.8</v>
      </c>
      <c r="H514" s="74"/>
      <c r="I514" s="89" t="n">
        <f aca="false">38.4+38.4</f>
        <v>76.8</v>
      </c>
      <c r="J514" s="89" t="n">
        <f aca="false">38.4+38.4</f>
        <v>76.8</v>
      </c>
      <c r="K514" s="60"/>
    </row>
    <row r="515" customFormat="false" ht="30" hidden="false" customHeight="false" outlineLevel="0" collapsed="false">
      <c r="A515" s="82" t="s">
        <v>297</v>
      </c>
      <c r="B515" s="71" t="n">
        <v>80</v>
      </c>
      <c r="C515" s="23" t="n">
        <v>7</v>
      </c>
      <c r="D515" s="23" t="n">
        <v>2</v>
      </c>
      <c r="E515" s="72" t="s">
        <v>298</v>
      </c>
      <c r="F515" s="71"/>
      <c r="G515" s="89" t="n">
        <f aca="false">SUM(G516)</f>
        <v>500</v>
      </c>
      <c r="H515" s="74"/>
      <c r="I515" s="89" t="n">
        <f aca="false">SUM(I516)</f>
        <v>0</v>
      </c>
      <c r="J515" s="89" t="n">
        <f aca="false">SUM(J516)</f>
        <v>0</v>
      </c>
      <c r="K515" s="60"/>
    </row>
    <row r="516" customFormat="false" ht="15" hidden="false" customHeight="false" outlineLevel="0" collapsed="false">
      <c r="A516" s="84" t="s">
        <v>280</v>
      </c>
      <c r="B516" s="71" t="n">
        <v>80</v>
      </c>
      <c r="C516" s="23" t="n">
        <v>7</v>
      </c>
      <c r="D516" s="23" t="n">
        <v>2</v>
      </c>
      <c r="E516" s="72" t="s">
        <v>298</v>
      </c>
      <c r="F516" s="71" t="n">
        <v>600</v>
      </c>
      <c r="G516" s="89" t="n">
        <f aca="false">SUM(G517)</f>
        <v>500</v>
      </c>
      <c r="H516" s="74"/>
      <c r="I516" s="89" t="n">
        <f aca="false">SUM(I517)</f>
        <v>0</v>
      </c>
      <c r="J516" s="89" t="n">
        <f aca="false">SUM(J517)</f>
        <v>0</v>
      </c>
      <c r="K516" s="60"/>
    </row>
    <row r="517" customFormat="false" ht="15" hidden="false" customHeight="false" outlineLevel="0" collapsed="false">
      <c r="A517" s="84" t="s">
        <v>288</v>
      </c>
      <c r="B517" s="71" t="n">
        <v>80</v>
      </c>
      <c r="C517" s="23" t="n">
        <v>7</v>
      </c>
      <c r="D517" s="23" t="n">
        <v>2</v>
      </c>
      <c r="E517" s="72" t="s">
        <v>298</v>
      </c>
      <c r="F517" s="71" t="n">
        <v>610</v>
      </c>
      <c r="G517" s="89" t="n">
        <v>500</v>
      </c>
      <c r="H517" s="74"/>
      <c r="I517" s="89" t="n">
        <v>0</v>
      </c>
      <c r="J517" s="89" t="n">
        <v>0</v>
      </c>
      <c r="K517" s="60"/>
    </row>
    <row r="518" customFormat="false" ht="30" hidden="false" customHeight="false" outlineLevel="0" collapsed="false">
      <c r="A518" s="82" t="s">
        <v>299</v>
      </c>
      <c r="B518" s="71" t="n">
        <v>80</v>
      </c>
      <c r="C518" s="23" t="n">
        <v>7</v>
      </c>
      <c r="D518" s="23" t="n">
        <v>2</v>
      </c>
      <c r="E518" s="72" t="s">
        <v>300</v>
      </c>
      <c r="F518" s="71"/>
      <c r="G518" s="89" t="n">
        <f aca="false">SUM(G519)</f>
        <v>80</v>
      </c>
      <c r="H518" s="74"/>
      <c r="I518" s="89" t="n">
        <f aca="false">SUM(I519)</f>
        <v>0</v>
      </c>
      <c r="J518" s="89" t="n">
        <f aca="false">SUM(J519)</f>
        <v>0</v>
      </c>
      <c r="K518" s="60"/>
    </row>
    <row r="519" customFormat="false" ht="15" hidden="false" customHeight="false" outlineLevel="0" collapsed="false">
      <c r="A519" s="84" t="s">
        <v>280</v>
      </c>
      <c r="B519" s="71" t="n">
        <v>80</v>
      </c>
      <c r="C519" s="23" t="n">
        <v>7</v>
      </c>
      <c r="D519" s="23" t="n">
        <v>2</v>
      </c>
      <c r="E519" s="72" t="s">
        <v>300</v>
      </c>
      <c r="F519" s="71" t="n">
        <v>600</v>
      </c>
      <c r="G519" s="89" t="n">
        <f aca="false">SUM(G520)</f>
        <v>80</v>
      </c>
      <c r="H519" s="74"/>
      <c r="I519" s="89" t="n">
        <f aca="false">SUM(I520)</f>
        <v>0</v>
      </c>
      <c r="J519" s="89" t="n">
        <f aca="false">SUM(J520)</f>
        <v>0</v>
      </c>
      <c r="K519" s="60"/>
    </row>
    <row r="520" customFormat="false" ht="15" hidden="false" customHeight="false" outlineLevel="0" collapsed="false">
      <c r="A520" s="84" t="s">
        <v>288</v>
      </c>
      <c r="B520" s="71" t="n">
        <v>80</v>
      </c>
      <c r="C520" s="23" t="n">
        <v>7</v>
      </c>
      <c r="D520" s="23" t="n">
        <v>2</v>
      </c>
      <c r="E520" s="72" t="s">
        <v>300</v>
      </c>
      <c r="F520" s="71" t="n">
        <v>610</v>
      </c>
      <c r="G520" s="89" t="n">
        <v>80</v>
      </c>
      <c r="H520" s="74"/>
      <c r="I520" s="89" t="n">
        <v>0</v>
      </c>
      <c r="J520" s="89" t="n">
        <v>0</v>
      </c>
      <c r="K520" s="60"/>
    </row>
    <row r="521" customFormat="false" ht="15" hidden="false" customHeight="false" outlineLevel="0" collapsed="false">
      <c r="A521" s="86" t="s">
        <v>105</v>
      </c>
      <c r="B521" s="76" t="n">
        <v>80</v>
      </c>
      <c r="C521" s="77" t="n">
        <v>7</v>
      </c>
      <c r="D521" s="77" t="n">
        <v>2</v>
      </c>
      <c r="E521" s="107" t="s">
        <v>106</v>
      </c>
      <c r="F521" s="76"/>
      <c r="G521" s="79" t="n">
        <f aca="false">G528+G522+G525</f>
        <v>2950</v>
      </c>
      <c r="H521" s="74"/>
      <c r="I521" s="79" t="n">
        <f aca="false">I528+I522+I525</f>
        <v>0</v>
      </c>
      <c r="J521" s="79" t="n">
        <f aca="false">J528+J522+J525</f>
        <v>0</v>
      </c>
      <c r="K521" s="60"/>
    </row>
    <row r="522" customFormat="false" ht="30" hidden="false" customHeight="false" outlineLevel="0" collapsed="false">
      <c r="A522" s="108" t="s">
        <v>319</v>
      </c>
      <c r="B522" s="76" t="n">
        <v>80</v>
      </c>
      <c r="C522" s="77" t="n">
        <v>7</v>
      </c>
      <c r="D522" s="77" t="n">
        <v>2</v>
      </c>
      <c r="E522" s="107" t="s">
        <v>320</v>
      </c>
      <c r="F522" s="76"/>
      <c r="G522" s="79" t="n">
        <f aca="false">G523</f>
        <v>900</v>
      </c>
      <c r="H522" s="74"/>
      <c r="I522" s="79" t="n">
        <f aca="false">I523</f>
        <v>0</v>
      </c>
      <c r="J522" s="79" t="n">
        <f aca="false">J523</f>
        <v>0</v>
      </c>
      <c r="K522" s="60"/>
    </row>
    <row r="523" customFormat="false" ht="15" hidden="false" customHeight="false" outlineLevel="0" collapsed="false">
      <c r="A523" s="84" t="s">
        <v>280</v>
      </c>
      <c r="B523" s="71" t="n">
        <v>80</v>
      </c>
      <c r="C523" s="23" t="n">
        <v>7</v>
      </c>
      <c r="D523" s="23" t="n">
        <v>2</v>
      </c>
      <c r="E523" s="107" t="s">
        <v>320</v>
      </c>
      <c r="F523" s="71" t="n">
        <v>600</v>
      </c>
      <c r="G523" s="79" t="n">
        <f aca="false">G524</f>
        <v>900</v>
      </c>
      <c r="H523" s="74"/>
      <c r="I523" s="79" t="n">
        <f aca="false">I524</f>
        <v>0</v>
      </c>
      <c r="J523" s="79" t="n">
        <f aca="false">J524</f>
        <v>0</v>
      </c>
      <c r="K523" s="60"/>
    </row>
    <row r="524" customFormat="false" ht="15" hidden="false" customHeight="false" outlineLevel="0" collapsed="false">
      <c r="A524" s="84" t="s">
        <v>288</v>
      </c>
      <c r="B524" s="71" t="n">
        <v>80</v>
      </c>
      <c r="C524" s="23" t="n">
        <v>7</v>
      </c>
      <c r="D524" s="23" t="n">
        <v>2</v>
      </c>
      <c r="E524" s="107" t="s">
        <v>320</v>
      </c>
      <c r="F524" s="71" t="n">
        <v>610</v>
      </c>
      <c r="G524" s="79" t="n">
        <v>900</v>
      </c>
      <c r="H524" s="74"/>
      <c r="I524" s="79" t="n">
        <v>0</v>
      </c>
      <c r="J524" s="79" t="n">
        <v>0</v>
      </c>
      <c r="K524" s="60"/>
    </row>
    <row r="525" customFormat="false" ht="45" hidden="false" customHeight="false" outlineLevel="0" collapsed="false">
      <c r="A525" s="108" t="s">
        <v>321</v>
      </c>
      <c r="B525" s="71" t="n">
        <v>80</v>
      </c>
      <c r="C525" s="23" t="n">
        <v>7</v>
      </c>
      <c r="D525" s="23" t="n">
        <v>2</v>
      </c>
      <c r="E525" s="107" t="s">
        <v>322</v>
      </c>
      <c r="F525" s="71"/>
      <c r="G525" s="79" t="n">
        <f aca="false">G526</f>
        <v>900</v>
      </c>
      <c r="H525" s="74"/>
      <c r="I525" s="79" t="n">
        <f aca="false">I526</f>
        <v>0</v>
      </c>
      <c r="J525" s="79" t="n">
        <f aca="false">J526</f>
        <v>0</v>
      </c>
      <c r="K525" s="60"/>
    </row>
    <row r="526" customFormat="false" ht="15" hidden="false" customHeight="false" outlineLevel="0" collapsed="false">
      <c r="A526" s="84" t="s">
        <v>280</v>
      </c>
      <c r="B526" s="71" t="n">
        <v>80</v>
      </c>
      <c r="C526" s="23" t="n">
        <v>7</v>
      </c>
      <c r="D526" s="23" t="n">
        <v>2</v>
      </c>
      <c r="E526" s="107" t="s">
        <v>322</v>
      </c>
      <c r="F526" s="71" t="n">
        <v>600</v>
      </c>
      <c r="G526" s="79" t="n">
        <f aca="false">G527</f>
        <v>900</v>
      </c>
      <c r="H526" s="74"/>
      <c r="I526" s="79" t="n">
        <f aca="false">I527</f>
        <v>0</v>
      </c>
      <c r="J526" s="79" t="n">
        <f aca="false">J527</f>
        <v>0</v>
      </c>
      <c r="K526" s="60"/>
    </row>
    <row r="527" customFormat="false" ht="15" hidden="false" customHeight="false" outlineLevel="0" collapsed="false">
      <c r="A527" s="84" t="s">
        <v>288</v>
      </c>
      <c r="B527" s="71" t="n">
        <v>80</v>
      </c>
      <c r="C527" s="23" t="n">
        <v>7</v>
      </c>
      <c r="D527" s="23" t="n">
        <v>2</v>
      </c>
      <c r="E527" s="107" t="s">
        <v>322</v>
      </c>
      <c r="F527" s="71" t="n">
        <v>610</v>
      </c>
      <c r="G527" s="79" t="n">
        <v>900</v>
      </c>
      <c r="H527" s="74"/>
      <c r="I527" s="79" t="n">
        <v>0</v>
      </c>
      <c r="J527" s="79" t="n">
        <v>0</v>
      </c>
      <c r="K527" s="60"/>
    </row>
    <row r="528" customFormat="false" ht="15" hidden="false" customHeight="false" outlineLevel="0" collapsed="false">
      <c r="A528" s="108" t="s">
        <v>257</v>
      </c>
      <c r="B528" s="76" t="n">
        <v>80</v>
      </c>
      <c r="C528" s="77" t="n">
        <v>7</v>
      </c>
      <c r="D528" s="77" t="n">
        <v>2</v>
      </c>
      <c r="E528" s="107" t="s">
        <v>258</v>
      </c>
      <c r="F528" s="76"/>
      <c r="G528" s="79" t="n">
        <f aca="false">G529</f>
        <v>1150</v>
      </c>
      <c r="H528" s="74"/>
      <c r="I528" s="79" t="n">
        <f aca="false">I529</f>
        <v>0</v>
      </c>
      <c r="J528" s="79" t="n">
        <f aca="false">J529</f>
        <v>0</v>
      </c>
      <c r="K528" s="60"/>
    </row>
    <row r="529" customFormat="false" ht="15" hidden="false" customHeight="false" outlineLevel="0" collapsed="false">
      <c r="A529" s="86" t="s">
        <v>280</v>
      </c>
      <c r="B529" s="76" t="n">
        <v>80</v>
      </c>
      <c r="C529" s="77" t="n">
        <v>7</v>
      </c>
      <c r="D529" s="77" t="n">
        <v>2</v>
      </c>
      <c r="E529" s="107" t="s">
        <v>258</v>
      </c>
      <c r="F529" s="76" t="n">
        <v>600</v>
      </c>
      <c r="G529" s="79" t="n">
        <f aca="false">G530</f>
        <v>1150</v>
      </c>
      <c r="H529" s="74"/>
      <c r="I529" s="79" t="n">
        <f aca="false">I530</f>
        <v>0</v>
      </c>
      <c r="J529" s="79" t="n">
        <f aca="false">J530</f>
        <v>0</v>
      </c>
      <c r="K529" s="60"/>
    </row>
    <row r="530" customFormat="false" ht="15" hidden="false" customHeight="false" outlineLevel="0" collapsed="false">
      <c r="A530" s="86" t="s">
        <v>288</v>
      </c>
      <c r="B530" s="76" t="n">
        <v>80</v>
      </c>
      <c r="C530" s="77" t="n">
        <v>7</v>
      </c>
      <c r="D530" s="77" t="n">
        <v>2</v>
      </c>
      <c r="E530" s="107" t="s">
        <v>258</v>
      </c>
      <c r="F530" s="76" t="n">
        <v>610</v>
      </c>
      <c r="G530" s="79" t="n">
        <f aca="false">100+50+1000</f>
        <v>1150</v>
      </c>
      <c r="H530" s="74"/>
      <c r="I530" s="79" t="n">
        <v>0</v>
      </c>
      <c r="J530" s="79" t="n">
        <v>0</v>
      </c>
      <c r="K530" s="60"/>
    </row>
    <row r="531" customFormat="false" ht="30" hidden="false" customHeight="false" outlineLevel="0" collapsed="false">
      <c r="A531" s="82" t="s">
        <v>204</v>
      </c>
      <c r="B531" s="71" t="n">
        <v>80</v>
      </c>
      <c r="C531" s="23" t="n">
        <v>7</v>
      </c>
      <c r="D531" s="23" t="n">
        <v>2</v>
      </c>
      <c r="E531" s="72" t="s">
        <v>98</v>
      </c>
      <c r="F531" s="71"/>
      <c r="G531" s="89" t="n">
        <f aca="false">G532</f>
        <v>102</v>
      </c>
      <c r="H531" s="74"/>
      <c r="I531" s="89" t="n">
        <f aca="false">I532</f>
        <v>0</v>
      </c>
      <c r="J531" s="89" t="n">
        <f aca="false">J532</f>
        <v>0</v>
      </c>
      <c r="K531" s="60"/>
    </row>
    <row r="532" customFormat="false" ht="15" hidden="false" customHeight="false" outlineLevel="0" collapsed="false">
      <c r="A532" s="82" t="s">
        <v>307</v>
      </c>
      <c r="B532" s="71" t="n">
        <v>80</v>
      </c>
      <c r="C532" s="23" t="n">
        <v>7</v>
      </c>
      <c r="D532" s="23" t="n">
        <v>2</v>
      </c>
      <c r="E532" s="72" t="s">
        <v>100</v>
      </c>
      <c r="F532" s="71"/>
      <c r="G532" s="89" t="n">
        <f aca="false">SUM(G533)</f>
        <v>102</v>
      </c>
      <c r="H532" s="74"/>
      <c r="I532" s="89" t="n">
        <f aca="false">SUM(I533)</f>
        <v>0</v>
      </c>
      <c r="J532" s="89" t="n">
        <f aca="false">SUM(J533)</f>
        <v>0</v>
      </c>
      <c r="K532" s="60"/>
    </row>
    <row r="533" customFormat="false" ht="15" hidden="false" customHeight="false" outlineLevel="0" collapsed="false">
      <c r="A533" s="26" t="s">
        <v>101</v>
      </c>
      <c r="B533" s="71" t="n">
        <v>80</v>
      </c>
      <c r="C533" s="23" t="n">
        <v>7</v>
      </c>
      <c r="D533" s="23" t="n">
        <v>2</v>
      </c>
      <c r="E533" s="72" t="s">
        <v>102</v>
      </c>
      <c r="F533" s="71"/>
      <c r="G533" s="89" t="n">
        <f aca="false">G534</f>
        <v>102</v>
      </c>
      <c r="H533" s="74"/>
      <c r="I533" s="89" t="n">
        <f aca="false">I534</f>
        <v>0</v>
      </c>
      <c r="J533" s="89" t="n">
        <f aca="false">J534</f>
        <v>0</v>
      </c>
      <c r="K533" s="60"/>
    </row>
    <row r="534" customFormat="false" ht="15" hidden="false" customHeight="false" outlineLevel="0" collapsed="false">
      <c r="A534" s="84" t="s">
        <v>280</v>
      </c>
      <c r="B534" s="71" t="n">
        <v>80</v>
      </c>
      <c r="C534" s="23" t="n">
        <v>7</v>
      </c>
      <c r="D534" s="23" t="n">
        <v>2</v>
      </c>
      <c r="E534" s="72" t="s">
        <v>102</v>
      </c>
      <c r="F534" s="71" t="n">
        <v>600</v>
      </c>
      <c r="G534" s="89" t="n">
        <f aca="false">SUM(G535)</f>
        <v>102</v>
      </c>
      <c r="H534" s="74"/>
      <c r="I534" s="89" t="n">
        <f aca="false">SUM(I535)</f>
        <v>0</v>
      </c>
      <c r="J534" s="89" t="n">
        <f aca="false">SUM(J535)</f>
        <v>0</v>
      </c>
      <c r="K534" s="60"/>
    </row>
    <row r="535" customFormat="false" ht="15" hidden="false" customHeight="false" outlineLevel="0" collapsed="false">
      <c r="A535" s="84" t="s">
        <v>288</v>
      </c>
      <c r="B535" s="71" t="n">
        <v>80</v>
      </c>
      <c r="C535" s="23" t="n">
        <v>7</v>
      </c>
      <c r="D535" s="23" t="n">
        <v>2</v>
      </c>
      <c r="E535" s="72" t="s">
        <v>102</v>
      </c>
      <c r="F535" s="71" t="n">
        <v>610</v>
      </c>
      <c r="G535" s="89" t="n">
        <f aca="false">99+23-20</f>
        <v>102</v>
      </c>
      <c r="H535" s="74"/>
      <c r="I535" s="89" t="n">
        <v>0</v>
      </c>
      <c r="J535" s="89" t="n">
        <v>0</v>
      </c>
      <c r="K535" s="60"/>
    </row>
    <row r="536" customFormat="false" ht="15" hidden="false" customHeight="false" outlineLevel="0" collapsed="false">
      <c r="A536" s="84" t="s">
        <v>41</v>
      </c>
      <c r="B536" s="71" t="n">
        <v>80</v>
      </c>
      <c r="C536" s="23" t="n">
        <v>7</v>
      </c>
      <c r="D536" s="23" t="n">
        <v>3</v>
      </c>
      <c r="E536" s="72"/>
      <c r="F536" s="71"/>
      <c r="G536" s="89" t="n">
        <f aca="false">SUM(G572+G537)</f>
        <v>34173.7</v>
      </c>
      <c r="H536" s="74"/>
      <c r="I536" s="89" t="n">
        <f aca="false">SUM(I572+I537)</f>
        <v>14560.6</v>
      </c>
      <c r="J536" s="89" t="n">
        <f aca="false">SUM(J572+J537)</f>
        <v>16059</v>
      </c>
      <c r="K536" s="60"/>
    </row>
    <row r="537" customFormat="false" ht="30" hidden="false" customHeight="false" outlineLevel="0" collapsed="false">
      <c r="A537" s="26" t="s">
        <v>234</v>
      </c>
      <c r="B537" s="71" t="n">
        <v>80</v>
      </c>
      <c r="C537" s="23" t="n">
        <v>7</v>
      </c>
      <c r="D537" s="23" t="n">
        <v>3</v>
      </c>
      <c r="E537" s="72" t="s">
        <v>104</v>
      </c>
      <c r="F537" s="71"/>
      <c r="G537" s="89" t="n">
        <f aca="false">SUM(G538)+G568</f>
        <v>34015.2</v>
      </c>
      <c r="H537" s="74"/>
      <c r="I537" s="89" t="n">
        <f aca="false">SUM(I538)+I568</f>
        <v>14460.6</v>
      </c>
      <c r="J537" s="89" t="n">
        <f aca="false">SUM(J538)+J568</f>
        <v>15959</v>
      </c>
      <c r="K537" s="60"/>
    </row>
    <row r="538" customFormat="false" ht="15" hidden="false" customHeight="false" outlineLevel="0" collapsed="false">
      <c r="A538" s="26" t="s">
        <v>289</v>
      </c>
      <c r="B538" s="71" t="n">
        <v>80</v>
      </c>
      <c r="C538" s="23" t="n">
        <v>7</v>
      </c>
      <c r="D538" s="23" t="n">
        <v>3</v>
      </c>
      <c r="E538" s="72" t="s">
        <v>290</v>
      </c>
      <c r="F538" s="71"/>
      <c r="G538" s="89" t="n">
        <f aca="false">SUM(G543+G562+G539+G565+G548+G545)</f>
        <v>33655.2</v>
      </c>
      <c r="H538" s="74"/>
      <c r="I538" s="89" t="n">
        <f aca="false">SUM(I543+I562+I539+I565+I548+I545)</f>
        <v>14460.6</v>
      </c>
      <c r="J538" s="89" t="n">
        <f aca="false">SUM(J543+J562+J539+J565+J548+J545)</f>
        <v>15959</v>
      </c>
      <c r="K538" s="60"/>
    </row>
    <row r="539" customFormat="false" ht="45" hidden="false" customHeight="false" outlineLevel="0" collapsed="false">
      <c r="A539" s="83" t="s">
        <v>291</v>
      </c>
      <c r="B539" s="71" t="n">
        <v>80</v>
      </c>
      <c r="C539" s="23" t="n">
        <v>7</v>
      </c>
      <c r="D539" s="23" t="n">
        <v>3</v>
      </c>
      <c r="E539" s="72" t="s">
        <v>292</v>
      </c>
      <c r="F539" s="71"/>
      <c r="G539" s="89" t="n">
        <f aca="false">G540</f>
        <v>1319.7</v>
      </c>
      <c r="H539" s="74"/>
      <c r="I539" s="89" t="n">
        <f aca="false">I540</f>
        <v>1708.3</v>
      </c>
      <c r="J539" s="89" t="n">
        <f aca="false">J540</f>
        <v>1776.6</v>
      </c>
      <c r="K539" s="60"/>
    </row>
    <row r="540" customFormat="false" ht="15" hidden="false" customHeight="false" outlineLevel="0" collapsed="false">
      <c r="A540" s="84" t="s">
        <v>280</v>
      </c>
      <c r="B540" s="71" t="n">
        <v>80</v>
      </c>
      <c r="C540" s="23" t="n">
        <v>7</v>
      </c>
      <c r="D540" s="23" t="n">
        <v>3</v>
      </c>
      <c r="E540" s="72" t="s">
        <v>292</v>
      </c>
      <c r="F540" s="71" t="n">
        <v>600</v>
      </c>
      <c r="G540" s="89" t="n">
        <f aca="false">G541</f>
        <v>1319.7</v>
      </c>
      <c r="H540" s="74"/>
      <c r="I540" s="89" t="n">
        <f aca="false">I541</f>
        <v>1708.3</v>
      </c>
      <c r="J540" s="89" t="n">
        <f aca="false">J541</f>
        <v>1776.6</v>
      </c>
      <c r="K540" s="60"/>
    </row>
    <row r="541" customFormat="false" ht="15" hidden="false" customHeight="false" outlineLevel="0" collapsed="false">
      <c r="A541" s="84" t="s">
        <v>288</v>
      </c>
      <c r="B541" s="71" t="n">
        <v>80</v>
      </c>
      <c r="C541" s="23" t="n">
        <v>7</v>
      </c>
      <c r="D541" s="23" t="n">
        <v>3</v>
      </c>
      <c r="E541" s="72" t="s">
        <v>292</v>
      </c>
      <c r="F541" s="71" t="n">
        <v>610</v>
      </c>
      <c r="G541" s="89" t="n">
        <v>1319.7</v>
      </c>
      <c r="H541" s="74"/>
      <c r="I541" s="89" t="n">
        <v>1708.3</v>
      </c>
      <c r="J541" s="89" t="n">
        <v>1776.6</v>
      </c>
      <c r="K541" s="60"/>
    </row>
    <row r="542" customFormat="false" ht="15" hidden="false" customHeight="false" outlineLevel="0" collapsed="false">
      <c r="A542" s="82" t="s">
        <v>293</v>
      </c>
      <c r="B542" s="71" t="n">
        <v>80</v>
      </c>
      <c r="C542" s="23" t="n">
        <v>7</v>
      </c>
      <c r="D542" s="23" t="n">
        <v>3</v>
      </c>
      <c r="E542" s="72" t="s">
        <v>294</v>
      </c>
      <c r="F542" s="71"/>
      <c r="G542" s="89" t="n">
        <f aca="false">G543</f>
        <v>5718.8</v>
      </c>
      <c r="H542" s="74"/>
      <c r="I542" s="89" t="n">
        <f aca="false">I543</f>
        <v>7336.2</v>
      </c>
      <c r="J542" s="89" t="n">
        <f aca="false">J543</f>
        <v>7629.7</v>
      </c>
      <c r="K542" s="60"/>
    </row>
    <row r="543" customFormat="false" ht="15" hidden="false" customHeight="false" outlineLevel="0" collapsed="false">
      <c r="A543" s="84" t="s">
        <v>280</v>
      </c>
      <c r="B543" s="71" t="n">
        <v>80</v>
      </c>
      <c r="C543" s="23" t="n">
        <v>7</v>
      </c>
      <c r="D543" s="23" t="n">
        <v>3</v>
      </c>
      <c r="E543" s="72" t="s">
        <v>294</v>
      </c>
      <c r="F543" s="71" t="n">
        <v>600</v>
      </c>
      <c r="G543" s="89" t="n">
        <f aca="false">G544</f>
        <v>5718.8</v>
      </c>
      <c r="H543" s="74"/>
      <c r="I543" s="89" t="n">
        <f aca="false">I544</f>
        <v>7336.2</v>
      </c>
      <c r="J543" s="89" t="n">
        <f aca="false">J544</f>
        <v>7629.7</v>
      </c>
      <c r="K543" s="60"/>
    </row>
    <row r="544" customFormat="false" ht="15" hidden="false" customHeight="false" outlineLevel="0" collapsed="false">
      <c r="A544" s="84" t="s">
        <v>288</v>
      </c>
      <c r="B544" s="71" t="n">
        <v>80</v>
      </c>
      <c r="C544" s="23" t="n">
        <v>7</v>
      </c>
      <c r="D544" s="23" t="n">
        <v>3</v>
      </c>
      <c r="E544" s="72" t="s">
        <v>294</v>
      </c>
      <c r="F544" s="71" t="n">
        <v>610</v>
      </c>
      <c r="G544" s="89" t="n">
        <f aca="false">7113.6-1394.8</f>
        <v>5718.8</v>
      </c>
      <c r="H544" s="74"/>
      <c r="I544" s="89" t="n">
        <v>7336.2</v>
      </c>
      <c r="J544" s="89" t="n">
        <v>7629.7</v>
      </c>
      <c r="K544" s="60"/>
    </row>
    <row r="545" customFormat="false" ht="15" hidden="false" customHeight="false" outlineLevel="0" collapsed="false">
      <c r="A545" s="84" t="s">
        <v>295</v>
      </c>
      <c r="B545" s="71" t="n">
        <v>80</v>
      </c>
      <c r="C545" s="23" t="n">
        <v>7</v>
      </c>
      <c r="D545" s="23" t="n">
        <v>3</v>
      </c>
      <c r="E545" s="72" t="s">
        <v>296</v>
      </c>
      <c r="F545" s="71"/>
      <c r="G545" s="89" t="n">
        <f aca="false">SUM(G546)</f>
        <v>22185.8</v>
      </c>
      <c r="H545" s="74"/>
      <c r="I545" s="89" t="n">
        <f aca="false">SUM(I546)</f>
        <v>5416.1</v>
      </c>
      <c r="J545" s="89" t="n">
        <f aca="false">SUM(J546)</f>
        <v>6552.7</v>
      </c>
      <c r="K545" s="60"/>
    </row>
    <row r="546" customFormat="false" ht="15" hidden="false" customHeight="false" outlineLevel="0" collapsed="false">
      <c r="A546" s="84" t="s">
        <v>280</v>
      </c>
      <c r="B546" s="71" t="n">
        <v>80</v>
      </c>
      <c r="C546" s="23" t="n">
        <v>7</v>
      </c>
      <c r="D546" s="23" t="n">
        <v>3</v>
      </c>
      <c r="E546" s="72" t="s">
        <v>296</v>
      </c>
      <c r="F546" s="71" t="n">
        <v>600</v>
      </c>
      <c r="G546" s="89" t="n">
        <f aca="false">SUM(G547)</f>
        <v>22185.8</v>
      </c>
      <c r="H546" s="74"/>
      <c r="I546" s="89" t="n">
        <f aca="false">SUM(I547)</f>
        <v>5416.1</v>
      </c>
      <c r="J546" s="89" t="n">
        <f aca="false">SUM(J547)</f>
        <v>6552.7</v>
      </c>
      <c r="K546" s="60"/>
    </row>
    <row r="547" customFormat="false" ht="15" hidden="false" customHeight="false" outlineLevel="0" collapsed="false">
      <c r="A547" s="84" t="s">
        <v>288</v>
      </c>
      <c r="B547" s="71" t="n">
        <v>80</v>
      </c>
      <c r="C547" s="23" t="n">
        <v>7</v>
      </c>
      <c r="D547" s="23" t="n">
        <v>3</v>
      </c>
      <c r="E547" s="72" t="s">
        <v>296</v>
      </c>
      <c r="F547" s="71" t="n">
        <v>610</v>
      </c>
      <c r="G547" s="89" t="n">
        <f aca="false">22192.7-472.4+472.4-6.9</f>
        <v>22185.8</v>
      </c>
      <c r="H547" s="74"/>
      <c r="I547" s="89" t="n">
        <f aca="false">3416.1+2000</f>
        <v>5416.1</v>
      </c>
      <c r="J547" s="89" t="n">
        <f aca="false">3552.7+3000</f>
        <v>6552.7</v>
      </c>
      <c r="K547" s="60"/>
    </row>
    <row r="548" customFormat="false" ht="15" hidden="false" customHeight="false" outlineLevel="0" collapsed="false">
      <c r="A548" s="84" t="s">
        <v>323</v>
      </c>
      <c r="B548" s="71" t="n">
        <v>80</v>
      </c>
      <c r="C548" s="23" t="n">
        <v>7</v>
      </c>
      <c r="D548" s="23" t="n">
        <v>3</v>
      </c>
      <c r="E548" s="72" t="s">
        <v>324</v>
      </c>
      <c r="F548" s="71"/>
      <c r="G548" s="89" t="n">
        <f aca="false">G549+G552+G555</f>
        <v>2075.6</v>
      </c>
      <c r="H548" s="74"/>
      <c r="I548" s="89" t="n">
        <f aca="false">I549+I552+I555</f>
        <v>0</v>
      </c>
      <c r="J548" s="89" t="n">
        <f aca="false">J549+J552+J555</f>
        <v>0</v>
      </c>
      <c r="K548" s="60"/>
    </row>
    <row r="549" customFormat="false" ht="15" hidden="false" customHeight="false" outlineLevel="0" collapsed="false">
      <c r="A549" s="82" t="s">
        <v>293</v>
      </c>
      <c r="B549" s="71" t="n">
        <v>80</v>
      </c>
      <c r="C549" s="23" t="n">
        <v>7</v>
      </c>
      <c r="D549" s="23" t="n">
        <v>3</v>
      </c>
      <c r="E549" s="72" t="s">
        <v>325</v>
      </c>
      <c r="F549" s="71"/>
      <c r="G549" s="89" t="n">
        <f aca="false">G550</f>
        <v>1394.8</v>
      </c>
      <c r="H549" s="74"/>
      <c r="I549" s="89" t="n">
        <f aca="false">I550</f>
        <v>0</v>
      </c>
      <c r="J549" s="89" t="n">
        <f aca="false">J550</f>
        <v>0</v>
      </c>
      <c r="K549" s="60"/>
    </row>
    <row r="550" customFormat="false" ht="15" hidden="false" customHeight="false" outlineLevel="0" collapsed="false">
      <c r="A550" s="84" t="s">
        <v>280</v>
      </c>
      <c r="B550" s="71" t="n">
        <v>80</v>
      </c>
      <c r="C550" s="23" t="n">
        <v>7</v>
      </c>
      <c r="D550" s="23" t="n">
        <v>3</v>
      </c>
      <c r="E550" s="72" t="s">
        <v>325</v>
      </c>
      <c r="F550" s="71" t="n">
        <v>600</v>
      </c>
      <c r="G550" s="89" t="n">
        <f aca="false">G551</f>
        <v>1394.8</v>
      </c>
      <c r="H550" s="74"/>
      <c r="I550" s="89" t="n">
        <f aca="false">I551</f>
        <v>0</v>
      </c>
      <c r="J550" s="89" t="n">
        <f aca="false">J551</f>
        <v>0</v>
      </c>
      <c r="K550" s="60"/>
    </row>
    <row r="551" customFormat="false" ht="15" hidden="false" customHeight="false" outlineLevel="0" collapsed="false">
      <c r="A551" s="84" t="s">
        <v>288</v>
      </c>
      <c r="B551" s="71" t="n">
        <v>80</v>
      </c>
      <c r="C551" s="23" t="n">
        <v>7</v>
      </c>
      <c r="D551" s="23" t="n">
        <v>3</v>
      </c>
      <c r="E551" s="72" t="s">
        <v>325</v>
      </c>
      <c r="F551" s="71" t="n">
        <v>610</v>
      </c>
      <c r="G551" s="89" t="n">
        <v>1394.8</v>
      </c>
      <c r="H551" s="74"/>
      <c r="I551" s="89" t="n">
        <v>0</v>
      </c>
      <c r="J551" s="89" t="n">
        <v>0</v>
      </c>
      <c r="K551" s="60"/>
    </row>
    <row r="552" customFormat="false" ht="15" hidden="false" customHeight="false" outlineLevel="0" collapsed="false">
      <c r="A552" s="84" t="s">
        <v>295</v>
      </c>
      <c r="B552" s="71" t="n">
        <v>80</v>
      </c>
      <c r="C552" s="23" t="n">
        <v>7</v>
      </c>
      <c r="D552" s="23" t="n">
        <v>3</v>
      </c>
      <c r="E552" s="72" t="s">
        <v>326</v>
      </c>
      <c r="F552" s="71"/>
      <c r="G552" s="89" t="n">
        <f aca="false">G553</f>
        <v>472.4</v>
      </c>
      <c r="H552" s="74"/>
      <c r="I552" s="89" t="n">
        <f aca="false">I553</f>
        <v>0</v>
      </c>
      <c r="J552" s="89" t="n">
        <f aca="false">J553</f>
        <v>0</v>
      </c>
      <c r="K552" s="60"/>
    </row>
    <row r="553" customFormat="false" ht="15" hidden="false" customHeight="false" outlineLevel="0" collapsed="false">
      <c r="A553" s="84" t="s">
        <v>280</v>
      </c>
      <c r="B553" s="71" t="n">
        <v>80</v>
      </c>
      <c r="C553" s="23" t="n">
        <v>7</v>
      </c>
      <c r="D553" s="23" t="n">
        <v>3</v>
      </c>
      <c r="E553" s="72" t="s">
        <v>326</v>
      </c>
      <c r="F553" s="71" t="n">
        <v>600</v>
      </c>
      <c r="G553" s="89" t="n">
        <f aca="false">G554</f>
        <v>472.4</v>
      </c>
      <c r="H553" s="74"/>
      <c r="I553" s="89" t="n">
        <f aca="false">I554</f>
        <v>0</v>
      </c>
      <c r="J553" s="89" t="n">
        <f aca="false">J554</f>
        <v>0</v>
      </c>
      <c r="K553" s="60"/>
    </row>
    <row r="554" customFormat="false" ht="15" hidden="false" customHeight="false" outlineLevel="0" collapsed="false">
      <c r="A554" s="84" t="s">
        <v>288</v>
      </c>
      <c r="B554" s="71" t="n">
        <v>80</v>
      </c>
      <c r="C554" s="23" t="n">
        <v>7</v>
      </c>
      <c r="D554" s="23" t="n">
        <v>3</v>
      </c>
      <c r="E554" s="72" t="s">
        <v>326</v>
      </c>
      <c r="F554" s="71" t="n">
        <v>610</v>
      </c>
      <c r="G554" s="89" t="n">
        <v>472.4</v>
      </c>
      <c r="H554" s="74"/>
      <c r="I554" s="89" t="n">
        <v>0</v>
      </c>
      <c r="J554" s="89" t="n">
        <v>0</v>
      </c>
      <c r="K554" s="60"/>
    </row>
    <row r="555" customFormat="false" ht="15" hidden="false" customHeight="false" outlineLevel="0" collapsed="false">
      <c r="A555" s="86" t="s">
        <v>327</v>
      </c>
      <c r="B555" s="76" t="n">
        <v>80</v>
      </c>
      <c r="C555" s="77" t="n">
        <v>7</v>
      </c>
      <c r="D555" s="77" t="n">
        <v>3</v>
      </c>
      <c r="E555" s="78" t="s">
        <v>328</v>
      </c>
      <c r="F555" s="113"/>
      <c r="G555" s="79" t="n">
        <f aca="false">G556+G560</f>
        <v>208.4</v>
      </c>
      <c r="H555" s="74"/>
      <c r="I555" s="79" t="n">
        <f aca="false">I556+I560</f>
        <v>0</v>
      </c>
      <c r="J555" s="79" t="n">
        <f aca="false">J556+J560</f>
        <v>0</v>
      </c>
      <c r="K555" s="60"/>
    </row>
    <row r="556" customFormat="false" ht="15" hidden="false" customHeight="false" outlineLevel="0" collapsed="false">
      <c r="A556" s="86" t="s">
        <v>280</v>
      </c>
      <c r="B556" s="76" t="n">
        <v>80</v>
      </c>
      <c r="C556" s="77" t="n">
        <v>7</v>
      </c>
      <c r="D556" s="77" t="n">
        <v>3</v>
      </c>
      <c r="E556" s="78" t="s">
        <v>328</v>
      </c>
      <c r="F556" s="113" t="n">
        <v>600</v>
      </c>
      <c r="G556" s="79" t="n">
        <f aca="false">G557+G558+G559</f>
        <v>156.3</v>
      </c>
      <c r="H556" s="74"/>
      <c r="I556" s="79" t="n">
        <f aca="false">I557+I558+I559</f>
        <v>0</v>
      </c>
      <c r="J556" s="79" t="n">
        <f aca="false">J557+J558+J559</f>
        <v>0</v>
      </c>
      <c r="K556" s="60"/>
    </row>
    <row r="557" customFormat="false" ht="15" hidden="false" customHeight="false" outlineLevel="0" collapsed="false">
      <c r="A557" s="86" t="s">
        <v>288</v>
      </c>
      <c r="B557" s="76" t="n">
        <v>80</v>
      </c>
      <c r="C557" s="77" t="n">
        <v>7</v>
      </c>
      <c r="D557" s="77" t="n">
        <v>3</v>
      </c>
      <c r="E557" s="78" t="s">
        <v>328</v>
      </c>
      <c r="F557" s="113" t="n">
        <v>610</v>
      </c>
      <c r="G557" s="79" t="n">
        <v>52.1</v>
      </c>
      <c r="H557" s="74"/>
      <c r="I557" s="79" t="n">
        <v>0</v>
      </c>
      <c r="J557" s="79" t="n">
        <v>0</v>
      </c>
      <c r="K557" s="60"/>
    </row>
    <row r="558" customFormat="false" ht="15" hidden="false" customHeight="false" outlineLevel="0" collapsed="false">
      <c r="A558" s="86" t="s">
        <v>329</v>
      </c>
      <c r="B558" s="76" t="n">
        <v>80</v>
      </c>
      <c r="C558" s="77" t="n">
        <v>7</v>
      </c>
      <c r="D558" s="77" t="n">
        <v>3</v>
      </c>
      <c r="E558" s="78" t="s">
        <v>328</v>
      </c>
      <c r="F558" s="113" t="n">
        <v>620</v>
      </c>
      <c r="G558" s="79" t="n">
        <v>52.1</v>
      </c>
      <c r="H558" s="74"/>
      <c r="I558" s="79" t="n">
        <v>0</v>
      </c>
      <c r="J558" s="79" t="n">
        <v>0</v>
      </c>
      <c r="K558" s="60"/>
    </row>
    <row r="559" customFormat="false" ht="30" hidden="false" customHeight="false" outlineLevel="0" collapsed="false">
      <c r="A559" s="26" t="s">
        <v>281</v>
      </c>
      <c r="B559" s="76" t="n">
        <v>80</v>
      </c>
      <c r="C559" s="77" t="n">
        <v>7</v>
      </c>
      <c r="D559" s="77" t="n">
        <v>3</v>
      </c>
      <c r="E559" s="78" t="s">
        <v>328</v>
      </c>
      <c r="F559" s="113" t="n">
        <v>630</v>
      </c>
      <c r="G559" s="79" t="n">
        <v>52.1</v>
      </c>
      <c r="H559" s="74"/>
      <c r="I559" s="79" t="n">
        <v>0</v>
      </c>
      <c r="J559" s="79" t="n">
        <v>0</v>
      </c>
      <c r="K559" s="60"/>
    </row>
    <row r="560" customFormat="false" ht="15" hidden="false" customHeight="false" outlineLevel="0" collapsed="false">
      <c r="A560" s="26" t="s">
        <v>79</v>
      </c>
      <c r="B560" s="76" t="n">
        <v>80</v>
      </c>
      <c r="C560" s="77" t="n">
        <v>7</v>
      </c>
      <c r="D560" s="77" t="n">
        <v>3</v>
      </c>
      <c r="E560" s="78" t="s">
        <v>328</v>
      </c>
      <c r="F560" s="113" t="n">
        <v>800</v>
      </c>
      <c r="G560" s="79" t="n">
        <f aca="false">G561</f>
        <v>52.1</v>
      </c>
      <c r="H560" s="74"/>
      <c r="I560" s="79" t="n">
        <f aca="false">I561</f>
        <v>0</v>
      </c>
      <c r="J560" s="79" t="n">
        <f aca="false">J561</f>
        <v>0</v>
      </c>
      <c r="K560" s="60"/>
    </row>
    <row r="561" customFormat="false" ht="30" hidden="false" customHeight="false" outlineLevel="0" collapsed="false">
      <c r="A561" s="84" t="s">
        <v>212</v>
      </c>
      <c r="B561" s="76" t="n">
        <v>80</v>
      </c>
      <c r="C561" s="77" t="n">
        <v>7</v>
      </c>
      <c r="D561" s="77" t="n">
        <v>3</v>
      </c>
      <c r="E561" s="78" t="s">
        <v>328</v>
      </c>
      <c r="F561" s="113" t="n">
        <v>810</v>
      </c>
      <c r="G561" s="79" t="n">
        <v>52.1</v>
      </c>
      <c r="H561" s="74"/>
      <c r="I561" s="79" t="n">
        <v>0</v>
      </c>
      <c r="J561" s="79" t="n">
        <v>0</v>
      </c>
      <c r="K561" s="60"/>
    </row>
    <row r="562" customFormat="false" ht="30" hidden="false" customHeight="false" outlineLevel="0" collapsed="false">
      <c r="A562" s="82" t="s">
        <v>297</v>
      </c>
      <c r="B562" s="71" t="n">
        <v>80</v>
      </c>
      <c r="C562" s="23" t="n">
        <v>7</v>
      </c>
      <c r="D562" s="23" t="n">
        <v>3</v>
      </c>
      <c r="E562" s="72" t="s">
        <v>298</v>
      </c>
      <c r="F562" s="71"/>
      <c r="G562" s="89" t="n">
        <f aca="false">SUM(G563)</f>
        <v>150</v>
      </c>
      <c r="H562" s="74"/>
      <c r="I562" s="89" t="n">
        <f aca="false">SUM(I563)</f>
        <v>0</v>
      </c>
      <c r="J562" s="89" t="n">
        <f aca="false">SUM(J563)</f>
        <v>0</v>
      </c>
      <c r="K562" s="60"/>
    </row>
    <row r="563" customFormat="false" ht="15" hidden="false" customHeight="false" outlineLevel="0" collapsed="false">
      <c r="A563" s="84" t="s">
        <v>280</v>
      </c>
      <c r="B563" s="71" t="n">
        <v>80</v>
      </c>
      <c r="C563" s="23" t="n">
        <v>7</v>
      </c>
      <c r="D563" s="23" t="n">
        <v>3</v>
      </c>
      <c r="E563" s="72" t="s">
        <v>298</v>
      </c>
      <c r="F563" s="71" t="n">
        <v>600</v>
      </c>
      <c r="G563" s="89" t="n">
        <f aca="false">SUM(G564)</f>
        <v>150</v>
      </c>
      <c r="H563" s="74"/>
      <c r="I563" s="89" t="n">
        <f aca="false">SUM(I564)</f>
        <v>0</v>
      </c>
      <c r="J563" s="89" t="n">
        <f aca="false">SUM(J564)</f>
        <v>0</v>
      </c>
      <c r="K563" s="60"/>
    </row>
    <row r="564" customFormat="false" ht="15" hidden="false" customHeight="false" outlineLevel="0" collapsed="false">
      <c r="A564" s="84" t="s">
        <v>288</v>
      </c>
      <c r="B564" s="71" t="n">
        <v>80</v>
      </c>
      <c r="C564" s="23" t="n">
        <v>7</v>
      </c>
      <c r="D564" s="23" t="n">
        <v>3</v>
      </c>
      <c r="E564" s="72" t="s">
        <v>298</v>
      </c>
      <c r="F564" s="71" t="n">
        <v>610</v>
      </c>
      <c r="G564" s="89" t="n">
        <v>150</v>
      </c>
      <c r="H564" s="74"/>
      <c r="I564" s="89" t="n">
        <v>0</v>
      </c>
      <c r="J564" s="89" t="n">
        <v>0</v>
      </c>
      <c r="K564" s="60"/>
    </row>
    <row r="565" customFormat="false" ht="45" hidden="false" customHeight="false" outlineLevel="0" collapsed="false">
      <c r="A565" s="115" t="s">
        <v>330</v>
      </c>
      <c r="B565" s="76" t="n">
        <v>80</v>
      </c>
      <c r="C565" s="77" t="n">
        <v>7</v>
      </c>
      <c r="D565" s="77" t="n">
        <v>3</v>
      </c>
      <c r="E565" s="78" t="s">
        <v>331</v>
      </c>
      <c r="F565" s="113"/>
      <c r="G565" s="89" t="n">
        <f aca="false">G566</f>
        <v>2205.3</v>
      </c>
      <c r="H565" s="74"/>
      <c r="I565" s="89" t="n">
        <f aca="false">I566</f>
        <v>0</v>
      </c>
      <c r="J565" s="89" t="n">
        <f aca="false">J566</f>
        <v>0</v>
      </c>
      <c r="K565" s="60"/>
    </row>
    <row r="566" customFormat="false" ht="15" hidden="false" customHeight="false" outlineLevel="0" collapsed="false">
      <c r="A566" s="86" t="s">
        <v>280</v>
      </c>
      <c r="B566" s="76" t="n">
        <v>80</v>
      </c>
      <c r="C566" s="77" t="n">
        <v>7</v>
      </c>
      <c r="D566" s="77" t="n">
        <v>3</v>
      </c>
      <c r="E566" s="78" t="s">
        <v>331</v>
      </c>
      <c r="F566" s="113" t="n">
        <v>600</v>
      </c>
      <c r="G566" s="89" t="n">
        <f aca="false">G567</f>
        <v>2205.3</v>
      </c>
      <c r="H566" s="74"/>
      <c r="I566" s="89" t="n">
        <f aca="false">I567</f>
        <v>0</v>
      </c>
      <c r="J566" s="89" t="n">
        <f aca="false">J567</f>
        <v>0</v>
      </c>
      <c r="K566" s="60"/>
    </row>
    <row r="567" customFormat="false" ht="15" hidden="false" customHeight="false" outlineLevel="0" collapsed="false">
      <c r="A567" s="86" t="s">
        <v>288</v>
      </c>
      <c r="B567" s="76" t="n">
        <v>80</v>
      </c>
      <c r="C567" s="77" t="n">
        <v>7</v>
      </c>
      <c r="D567" s="77" t="n">
        <v>3</v>
      </c>
      <c r="E567" s="78" t="s">
        <v>331</v>
      </c>
      <c r="F567" s="113" t="n">
        <v>610</v>
      </c>
      <c r="G567" s="89" t="n">
        <f aca="false">2182.3+23</f>
        <v>2205.3</v>
      </c>
      <c r="H567" s="74"/>
      <c r="I567" s="89" t="n">
        <v>0</v>
      </c>
      <c r="J567" s="89" t="n">
        <v>0</v>
      </c>
      <c r="K567" s="60"/>
    </row>
    <row r="568" customFormat="false" ht="15" hidden="false" customHeight="false" outlineLevel="0" collapsed="false">
      <c r="A568" s="84" t="s">
        <v>105</v>
      </c>
      <c r="B568" s="71" t="n">
        <v>80</v>
      </c>
      <c r="C568" s="105" t="n">
        <v>7</v>
      </c>
      <c r="D568" s="105" t="n">
        <v>3</v>
      </c>
      <c r="E568" s="103" t="s">
        <v>106</v>
      </c>
      <c r="F568" s="110"/>
      <c r="G568" s="89" t="n">
        <f aca="false">G569</f>
        <v>360</v>
      </c>
      <c r="H568" s="74"/>
      <c r="I568" s="89" t="n">
        <f aca="false">I569</f>
        <v>0</v>
      </c>
      <c r="J568" s="89" t="n">
        <f aca="false">J569</f>
        <v>0</v>
      </c>
      <c r="K568" s="60"/>
    </row>
    <row r="569" customFormat="false" ht="15" hidden="false" customHeight="false" outlineLevel="0" collapsed="false">
      <c r="A569" s="116" t="s">
        <v>332</v>
      </c>
      <c r="B569" s="71" t="n">
        <v>80</v>
      </c>
      <c r="C569" s="105" t="n">
        <v>7</v>
      </c>
      <c r="D569" s="105" t="n">
        <v>3</v>
      </c>
      <c r="E569" s="103" t="s">
        <v>258</v>
      </c>
      <c r="F569" s="67"/>
      <c r="G569" s="89" t="n">
        <f aca="false">G570</f>
        <v>360</v>
      </c>
      <c r="H569" s="74"/>
      <c r="I569" s="89" t="n">
        <f aca="false">I570</f>
        <v>0</v>
      </c>
      <c r="J569" s="89" t="n">
        <f aca="false">J570</f>
        <v>0</v>
      </c>
      <c r="K569" s="60"/>
    </row>
    <row r="570" customFormat="false" ht="15" hidden="false" customHeight="false" outlineLevel="0" collapsed="false">
      <c r="A570" s="84" t="s">
        <v>280</v>
      </c>
      <c r="B570" s="71" t="n">
        <v>80</v>
      </c>
      <c r="C570" s="105" t="n">
        <v>7</v>
      </c>
      <c r="D570" s="105" t="n">
        <v>3</v>
      </c>
      <c r="E570" s="103" t="s">
        <v>258</v>
      </c>
      <c r="F570" s="71" t="n">
        <v>600</v>
      </c>
      <c r="G570" s="89" t="n">
        <f aca="false">G571</f>
        <v>360</v>
      </c>
      <c r="H570" s="74"/>
      <c r="I570" s="89" t="n">
        <f aca="false">I571</f>
        <v>0</v>
      </c>
      <c r="J570" s="89" t="n">
        <f aca="false">J571</f>
        <v>0</v>
      </c>
      <c r="K570" s="60"/>
    </row>
    <row r="571" customFormat="false" ht="15" hidden="false" customHeight="false" outlineLevel="0" collapsed="false">
      <c r="A571" s="84" t="s">
        <v>288</v>
      </c>
      <c r="B571" s="71" t="n">
        <v>80</v>
      </c>
      <c r="C571" s="105" t="n">
        <v>7</v>
      </c>
      <c r="D571" s="105" t="n">
        <v>3</v>
      </c>
      <c r="E571" s="103" t="s">
        <v>258</v>
      </c>
      <c r="F571" s="71" t="n">
        <v>610</v>
      </c>
      <c r="G571" s="89" t="n">
        <f aca="false">300+60</f>
        <v>360</v>
      </c>
      <c r="H571" s="74"/>
      <c r="I571" s="89" t="n">
        <v>0</v>
      </c>
      <c r="J571" s="89" t="n">
        <v>0</v>
      </c>
      <c r="K571" s="60"/>
    </row>
    <row r="572" customFormat="false" ht="30" hidden="false" customHeight="false" outlineLevel="0" collapsed="false">
      <c r="A572" s="26" t="s">
        <v>284</v>
      </c>
      <c r="B572" s="71" t="n">
        <v>80</v>
      </c>
      <c r="C572" s="23" t="n">
        <v>7</v>
      </c>
      <c r="D572" s="23" t="n">
        <v>3</v>
      </c>
      <c r="E572" s="72" t="s">
        <v>285</v>
      </c>
      <c r="F572" s="71"/>
      <c r="G572" s="89" t="n">
        <f aca="false">G573+G576</f>
        <v>158.5</v>
      </c>
      <c r="H572" s="74"/>
      <c r="I572" s="89" t="n">
        <f aca="false">I573+I576</f>
        <v>100</v>
      </c>
      <c r="J572" s="89" t="n">
        <f aca="false">J573+J576</f>
        <v>100</v>
      </c>
      <c r="K572" s="60"/>
    </row>
    <row r="573" customFormat="false" ht="45" hidden="false" customHeight="false" outlineLevel="0" collapsed="false">
      <c r="A573" s="83" t="s">
        <v>333</v>
      </c>
      <c r="B573" s="71" t="n">
        <v>80</v>
      </c>
      <c r="C573" s="23" t="n">
        <v>7</v>
      </c>
      <c r="D573" s="23" t="n">
        <v>3</v>
      </c>
      <c r="E573" s="72" t="s">
        <v>334</v>
      </c>
      <c r="F573" s="71"/>
      <c r="G573" s="89" t="n">
        <f aca="false">G574</f>
        <v>100</v>
      </c>
      <c r="H573" s="74"/>
      <c r="I573" s="89" t="n">
        <f aca="false">I574</f>
        <v>100</v>
      </c>
      <c r="J573" s="89" t="n">
        <f aca="false">J574</f>
        <v>100</v>
      </c>
      <c r="K573" s="60"/>
    </row>
    <row r="574" customFormat="false" ht="15" hidden="false" customHeight="false" outlineLevel="0" collapsed="false">
      <c r="A574" s="84" t="s">
        <v>280</v>
      </c>
      <c r="B574" s="71" t="n">
        <v>80</v>
      </c>
      <c r="C574" s="23" t="n">
        <v>7</v>
      </c>
      <c r="D574" s="23" t="n">
        <v>3</v>
      </c>
      <c r="E574" s="72" t="s">
        <v>334</v>
      </c>
      <c r="F574" s="71" t="n">
        <v>600</v>
      </c>
      <c r="G574" s="89" t="n">
        <f aca="false">G575</f>
        <v>100</v>
      </c>
      <c r="H574" s="74"/>
      <c r="I574" s="89" t="n">
        <f aca="false">I575</f>
        <v>100</v>
      </c>
      <c r="J574" s="89" t="n">
        <f aca="false">J575</f>
        <v>100</v>
      </c>
      <c r="K574" s="60"/>
    </row>
    <row r="575" customFormat="false" ht="15" hidden="false" customHeight="false" outlineLevel="0" collapsed="false">
      <c r="A575" s="84" t="s">
        <v>288</v>
      </c>
      <c r="B575" s="71" t="n">
        <v>80</v>
      </c>
      <c r="C575" s="23" t="n">
        <v>7</v>
      </c>
      <c r="D575" s="23" t="n">
        <v>3</v>
      </c>
      <c r="E575" s="72" t="s">
        <v>334</v>
      </c>
      <c r="F575" s="71" t="n">
        <v>610</v>
      </c>
      <c r="G575" s="89" t="n">
        <v>100</v>
      </c>
      <c r="H575" s="74"/>
      <c r="I575" s="89" t="n">
        <v>100</v>
      </c>
      <c r="J575" s="89" t="n">
        <v>100</v>
      </c>
      <c r="K575" s="60"/>
    </row>
    <row r="576" customFormat="false" ht="15" hidden="false" customHeight="false" outlineLevel="0" collapsed="false">
      <c r="A576" s="81" t="s">
        <v>335</v>
      </c>
      <c r="B576" s="76" t="n">
        <v>80</v>
      </c>
      <c r="C576" s="77" t="n">
        <v>7</v>
      </c>
      <c r="D576" s="77" t="n">
        <v>3</v>
      </c>
      <c r="E576" s="78" t="s">
        <v>336</v>
      </c>
      <c r="F576" s="76"/>
      <c r="G576" s="79" t="n">
        <f aca="false">G577</f>
        <v>58.5</v>
      </c>
      <c r="H576" s="79" t="n">
        <f aca="false">H577</f>
        <v>58.45</v>
      </c>
      <c r="I576" s="79" t="n">
        <f aca="false">I577</f>
        <v>0</v>
      </c>
      <c r="J576" s="79" t="n">
        <f aca="false">J577</f>
        <v>0</v>
      </c>
      <c r="K576" s="60"/>
    </row>
    <row r="577" customFormat="false" ht="15" hidden="false" customHeight="false" outlineLevel="0" collapsed="false">
      <c r="A577" s="86" t="s">
        <v>280</v>
      </c>
      <c r="B577" s="76" t="n">
        <v>80</v>
      </c>
      <c r="C577" s="77" t="n">
        <v>7</v>
      </c>
      <c r="D577" s="77" t="n">
        <v>3</v>
      </c>
      <c r="E577" s="78" t="s">
        <v>336</v>
      </c>
      <c r="F577" s="76" t="n">
        <v>600</v>
      </c>
      <c r="G577" s="79" t="n">
        <f aca="false">G578</f>
        <v>58.5</v>
      </c>
      <c r="H577" s="79" t="n">
        <f aca="false">H578</f>
        <v>58.45</v>
      </c>
      <c r="I577" s="79" t="n">
        <f aca="false">I578</f>
        <v>0</v>
      </c>
      <c r="J577" s="79" t="n">
        <f aca="false">J578</f>
        <v>0</v>
      </c>
      <c r="K577" s="60"/>
    </row>
    <row r="578" customFormat="false" ht="15" hidden="false" customHeight="false" outlineLevel="0" collapsed="false">
      <c r="A578" s="86" t="s">
        <v>288</v>
      </c>
      <c r="B578" s="76" t="n">
        <v>80</v>
      </c>
      <c r="C578" s="77" t="n">
        <v>7</v>
      </c>
      <c r="D578" s="77" t="n">
        <v>3</v>
      </c>
      <c r="E578" s="78" t="s">
        <v>336</v>
      </c>
      <c r="F578" s="76" t="n">
        <v>610</v>
      </c>
      <c r="G578" s="79" t="n">
        <f aca="false">55.6+2.9</f>
        <v>58.5</v>
      </c>
      <c r="H578" s="79" t="n">
        <f aca="false">(111.1)/2+2.9</f>
        <v>58.45</v>
      </c>
      <c r="I578" s="79" t="n">
        <v>0</v>
      </c>
      <c r="J578" s="79" t="n">
        <v>0</v>
      </c>
      <c r="K578" s="60"/>
    </row>
    <row r="579" customFormat="false" ht="15" hidden="false" customHeight="false" outlineLevel="0" collapsed="false">
      <c r="A579" s="26" t="s">
        <v>42</v>
      </c>
      <c r="B579" s="71" t="n">
        <v>80</v>
      </c>
      <c r="C579" s="23" t="n">
        <v>7</v>
      </c>
      <c r="D579" s="23" t="n">
        <v>7</v>
      </c>
      <c r="E579" s="72"/>
      <c r="F579" s="71"/>
      <c r="G579" s="89" t="n">
        <f aca="false">SUM(G588+G580)+G602</f>
        <v>2910.9</v>
      </c>
      <c r="H579" s="74"/>
      <c r="I579" s="89" t="n">
        <f aca="false">SUM(I588+I580)+I602</f>
        <v>1346.8</v>
      </c>
      <c r="J579" s="89" t="n">
        <f aca="false">SUM(J588+J580)+J602</f>
        <v>1346.8</v>
      </c>
      <c r="K579" s="60"/>
    </row>
    <row r="580" customFormat="false" ht="30" hidden="false" customHeight="false" outlineLevel="0" collapsed="false">
      <c r="A580" s="26" t="s">
        <v>234</v>
      </c>
      <c r="B580" s="71" t="n">
        <v>80</v>
      </c>
      <c r="C580" s="23" t="n">
        <v>7</v>
      </c>
      <c r="D580" s="23" t="n">
        <v>7</v>
      </c>
      <c r="E580" s="72" t="s">
        <v>104</v>
      </c>
      <c r="F580" s="71"/>
      <c r="G580" s="89" t="n">
        <f aca="false">G581</f>
        <v>1595.9</v>
      </c>
      <c r="H580" s="74"/>
      <c r="I580" s="89" t="n">
        <f aca="false">I581</f>
        <v>1346.8</v>
      </c>
      <c r="J580" s="89" t="n">
        <f aca="false">J581</f>
        <v>1346.8</v>
      </c>
      <c r="K580" s="60"/>
    </row>
    <row r="581" customFormat="false" ht="15" hidden="false" customHeight="false" outlineLevel="0" collapsed="false">
      <c r="A581" s="84" t="s">
        <v>337</v>
      </c>
      <c r="B581" s="71" t="n">
        <v>80</v>
      </c>
      <c r="C581" s="23" t="n">
        <v>7</v>
      </c>
      <c r="D581" s="23" t="n">
        <v>7</v>
      </c>
      <c r="E581" s="72" t="s">
        <v>338</v>
      </c>
      <c r="F581" s="71"/>
      <c r="G581" s="89" t="n">
        <f aca="false">SUM(G582)+G585</f>
        <v>1595.9</v>
      </c>
      <c r="H581" s="74"/>
      <c r="I581" s="89" t="n">
        <f aca="false">SUM(I582)+I585</f>
        <v>1346.8</v>
      </c>
      <c r="J581" s="89" t="n">
        <f aca="false">SUM(J582)+J585</f>
        <v>1346.8</v>
      </c>
      <c r="K581" s="60"/>
    </row>
    <row r="582" customFormat="false" ht="30" hidden="false" customHeight="false" outlineLevel="0" collapsed="false">
      <c r="A582" s="83" t="s">
        <v>339</v>
      </c>
      <c r="B582" s="71" t="n">
        <v>80</v>
      </c>
      <c r="C582" s="23" t="n">
        <v>7</v>
      </c>
      <c r="D582" s="23" t="n">
        <v>7</v>
      </c>
      <c r="E582" s="72" t="s">
        <v>340</v>
      </c>
      <c r="F582" s="71"/>
      <c r="G582" s="89" t="n">
        <f aca="false">G583</f>
        <v>1235.9</v>
      </c>
      <c r="H582" s="74"/>
      <c r="I582" s="89" t="n">
        <f aca="false">I583</f>
        <v>1346.8</v>
      </c>
      <c r="J582" s="89" t="n">
        <f aca="false">J583</f>
        <v>1346.8</v>
      </c>
      <c r="K582" s="117"/>
    </row>
    <row r="583" customFormat="false" ht="15" hidden="false" customHeight="false" outlineLevel="0" collapsed="false">
      <c r="A583" s="84" t="s">
        <v>280</v>
      </c>
      <c r="B583" s="71" t="n">
        <v>80</v>
      </c>
      <c r="C583" s="23" t="n">
        <v>7</v>
      </c>
      <c r="D583" s="23" t="n">
        <v>7</v>
      </c>
      <c r="E583" s="72" t="s">
        <v>340</v>
      </c>
      <c r="F583" s="71" t="n">
        <v>600</v>
      </c>
      <c r="G583" s="89" t="n">
        <f aca="false">SUM(G584)</f>
        <v>1235.9</v>
      </c>
      <c r="H583" s="74"/>
      <c r="I583" s="89" t="n">
        <f aca="false">SUM(I584)</f>
        <v>1346.8</v>
      </c>
      <c r="J583" s="89" t="n">
        <f aca="false">SUM(J584)</f>
        <v>1346.8</v>
      </c>
      <c r="K583" s="60"/>
    </row>
    <row r="584" customFormat="false" ht="15" hidden="false" customHeight="false" outlineLevel="0" collapsed="false">
      <c r="A584" s="84" t="s">
        <v>288</v>
      </c>
      <c r="B584" s="71" t="n">
        <v>80</v>
      </c>
      <c r="C584" s="23" t="n">
        <v>7</v>
      </c>
      <c r="D584" s="23" t="n">
        <v>7</v>
      </c>
      <c r="E584" s="72" t="s">
        <v>340</v>
      </c>
      <c r="F584" s="71" t="n">
        <v>610</v>
      </c>
      <c r="G584" s="89" t="n">
        <f aca="false">1235.9+60-60</f>
        <v>1235.9</v>
      </c>
      <c r="H584" s="74"/>
      <c r="I584" s="89" t="n">
        <f aca="false">1286.8+60</f>
        <v>1346.8</v>
      </c>
      <c r="J584" s="89" t="n">
        <f aca="false">1286.8+60</f>
        <v>1346.8</v>
      </c>
      <c r="K584" s="60"/>
    </row>
    <row r="585" customFormat="false" ht="15" hidden="false" customHeight="false" outlineLevel="0" collapsed="false">
      <c r="A585" s="82" t="s">
        <v>341</v>
      </c>
      <c r="B585" s="71" t="n">
        <v>80</v>
      </c>
      <c r="C585" s="23" t="n">
        <v>7</v>
      </c>
      <c r="D585" s="23" t="n">
        <v>7</v>
      </c>
      <c r="E585" s="72" t="s">
        <v>342</v>
      </c>
      <c r="F585" s="71"/>
      <c r="G585" s="89" t="n">
        <f aca="false">SUM(G586)</f>
        <v>360</v>
      </c>
      <c r="H585" s="74"/>
      <c r="I585" s="89" t="n">
        <f aca="false">SUM(I586)</f>
        <v>0</v>
      </c>
      <c r="J585" s="89" t="n">
        <f aca="false">SUM(J586)</f>
        <v>0</v>
      </c>
      <c r="K585" s="60"/>
    </row>
    <row r="586" customFormat="false" ht="15" hidden="false" customHeight="false" outlineLevel="0" collapsed="false">
      <c r="A586" s="84" t="s">
        <v>280</v>
      </c>
      <c r="B586" s="71" t="n">
        <v>80</v>
      </c>
      <c r="C586" s="23" t="n">
        <v>7</v>
      </c>
      <c r="D586" s="23" t="n">
        <v>7</v>
      </c>
      <c r="E586" s="72" t="s">
        <v>342</v>
      </c>
      <c r="F586" s="71" t="n">
        <v>600</v>
      </c>
      <c r="G586" s="89" t="n">
        <f aca="false">SUM(G587)</f>
        <v>360</v>
      </c>
      <c r="H586" s="74"/>
      <c r="I586" s="89" t="n">
        <f aca="false">SUM(I587)</f>
        <v>0</v>
      </c>
      <c r="J586" s="89" t="n">
        <f aca="false">SUM(J587)</f>
        <v>0</v>
      </c>
      <c r="K586" s="60"/>
    </row>
    <row r="587" customFormat="false" ht="15" hidden="false" customHeight="false" outlineLevel="0" collapsed="false">
      <c r="A587" s="84" t="s">
        <v>288</v>
      </c>
      <c r="B587" s="71" t="n">
        <v>80</v>
      </c>
      <c r="C587" s="23" t="n">
        <v>7</v>
      </c>
      <c r="D587" s="23" t="n">
        <v>7</v>
      </c>
      <c r="E587" s="72" t="s">
        <v>342</v>
      </c>
      <c r="F587" s="71" t="n">
        <v>610</v>
      </c>
      <c r="G587" s="89" t="n">
        <f aca="false">300+60</f>
        <v>360</v>
      </c>
      <c r="H587" s="74"/>
      <c r="I587" s="89" t="n">
        <v>0</v>
      </c>
      <c r="J587" s="89" t="n">
        <v>0</v>
      </c>
      <c r="K587" s="60"/>
    </row>
    <row r="588" customFormat="false" ht="31.5" hidden="false" customHeight="true" outlineLevel="0" collapsed="false">
      <c r="A588" s="26" t="s">
        <v>270</v>
      </c>
      <c r="B588" s="71" t="n">
        <v>80</v>
      </c>
      <c r="C588" s="23" t="n">
        <v>7</v>
      </c>
      <c r="D588" s="23" t="n">
        <v>7</v>
      </c>
      <c r="E588" s="72" t="s">
        <v>271</v>
      </c>
      <c r="F588" s="71"/>
      <c r="G588" s="89" t="n">
        <f aca="false">SUM(G589+G598)</f>
        <v>625</v>
      </c>
      <c r="H588" s="74"/>
      <c r="I588" s="89" t="n">
        <f aca="false">SUM(I589+I598)</f>
        <v>0</v>
      </c>
      <c r="J588" s="89" t="n">
        <f aca="false">SUM(J589+J598)</f>
        <v>0</v>
      </c>
      <c r="K588" s="60"/>
    </row>
    <row r="589" customFormat="false" ht="15" hidden="false" customHeight="false" outlineLevel="0" collapsed="false">
      <c r="A589" s="26" t="s">
        <v>343</v>
      </c>
      <c r="B589" s="71" t="n">
        <v>80</v>
      </c>
      <c r="C589" s="23" t="n">
        <v>7</v>
      </c>
      <c r="D589" s="23" t="n">
        <v>7</v>
      </c>
      <c r="E589" s="72" t="s">
        <v>344</v>
      </c>
      <c r="F589" s="71"/>
      <c r="G589" s="89" t="n">
        <f aca="false">SUM(G593)+G590</f>
        <v>615</v>
      </c>
      <c r="H589" s="74"/>
      <c r="I589" s="89" t="n">
        <f aca="false">SUM(I593)+I590</f>
        <v>0</v>
      </c>
      <c r="J589" s="89" t="n">
        <f aca="false">SUM(J593)+J590</f>
        <v>0</v>
      </c>
      <c r="K589" s="60"/>
    </row>
    <row r="590" customFormat="false" ht="15" hidden="false" customHeight="false" outlineLevel="0" collapsed="false">
      <c r="A590" s="84" t="s">
        <v>345</v>
      </c>
      <c r="B590" s="71" t="n">
        <v>80</v>
      </c>
      <c r="C590" s="23" t="n">
        <v>7</v>
      </c>
      <c r="D590" s="23" t="n">
        <v>7</v>
      </c>
      <c r="E590" s="72" t="s">
        <v>346</v>
      </c>
      <c r="F590" s="71"/>
      <c r="G590" s="89" t="n">
        <f aca="false">G591</f>
        <v>580</v>
      </c>
      <c r="H590" s="74"/>
      <c r="I590" s="89" t="n">
        <f aca="false">I591</f>
        <v>0</v>
      </c>
      <c r="J590" s="89" t="n">
        <f aca="false">J591</f>
        <v>0</v>
      </c>
      <c r="K590" s="60"/>
    </row>
    <row r="591" customFormat="false" ht="15" hidden="false" customHeight="false" outlineLevel="0" collapsed="false">
      <c r="A591" s="84" t="s">
        <v>280</v>
      </c>
      <c r="B591" s="71" t="n">
        <v>80</v>
      </c>
      <c r="C591" s="23" t="n">
        <v>7</v>
      </c>
      <c r="D591" s="23" t="n">
        <v>7</v>
      </c>
      <c r="E591" s="72" t="s">
        <v>346</v>
      </c>
      <c r="F591" s="71" t="n">
        <v>600</v>
      </c>
      <c r="G591" s="89" t="n">
        <f aca="false">G592</f>
        <v>580</v>
      </c>
      <c r="H591" s="74"/>
      <c r="I591" s="89" t="n">
        <f aca="false">I592</f>
        <v>0</v>
      </c>
      <c r="J591" s="89" t="n">
        <f aca="false">J592</f>
        <v>0</v>
      </c>
      <c r="K591" s="60"/>
    </row>
    <row r="592" customFormat="false" ht="15" hidden="false" customHeight="false" outlineLevel="0" collapsed="false">
      <c r="A592" s="84" t="s">
        <v>288</v>
      </c>
      <c r="B592" s="71" t="n">
        <v>80</v>
      </c>
      <c r="C592" s="23" t="n">
        <v>7</v>
      </c>
      <c r="D592" s="23" t="n">
        <v>7</v>
      </c>
      <c r="E592" s="72" t="s">
        <v>346</v>
      </c>
      <c r="F592" s="71" t="n">
        <v>610</v>
      </c>
      <c r="G592" s="89" t="n">
        <f aca="false">80+500</f>
        <v>580</v>
      </c>
      <c r="H592" s="74"/>
      <c r="I592" s="89" t="n">
        <v>0</v>
      </c>
      <c r="J592" s="89" t="n">
        <v>0</v>
      </c>
      <c r="K592" s="60"/>
    </row>
    <row r="593" customFormat="false" ht="15" hidden="false" customHeight="false" outlineLevel="0" collapsed="false">
      <c r="A593" s="26" t="s">
        <v>310</v>
      </c>
      <c r="B593" s="71" t="n">
        <v>80</v>
      </c>
      <c r="C593" s="23" t="n">
        <v>7</v>
      </c>
      <c r="D593" s="23" t="n">
        <v>7</v>
      </c>
      <c r="E593" s="72" t="s">
        <v>347</v>
      </c>
      <c r="F593" s="71"/>
      <c r="G593" s="89" t="n">
        <f aca="false">SUM(G596)+G594</f>
        <v>35</v>
      </c>
      <c r="H593" s="74"/>
      <c r="I593" s="89" t="n">
        <f aca="false">SUM(I596)+I594</f>
        <v>0</v>
      </c>
      <c r="J593" s="89" t="n">
        <f aca="false">SUM(J596)+J594</f>
        <v>0</v>
      </c>
      <c r="K593" s="60"/>
    </row>
    <row r="594" customFormat="false" ht="15" hidden="false" customHeight="false" outlineLevel="0" collapsed="false">
      <c r="A594" s="26" t="s">
        <v>77</v>
      </c>
      <c r="B594" s="71" t="n">
        <v>80</v>
      </c>
      <c r="C594" s="23" t="n">
        <v>7</v>
      </c>
      <c r="D594" s="23" t="n">
        <v>7</v>
      </c>
      <c r="E594" s="72" t="s">
        <v>347</v>
      </c>
      <c r="F594" s="71" t="n">
        <v>200</v>
      </c>
      <c r="G594" s="89" t="n">
        <f aca="false">SUM(G595)</f>
        <v>13</v>
      </c>
      <c r="H594" s="74"/>
      <c r="I594" s="89" t="n">
        <f aca="false">SUM(I595)</f>
        <v>0</v>
      </c>
      <c r="J594" s="89" t="n">
        <f aca="false">SUM(J595)</f>
        <v>0</v>
      </c>
      <c r="K594" s="60"/>
    </row>
    <row r="595" customFormat="false" ht="15" hidden="false" customHeight="false" outlineLevel="0" collapsed="false">
      <c r="A595" s="26" t="s">
        <v>78</v>
      </c>
      <c r="B595" s="71" t="n">
        <v>80</v>
      </c>
      <c r="C595" s="23" t="n">
        <v>7</v>
      </c>
      <c r="D595" s="23" t="n">
        <v>7</v>
      </c>
      <c r="E595" s="72" t="s">
        <v>347</v>
      </c>
      <c r="F595" s="71" t="n">
        <v>240</v>
      </c>
      <c r="G595" s="89" t="n">
        <f aca="false">5+8</f>
        <v>13</v>
      </c>
      <c r="H595" s="74"/>
      <c r="I595" s="89" t="n">
        <v>0</v>
      </c>
      <c r="J595" s="89" t="n">
        <v>0</v>
      </c>
      <c r="K595" s="60"/>
    </row>
    <row r="596" customFormat="false" ht="15" hidden="false" customHeight="false" outlineLevel="0" collapsed="false">
      <c r="A596" s="84" t="s">
        <v>280</v>
      </c>
      <c r="B596" s="71" t="n">
        <v>80</v>
      </c>
      <c r="C596" s="23" t="n">
        <v>7</v>
      </c>
      <c r="D596" s="23" t="n">
        <v>7</v>
      </c>
      <c r="E596" s="72" t="s">
        <v>347</v>
      </c>
      <c r="F596" s="71" t="n">
        <v>600</v>
      </c>
      <c r="G596" s="89" t="n">
        <f aca="false">SUM(G597)</f>
        <v>22</v>
      </c>
      <c r="H596" s="74"/>
      <c r="I596" s="89" t="n">
        <f aca="false">SUM(I597)</f>
        <v>0</v>
      </c>
      <c r="J596" s="89" t="n">
        <f aca="false">SUM(J597)</f>
        <v>0</v>
      </c>
      <c r="K596" s="60"/>
    </row>
    <row r="597" customFormat="false" ht="15" hidden="false" customHeight="false" outlineLevel="0" collapsed="false">
      <c r="A597" s="84" t="s">
        <v>288</v>
      </c>
      <c r="B597" s="71" t="n">
        <v>80</v>
      </c>
      <c r="C597" s="23" t="n">
        <v>7</v>
      </c>
      <c r="D597" s="23" t="n">
        <v>7</v>
      </c>
      <c r="E597" s="72" t="s">
        <v>347</v>
      </c>
      <c r="F597" s="71" t="n">
        <v>610</v>
      </c>
      <c r="G597" s="89" t="n">
        <f aca="false">110-8-80</f>
        <v>22</v>
      </c>
      <c r="H597" s="74"/>
      <c r="I597" s="89" t="n">
        <v>0</v>
      </c>
      <c r="J597" s="89" t="n">
        <v>0</v>
      </c>
      <c r="K597" s="60"/>
    </row>
    <row r="598" customFormat="false" ht="15" hidden="false" customHeight="false" outlineLevel="0" collapsed="false">
      <c r="A598" s="26" t="s">
        <v>348</v>
      </c>
      <c r="B598" s="71" t="n">
        <v>80</v>
      </c>
      <c r="C598" s="23" t="n">
        <v>7</v>
      </c>
      <c r="D598" s="23" t="n">
        <v>7</v>
      </c>
      <c r="E598" s="72" t="s">
        <v>349</v>
      </c>
      <c r="F598" s="71"/>
      <c r="G598" s="89" t="n">
        <f aca="false">SUM(G599)</f>
        <v>10</v>
      </c>
      <c r="H598" s="74"/>
      <c r="I598" s="89" t="n">
        <f aca="false">SUM(I599)</f>
        <v>0</v>
      </c>
      <c r="J598" s="89" t="n">
        <f aca="false">SUM(J599)</f>
        <v>0</v>
      </c>
      <c r="K598" s="60"/>
    </row>
    <row r="599" customFormat="false" ht="15" hidden="false" customHeight="false" outlineLevel="0" collapsed="false">
      <c r="A599" s="26" t="s">
        <v>310</v>
      </c>
      <c r="B599" s="71" t="n">
        <v>80</v>
      </c>
      <c r="C599" s="23" t="n">
        <v>7</v>
      </c>
      <c r="D599" s="23" t="n">
        <v>7</v>
      </c>
      <c r="E599" s="72" t="s">
        <v>350</v>
      </c>
      <c r="F599" s="71"/>
      <c r="G599" s="89" t="n">
        <f aca="false">SUM(G600)</f>
        <v>10</v>
      </c>
      <c r="H599" s="74"/>
      <c r="I599" s="89" t="n">
        <f aca="false">SUM(I600)</f>
        <v>0</v>
      </c>
      <c r="J599" s="89" t="n">
        <f aca="false">SUM(J600)</f>
        <v>0</v>
      </c>
      <c r="K599" s="60"/>
    </row>
    <row r="600" customFormat="false" ht="15" hidden="false" customHeight="false" outlineLevel="0" collapsed="false">
      <c r="A600" s="84" t="s">
        <v>280</v>
      </c>
      <c r="B600" s="71" t="n">
        <v>80</v>
      </c>
      <c r="C600" s="23" t="n">
        <v>7</v>
      </c>
      <c r="D600" s="23" t="n">
        <v>7</v>
      </c>
      <c r="E600" s="72" t="s">
        <v>350</v>
      </c>
      <c r="F600" s="71" t="n">
        <v>600</v>
      </c>
      <c r="G600" s="89" t="n">
        <f aca="false">SUM(G601)</f>
        <v>10</v>
      </c>
      <c r="H600" s="74"/>
      <c r="I600" s="89" t="n">
        <f aca="false">SUM(I601)</f>
        <v>0</v>
      </c>
      <c r="J600" s="89" t="n">
        <f aca="false">SUM(J601)</f>
        <v>0</v>
      </c>
      <c r="K600" s="60"/>
    </row>
    <row r="601" customFormat="false" ht="15" hidden="false" customHeight="false" outlineLevel="0" collapsed="false">
      <c r="A601" s="84" t="s">
        <v>288</v>
      </c>
      <c r="B601" s="71" t="n">
        <v>80</v>
      </c>
      <c r="C601" s="23" t="n">
        <v>7</v>
      </c>
      <c r="D601" s="23" t="n">
        <v>7</v>
      </c>
      <c r="E601" s="72" t="s">
        <v>350</v>
      </c>
      <c r="F601" s="71" t="n">
        <v>610</v>
      </c>
      <c r="G601" s="89" t="n">
        <v>10</v>
      </c>
      <c r="H601" s="74"/>
      <c r="I601" s="89" t="n">
        <v>0</v>
      </c>
      <c r="J601" s="89" t="n">
        <v>0</v>
      </c>
      <c r="K601" s="60"/>
    </row>
    <row r="602" customFormat="false" ht="15" hidden="false" customHeight="false" outlineLevel="0" collapsed="false">
      <c r="A602" s="82" t="s">
        <v>351</v>
      </c>
      <c r="B602" s="71" t="n">
        <v>80</v>
      </c>
      <c r="C602" s="23" t="n">
        <v>7</v>
      </c>
      <c r="D602" s="23" t="n">
        <v>7</v>
      </c>
      <c r="E602" s="72" t="s">
        <v>352</v>
      </c>
      <c r="F602" s="71"/>
      <c r="G602" s="89" t="n">
        <f aca="false">G603</f>
        <v>690</v>
      </c>
      <c r="H602" s="74"/>
      <c r="I602" s="89" t="n">
        <f aca="false">I603</f>
        <v>0</v>
      </c>
      <c r="J602" s="89" t="n">
        <f aca="false">J603</f>
        <v>0</v>
      </c>
      <c r="K602" s="60"/>
    </row>
    <row r="603" customFormat="false" ht="15" hidden="false" customHeight="false" outlineLevel="0" collapsed="false">
      <c r="A603" s="82" t="s">
        <v>353</v>
      </c>
      <c r="B603" s="71" t="n">
        <v>80</v>
      </c>
      <c r="C603" s="23" t="n">
        <v>7</v>
      </c>
      <c r="D603" s="23" t="n">
        <v>7</v>
      </c>
      <c r="E603" s="72" t="s">
        <v>354</v>
      </c>
      <c r="F603" s="71"/>
      <c r="G603" s="89" t="n">
        <f aca="false">G604</f>
        <v>690</v>
      </c>
      <c r="H603" s="74"/>
      <c r="I603" s="89" t="n">
        <f aca="false">I604</f>
        <v>0</v>
      </c>
      <c r="J603" s="89" t="n">
        <f aca="false">J604</f>
        <v>0</v>
      </c>
      <c r="K603" s="60"/>
    </row>
    <row r="604" customFormat="false" ht="15" hidden="false" customHeight="false" outlineLevel="0" collapsed="false">
      <c r="A604" s="84" t="s">
        <v>280</v>
      </c>
      <c r="B604" s="71" t="n">
        <v>80</v>
      </c>
      <c r="C604" s="23" t="n">
        <v>7</v>
      </c>
      <c r="D604" s="23" t="n">
        <v>7</v>
      </c>
      <c r="E604" s="72" t="s">
        <v>354</v>
      </c>
      <c r="F604" s="71" t="n">
        <v>600</v>
      </c>
      <c r="G604" s="89" t="n">
        <f aca="false">SUM(G605)</f>
        <v>690</v>
      </c>
      <c r="H604" s="74"/>
      <c r="I604" s="89" t="n">
        <f aca="false">SUM(I605)</f>
        <v>0</v>
      </c>
      <c r="J604" s="89" t="n">
        <f aca="false">SUM(J605)</f>
        <v>0</v>
      </c>
      <c r="K604" s="60"/>
    </row>
    <row r="605" customFormat="false" ht="15" hidden="false" customHeight="false" outlineLevel="0" collapsed="false">
      <c r="A605" s="84" t="s">
        <v>288</v>
      </c>
      <c r="B605" s="71" t="n">
        <v>80</v>
      </c>
      <c r="C605" s="23" t="n">
        <v>7</v>
      </c>
      <c r="D605" s="23" t="n">
        <v>7</v>
      </c>
      <c r="E605" s="72" t="s">
        <v>354</v>
      </c>
      <c r="F605" s="71" t="n">
        <v>610</v>
      </c>
      <c r="G605" s="89" t="n">
        <v>690</v>
      </c>
      <c r="H605" s="74"/>
      <c r="I605" s="89" t="n">
        <v>0</v>
      </c>
      <c r="J605" s="89" t="n">
        <v>0</v>
      </c>
      <c r="K605" s="60"/>
    </row>
    <row r="606" customFormat="false" ht="15" hidden="false" customHeight="false" outlineLevel="0" collapsed="false">
      <c r="A606" s="84" t="s">
        <v>43</v>
      </c>
      <c r="B606" s="71" t="n">
        <v>80</v>
      </c>
      <c r="C606" s="23" t="n">
        <v>7</v>
      </c>
      <c r="D606" s="23" t="n">
        <v>9</v>
      </c>
      <c r="E606" s="72"/>
      <c r="F606" s="71"/>
      <c r="G606" s="89" t="n">
        <f aca="false">G607</f>
        <v>13863</v>
      </c>
      <c r="H606" s="74"/>
      <c r="I606" s="89" t="n">
        <f aca="false">I607</f>
        <v>7062.9</v>
      </c>
      <c r="J606" s="89" t="n">
        <f aca="false">J607</f>
        <v>7205.6</v>
      </c>
      <c r="K606" s="60"/>
    </row>
    <row r="607" customFormat="false" ht="30" hidden="false" customHeight="false" outlineLevel="0" collapsed="false">
      <c r="A607" s="26" t="s">
        <v>234</v>
      </c>
      <c r="B607" s="71" t="n">
        <v>80</v>
      </c>
      <c r="C607" s="23" t="n">
        <v>7</v>
      </c>
      <c r="D607" s="23" t="n">
        <v>9</v>
      </c>
      <c r="E607" s="72" t="s">
        <v>104</v>
      </c>
      <c r="F607" s="71"/>
      <c r="G607" s="89" t="n">
        <f aca="false">G608+G614</f>
        <v>13863</v>
      </c>
      <c r="H607" s="74"/>
      <c r="I607" s="89" t="n">
        <f aca="false">I608+I614</f>
        <v>7062.9</v>
      </c>
      <c r="J607" s="89" t="n">
        <f aca="false">J608+J614</f>
        <v>7205.6</v>
      </c>
      <c r="K607" s="60"/>
    </row>
    <row r="608" customFormat="false" ht="15" hidden="false" customHeight="false" outlineLevel="0" collapsed="false">
      <c r="A608" s="26" t="s">
        <v>289</v>
      </c>
      <c r="B608" s="71" t="n">
        <v>80</v>
      </c>
      <c r="C608" s="23" t="n">
        <v>7</v>
      </c>
      <c r="D608" s="23" t="n">
        <v>9</v>
      </c>
      <c r="E608" s="72" t="s">
        <v>290</v>
      </c>
      <c r="F608" s="71"/>
      <c r="G608" s="89" t="n">
        <f aca="false">SUM(G609)</f>
        <v>142</v>
      </c>
      <c r="H608" s="74"/>
      <c r="I608" s="89" t="n">
        <f aca="false">SUM(I609)</f>
        <v>0</v>
      </c>
      <c r="J608" s="89" t="n">
        <f aca="false">SUM(J609)</f>
        <v>0</v>
      </c>
      <c r="K608" s="60"/>
    </row>
    <row r="609" customFormat="false" ht="15" hidden="false" customHeight="false" outlineLevel="0" collapsed="false">
      <c r="A609" s="84" t="s">
        <v>310</v>
      </c>
      <c r="B609" s="71" t="n">
        <v>80</v>
      </c>
      <c r="C609" s="23" t="n">
        <v>7</v>
      </c>
      <c r="D609" s="23" t="n">
        <v>9</v>
      </c>
      <c r="E609" s="72" t="s">
        <v>311</v>
      </c>
      <c r="F609" s="71"/>
      <c r="G609" s="89" t="n">
        <f aca="false">SUM(G610)+G612</f>
        <v>142</v>
      </c>
      <c r="H609" s="74"/>
      <c r="I609" s="89" t="n">
        <f aca="false">SUM(I610)+I612</f>
        <v>0</v>
      </c>
      <c r="J609" s="89" t="n">
        <f aca="false">SUM(J610)+J612</f>
        <v>0</v>
      </c>
      <c r="K609" s="60"/>
    </row>
    <row r="610" customFormat="false" ht="15" hidden="false" customHeight="false" outlineLevel="0" collapsed="false">
      <c r="A610" s="26" t="s">
        <v>77</v>
      </c>
      <c r="B610" s="71" t="n">
        <v>80</v>
      </c>
      <c r="C610" s="23" t="n">
        <v>7</v>
      </c>
      <c r="D610" s="23" t="n">
        <v>9</v>
      </c>
      <c r="E610" s="72" t="s">
        <v>311</v>
      </c>
      <c r="F610" s="71" t="n">
        <v>200</v>
      </c>
      <c r="G610" s="89" t="n">
        <f aca="false">SUM(G611)</f>
        <v>60</v>
      </c>
      <c r="H610" s="74"/>
      <c r="I610" s="89" t="n">
        <f aca="false">SUM(I611)</f>
        <v>0</v>
      </c>
      <c r="J610" s="89" t="n">
        <f aca="false">SUM(J611)</f>
        <v>0</v>
      </c>
      <c r="K610" s="60"/>
    </row>
    <row r="611" customFormat="false" ht="15" hidden="false" customHeight="false" outlineLevel="0" collapsed="false">
      <c r="A611" s="26" t="s">
        <v>78</v>
      </c>
      <c r="B611" s="71" t="n">
        <v>80</v>
      </c>
      <c r="C611" s="23" t="n">
        <v>7</v>
      </c>
      <c r="D611" s="23" t="n">
        <v>9</v>
      </c>
      <c r="E611" s="72" t="s">
        <v>311</v>
      </c>
      <c r="F611" s="71" t="n">
        <v>240</v>
      </c>
      <c r="G611" s="89" t="n">
        <v>60</v>
      </c>
      <c r="H611" s="74"/>
      <c r="I611" s="89" t="n">
        <v>0</v>
      </c>
      <c r="J611" s="89" t="n">
        <v>0</v>
      </c>
      <c r="K611" s="60"/>
    </row>
    <row r="612" customFormat="false" ht="15" hidden="false" customHeight="false" outlineLevel="0" collapsed="false">
      <c r="A612" s="84" t="s">
        <v>280</v>
      </c>
      <c r="B612" s="71" t="n">
        <v>80</v>
      </c>
      <c r="C612" s="23" t="n">
        <v>7</v>
      </c>
      <c r="D612" s="23" t="n">
        <v>9</v>
      </c>
      <c r="E612" s="72" t="s">
        <v>311</v>
      </c>
      <c r="F612" s="71" t="n">
        <v>600</v>
      </c>
      <c r="G612" s="89" t="n">
        <f aca="false">SUM(G613)</f>
        <v>82</v>
      </c>
      <c r="H612" s="74"/>
      <c r="I612" s="89" t="n">
        <f aca="false">SUM(I613)</f>
        <v>0</v>
      </c>
      <c r="J612" s="89" t="n">
        <f aca="false">SUM(J613)</f>
        <v>0</v>
      </c>
      <c r="K612" s="60"/>
    </row>
    <row r="613" customFormat="false" ht="15" hidden="false" customHeight="false" outlineLevel="0" collapsed="false">
      <c r="A613" s="84" t="s">
        <v>288</v>
      </c>
      <c r="B613" s="71" t="n">
        <v>80</v>
      </c>
      <c r="C613" s="23" t="n">
        <v>7</v>
      </c>
      <c r="D613" s="23" t="n">
        <v>9</v>
      </c>
      <c r="E613" s="72" t="s">
        <v>311</v>
      </c>
      <c r="F613" s="71" t="n">
        <v>610</v>
      </c>
      <c r="G613" s="89" t="n">
        <v>82</v>
      </c>
      <c r="H613" s="74"/>
      <c r="I613" s="89" t="n">
        <v>0</v>
      </c>
      <c r="J613" s="89" t="n">
        <v>0</v>
      </c>
      <c r="K613" s="60"/>
    </row>
    <row r="614" customFormat="false" ht="30" hidden="false" customHeight="false" outlineLevel="0" collapsed="false">
      <c r="A614" s="82" t="s">
        <v>260</v>
      </c>
      <c r="B614" s="71" t="n">
        <v>80</v>
      </c>
      <c r="C614" s="23" t="n">
        <v>7</v>
      </c>
      <c r="D614" s="23" t="n">
        <v>9</v>
      </c>
      <c r="E614" s="72" t="s">
        <v>261</v>
      </c>
      <c r="F614" s="71"/>
      <c r="G614" s="89" t="n">
        <f aca="false">G620+G615+G625+G632</f>
        <v>13721</v>
      </c>
      <c r="H614" s="74"/>
      <c r="I614" s="89" t="n">
        <f aca="false">I620+I615+I625+I632</f>
        <v>7062.9</v>
      </c>
      <c r="J614" s="89" t="n">
        <f aca="false">J620+J615+J625+J632</f>
        <v>7205.6</v>
      </c>
      <c r="K614" s="60"/>
    </row>
    <row r="615" customFormat="false" ht="15" hidden="false" customHeight="false" outlineLevel="0" collapsed="false">
      <c r="A615" s="82" t="s">
        <v>262</v>
      </c>
      <c r="B615" s="71" t="n">
        <v>80</v>
      </c>
      <c r="C615" s="23" t="n">
        <v>7</v>
      </c>
      <c r="D615" s="23" t="n">
        <v>9</v>
      </c>
      <c r="E615" s="72" t="s">
        <v>263</v>
      </c>
      <c r="F615" s="71"/>
      <c r="G615" s="89" t="n">
        <f aca="false">G616+G618</f>
        <v>1297</v>
      </c>
      <c r="H615" s="74"/>
      <c r="I615" s="89" t="n">
        <f aca="false">I616+I618</f>
        <v>1477.4</v>
      </c>
      <c r="J615" s="89" t="n">
        <f aca="false">J616+J618</f>
        <v>1529.3</v>
      </c>
      <c r="K615" s="60"/>
    </row>
    <row r="616" customFormat="false" ht="30" hidden="false" customHeight="false" outlineLevel="0" collapsed="false">
      <c r="A616" s="26" t="s">
        <v>75</v>
      </c>
      <c r="B616" s="71" t="n">
        <v>80</v>
      </c>
      <c r="C616" s="23" t="n">
        <v>7</v>
      </c>
      <c r="D616" s="23" t="n">
        <v>9</v>
      </c>
      <c r="E616" s="72" t="s">
        <v>263</v>
      </c>
      <c r="F616" s="71" t="n">
        <v>100</v>
      </c>
      <c r="G616" s="89" t="n">
        <f aca="false">G617</f>
        <v>1199.2</v>
      </c>
      <c r="H616" s="74"/>
      <c r="I616" s="89" t="n">
        <f aca="false">I617</f>
        <v>1377.6</v>
      </c>
      <c r="J616" s="89" t="n">
        <f aca="false">J617</f>
        <v>1425.5</v>
      </c>
      <c r="K616" s="60"/>
    </row>
    <row r="617" customFormat="false" ht="15" hidden="false" customHeight="false" outlineLevel="0" collapsed="false">
      <c r="A617" s="26" t="s">
        <v>76</v>
      </c>
      <c r="B617" s="71" t="n">
        <v>80</v>
      </c>
      <c r="C617" s="23" t="n">
        <v>7</v>
      </c>
      <c r="D617" s="23" t="n">
        <v>9</v>
      </c>
      <c r="E617" s="72" t="s">
        <v>263</v>
      </c>
      <c r="F617" s="71" t="n">
        <v>120</v>
      </c>
      <c r="G617" s="73" t="n">
        <f aca="false">1368.6-182.4+13</f>
        <v>1199.2</v>
      </c>
      <c r="H617" s="74"/>
      <c r="I617" s="89" t="n">
        <v>1377.6</v>
      </c>
      <c r="J617" s="89" t="n">
        <v>1425.5</v>
      </c>
      <c r="K617" s="60"/>
    </row>
    <row r="618" customFormat="false" ht="15" hidden="false" customHeight="false" outlineLevel="0" collapsed="false">
      <c r="A618" s="26" t="s">
        <v>77</v>
      </c>
      <c r="B618" s="71" t="n">
        <v>80</v>
      </c>
      <c r="C618" s="23" t="n">
        <v>7</v>
      </c>
      <c r="D618" s="23" t="n">
        <v>9</v>
      </c>
      <c r="E618" s="72" t="s">
        <v>263</v>
      </c>
      <c r="F618" s="71" t="n">
        <v>200</v>
      </c>
      <c r="G618" s="89" t="n">
        <f aca="false">G619</f>
        <v>97.8</v>
      </c>
      <c r="H618" s="74"/>
      <c r="I618" s="89" t="n">
        <f aca="false">I619</f>
        <v>99.8</v>
      </c>
      <c r="J618" s="89" t="n">
        <f aca="false">J619</f>
        <v>103.8</v>
      </c>
      <c r="K618" s="60"/>
    </row>
    <row r="619" customFormat="false" ht="15" hidden="false" customHeight="false" outlineLevel="0" collapsed="false">
      <c r="A619" s="26" t="s">
        <v>78</v>
      </c>
      <c r="B619" s="71" t="n">
        <v>80</v>
      </c>
      <c r="C619" s="23" t="n">
        <v>7</v>
      </c>
      <c r="D619" s="23" t="n">
        <v>9</v>
      </c>
      <c r="E619" s="72" t="s">
        <v>263</v>
      </c>
      <c r="F619" s="71" t="n">
        <v>240</v>
      </c>
      <c r="G619" s="73" t="n">
        <f aca="false">96-35+36.8</f>
        <v>97.8</v>
      </c>
      <c r="H619" s="74"/>
      <c r="I619" s="89" t="n">
        <v>99.8</v>
      </c>
      <c r="J619" s="89" t="n">
        <v>103.8</v>
      </c>
      <c r="K619" s="60"/>
    </row>
    <row r="620" customFormat="false" ht="17.25" hidden="false" customHeight="true" outlineLevel="0" collapsed="false">
      <c r="A620" s="84" t="s">
        <v>264</v>
      </c>
      <c r="B620" s="71" t="n">
        <v>80</v>
      </c>
      <c r="C620" s="23" t="n">
        <v>7</v>
      </c>
      <c r="D620" s="23" t="n">
        <v>9</v>
      </c>
      <c r="E620" s="72" t="s">
        <v>265</v>
      </c>
      <c r="F620" s="71"/>
      <c r="G620" s="89" t="n">
        <f aca="false">G621+G623</f>
        <v>2303.5</v>
      </c>
      <c r="H620" s="74"/>
      <c r="I620" s="89" t="n">
        <f aca="false">I621+I623</f>
        <v>2585.5</v>
      </c>
      <c r="J620" s="89" t="n">
        <f aca="false">J621+J623</f>
        <v>2676.3</v>
      </c>
      <c r="K620" s="117"/>
    </row>
    <row r="621" customFormat="false" ht="30" hidden="false" customHeight="false" outlineLevel="0" collapsed="false">
      <c r="A621" s="26" t="s">
        <v>75</v>
      </c>
      <c r="B621" s="71" t="n">
        <v>80</v>
      </c>
      <c r="C621" s="23" t="n">
        <v>7</v>
      </c>
      <c r="D621" s="23" t="n">
        <v>9</v>
      </c>
      <c r="E621" s="72" t="s">
        <v>265</v>
      </c>
      <c r="F621" s="71" t="n">
        <v>100</v>
      </c>
      <c r="G621" s="89" t="n">
        <f aca="false">G622</f>
        <v>2084.1</v>
      </c>
      <c r="H621" s="74"/>
      <c r="I621" s="89" t="n">
        <f aca="false">I622</f>
        <v>2365.3</v>
      </c>
      <c r="J621" s="89" t="n">
        <f aca="false">J622</f>
        <v>2447.3</v>
      </c>
      <c r="K621" s="60"/>
    </row>
    <row r="622" customFormat="false" ht="15" hidden="false" customHeight="false" outlineLevel="0" collapsed="false">
      <c r="A622" s="26" t="s">
        <v>76</v>
      </c>
      <c r="B622" s="71" t="n">
        <v>80</v>
      </c>
      <c r="C622" s="23" t="n">
        <v>7</v>
      </c>
      <c r="D622" s="23" t="n">
        <v>9</v>
      </c>
      <c r="E622" s="72" t="s">
        <v>265</v>
      </c>
      <c r="F622" s="71" t="n">
        <v>120</v>
      </c>
      <c r="G622" s="73" t="n">
        <f aca="false">2351.2-267.1</f>
        <v>2084.1</v>
      </c>
      <c r="H622" s="74"/>
      <c r="I622" s="89" t="n">
        <v>2365.3</v>
      </c>
      <c r="J622" s="89" t="n">
        <v>2447.3</v>
      </c>
      <c r="K622" s="60"/>
    </row>
    <row r="623" customFormat="false" ht="15" hidden="false" customHeight="false" outlineLevel="0" collapsed="false">
      <c r="A623" s="26" t="s">
        <v>77</v>
      </c>
      <c r="B623" s="71" t="n">
        <v>80</v>
      </c>
      <c r="C623" s="23" t="n">
        <v>7</v>
      </c>
      <c r="D623" s="23" t="n">
        <v>9</v>
      </c>
      <c r="E623" s="72" t="s">
        <v>265</v>
      </c>
      <c r="F623" s="71" t="n">
        <v>200</v>
      </c>
      <c r="G623" s="89" t="n">
        <f aca="false">G624</f>
        <v>219.4</v>
      </c>
      <c r="H623" s="74"/>
      <c r="I623" s="89" t="n">
        <f aca="false">I624</f>
        <v>220.2</v>
      </c>
      <c r="J623" s="89" t="n">
        <f aca="false">J624</f>
        <v>229</v>
      </c>
      <c r="K623" s="60"/>
    </row>
    <row r="624" customFormat="false" ht="15" hidden="false" customHeight="false" outlineLevel="0" collapsed="false">
      <c r="A624" s="26" t="s">
        <v>78</v>
      </c>
      <c r="B624" s="71" t="n">
        <v>80</v>
      </c>
      <c r="C624" s="23" t="n">
        <v>7</v>
      </c>
      <c r="D624" s="23" t="n">
        <v>9</v>
      </c>
      <c r="E624" s="72" t="s">
        <v>265</v>
      </c>
      <c r="F624" s="71" t="n">
        <v>240</v>
      </c>
      <c r="G624" s="73" t="n">
        <f aca="false">211.7-48+55.7</f>
        <v>219.4</v>
      </c>
      <c r="H624" s="74"/>
      <c r="I624" s="89" t="n">
        <v>220.2</v>
      </c>
      <c r="J624" s="89" t="n">
        <v>229</v>
      </c>
      <c r="K624" s="60"/>
    </row>
    <row r="625" customFormat="false" ht="15" hidden="false" customHeight="false" outlineLevel="0" collapsed="false">
      <c r="A625" s="26" t="s">
        <v>73</v>
      </c>
      <c r="B625" s="71" t="n">
        <v>80</v>
      </c>
      <c r="C625" s="23" t="n">
        <v>7</v>
      </c>
      <c r="D625" s="23" t="n">
        <v>9</v>
      </c>
      <c r="E625" s="72" t="s">
        <v>266</v>
      </c>
      <c r="F625" s="71"/>
      <c r="G625" s="89" t="n">
        <f aca="false">SUM(G626)+G628+G630</f>
        <v>10000.5</v>
      </c>
      <c r="H625" s="74"/>
      <c r="I625" s="89" t="n">
        <f aca="false">SUM(I626)+I628+I630</f>
        <v>3000</v>
      </c>
      <c r="J625" s="89" t="n">
        <f aca="false">SUM(J626)+J628+J630</f>
        <v>3000</v>
      </c>
      <c r="K625" s="60"/>
    </row>
    <row r="626" customFormat="false" ht="30" hidden="false" customHeight="false" outlineLevel="0" collapsed="false">
      <c r="A626" s="26" t="s">
        <v>75</v>
      </c>
      <c r="B626" s="71" t="n">
        <v>80</v>
      </c>
      <c r="C626" s="23" t="n">
        <v>7</v>
      </c>
      <c r="D626" s="23" t="n">
        <v>9</v>
      </c>
      <c r="E626" s="72" t="s">
        <v>266</v>
      </c>
      <c r="F626" s="71" t="n">
        <v>100</v>
      </c>
      <c r="G626" s="89" t="n">
        <f aca="false">G627</f>
        <v>9639.7</v>
      </c>
      <c r="H626" s="74"/>
      <c r="I626" s="89" t="n">
        <f aca="false">I627</f>
        <v>3000</v>
      </c>
      <c r="J626" s="89" t="n">
        <f aca="false">J627</f>
        <v>3000</v>
      </c>
      <c r="K626" s="60"/>
    </row>
    <row r="627" customFormat="false" ht="15" hidden="false" customHeight="false" outlineLevel="0" collapsed="false">
      <c r="A627" s="26" t="s">
        <v>76</v>
      </c>
      <c r="B627" s="71" t="n">
        <v>80</v>
      </c>
      <c r="C627" s="23" t="n">
        <v>7</v>
      </c>
      <c r="D627" s="23" t="n">
        <v>9</v>
      </c>
      <c r="E627" s="72" t="s">
        <v>266</v>
      </c>
      <c r="F627" s="71" t="n">
        <v>120</v>
      </c>
      <c r="G627" s="73" t="n">
        <f aca="false">10504.3-964-700-449.5+1248.9</f>
        <v>9639.7</v>
      </c>
      <c r="H627" s="74"/>
      <c r="I627" s="89" t="n">
        <v>3000</v>
      </c>
      <c r="J627" s="89" t="n">
        <v>3000</v>
      </c>
      <c r="K627" s="60"/>
    </row>
    <row r="628" customFormat="false" ht="15" hidden="false" customHeight="false" outlineLevel="0" collapsed="false">
      <c r="A628" s="26" t="s">
        <v>77</v>
      </c>
      <c r="B628" s="71" t="n">
        <v>80</v>
      </c>
      <c r="C628" s="23" t="n">
        <v>7</v>
      </c>
      <c r="D628" s="23" t="n">
        <v>9</v>
      </c>
      <c r="E628" s="72" t="s">
        <v>266</v>
      </c>
      <c r="F628" s="71" t="n">
        <v>200</v>
      </c>
      <c r="G628" s="89" t="n">
        <f aca="false">SUM(G629)</f>
        <v>358.7</v>
      </c>
      <c r="H628" s="74"/>
      <c r="I628" s="89" t="n">
        <f aca="false">SUM(I629)</f>
        <v>0</v>
      </c>
      <c r="J628" s="89" t="n">
        <f aca="false">SUM(J629)</f>
        <v>0</v>
      </c>
      <c r="K628" s="60"/>
    </row>
    <row r="629" customFormat="false" ht="15" hidden="false" customHeight="false" outlineLevel="0" collapsed="false">
      <c r="A629" s="26" t="s">
        <v>78</v>
      </c>
      <c r="B629" s="71" t="n">
        <v>80</v>
      </c>
      <c r="C629" s="23" t="n">
        <v>7</v>
      </c>
      <c r="D629" s="23" t="n">
        <v>9</v>
      </c>
      <c r="E629" s="72" t="s">
        <v>266</v>
      </c>
      <c r="F629" s="71" t="n">
        <v>240</v>
      </c>
      <c r="G629" s="73" t="n">
        <f aca="false">400-41.3</f>
        <v>358.7</v>
      </c>
      <c r="H629" s="74"/>
      <c r="I629" s="89" t="n">
        <v>0</v>
      </c>
      <c r="J629" s="89" t="n">
        <v>0</v>
      </c>
      <c r="K629" s="60"/>
    </row>
    <row r="630" customFormat="false" ht="15" hidden="false" customHeight="false" outlineLevel="0" collapsed="false">
      <c r="A630" s="26" t="s">
        <v>79</v>
      </c>
      <c r="B630" s="71" t="n">
        <v>80</v>
      </c>
      <c r="C630" s="23" t="n">
        <v>7</v>
      </c>
      <c r="D630" s="23" t="n">
        <v>9</v>
      </c>
      <c r="E630" s="72" t="s">
        <v>266</v>
      </c>
      <c r="F630" s="71" t="n">
        <v>800</v>
      </c>
      <c r="G630" s="89" t="n">
        <f aca="false">SUM(G631)</f>
        <v>2.1</v>
      </c>
      <c r="H630" s="74"/>
      <c r="I630" s="89" t="n">
        <f aca="false">SUM(I631)</f>
        <v>0</v>
      </c>
      <c r="J630" s="89" t="n">
        <f aca="false">SUM(J631)</f>
        <v>0</v>
      </c>
      <c r="K630" s="60"/>
    </row>
    <row r="631" customFormat="false" ht="15" hidden="false" customHeight="false" outlineLevel="0" collapsed="false">
      <c r="A631" s="26" t="s">
        <v>80</v>
      </c>
      <c r="B631" s="71" t="n">
        <v>80</v>
      </c>
      <c r="C631" s="23" t="n">
        <v>7</v>
      </c>
      <c r="D631" s="23" t="n">
        <v>9</v>
      </c>
      <c r="E631" s="72" t="s">
        <v>266</v>
      </c>
      <c r="F631" s="71" t="n">
        <v>850</v>
      </c>
      <c r="G631" s="73" t="n">
        <v>2.1</v>
      </c>
      <c r="H631" s="74"/>
      <c r="I631" s="89" t="n">
        <v>0</v>
      </c>
      <c r="J631" s="89" t="n">
        <v>0</v>
      </c>
      <c r="K631" s="60"/>
    </row>
    <row r="632" customFormat="false" ht="30" hidden="false" customHeight="false" outlineLevel="0" collapsed="false">
      <c r="A632" s="26" t="s">
        <v>123</v>
      </c>
      <c r="B632" s="71" t="n">
        <v>80</v>
      </c>
      <c r="C632" s="23" t="n">
        <v>7</v>
      </c>
      <c r="D632" s="23" t="n">
        <v>9</v>
      </c>
      <c r="E632" s="72" t="s">
        <v>355</v>
      </c>
      <c r="F632" s="71"/>
      <c r="G632" s="89" t="n">
        <f aca="false">G633</f>
        <v>120</v>
      </c>
      <c r="H632" s="74"/>
      <c r="I632" s="89" t="n">
        <f aca="false">I633</f>
        <v>0</v>
      </c>
      <c r="J632" s="89" t="n">
        <f aca="false">J633</f>
        <v>0</v>
      </c>
      <c r="K632" s="60"/>
    </row>
    <row r="633" customFormat="false" ht="30" hidden="false" customHeight="false" outlineLevel="0" collapsed="false">
      <c r="A633" s="26" t="s">
        <v>75</v>
      </c>
      <c r="B633" s="71" t="n">
        <v>80</v>
      </c>
      <c r="C633" s="23" t="n">
        <v>7</v>
      </c>
      <c r="D633" s="23" t="n">
        <v>9</v>
      </c>
      <c r="E633" s="72" t="s">
        <v>355</v>
      </c>
      <c r="F633" s="71" t="n">
        <v>100</v>
      </c>
      <c r="G633" s="89" t="n">
        <f aca="false">SUM(G634)</f>
        <v>120</v>
      </c>
      <c r="H633" s="74"/>
      <c r="I633" s="89" t="n">
        <f aca="false">SUM(I634)</f>
        <v>0</v>
      </c>
      <c r="J633" s="89" t="n">
        <f aca="false">SUM(J634)</f>
        <v>0</v>
      </c>
      <c r="K633" s="60"/>
    </row>
    <row r="634" customFormat="false" ht="15" hidden="false" customHeight="false" outlineLevel="0" collapsed="false">
      <c r="A634" s="26" t="s">
        <v>76</v>
      </c>
      <c r="B634" s="71" t="n">
        <v>80</v>
      </c>
      <c r="C634" s="23" t="n">
        <v>7</v>
      </c>
      <c r="D634" s="23" t="n">
        <v>9</v>
      </c>
      <c r="E634" s="72" t="s">
        <v>355</v>
      </c>
      <c r="F634" s="71" t="n">
        <v>120</v>
      </c>
      <c r="G634" s="89" t="n">
        <v>120</v>
      </c>
      <c r="H634" s="74"/>
      <c r="I634" s="89" t="n">
        <v>0</v>
      </c>
      <c r="J634" s="89" t="n">
        <v>0</v>
      </c>
      <c r="K634" s="60"/>
    </row>
    <row r="635" customFormat="false" ht="15" hidden="false" customHeight="false" outlineLevel="0" collapsed="false">
      <c r="A635" s="26" t="s">
        <v>44</v>
      </c>
      <c r="B635" s="71" t="n">
        <v>80</v>
      </c>
      <c r="C635" s="23" t="n">
        <v>8</v>
      </c>
      <c r="D635" s="23"/>
      <c r="E635" s="72"/>
      <c r="F635" s="71"/>
      <c r="G635" s="89" t="n">
        <f aca="false">SUM(G636)</f>
        <v>92151.2</v>
      </c>
      <c r="H635" s="74"/>
      <c r="I635" s="89" t="n">
        <f aca="false">SUM(I636)</f>
        <v>32971.6</v>
      </c>
      <c r="J635" s="89" t="n">
        <f aca="false">SUM(J636)</f>
        <v>30719.4</v>
      </c>
      <c r="K635" s="60"/>
    </row>
    <row r="636" customFormat="false" ht="15" hidden="false" customHeight="false" outlineLevel="0" collapsed="false">
      <c r="A636" s="26" t="s">
        <v>45</v>
      </c>
      <c r="B636" s="71" t="n">
        <v>80</v>
      </c>
      <c r="C636" s="23" t="n">
        <v>8</v>
      </c>
      <c r="D636" s="23" t="n">
        <v>1</v>
      </c>
      <c r="E636" s="72"/>
      <c r="F636" s="71"/>
      <c r="G636" s="89" t="n">
        <f aca="false">SUM(G637)+G693+G689</f>
        <v>92151.2</v>
      </c>
      <c r="H636" s="74"/>
      <c r="I636" s="89" t="n">
        <f aca="false">SUM(I637)+I693</f>
        <v>32971.6</v>
      </c>
      <c r="J636" s="89" t="n">
        <f aca="false">SUM(J637)+J693</f>
        <v>30719.4</v>
      </c>
      <c r="K636" s="60"/>
    </row>
    <row r="637" customFormat="false" ht="30" hidden="false" customHeight="false" outlineLevel="0" collapsed="false">
      <c r="A637" s="26" t="s">
        <v>284</v>
      </c>
      <c r="B637" s="71" t="n">
        <v>80</v>
      </c>
      <c r="C637" s="23" t="n">
        <v>8</v>
      </c>
      <c r="D637" s="23" t="n">
        <v>1</v>
      </c>
      <c r="E637" s="72" t="s">
        <v>285</v>
      </c>
      <c r="F637" s="71"/>
      <c r="G637" s="89" t="n">
        <f aca="false">SUM(G644+G656)+G638+G653+G659+G686+G647+G662+G671+G668+G677+G680+G683+G650+G674+G641+G665</f>
        <v>91682</v>
      </c>
      <c r="H637" s="74"/>
      <c r="I637" s="89" t="n">
        <f aca="false">SUM(I644+I656)+I638+I653+I659+I686+I647+I662+I671+I668+I677+I680+I683+I650+I674+I641+I665</f>
        <v>32971.6</v>
      </c>
      <c r="J637" s="89" t="n">
        <f aca="false">SUM(J644+J656)+J638+J653+J659+J686+J647+J662+J671+J668+J677+J680+J683+J650+J674+J641+J665</f>
        <v>30719.4</v>
      </c>
      <c r="K637" s="60"/>
    </row>
    <row r="638" customFormat="false" ht="47.25" hidden="false" customHeight="true" outlineLevel="0" collapsed="false">
      <c r="A638" s="95" t="s">
        <v>356</v>
      </c>
      <c r="B638" s="71" t="n">
        <v>80</v>
      </c>
      <c r="C638" s="23" t="n">
        <v>8</v>
      </c>
      <c r="D638" s="23" t="n">
        <v>1</v>
      </c>
      <c r="E638" s="72" t="s">
        <v>357</v>
      </c>
      <c r="F638" s="71"/>
      <c r="G638" s="89" t="n">
        <f aca="false">G639</f>
        <v>1495.4</v>
      </c>
      <c r="H638" s="74"/>
      <c r="I638" s="89" t="n">
        <f aca="false">I639</f>
        <v>1588</v>
      </c>
      <c r="J638" s="89" t="n">
        <f aca="false">J639</f>
        <v>1632.7</v>
      </c>
      <c r="K638" s="117"/>
    </row>
    <row r="639" customFormat="false" ht="15" hidden="false" customHeight="false" outlineLevel="0" collapsed="false">
      <c r="A639" s="84" t="s">
        <v>280</v>
      </c>
      <c r="B639" s="71" t="n">
        <v>80</v>
      </c>
      <c r="C639" s="23" t="n">
        <v>8</v>
      </c>
      <c r="D639" s="23" t="n">
        <v>1</v>
      </c>
      <c r="E639" s="72" t="s">
        <v>357</v>
      </c>
      <c r="F639" s="71" t="n">
        <v>600</v>
      </c>
      <c r="G639" s="89" t="n">
        <f aca="false">G640</f>
        <v>1495.4</v>
      </c>
      <c r="H639" s="74"/>
      <c r="I639" s="89" t="n">
        <f aca="false">I640</f>
        <v>1588</v>
      </c>
      <c r="J639" s="89" t="n">
        <f aca="false">J640</f>
        <v>1632.7</v>
      </c>
      <c r="K639" s="60"/>
    </row>
    <row r="640" customFormat="false" ht="15" hidden="false" customHeight="false" outlineLevel="0" collapsed="false">
      <c r="A640" s="84" t="s">
        <v>288</v>
      </c>
      <c r="B640" s="71" t="n">
        <v>80</v>
      </c>
      <c r="C640" s="23" t="n">
        <v>8</v>
      </c>
      <c r="D640" s="23" t="n">
        <v>1</v>
      </c>
      <c r="E640" s="72" t="s">
        <v>357</v>
      </c>
      <c r="F640" s="71" t="n">
        <v>610</v>
      </c>
      <c r="G640" s="89" t="n">
        <f aca="false">32.4+1463</f>
        <v>1495.4</v>
      </c>
      <c r="H640" s="74"/>
      <c r="I640" s="89" t="n">
        <f aca="false">33+1555</f>
        <v>1588</v>
      </c>
      <c r="J640" s="89" t="n">
        <f aca="false">32.7+1600</f>
        <v>1632.7</v>
      </c>
      <c r="K640" s="60"/>
    </row>
    <row r="641" customFormat="false" ht="45" hidden="false" customHeight="false" outlineLevel="0" collapsed="false">
      <c r="A641" s="75" t="s">
        <v>358</v>
      </c>
      <c r="B641" s="76" t="n">
        <v>80</v>
      </c>
      <c r="C641" s="77" t="n">
        <v>8</v>
      </c>
      <c r="D641" s="77" t="n">
        <v>1</v>
      </c>
      <c r="E641" s="78" t="s">
        <v>359</v>
      </c>
      <c r="F641" s="76"/>
      <c r="G641" s="89" t="n">
        <f aca="false">G642</f>
        <v>5644.7</v>
      </c>
      <c r="H641" s="74"/>
      <c r="I641" s="89" t="n">
        <f aca="false">I642</f>
        <v>0</v>
      </c>
      <c r="J641" s="89" t="n">
        <f aca="false">J642</f>
        <v>0</v>
      </c>
      <c r="K641" s="60"/>
    </row>
    <row r="642" customFormat="false" ht="15" hidden="false" customHeight="false" outlineLevel="0" collapsed="false">
      <c r="A642" s="86" t="s">
        <v>280</v>
      </c>
      <c r="B642" s="76" t="n">
        <v>80</v>
      </c>
      <c r="C642" s="77" t="n">
        <v>8</v>
      </c>
      <c r="D642" s="77" t="n">
        <v>1</v>
      </c>
      <c r="E642" s="78" t="s">
        <v>359</v>
      </c>
      <c r="F642" s="76" t="n">
        <v>600</v>
      </c>
      <c r="G642" s="89" t="n">
        <f aca="false">G643</f>
        <v>5644.7</v>
      </c>
      <c r="H642" s="74"/>
      <c r="I642" s="89" t="n">
        <f aca="false">I643</f>
        <v>0</v>
      </c>
      <c r="J642" s="89" t="n">
        <f aca="false">J643</f>
        <v>0</v>
      </c>
      <c r="K642" s="60"/>
    </row>
    <row r="643" customFormat="false" ht="15" hidden="false" customHeight="false" outlineLevel="0" collapsed="false">
      <c r="A643" s="86" t="s">
        <v>288</v>
      </c>
      <c r="B643" s="76" t="n">
        <v>80</v>
      </c>
      <c r="C643" s="77" t="n">
        <v>8</v>
      </c>
      <c r="D643" s="77" t="n">
        <v>1</v>
      </c>
      <c r="E643" s="78" t="s">
        <v>359</v>
      </c>
      <c r="F643" s="76" t="n">
        <v>610</v>
      </c>
      <c r="G643" s="89" t="n">
        <v>5644.7</v>
      </c>
      <c r="H643" s="74"/>
      <c r="I643" s="89" t="n">
        <v>0</v>
      </c>
      <c r="J643" s="89" t="n">
        <v>0</v>
      </c>
      <c r="K643" s="60"/>
    </row>
    <row r="644" customFormat="false" ht="15" hidden="false" customHeight="false" outlineLevel="0" collapsed="false">
      <c r="A644" s="26" t="s">
        <v>295</v>
      </c>
      <c r="B644" s="71" t="n">
        <v>80</v>
      </c>
      <c r="C644" s="23" t="n">
        <v>8</v>
      </c>
      <c r="D644" s="23" t="n">
        <v>1</v>
      </c>
      <c r="E644" s="72" t="s">
        <v>360</v>
      </c>
      <c r="F644" s="71"/>
      <c r="G644" s="89" t="n">
        <f aca="false">SUM(G645)</f>
        <v>71659.7</v>
      </c>
      <c r="H644" s="74"/>
      <c r="I644" s="89" t="n">
        <f aca="false">SUM(I645)</f>
        <v>21069.8</v>
      </c>
      <c r="J644" s="89" t="n">
        <f aca="false">SUM(J645)</f>
        <v>21512.6</v>
      </c>
      <c r="K644" s="60"/>
    </row>
    <row r="645" customFormat="false" ht="15" hidden="false" customHeight="false" outlineLevel="0" collapsed="false">
      <c r="A645" s="84" t="s">
        <v>280</v>
      </c>
      <c r="B645" s="71" t="n">
        <v>80</v>
      </c>
      <c r="C645" s="23" t="n">
        <v>8</v>
      </c>
      <c r="D645" s="23" t="n">
        <v>1</v>
      </c>
      <c r="E645" s="72" t="s">
        <v>360</v>
      </c>
      <c r="F645" s="71" t="n">
        <v>600</v>
      </c>
      <c r="G645" s="89" t="n">
        <f aca="false">SUM(G646)</f>
        <v>71659.7</v>
      </c>
      <c r="H645" s="74"/>
      <c r="I645" s="89" t="n">
        <f aca="false">SUM(I646)</f>
        <v>21069.8</v>
      </c>
      <c r="J645" s="89" t="n">
        <f aca="false">SUM(J646)</f>
        <v>21512.6</v>
      </c>
      <c r="K645" s="60"/>
    </row>
    <row r="646" customFormat="false" ht="15" hidden="false" customHeight="false" outlineLevel="0" collapsed="false">
      <c r="A646" s="84" t="s">
        <v>288</v>
      </c>
      <c r="B646" s="71" t="n">
        <v>80</v>
      </c>
      <c r="C646" s="23" t="n">
        <v>8</v>
      </c>
      <c r="D646" s="23" t="n">
        <v>1</v>
      </c>
      <c r="E646" s="72" t="s">
        <v>360</v>
      </c>
      <c r="F646" s="71" t="n">
        <v>610</v>
      </c>
      <c r="G646" s="89" t="n">
        <f aca="false">70056.8+1602.9</f>
        <v>71659.7</v>
      </c>
      <c r="H646" s="74"/>
      <c r="I646" s="89" t="n">
        <f aca="false">11069.8+10000</f>
        <v>21069.8</v>
      </c>
      <c r="J646" s="89" t="n">
        <f aca="false">11512.6+10000</f>
        <v>21512.6</v>
      </c>
      <c r="K646" s="60"/>
    </row>
    <row r="647" customFormat="false" ht="15" hidden="false" customHeight="false" outlineLevel="0" collapsed="false">
      <c r="A647" s="22" t="s">
        <v>361</v>
      </c>
      <c r="B647" s="71" t="n">
        <v>80</v>
      </c>
      <c r="C647" s="23" t="n">
        <v>8</v>
      </c>
      <c r="D647" s="23" t="n">
        <v>1</v>
      </c>
      <c r="E647" s="72" t="s">
        <v>362</v>
      </c>
      <c r="F647" s="71"/>
      <c r="G647" s="89" t="n">
        <f aca="false">SUM(G648)</f>
        <v>7930.6</v>
      </c>
      <c r="H647" s="74"/>
      <c r="I647" s="89" t="n">
        <f aca="false">SUM(I648)</f>
        <v>0</v>
      </c>
      <c r="J647" s="89" t="n">
        <f aca="false">SUM(J648)</f>
        <v>0</v>
      </c>
      <c r="K647" s="60"/>
    </row>
    <row r="648" customFormat="false" ht="15" hidden="false" customHeight="false" outlineLevel="0" collapsed="false">
      <c r="A648" s="84" t="s">
        <v>79</v>
      </c>
      <c r="B648" s="71" t="n">
        <v>80</v>
      </c>
      <c r="C648" s="23" t="n">
        <v>8</v>
      </c>
      <c r="D648" s="23" t="n">
        <v>1</v>
      </c>
      <c r="E648" s="72" t="s">
        <v>362</v>
      </c>
      <c r="F648" s="71" t="n">
        <v>800</v>
      </c>
      <c r="G648" s="89" t="n">
        <f aca="false">SUM(G649)</f>
        <v>7930.6</v>
      </c>
      <c r="H648" s="74"/>
      <c r="I648" s="89" t="n">
        <f aca="false">SUM(I649)</f>
        <v>0</v>
      </c>
      <c r="J648" s="89" t="n">
        <f aca="false">SUM(J649)</f>
        <v>0</v>
      </c>
      <c r="K648" s="60"/>
    </row>
    <row r="649" customFormat="false" ht="15" hidden="false" customHeight="false" outlineLevel="0" collapsed="false">
      <c r="A649" s="84" t="s">
        <v>363</v>
      </c>
      <c r="B649" s="71" t="n">
        <v>80</v>
      </c>
      <c r="C649" s="23" t="n">
        <v>8</v>
      </c>
      <c r="D649" s="23" t="n">
        <v>1</v>
      </c>
      <c r="E649" s="72" t="s">
        <v>362</v>
      </c>
      <c r="F649" s="71" t="n">
        <v>870</v>
      </c>
      <c r="G649" s="89" t="n">
        <f aca="false">9815.7-1885.1</f>
        <v>7930.6</v>
      </c>
      <c r="H649" s="74"/>
      <c r="I649" s="89" t="n">
        <v>0</v>
      </c>
      <c r="J649" s="89" t="n">
        <v>0</v>
      </c>
      <c r="K649" s="60"/>
    </row>
    <row r="650" customFormat="false" ht="15" hidden="false" customHeight="false" outlineLevel="0" collapsed="false">
      <c r="A650" s="108" t="s">
        <v>332</v>
      </c>
      <c r="B650" s="76" t="n">
        <v>80</v>
      </c>
      <c r="C650" s="77" t="n">
        <v>8</v>
      </c>
      <c r="D650" s="77" t="n">
        <v>1</v>
      </c>
      <c r="E650" s="107" t="s">
        <v>364</v>
      </c>
      <c r="F650" s="76"/>
      <c r="G650" s="89" t="n">
        <f aca="false">G651</f>
        <v>180.9</v>
      </c>
      <c r="H650" s="74"/>
      <c r="I650" s="89" t="n">
        <f aca="false">I651</f>
        <v>0</v>
      </c>
      <c r="J650" s="89" t="n">
        <f aca="false">J651</f>
        <v>0</v>
      </c>
      <c r="K650" s="60"/>
    </row>
    <row r="651" customFormat="false" ht="15" hidden="false" customHeight="false" outlineLevel="0" collapsed="false">
      <c r="A651" s="86" t="s">
        <v>280</v>
      </c>
      <c r="B651" s="76" t="n">
        <v>80</v>
      </c>
      <c r="C651" s="77" t="n">
        <v>8</v>
      </c>
      <c r="D651" s="77" t="n">
        <v>1</v>
      </c>
      <c r="E651" s="107" t="s">
        <v>364</v>
      </c>
      <c r="F651" s="76" t="n">
        <v>600</v>
      </c>
      <c r="G651" s="89" t="n">
        <f aca="false">G652</f>
        <v>180.9</v>
      </c>
      <c r="H651" s="74"/>
      <c r="I651" s="89" t="n">
        <f aca="false">I652</f>
        <v>0</v>
      </c>
      <c r="J651" s="89" t="n">
        <f aca="false">J652</f>
        <v>0</v>
      </c>
      <c r="K651" s="60"/>
    </row>
    <row r="652" customFormat="false" ht="15" hidden="false" customHeight="false" outlineLevel="0" collapsed="false">
      <c r="A652" s="86" t="s">
        <v>288</v>
      </c>
      <c r="B652" s="76" t="n">
        <v>80</v>
      </c>
      <c r="C652" s="77" t="n">
        <v>8</v>
      </c>
      <c r="D652" s="77" t="n">
        <v>1</v>
      </c>
      <c r="E652" s="107" t="s">
        <v>364</v>
      </c>
      <c r="F652" s="76" t="n">
        <v>610</v>
      </c>
      <c r="G652" s="89" t="n">
        <v>180.9</v>
      </c>
      <c r="H652" s="74"/>
      <c r="I652" s="89" t="n">
        <v>0</v>
      </c>
      <c r="J652" s="89" t="n">
        <v>0</v>
      </c>
      <c r="K652" s="60"/>
    </row>
    <row r="653" customFormat="false" ht="15" hidden="false" customHeight="false" outlineLevel="0" collapsed="false">
      <c r="A653" s="26" t="s">
        <v>365</v>
      </c>
      <c r="B653" s="71" t="n">
        <v>80</v>
      </c>
      <c r="C653" s="23" t="n">
        <v>8</v>
      </c>
      <c r="D653" s="23" t="n">
        <v>1</v>
      </c>
      <c r="E653" s="72" t="s">
        <v>366</v>
      </c>
      <c r="F653" s="71"/>
      <c r="G653" s="89" t="n">
        <f aca="false">SUM(G654)</f>
        <v>50</v>
      </c>
      <c r="H653" s="74"/>
      <c r="I653" s="89" t="n">
        <f aca="false">SUM(I654)</f>
        <v>0</v>
      </c>
      <c r="J653" s="89" t="n">
        <f aca="false">SUM(J654)</f>
        <v>0</v>
      </c>
      <c r="K653" s="60"/>
    </row>
    <row r="654" customFormat="false" ht="15" hidden="false" customHeight="false" outlineLevel="0" collapsed="false">
      <c r="A654" s="84" t="s">
        <v>280</v>
      </c>
      <c r="B654" s="71" t="n">
        <v>80</v>
      </c>
      <c r="C654" s="23" t="n">
        <v>8</v>
      </c>
      <c r="D654" s="23" t="n">
        <v>1</v>
      </c>
      <c r="E654" s="72" t="s">
        <v>366</v>
      </c>
      <c r="F654" s="71" t="n">
        <v>600</v>
      </c>
      <c r="G654" s="89" t="n">
        <f aca="false">SUM(G655)</f>
        <v>50</v>
      </c>
      <c r="H654" s="74"/>
      <c r="I654" s="89" t="n">
        <f aca="false">SUM(I655)</f>
        <v>0</v>
      </c>
      <c r="J654" s="89" t="n">
        <f aca="false">SUM(J655)</f>
        <v>0</v>
      </c>
      <c r="K654" s="60"/>
    </row>
    <row r="655" customFormat="false" ht="15" hidden="false" customHeight="false" outlineLevel="0" collapsed="false">
      <c r="A655" s="84" t="s">
        <v>288</v>
      </c>
      <c r="B655" s="71" t="n">
        <v>80</v>
      </c>
      <c r="C655" s="23" t="n">
        <v>8</v>
      </c>
      <c r="D655" s="23" t="n">
        <v>1</v>
      </c>
      <c r="E655" s="72" t="s">
        <v>366</v>
      </c>
      <c r="F655" s="71" t="n">
        <v>610</v>
      </c>
      <c r="G655" s="89" t="n">
        <v>50</v>
      </c>
      <c r="H655" s="74"/>
      <c r="I655" s="89" t="n">
        <v>0</v>
      </c>
      <c r="J655" s="89" t="n">
        <v>0</v>
      </c>
      <c r="K655" s="60"/>
    </row>
    <row r="656" customFormat="false" ht="30" hidden="false" customHeight="false" outlineLevel="0" collapsed="false">
      <c r="A656" s="82" t="s">
        <v>297</v>
      </c>
      <c r="B656" s="71" t="n">
        <v>80</v>
      </c>
      <c r="C656" s="23" t="n">
        <v>8</v>
      </c>
      <c r="D656" s="23" t="n">
        <v>1</v>
      </c>
      <c r="E656" s="72" t="s">
        <v>367</v>
      </c>
      <c r="F656" s="71"/>
      <c r="G656" s="89" t="n">
        <f aca="false">SUM(G657)</f>
        <v>200</v>
      </c>
      <c r="H656" s="74"/>
      <c r="I656" s="89" t="n">
        <f aca="false">SUM(I657)</f>
        <v>0</v>
      </c>
      <c r="J656" s="89" t="n">
        <f aca="false">SUM(J657)</f>
        <v>0</v>
      </c>
      <c r="K656" s="60"/>
    </row>
    <row r="657" customFormat="false" ht="15" hidden="false" customHeight="false" outlineLevel="0" collapsed="false">
      <c r="A657" s="84" t="s">
        <v>280</v>
      </c>
      <c r="B657" s="71" t="n">
        <v>80</v>
      </c>
      <c r="C657" s="23" t="n">
        <v>8</v>
      </c>
      <c r="D657" s="23" t="n">
        <v>1</v>
      </c>
      <c r="E657" s="72" t="s">
        <v>367</v>
      </c>
      <c r="F657" s="71" t="n">
        <v>600</v>
      </c>
      <c r="G657" s="89" t="n">
        <f aca="false">SUM(G658)</f>
        <v>200</v>
      </c>
      <c r="H657" s="74"/>
      <c r="I657" s="89" t="n">
        <f aca="false">SUM(I658)</f>
        <v>0</v>
      </c>
      <c r="J657" s="89" t="n">
        <f aca="false">SUM(J658)</f>
        <v>0</v>
      </c>
      <c r="K657" s="60"/>
    </row>
    <row r="658" customFormat="false" ht="15" hidden="false" customHeight="false" outlineLevel="0" collapsed="false">
      <c r="A658" s="84" t="s">
        <v>288</v>
      </c>
      <c r="B658" s="71" t="n">
        <v>80</v>
      </c>
      <c r="C658" s="23" t="n">
        <v>8</v>
      </c>
      <c r="D658" s="23" t="n">
        <v>1</v>
      </c>
      <c r="E658" s="72" t="s">
        <v>367</v>
      </c>
      <c r="F658" s="71" t="n">
        <v>610</v>
      </c>
      <c r="G658" s="89" t="n">
        <v>200</v>
      </c>
      <c r="H658" s="74"/>
      <c r="I658" s="89" t="n">
        <v>0</v>
      </c>
      <c r="J658" s="89" t="n">
        <v>0</v>
      </c>
      <c r="K658" s="60"/>
    </row>
    <row r="659" customFormat="false" ht="30" hidden="false" customHeight="false" outlineLevel="0" collapsed="false">
      <c r="A659" s="83" t="s">
        <v>368</v>
      </c>
      <c r="B659" s="71" t="n">
        <v>80</v>
      </c>
      <c r="C659" s="23" t="n">
        <v>8</v>
      </c>
      <c r="D659" s="23" t="n">
        <v>1</v>
      </c>
      <c r="E659" s="72" t="s">
        <v>369</v>
      </c>
      <c r="F659" s="71"/>
      <c r="G659" s="89" t="n">
        <f aca="false">SUM(G660)</f>
        <v>470</v>
      </c>
      <c r="H659" s="74"/>
      <c r="I659" s="89" t="n">
        <f aca="false">SUM(I660)</f>
        <v>314</v>
      </c>
      <c r="J659" s="89" t="n">
        <f aca="false">SUM(J660)</f>
        <v>1774</v>
      </c>
      <c r="K659" s="60"/>
    </row>
    <row r="660" customFormat="false" ht="15" hidden="false" customHeight="false" outlineLevel="0" collapsed="false">
      <c r="A660" s="84" t="s">
        <v>280</v>
      </c>
      <c r="B660" s="71" t="n">
        <v>80</v>
      </c>
      <c r="C660" s="23" t="n">
        <v>8</v>
      </c>
      <c r="D660" s="23" t="n">
        <v>1</v>
      </c>
      <c r="E660" s="72" t="s">
        <v>369</v>
      </c>
      <c r="F660" s="71" t="n">
        <v>600</v>
      </c>
      <c r="G660" s="89" t="n">
        <f aca="false">SUM(G661)</f>
        <v>470</v>
      </c>
      <c r="H660" s="74"/>
      <c r="I660" s="89" t="n">
        <f aca="false">SUM(I661)</f>
        <v>314</v>
      </c>
      <c r="J660" s="89" t="n">
        <f aca="false">SUM(J661)</f>
        <v>1774</v>
      </c>
      <c r="K660" s="60"/>
    </row>
    <row r="661" customFormat="false" ht="15" hidden="false" customHeight="false" outlineLevel="0" collapsed="false">
      <c r="A661" s="84" t="s">
        <v>288</v>
      </c>
      <c r="B661" s="71" t="n">
        <v>80</v>
      </c>
      <c r="C661" s="23" t="n">
        <v>8</v>
      </c>
      <c r="D661" s="23" t="n">
        <v>1</v>
      </c>
      <c r="E661" s="72" t="s">
        <v>369</v>
      </c>
      <c r="F661" s="71" t="n">
        <v>610</v>
      </c>
      <c r="G661" s="89" t="n">
        <f aca="false">600-130</f>
        <v>470</v>
      </c>
      <c r="H661" s="74"/>
      <c r="I661" s="89" t="n">
        <f aca="false">600-286</f>
        <v>314</v>
      </c>
      <c r="J661" s="89" t="n">
        <f aca="false">600-76+1250</f>
        <v>1774</v>
      </c>
      <c r="K661" s="60"/>
    </row>
    <row r="662" customFormat="false" ht="15" hidden="false" customHeight="false" outlineLevel="0" collapsed="false">
      <c r="A662" s="82" t="s">
        <v>370</v>
      </c>
      <c r="B662" s="71" t="n">
        <v>80</v>
      </c>
      <c r="C662" s="23" t="n">
        <v>8</v>
      </c>
      <c r="D662" s="23" t="n">
        <v>1</v>
      </c>
      <c r="E662" s="72" t="s">
        <v>371</v>
      </c>
      <c r="F662" s="71"/>
      <c r="G662" s="118" t="n">
        <f aca="false">G663</f>
        <v>8.4</v>
      </c>
      <c r="H662" s="74"/>
      <c r="I662" s="118" t="n">
        <f aca="false">I663</f>
        <v>20</v>
      </c>
      <c r="J662" s="118" t="n">
        <f aca="false">J663</f>
        <v>20</v>
      </c>
      <c r="K662" s="60"/>
    </row>
    <row r="663" customFormat="false" ht="15" hidden="false" customHeight="false" outlineLevel="0" collapsed="false">
      <c r="A663" s="84" t="s">
        <v>280</v>
      </c>
      <c r="B663" s="71" t="n">
        <v>80</v>
      </c>
      <c r="C663" s="23" t="n">
        <v>8</v>
      </c>
      <c r="D663" s="23" t="n">
        <v>1</v>
      </c>
      <c r="E663" s="72" t="s">
        <v>371</v>
      </c>
      <c r="F663" s="71" t="n">
        <v>600</v>
      </c>
      <c r="G663" s="118" t="n">
        <f aca="false">G664</f>
        <v>8.4</v>
      </c>
      <c r="H663" s="74"/>
      <c r="I663" s="118" t="n">
        <f aca="false">I664</f>
        <v>20</v>
      </c>
      <c r="J663" s="118" t="n">
        <f aca="false">J664</f>
        <v>20</v>
      </c>
      <c r="K663" s="60"/>
    </row>
    <row r="664" customFormat="false" ht="15" hidden="false" customHeight="false" outlineLevel="0" collapsed="false">
      <c r="A664" s="84" t="s">
        <v>288</v>
      </c>
      <c r="B664" s="71" t="n">
        <v>80</v>
      </c>
      <c r="C664" s="23" t="n">
        <v>8</v>
      </c>
      <c r="D664" s="23" t="n">
        <v>1</v>
      </c>
      <c r="E664" s="72" t="s">
        <v>371</v>
      </c>
      <c r="F664" s="71" t="n">
        <v>610</v>
      </c>
      <c r="G664" s="118" t="n">
        <f aca="false">20-11.6</f>
        <v>8.4</v>
      </c>
      <c r="H664" s="74"/>
      <c r="I664" s="118" t="n">
        <v>20</v>
      </c>
      <c r="J664" s="118" t="n">
        <v>20</v>
      </c>
      <c r="K664" s="60"/>
    </row>
    <row r="665" customFormat="false" ht="15" hidden="false" customHeight="false" outlineLevel="0" collapsed="false">
      <c r="A665" s="84" t="s">
        <v>372</v>
      </c>
      <c r="B665" s="71" t="n">
        <v>80</v>
      </c>
      <c r="C665" s="23" t="n">
        <v>8</v>
      </c>
      <c r="D665" s="23" t="n">
        <v>1</v>
      </c>
      <c r="E665" s="72" t="s">
        <v>373</v>
      </c>
      <c r="F665" s="71"/>
      <c r="G665" s="118" t="n">
        <f aca="false">G666</f>
        <v>2565.5</v>
      </c>
      <c r="H665" s="74"/>
      <c r="I665" s="118" t="n">
        <f aca="false">I666</f>
        <v>0</v>
      </c>
      <c r="J665" s="118" t="n">
        <f aca="false">J666</f>
        <v>0</v>
      </c>
      <c r="K665" s="60"/>
    </row>
    <row r="666" customFormat="false" ht="15" hidden="false" customHeight="false" outlineLevel="0" collapsed="false">
      <c r="A666" s="84" t="s">
        <v>280</v>
      </c>
      <c r="B666" s="71" t="n">
        <v>80</v>
      </c>
      <c r="C666" s="23" t="n">
        <v>8</v>
      </c>
      <c r="D666" s="23" t="n">
        <v>1</v>
      </c>
      <c r="E666" s="72" t="s">
        <v>373</v>
      </c>
      <c r="F666" s="71" t="n">
        <v>600</v>
      </c>
      <c r="G666" s="118" t="n">
        <f aca="false">G667</f>
        <v>2565.5</v>
      </c>
      <c r="H666" s="74"/>
      <c r="I666" s="118" t="n">
        <f aca="false">I667</f>
        <v>0</v>
      </c>
      <c r="J666" s="118" t="n">
        <f aca="false">J667</f>
        <v>0</v>
      </c>
      <c r="K666" s="60"/>
    </row>
    <row r="667" customFormat="false" ht="15" hidden="false" customHeight="false" outlineLevel="0" collapsed="false">
      <c r="A667" s="84" t="s">
        <v>288</v>
      </c>
      <c r="B667" s="71" t="n">
        <v>80</v>
      </c>
      <c r="C667" s="23" t="n">
        <v>8</v>
      </c>
      <c r="D667" s="23" t="n">
        <v>1</v>
      </c>
      <c r="E667" s="72" t="s">
        <v>373</v>
      </c>
      <c r="F667" s="71" t="n">
        <v>610</v>
      </c>
      <c r="G667" s="118" t="n">
        <v>2565.5</v>
      </c>
      <c r="H667" s="74"/>
      <c r="I667" s="118" t="n">
        <v>0</v>
      </c>
      <c r="J667" s="118" t="n">
        <v>0</v>
      </c>
      <c r="K667" s="60"/>
    </row>
    <row r="668" customFormat="false" ht="15" hidden="false" customHeight="false" outlineLevel="0" collapsed="false">
      <c r="A668" s="90" t="s">
        <v>374</v>
      </c>
      <c r="B668" s="71" t="n">
        <v>80</v>
      </c>
      <c r="C668" s="23" t="n">
        <v>8</v>
      </c>
      <c r="D668" s="23" t="n">
        <v>1</v>
      </c>
      <c r="E668" s="72" t="s">
        <v>375</v>
      </c>
      <c r="F668" s="71"/>
      <c r="G668" s="118" t="n">
        <f aca="false">G669</f>
        <v>620</v>
      </c>
      <c r="H668" s="74"/>
      <c r="I668" s="118" t="n">
        <f aca="false">I669</f>
        <v>160</v>
      </c>
      <c r="J668" s="118" t="n">
        <f aca="false">J669</f>
        <v>160</v>
      </c>
      <c r="K668" s="60"/>
    </row>
    <row r="669" customFormat="false" ht="15" hidden="false" customHeight="false" outlineLevel="0" collapsed="false">
      <c r="A669" s="84" t="s">
        <v>280</v>
      </c>
      <c r="B669" s="71" t="n">
        <v>80</v>
      </c>
      <c r="C669" s="23" t="n">
        <v>8</v>
      </c>
      <c r="D669" s="23" t="n">
        <v>1</v>
      </c>
      <c r="E669" s="72" t="s">
        <v>375</v>
      </c>
      <c r="F669" s="71" t="n">
        <v>600</v>
      </c>
      <c r="G669" s="118" t="n">
        <f aca="false">G670</f>
        <v>620</v>
      </c>
      <c r="H669" s="74"/>
      <c r="I669" s="118" t="n">
        <f aca="false">I670</f>
        <v>160</v>
      </c>
      <c r="J669" s="118" t="n">
        <f aca="false">J670</f>
        <v>160</v>
      </c>
      <c r="K669" s="60"/>
    </row>
    <row r="670" customFormat="false" ht="15" hidden="false" customHeight="false" outlineLevel="0" collapsed="false">
      <c r="A670" s="84" t="s">
        <v>288</v>
      </c>
      <c r="B670" s="71" t="n">
        <v>80</v>
      </c>
      <c r="C670" s="23" t="n">
        <v>8</v>
      </c>
      <c r="D670" s="23" t="n">
        <v>1</v>
      </c>
      <c r="E670" s="72" t="s">
        <v>375</v>
      </c>
      <c r="F670" s="71" t="n">
        <v>610</v>
      </c>
      <c r="G670" s="118" t="n">
        <f aca="false">160+460</f>
        <v>620</v>
      </c>
      <c r="H670" s="74"/>
      <c r="I670" s="118" t="n">
        <v>160</v>
      </c>
      <c r="J670" s="118" t="n">
        <v>160</v>
      </c>
      <c r="K670" s="60"/>
    </row>
    <row r="671" customFormat="false" ht="15" hidden="false" customHeight="false" outlineLevel="0" collapsed="false">
      <c r="A671" s="82" t="s">
        <v>376</v>
      </c>
      <c r="B671" s="71" t="n">
        <v>80</v>
      </c>
      <c r="C671" s="23" t="n">
        <v>8</v>
      </c>
      <c r="D671" s="23" t="n">
        <v>1</v>
      </c>
      <c r="E671" s="72" t="s">
        <v>377</v>
      </c>
      <c r="F671" s="71"/>
      <c r="G671" s="118" t="n">
        <f aca="false">G672</f>
        <v>200</v>
      </c>
      <c r="H671" s="74"/>
      <c r="I671" s="118" t="n">
        <f aca="false">I672</f>
        <v>0</v>
      </c>
      <c r="J671" s="118" t="n">
        <f aca="false">J672</f>
        <v>0</v>
      </c>
      <c r="K671" s="60"/>
    </row>
    <row r="672" customFormat="false" ht="15" hidden="false" customHeight="false" outlineLevel="0" collapsed="false">
      <c r="A672" s="84" t="s">
        <v>280</v>
      </c>
      <c r="B672" s="71" t="n">
        <v>80</v>
      </c>
      <c r="C672" s="23" t="n">
        <v>8</v>
      </c>
      <c r="D672" s="23" t="n">
        <v>1</v>
      </c>
      <c r="E672" s="72" t="s">
        <v>377</v>
      </c>
      <c r="F672" s="71" t="n">
        <v>600</v>
      </c>
      <c r="G672" s="118" t="n">
        <f aca="false">G673</f>
        <v>200</v>
      </c>
      <c r="H672" s="74"/>
      <c r="I672" s="118" t="n">
        <f aca="false">I673</f>
        <v>0</v>
      </c>
      <c r="J672" s="118" t="n">
        <f aca="false">J673</f>
        <v>0</v>
      </c>
      <c r="K672" s="60"/>
    </row>
    <row r="673" customFormat="false" ht="15" hidden="false" customHeight="false" outlineLevel="0" collapsed="false">
      <c r="A673" s="84" t="s">
        <v>288</v>
      </c>
      <c r="B673" s="71" t="n">
        <v>80</v>
      </c>
      <c r="C673" s="23" t="n">
        <v>8</v>
      </c>
      <c r="D673" s="23" t="n">
        <v>1</v>
      </c>
      <c r="E673" s="72" t="s">
        <v>377</v>
      </c>
      <c r="F673" s="71" t="n">
        <v>610</v>
      </c>
      <c r="G673" s="118" t="n">
        <v>200</v>
      </c>
      <c r="H673" s="74"/>
      <c r="I673" s="118" t="n">
        <f aca="false">200-200</f>
        <v>0</v>
      </c>
      <c r="J673" s="118" t="n">
        <f aca="false">200-200</f>
        <v>0</v>
      </c>
      <c r="K673" s="60"/>
    </row>
    <row r="674" customFormat="false" ht="30" hidden="false" customHeight="false" outlineLevel="0" collapsed="false">
      <c r="A674" s="75" t="s">
        <v>378</v>
      </c>
      <c r="B674" s="76" t="n">
        <v>80</v>
      </c>
      <c r="C674" s="77" t="n">
        <v>8</v>
      </c>
      <c r="D674" s="77" t="n">
        <v>1</v>
      </c>
      <c r="E674" s="78" t="s">
        <v>379</v>
      </c>
      <c r="F674" s="76"/>
      <c r="G674" s="118" t="n">
        <f aca="false">G675</f>
        <v>100</v>
      </c>
      <c r="H674" s="74"/>
      <c r="I674" s="79" t="n">
        <f aca="false">I675</f>
        <v>9719.8</v>
      </c>
      <c r="J674" s="118" t="n">
        <f aca="false">J675</f>
        <v>0</v>
      </c>
      <c r="K674" s="60"/>
    </row>
    <row r="675" customFormat="false" ht="15" hidden="false" customHeight="false" outlineLevel="0" collapsed="false">
      <c r="A675" s="86" t="s">
        <v>280</v>
      </c>
      <c r="B675" s="76" t="n">
        <v>80</v>
      </c>
      <c r="C675" s="77" t="n">
        <v>8</v>
      </c>
      <c r="D675" s="77" t="n">
        <v>1</v>
      </c>
      <c r="E675" s="78" t="s">
        <v>379</v>
      </c>
      <c r="F675" s="76" t="n">
        <v>600</v>
      </c>
      <c r="G675" s="118" t="n">
        <f aca="false">G676</f>
        <v>100</v>
      </c>
      <c r="H675" s="74"/>
      <c r="I675" s="79" t="n">
        <f aca="false">I676</f>
        <v>9719.8</v>
      </c>
      <c r="J675" s="118" t="n">
        <f aca="false">J676</f>
        <v>0</v>
      </c>
      <c r="K675" s="60"/>
    </row>
    <row r="676" customFormat="false" ht="15" hidden="false" customHeight="false" outlineLevel="0" collapsed="false">
      <c r="A676" s="86" t="s">
        <v>288</v>
      </c>
      <c r="B676" s="76" t="n">
        <v>80</v>
      </c>
      <c r="C676" s="77" t="n">
        <v>8</v>
      </c>
      <c r="D676" s="77" t="n">
        <v>1</v>
      </c>
      <c r="E676" s="78" t="s">
        <v>379</v>
      </c>
      <c r="F676" s="76" t="n">
        <v>610</v>
      </c>
      <c r="G676" s="118" t="n">
        <v>100</v>
      </c>
      <c r="H676" s="74"/>
      <c r="I676" s="79" t="n">
        <f aca="false">9233.8+286+200</f>
        <v>9719.8</v>
      </c>
      <c r="J676" s="118" t="n">
        <v>0</v>
      </c>
      <c r="K676" s="60"/>
    </row>
    <row r="677" customFormat="false" ht="30" hidden="false" customHeight="false" outlineLevel="0" collapsed="false">
      <c r="A677" s="86" t="s">
        <v>380</v>
      </c>
      <c r="B677" s="76" t="n">
        <v>80</v>
      </c>
      <c r="C677" s="77" t="n">
        <v>8</v>
      </c>
      <c r="D677" s="77" t="n">
        <v>1</v>
      </c>
      <c r="E677" s="78" t="s">
        <v>381</v>
      </c>
      <c r="F677" s="76"/>
      <c r="G677" s="118" t="n">
        <f aca="false">G678</f>
        <v>0</v>
      </c>
      <c r="H677" s="74"/>
      <c r="I677" s="118" t="n">
        <f aca="false">I678</f>
        <v>0</v>
      </c>
      <c r="J677" s="118" t="n">
        <f aca="false">J678</f>
        <v>5520.1</v>
      </c>
      <c r="K677" s="60"/>
    </row>
    <row r="678" customFormat="false" ht="15" hidden="false" customHeight="false" outlineLevel="0" collapsed="false">
      <c r="A678" s="86" t="s">
        <v>280</v>
      </c>
      <c r="B678" s="76" t="n">
        <v>80</v>
      </c>
      <c r="C678" s="77" t="n">
        <v>8</v>
      </c>
      <c r="D678" s="77" t="n">
        <v>1</v>
      </c>
      <c r="E678" s="78" t="s">
        <v>381</v>
      </c>
      <c r="F678" s="76" t="n">
        <v>600</v>
      </c>
      <c r="G678" s="118" t="n">
        <f aca="false">G679</f>
        <v>0</v>
      </c>
      <c r="H678" s="74"/>
      <c r="I678" s="118" t="n">
        <f aca="false">I679</f>
        <v>0</v>
      </c>
      <c r="J678" s="118" t="n">
        <f aca="false">J679</f>
        <v>5520.1</v>
      </c>
      <c r="K678" s="60"/>
    </row>
    <row r="679" customFormat="false" ht="15" hidden="false" customHeight="false" outlineLevel="0" collapsed="false">
      <c r="A679" s="86" t="s">
        <v>288</v>
      </c>
      <c r="B679" s="76" t="n">
        <v>80</v>
      </c>
      <c r="C679" s="77" t="n">
        <v>8</v>
      </c>
      <c r="D679" s="77" t="n">
        <v>1</v>
      </c>
      <c r="E679" s="78" t="s">
        <v>381</v>
      </c>
      <c r="F679" s="76" t="n">
        <v>610</v>
      </c>
      <c r="G679" s="118" t="n">
        <v>0</v>
      </c>
      <c r="H679" s="74"/>
      <c r="I679" s="118" t="n">
        <v>0</v>
      </c>
      <c r="J679" s="118" t="n">
        <f aca="false">276+5244.1</f>
        <v>5520.1</v>
      </c>
      <c r="K679" s="60"/>
    </row>
    <row r="680" customFormat="false" ht="15" hidden="false" customHeight="false" outlineLevel="0" collapsed="false">
      <c r="A680" s="81" t="s">
        <v>335</v>
      </c>
      <c r="B680" s="76" t="n">
        <v>80</v>
      </c>
      <c r="C680" s="77" t="n">
        <v>8</v>
      </c>
      <c r="D680" s="77" t="n">
        <v>1</v>
      </c>
      <c r="E680" s="78" t="s">
        <v>336</v>
      </c>
      <c r="F680" s="76"/>
      <c r="G680" s="79" t="n">
        <f aca="false">G681</f>
        <v>58.4</v>
      </c>
      <c r="H680" s="74"/>
      <c r="I680" s="79" t="n">
        <v>0</v>
      </c>
      <c r="J680" s="79" t="n">
        <v>0</v>
      </c>
      <c r="K680" s="60"/>
    </row>
    <row r="681" customFormat="false" ht="15" hidden="false" customHeight="false" outlineLevel="0" collapsed="false">
      <c r="A681" s="86" t="s">
        <v>280</v>
      </c>
      <c r="B681" s="76" t="n">
        <v>80</v>
      </c>
      <c r="C681" s="77" t="n">
        <v>8</v>
      </c>
      <c r="D681" s="77" t="n">
        <v>1</v>
      </c>
      <c r="E681" s="78" t="s">
        <v>336</v>
      </c>
      <c r="F681" s="76" t="n">
        <v>600</v>
      </c>
      <c r="G681" s="79" t="n">
        <f aca="false">G682</f>
        <v>58.4</v>
      </c>
      <c r="H681" s="74"/>
      <c r="I681" s="79" t="n">
        <v>0</v>
      </c>
      <c r="J681" s="79" t="n">
        <v>0</v>
      </c>
      <c r="K681" s="60"/>
    </row>
    <row r="682" customFormat="false" ht="15" hidden="false" customHeight="false" outlineLevel="0" collapsed="false">
      <c r="A682" s="86" t="s">
        <v>288</v>
      </c>
      <c r="B682" s="76" t="n">
        <v>80</v>
      </c>
      <c r="C682" s="77" t="n">
        <v>8</v>
      </c>
      <c r="D682" s="77" t="n">
        <v>1</v>
      </c>
      <c r="E682" s="78" t="s">
        <v>336</v>
      </c>
      <c r="F682" s="76" t="n">
        <v>610</v>
      </c>
      <c r="G682" s="79" t="n">
        <f aca="false">55.5+2.9</f>
        <v>58.4</v>
      </c>
      <c r="H682" s="74"/>
      <c r="I682" s="79" t="n">
        <v>0</v>
      </c>
      <c r="J682" s="79" t="n">
        <v>0</v>
      </c>
      <c r="K682" s="60"/>
    </row>
    <row r="683" customFormat="false" ht="15" hidden="false" customHeight="false" outlineLevel="0" collapsed="false">
      <c r="A683" s="81" t="s">
        <v>382</v>
      </c>
      <c r="B683" s="76" t="n">
        <v>80</v>
      </c>
      <c r="C683" s="77" t="n">
        <v>8</v>
      </c>
      <c r="D683" s="77" t="n">
        <v>1</v>
      </c>
      <c r="E683" s="78" t="s">
        <v>383</v>
      </c>
      <c r="F683" s="119"/>
      <c r="G683" s="79" t="n">
        <f aca="false">G684</f>
        <v>116.9</v>
      </c>
      <c r="H683" s="74"/>
      <c r="I683" s="79" t="n">
        <f aca="false">I684</f>
        <v>0</v>
      </c>
      <c r="J683" s="79" t="n">
        <f aca="false">J684</f>
        <v>0</v>
      </c>
      <c r="K683" s="60"/>
    </row>
    <row r="684" customFormat="false" ht="15" hidden="false" customHeight="false" outlineLevel="0" collapsed="false">
      <c r="A684" s="86" t="s">
        <v>280</v>
      </c>
      <c r="B684" s="76" t="n">
        <v>80</v>
      </c>
      <c r="C684" s="77" t="n">
        <v>8</v>
      </c>
      <c r="D684" s="77" t="n">
        <v>1</v>
      </c>
      <c r="E684" s="78" t="s">
        <v>383</v>
      </c>
      <c r="F684" s="76" t="n">
        <v>600</v>
      </c>
      <c r="G684" s="79" t="n">
        <f aca="false">G685</f>
        <v>116.9</v>
      </c>
      <c r="H684" s="74"/>
      <c r="I684" s="79" t="n">
        <f aca="false">I685</f>
        <v>0</v>
      </c>
      <c r="J684" s="79" t="n">
        <f aca="false">J685</f>
        <v>0</v>
      </c>
      <c r="K684" s="60"/>
    </row>
    <row r="685" customFormat="false" ht="15" hidden="false" customHeight="false" outlineLevel="0" collapsed="false">
      <c r="A685" s="86" t="s">
        <v>288</v>
      </c>
      <c r="B685" s="76" t="n">
        <v>80</v>
      </c>
      <c r="C685" s="77" t="n">
        <v>8</v>
      </c>
      <c r="D685" s="77" t="n">
        <v>1</v>
      </c>
      <c r="E685" s="78" t="s">
        <v>383</v>
      </c>
      <c r="F685" s="76" t="n">
        <v>610</v>
      </c>
      <c r="G685" s="79" t="n">
        <f aca="false">111.1+5.8</f>
        <v>116.9</v>
      </c>
      <c r="H685" s="74"/>
      <c r="I685" s="79" t="n">
        <v>0</v>
      </c>
      <c r="J685" s="79" t="n">
        <v>0</v>
      </c>
      <c r="K685" s="60"/>
    </row>
    <row r="686" customFormat="false" ht="30" hidden="false" customHeight="false" outlineLevel="0" collapsed="false">
      <c r="A686" s="83" t="s">
        <v>384</v>
      </c>
      <c r="B686" s="71" t="n">
        <v>80</v>
      </c>
      <c r="C686" s="23" t="n">
        <v>8</v>
      </c>
      <c r="D686" s="23" t="n">
        <v>1</v>
      </c>
      <c r="E686" s="72" t="s">
        <v>385</v>
      </c>
      <c r="F686" s="71"/>
      <c r="G686" s="118" t="n">
        <f aca="false">G687</f>
        <v>381.5</v>
      </c>
      <c r="H686" s="74"/>
      <c r="I686" s="118" t="n">
        <f aca="false">I687</f>
        <v>100</v>
      </c>
      <c r="J686" s="118" t="n">
        <f aca="false">J687</f>
        <v>100</v>
      </c>
      <c r="K686" s="60"/>
    </row>
    <row r="687" customFormat="false" ht="15" hidden="false" customHeight="false" outlineLevel="0" collapsed="false">
      <c r="A687" s="84" t="s">
        <v>280</v>
      </c>
      <c r="B687" s="71" t="n">
        <v>80</v>
      </c>
      <c r="C687" s="23" t="n">
        <v>8</v>
      </c>
      <c r="D687" s="23" t="n">
        <v>1</v>
      </c>
      <c r="E687" s="72" t="s">
        <v>385</v>
      </c>
      <c r="F687" s="71" t="n">
        <v>600</v>
      </c>
      <c r="G687" s="118" t="n">
        <f aca="false">G688</f>
        <v>381.5</v>
      </c>
      <c r="H687" s="74"/>
      <c r="I687" s="118" t="n">
        <f aca="false">I688</f>
        <v>100</v>
      </c>
      <c r="J687" s="118" t="n">
        <f aca="false">J688</f>
        <v>100</v>
      </c>
      <c r="K687" s="60"/>
    </row>
    <row r="688" customFormat="false" ht="15" hidden="false" customHeight="false" outlineLevel="0" collapsed="false">
      <c r="A688" s="84" t="s">
        <v>288</v>
      </c>
      <c r="B688" s="71" t="n">
        <v>80</v>
      </c>
      <c r="C688" s="23" t="n">
        <v>8</v>
      </c>
      <c r="D688" s="23" t="n">
        <v>1</v>
      </c>
      <c r="E688" s="72" t="s">
        <v>385</v>
      </c>
      <c r="F688" s="71" t="n">
        <v>610</v>
      </c>
      <c r="G688" s="118" t="n">
        <f aca="false">283.9+97.6</f>
        <v>381.5</v>
      </c>
      <c r="H688" s="74"/>
      <c r="I688" s="118" t="n">
        <v>100</v>
      </c>
      <c r="J688" s="118" t="n">
        <v>100</v>
      </c>
      <c r="K688" s="60"/>
    </row>
    <row r="689" customFormat="false" ht="30" hidden="false" customHeight="false" outlineLevel="0" collapsed="false">
      <c r="A689" s="83" t="s">
        <v>386</v>
      </c>
      <c r="B689" s="71" t="n">
        <v>80</v>
      </c>
      <c r="C689" s="23" t="n">
        <v>8</v>
      </c>
      <c r="D689" s="23" t="n">
        <v>1</v>
      </c>
      <c r="E689" s="72" t="s">
        <v>224</v>
      </c>
      <c r="F689" s="71"/>
      <c r="G689" s="89" t="n">
        <f aca="false">G690</f>
        <v>50</v>
      </c>
      <c r="H689" s="74"/>
      <c r="I689" s="89" t="n">
        <f aca="false">I690</f>
        <v>0</v>
      </c>
      <c r="J689" s="89" t="n">
        <f aca="false">J690</f>
        <v>0</v>
      </c>
      <c r="K689" s="60"/>
    </row>
    <row r="690" customFormat="false" ht="15" hidden="false" customHeight="false" outlineLevel="0" collapsed="false">
      <c r="A690" s="22" t="s">
        <v>387</v>
      </c>
      <c r="B690" s="71" t="n">
        <v>80</v>
      </c>
      <c r="C690" s="23" t="n">
        <v>8</v>
      </c>
      <c r="D690" s="23" t="n">
        <v>1</v>
      </c>
      <c r="E690" s="72" t="s">
        <v>388</v>
      </c>
      <c r="F690" s="71"/>
      <c r="G690" s="89" t="n">
        <f aca="false">G691</f>
        <v>50</v>
      </c>
      <c r="H690" s="74"/>
      <c r="I690" s="89" t="n">
        <f aca="false">I691</f>
        <v>0</v>
      </c>
      <c r="J690" s="89" t="n">
        <f aca="false">J691</f>
        <v>0</v>
      </c>
      <c r="K690" s="60"/>
    </row>
    <row r="691" customFormat="false" ht="15" hidden="false" customHeight="false" outlineLevel="0" collapsed="false">
      <c r="A691" s="84" t="s">
        <v>280</v>
      </c>
      <c r="B691" s="71" t="n">
        <v>80</v>
      </c>
      <c r="C691" s="23" t="n">
        <v>8</v>
      </c>
      <c r="D691" s="23" t="n">
        <v>1</v>
      </c>
      <c r="E691" s="72" t="s">
        <v>388</v>
      </c>
      <c r="F691" s="71" t="n">
        <v>600</v>
      </c>
      <c r="G691" s="89" t="n">
        <f aca="false">G692</f>
        <v>50</v>
      </c>
      <c r="H691" s="74"/>
      <c r="I691" s="89" t="n">
        <f aca="false">I692</f>
        <v>0</v>
      </c>
      <c r="J691" s="89" t="n">
        <f aca="false">J692</f>
        <v>0</v>
      </c>
      <c r="K691" s="60"/>
    </row>
    <row r="692" customFormat="false" ht="15" hidden="false" customHeight="false" outlineLevel="0" collapsed="false">
      <c r="A692" s="84" t="s">
        <v>288</v>
      </c>
      <c r="B692" s="71" t="n">
        <v>80</v>
      </c>
      <c r="C692" s="23" t="n">
        <v>8</v>
      </c>
      <c r="D692" s="23" t="n">
        <v>1</v>
      </c>
      <c r="E692" s="72" t="s">
        <v>388</v>
      </c>
      <c r="F692" s="71" t="n">
        <v>610</v>
      </c>
      <c r="G692" s="89" t="n">
        <v>50</v>
      </c>
      <c r="H692" s="74"/>
      <c r="I692" s="89" t="n">
        <v>0</v>
      </c>
      <c r="J692" s="89" t="n">
        <v>0</v>
      </c>
      <c r="K692" s="60"/>
    </row>
    <row r="693" customFormat="false" ht="15" hidden="false" customHeight="false" outlineLevel="0" collapsed="false">
      <c r="A693" s="81" t="s">
        <v>216</v>
      </c>
      <c r="B693" s="76" t="n">
        <v>80</v>
      </c>
      <c r="C693" s="77" t="n">
        <v>8</v>
      </c>
      <c r="D693" s="77" t="n">
        <v>1</v>
      </c>
      <c r="E693" s="78" t="s">
        <v>217</v>
      </c>
      <c r="F693" s="76"/>
      <c r="G693" s="118" t="n">
        <f aca="false">G694</f>
        <v>419.2</v>
      </c>
      <c r="H693" s="74"/>
      <c r="I693" s="118" t="n">
        <f aca="false">I694</f>
        <v>0</v>
      </c>
      <c r="J693" s="118" t="n">
        <f aca="false">J694</f>
        <v>0</v>
      </c>
      <c r="K693" s="60"/>
    </row>
    <row r="694" customFormat="false" ht="15" hidden="false" customHeight="false" outlineLevel="0" collapsed="false">
      <c r="A694" s="75" t="s">
        <v>216</v>
      </c>
      <c r="B694" s="76" t="n">
        <v>80</v>
      </c>
      <c r="C694" s="77" t="n">
        <v>8</v>
      </c>
      <c r="D694" s="77" t="n">
        <v>1</v>
      </c>
      <c r="E694" s="78" t="s">
        <v>218</v>
      </c>
      <c r="F694" s="76"/>
      <c r="G694" s="118" t="n">
        <f aca="false">G695</f>
        <v>419.2</v>
      </c>
      <c r="H694" s="74"/>
      <c r="I694" s="118" t="n">
        <f aca="false">I695</f>
        <v>0</v>
      </c>
      <c r="J694" s="118" t="n">
        <f aca="false">J695</f>
        <v>0</v>
      </c>
      <c r="K694" s="60"/>
    </row>
    <row r="695" customFormat="false" ht="15" hidden="false" customHeight="false" outlineLevel="0" collapsed="false">
      <c r="A695" s="86" t="s">
        <v>280</v>
      </c>
      <c r="B695" s="76" t="n">
        <v>80</v>
      </c>
      <c r="C695" s="77" t="n">
        <v>8</v>
      </c>
      <c r="D695" s="77" t="n">
        <v>1</v>
      </c>
      <c r="E695" s="78" t="s">
        <v>218</v>
      </c>
      <c r="F695" s="76" t="n">
        <v>600</v>
      </c>
      <c r="G695" s="118" t="n">
        <f aca="false">G696</f>
        <v>419.2</v>
      </c>
      <c r="H695" s="74"/>
      <c r="I695" s="118" t="n">
        <f aca="false">I696</f>
        <v>0</v>
      </c>
      <c r="J695" s="118" t="n">
        <f aca="false">J696</f>
        <v>0</v>
      </c>
      <c r="K695" s="60"/>
    </row>
    <row r="696" customFormat="false" ht="15" hidden="false" customHeight="false" outlineLevel="0" collapsed="false">
      <c r="A696" s="86" t="s">
        <v>288</v>
      </c>
      <c r="B696" s="76" t="n">
        <v>80</v>
      </c>
      <c r="C696" s="77" t="n">
        <v>8</v>
      </c>
      <c r="D696" s="77" t="n">
        <v>1</v>
      </c>
      <c r="E696" s="78" t="s">
        <v>218</v>
      </c>
      <c r="F696" s="76" t="n">
        <v>610</v>
      </c>
      <c r="G696" s="118" t="n">
        <f aca="false">418.2+1</f>
        <v>419.2</v>
      </c>
      <c r="H696" s="74"/>
      <c r="I696" s="118" t="n">
        <v>0</v>
      </c>
      <c r="J696" s="118" t="n">
        <v>0</v>
      </c>
      <c r="K696" s="60"/>
    </row>
    <row r="697" customFormat="false" ht="15" hidden="false" customHeight="false" outlineLevel="0" collapsed="false">
      <c r="A697" s="26" t="s">
        <v>46</v>
      </c>
      <c r="B697" s="71" t="n">
        <v>80</v>
      </c>
      <c r="C697" s="23" t="n">
        <v>10</v>
      </c>
      <c r="D697" s="23"/>
      <c r="E697" s="72"/>
      <c r="F697" s="71"/>
      <c r="G697" s="89" t="n">
        <f aca="false">SUM(G698)+G704+G718</f>
        <v>19313.2</v>
      </c>
      <c r="H697" s="74"/>
      <c r="I697" s="89" t="n">
        <f aca="false">SUM(I698)+I704+I718</f>
        <v>11651.9</v>
      </c>
      <c r="J697" s="89" t="n">
        <f aca="false">SUM(J698)+J704+J718</f>
        <v>12437.3</v>
      </c>
      <c r="K697" s="60"/>
    </row>
    <row r="698" customFormat="false" ht="15" hidden="false" customHeight="false" outlineLevel="0" collapsed="false">
      <c r="A698" s="26" t="s">
        <v>48</v>
      </c>
      <c r="B698" s="71" t="n">
        <v>80</v>
      </c>
      <c r="C698" s="23" t="n">
        <v>10</v>
      </c>
      <c r="D698" s="23" t="n">
        <v>2</v>
      </c>
      <c r="E698" s="72"/>
      <c r="F698" s="71"/>
      <c r="G698" s="89" t="n">
        <f aca="false">SUM(G700)</f>
        <v>29</v>
      </c>
      <c r="H698" s="74"/>
      <c r="I698" s="89" t="n">
        <f aca="false">SUM(I700)</f>
        <v>0</v>
      </c>
      <c r="J698" s="89" t="n">
        <f aca="false">SUM(J700)</f>
        <v>0</v>
      </c>
      <c r="K698" s="60"/>
    </row>
    <row r="699" customFormat="false" ht="30" hidden="false" customHeight="false" outlineLevel="0" collapsed="false">
      <c r="A699" s="26" t="s">
        <v>236</v>
      </c>
      <c r="B699" s="71" t="n">
        <v>80</v>
      </c>
      <c r="C699" s="23" t="n">
        <v>10</v>
      </c>
      <c r="D699" s="23" t="n">
        <v>2</v>
      </c>
      <c r="E699" s="72" t="s">
        <v>237</v>
      </c>
      <c r="F699" s="71"/>
      <c r="G699" s="89" t="n">
        <f aca="false">SUM(G700)</f>
        <v>29</v>
      </c>
      <c r="H699" s="74"/>
      <c r="I699" s="89" t="n">
        <f aca="false">SUM(I700)</f>
        <v>0</v>
      </c>
      <c r="J699" s="89" t="n">
        <f aca="false">SUM(J700)</f>
        <v>0</v>
      </c>
      <c r="K699" s="60"/>
    </row>
    <row r="700" customFormat="false" ht="15" hidden="false" customHeight="false" outlineLevel="0" collapsed="false">
      <c r="A700" s="26" t="s">
        <v>389</v>
      </c>
      <c r="B700" s="71" t="n">
        <v>80</v>
      </c>
      <c r="C700" s="23" t="n">
        <v>10</v>
      </c>
      <c r="D700" s="23" t="n">
        <v>2</v>
      </c>
      <c r="E700" s="72" t="s">
        <v>390</v>
      </c>
      <c r="F700" s="71"/>
      <c r="G700" s="89" t="n">
        <f aca="false">SUM(G701)</f>
        <v>29</v>
      </c>
      <c r="H700" s="74"/>
      <c r="I700" s="89" t="n">
        <f aca="false">SUM(I701)</f>
        <v>0</v>
      </c>
      <c r="J700" s="89" t="n">
        <f aca="false">SUM(J701)</f>
        <v>0</v>
      </c>
      <c r="K700" s="60"/>
    </row>
    <row r="701" customFormat="false" ht="15" hidden="false" customHeight="false" outlineLevel="0" collapsed="false">
      <c r="A701" s="82" t="s">
        <v>391</v>
      </c>
      <c r="B701" s="71" t="n">
        <v>80</v>
      </c>
      <c r="C701" s="23" t="n">
        <v>10</v>
      </c>
      <c r="D701" s="23" t="n">
        <v>2</v>
      </c>
      <c r="E701" s="72" t="s">
        <v>392</v>
      </c>
      <c r="F701" s="71"/>
      <c r="G701" s="89" t="n">
        <f aca="false">SUM(G702)</f>
        <v>29</v>
      </c>
      <c r="H701" s="74"/>
      <c r="I701" s="89" t="n">
        <f aca="false">SUM(I702)</f>
        <v>0</v>
      </c>
      <c r="J701" s="89" t="n">
        <f aca="false">SUM(J702)</f>
        <v>0</v>
      </c>
      <c r="K701" s="60"/>
    </row>
    <row r="702" customFormat="false" ht="15" hidden="false" customHeight="false" outlineLevel="0" collapsed="false">
      <c r="A702" s="84" t="s">
        <v>280</v>
      </c>
      <c r="B702" s="71" t="n">
        <v>80</v>
      </c>
      <c r="C702" s="23" t="n">
        <v>10</v>
      </c>
      <c r="D702" s="23" t="n">
        <v>2</v>
      </c>
      <c r="E702" s="72" t="s">
        <v>392</v>
      </c>
      <c r="F702" s="71" t="n">
        <v>600</v>
      </c>
      <c r="G702" s="89" t="n">
        <f aca="false">G703</f>
        <v>29</v>
      </c>
      <c r="H702" s="74"/>
      <c r="I702" s="89" t="n">
        <f aca="false">I703</f>
        <v>0</v>
      </c>
      <c r="J702" s="89" t="n">
        <f aca="false">J703</f>
        <v>0</v>
      </c>
      <c r="K702" s="60"/>
    </row>
    <row r="703" customFormat="false" ht="30" hidden="false" customHeight="false" outlineLevel="0" collapsed="false">
      <c r="A703" s="26" t="s">
        <v>281</v>
      </c>
      <c r="B703" s="71" t="n">
        <v>80</v>
      </c>
      <c r="C703" s="23" t="n">
        <v>10</v>
      </c>
      <c r="D703" s="23" t="n">
        <v>2</v>
      </c>
      <c r="E703" s="72" t="s">
        <v>392</v>
      </c>
      <c r="F703" s="71" t="n">
        <v>630</v>
      </c>
      <c r="G703" s="89" t="n">
        <v>29</v>
      </c>
      <c r="H703" s="74"/>
      <c r="I703" s="89" t="n">
        <v>0</v>
      </c>
      <c r="J703" s="89" t="n">
        <v>0</v>
      </c>
      <c r="K703" s="60"/>
    </row>
    <row r="704" customFormat="false" ht="15" hidden="false" customHeight="false" outlineLevel="0" collapsed="false">
      <c r="A704" s="26" t="s">
        <v>49</v>
      </c>
      <c r="B704" s="71" t="n">
        <v>80</v>
      </c>
      <c r="C704" s="23" t="n">
        <v>10</v>
      </c>
      <c r="D704" s="23" t="n">
        <v>3</v>
      </c>
      <c r="E704" s="72"/>
      <c r="F704" s="71"/>
      <c r="G704" s="89" t="n">
        <f aca="false">SUM(G705)+G714</f>
        <v>2204.5</v>
      </c>
      <c r="H704" s="74"/>
      <c r="I704" s="89" t="n">
        <f aca="false">SUM(I705)+I714</f>
        <v>150</v>
      </c>
      <c r="J704" s="89" t="n">
        <f aca="false">SUM(J705)+J714</f>
        <v>150</v>
      </c>
      <c r="K704" s="60"/>
    </row>
    <row r="705" customFormat="false" ht="30" hidden="false" customHeight="false" outlineLevel="0" collapsed="false">
      <c r="A705" s="26" t="s">
        <v>393</v>
      </c>
      <c r="B705" s="71" t="n">
        <v>80</v>
      </c>
      <c r="C705" s="23" t="n">
        <v>10</v>
      </c>
      <c r="D705" s="23" t="n">
        <v>3</v>
      </c>
      <c r="E705" s="72" t="s">
        <v>237</v>
      </c>
      <c r="F705" s="71"/>
      <c r="G705" s="89" t="n">
        <f aca="false">SUM(G706)</f>
        <v>541</v>
      </c>
      <c r="H705" s="74"/>
      <c r="I705" s="89" t="n">
        <f aca="false">SUM(I706)</f>
        <v>0</v>
      </c>
      <c r="J705" s="89" t="n">
        <f aca="false">SUM(J706)</f>
        <v>0</v>
      </c>
      <c r="K705" s="60"/>
    </row>
    <row r="706" customFormat="false" ht="15" hidden="false" customHeight="false" outlineLevel="0" collapsed="false">
      <c r="A706" s="26" t="s">
        <v>238</v>
      </c>
      <c r="B706" s="71" t="n">
        <v>80</v>
      </c>
      <c r="C706" s="23" t="n">
        <v>10</v>
      </c>
      <c r="D706" s="23" t="n">
        <v>3</v>
      </c>
      <c r="E706" s="72" t="s">
        <v>239</v>
      </c>
      <c r="F706" s="71"/>
      <c r="G706" s="89" t="n">
        <f aca="false">SUM(G707)</f>
        <v>541</v>
      </c>
      <c r="H706" s="74"/>
      <c r="I706" s="89" t="n">
        <f aca="false">SUM(I707)</f>
        <v>0</v>
      </c>
      <c r="J706" s="89" t="n">
        <f aca="false">SUM(J707)</f>
        <v>0</v>
      </c>
      <c r="K706" s="60"/>
    </row>
    <row r="707" customFormat="false" ht="15" hidden="false" customHeight="false" outlineLevel="0" collapsed="false">
      <c r="A707" s="82" t="s">
        <v>391</v>
      </c>
      <c r="B707" s="71" t="n">
        <v>80</v>
      </c>
      <c r="C707" s="23" t="n">
        <v>10</v>
      </c>
      <c r="D707" s="23" t="n">
        <v>3</v>
      </c>
      <c r="E707" s="72" t="s">
        <v>394</v>
      </c>
      <c r="F707" s="71"/>
      <c r="G707" s="89" t="n">
        <f aca="false">SUM(G708+G710)+G712</f>
        <v>541</v>
      </c>
      <c r="H707" s="74"/>
      <c r="I707" s="89" t="n">
        <f aca="false">SUM(I708+I710)+I712</f>
        <v>0</v>
      </c>
      <c r="J707" s="89" t="n">
        <f aca="false">SUM(J708+J710)+J712</f>
        <v>0</v>
      </c>
      <c r="K707" s="60"/>
    </row>
    <row r="708" customFormat="false" ht="15" hidden="false" customHeight="false" outlineLevel="0" collapsed="false">
      <c r="A708" s="26" t="s">
        <v>77</v>
      </c>
      <c r="B708" s="71" t="n">
        <v>80</v>
      </c>
      <c r="C708" s="23" t="n">
        <v>10</v>
      </c>
      <c r="D708" s="23" t="n">
        <v>3</v>
      </c>
      <c r="E708" s="72" t="s">
        <v>394</v>
      </c>
      <c r="F708" s="71" t="n">
        <v>200</v>
      </c>
      <c r="G708" s="89" t="n">
        <f aca="false">SUM(G709)</f>
        <v>140.5</v>
      </c>
      <c r="H708" s="74"/>
      <c r="I708" s="89" t="n">
        <f aca="false">SUM(I709)</f>
        <v>0</v>
      </c>
      <c r="J708" s="89" t="n">
        <f aca="false">SUM(J709)</f>
        <v>0</v>
      </c>
      <c r="K708" s="60"/>
    </row>
    <row r="709" customFormat="false" ht="15" hidden="false" customHeight="false" outlineLevel="0" collapsed="false">
      <c r="A709" s="26" t="s">
        <v>78</v>
      </c>
      <c r="B709" s="71" t="n">
        <v>80</v>
      </c>
      <c r="C709" s="23" t="n">
        <v>10</v>
      </c>
      <c r="D709" s="23" t="n">
        <v>3</v>
      </c>
      <c r="E709" s="72" t="s">
        <v>394</v>
      </c>
      <c r="F709" s="71" t="n">
        <v>240</v>
      </c>
      <c r="G709" s="89" t="n">
        <f aca="false">180.5-40</f>
        <v>140.5</v>
      </c>
      <c r="H709" s="74"/>
      <c r="I709" s="89" t="n">
        <v>0</v>
      </c>
      <c r="J709" s="89" t="n">
        <v>0</v>
      </c>
      <c r="K709" s="60"/>
    </row>
    <row r="710" customFormat="false" ht="15" hidden="false" customHeight="false" outlineLevel="0" collapsed="false">
      <c r="A710" s="26" t="s">
        <v>83</v>
      </c>
      <c r="B710" s="71" t="n">
        <v>80</v>
      </c>
      <c r="C710" s="23" t="n">
        <v>10</v>
      </c>
      <c r="D710" s="23" t="n">
        <v>3</v>
      </c>
      <c r="E710" s="72" t="s">
        <v>394</v>
      </c>
      <c r="F710" s="71" t="n">
        <v>300</v>
      </c>
      <c r="G710" s="89" t="n">
        <f aca="false">SUM(G711)</f>
        <v>336.5</v>
      </c>
      <c r="H710" s="74"/>
      <c r="I710" s="89" t="n">
        <f aca="false">SUM(I711)</f>
        <v>0</v>
      </c>
      <c r="J710" s="89" t="n">
        <f aca="false">SUM(J711)</f>
        <v>0</v>
      </c>
      <c r="K710" s="60"/>
    </row>
    <row r="711" customFormat="false" ht="15" hidden="false" customHeight="false" outlineLevel="0" collapsed="false">
      <c r="A711" s="84" t="s">
        <v>84</v>
      </c>
      <c r="B711" s="71" t="n">
        <v>80</v>
      </c>
      <c r="C711" s="23" t="n">
        <v>10</v>
      </c>
      <c r="D711" s="23" t="n">
        <v>3</v>
      </c>
      <c r="E711" s="72" t="s">
        <v>394</v>
      </c>
      <c r="F711" s="71" t="n">
        <v>320</v>
      </c>
      <c r="G711" s="89" t="n">
        <f aca="false">314+79.5-57</f>
        <v>336.5</v>
      </c>
      <c r="H711" s="74"/>
      <c r="I711" s="89" t="n">
        <v>0</v>
      </c>
      <c r="J711" s="89" t="n">
        <v>0</v>
      </c>
      <c r="K711" s="60"/>
    </row>
    <row r="712" customFormat="false" ht="15" hidden="false" customHeight="false" outlineLevel="0" collapsed="false">
      <c r="A712" s="84" t="s">
        <v>280</v>
      </c>
      <c r="B712" s="71" t="n">
        <v>80</v>
      </c>
      <c r="C712" s="23" t="n">
        <v>10</v>
      </c>
      <c r="D712" s="23" t="n">
        <v>3</v>
      </c>
      <c r="E712" s="72" t="s">
        <v>394</v>
      </c>
      <c r="F712" s="71" t="n">
        <v>600</v>
      </c>
      <c r="G712" s="89" t="n">
        <f aca="false">G713</f>
        <v>64</v>
      </c>
      <c r="H712" s="74"/>
      <c r="I712" s="89" t="n">
        <f aca="false">I713</f>
        <v>0</v>
      </c>
      <c r="J712" s="89" t="n">
        <f aca="false">J713</f>
        <v>0</v>
      </c>
      <c r="K712" s="60"/>
    </row>
    <row r="713" customFormat="false" ht="30" hidden="false" customHeight="false" outlineLevel="0" collapsed="false">
      <c r="A713" s="26" t="s">
        <v>281</v>
      </c>
      <c r="B713" s="71" t="n">
        <v>80</v>
      </c>
      <c r="C713" s="23" t="n">
        <v>10</v>
      </c>
      <c r="D713" s="23" t="n">
        <v>3</v>
      </c>
      <c r="E713" s="72" t="s">
        <v>394</v>
      </c>
      <c r="F713" s="71" t="n">
        <v>630</v>
      </c>
      <c r="G713" s="89" t="n">
        <v>64</v>
      </c>
      <c r="H713" s="74"/>
      <c r="I713" s="89" t="n">
        <v>0</v>
      </c>
      <c r="J713" s="89" t="n">
        <v>0</v>
      </c>
      <c r="K713" s="117"/>
    </row>
    <row r="714" customFormat="false" ht="30" hidden="false" customHeight="false" outlineLevel="0" collapsed="false">
      <c r="A714" s="26" t="s">
        <v>201</v>
      </c>
      <c r="B714" s="71" t="n">
        <v>80</v>
      </c>
      <c r="C714" s="23" t="n">
        <v>10</v>
      </c>
      <c r="D714" s="23" t="n">
        <v>3</v>
      </c>
      <c r="E714" s="72" t="s">
        <v>112</v>
      </c>
      <c r="F714" s="110"/>
      <c r="G714" s="89" t="n">
        <f aca="false">G715</f>
        <v>1663.5</v>
      </c>
      <c r="H714" s="74"/>
      <c r="I714" s="89" t="n">
        <f aca="false">I715</f>
        <v>150</v>
      </c>
      <c r="J714" s="89" t="n">
        <f aca="false">J715</f>
        <v>150</v>
      </c>
      <c r="K714" s="117"/>
    </row>
    <row r="715" customFormat="false" ht="15" hidden="false" customHeight="false" outlineLevel="0" collapsed="false">
      <c r="A715" s="90" t="s">
        <v>202</v>
      </c>
      <c r="B715" s="71" t="n">
        <v>80</v>
      </c>
      <c r="C715" s="105" t="n">
        <v>10</v>
      </c>
      <c r="D715" s="105" t="n">
        <v>3</v>
      </c>
      <c r="E715" s="103" t="s">
        <v>395</v>
      </c>
      <c r="F715" s="90"/>
      <c r="G715" s="111" t="n">
        <f aca="false">G716</f>
        <v>1663.5</v>
      </c>
      <c r="H715" s="74"/>
      <c r="I715" s="111" t="n">
        <f aca="false">I716</f>
        <v>150</v>
      </c>
      <c r="J715" s="111" t="n">
        <f aca="false">J716</f>
        <v>150</v>
      </c>
      <c r="K715" s="60"/>
    </row>
    <row r="716" customFormat="false" ht="15" hidden="false" customHeight="false" outlineLevel="0" collapsed="false">
      <c r="A716" s="84" t="s">
        <v>83</v>
      </c>
      <c r="B716" s="71" t="n">
        <v>80</v>
      </c>
      <c r="C716" s="105" t="n">
        <v>10</v>
      </c>
      <c r="D716" s="105" t="n">
        <v>3</v>
      </c>
      <c r="E716" s="103" t="s">
        <v>395</v>
      </c>
      <c r="F716" s="110" t="n">
        <v>300</v>
      </c>
      <c r="G716" s="111" t="n">
        <f aca="false">G717</f>
        <v>1663.5</v>
      </c>
      <c r="H716" s="74"/>
      <c r="I716" s="111" t="n">
        <f aca="false">I717</f>
        <v>150</v>
      </c>
      <c r="J716" s="111" t="n">
        <f aca="false">J717</f>
        <v>150</v>
      </c>
      <c r="K716" s="60"/>
    </row>
    <row r="717" customFormat="false" ht="15" hidden="false" customHeight="false" outlineLevel="0" collapsed="false">
      <c r="A717" s="84" t="s">
        <v>84</v>
      </c>
      <c r="B717" s="71" t="n">
        <v>80</v>
      </c>
      <c r="C717" s="105" t="n">
        <v>10</v>
      </c>
      <c r="D717" s="105" t="n">
        <v>3</v>
      </c>
      <c r="E717" s="103" t="s">
        <v>395</v>
      </c>
      <c r="F717" s="110" t="n">
        <v>320</v>
      </c>
      <c r="G717" s="111" t="n">
        <f aca="false">150+1513.5</f>
        <v>1663.5</v>
      </c>
      <c r="H717" s="74"/>
      <c r="I717" s="111" t="n">
        <v>150</v>
      </c>
      <c r="J717" s="111" t="n">
        <v>150</v>
      </c>
      <c r="K717" s="60"/>
    </row>
    <row r="718" customFormat="false" ht="15" hidden="false" customHeight="false" outlineLevel="0" collapsed="false">
      <c r="A718" s="26" t="s">
        <v>50</v>
      </c>
      <c r="B718" s="71" t="n">
        <v>80</v>
      </c>
      <c r="C718" s="23" t="n">
        <v>10</v>
      </c>
      <c r="D718" s="23" t="n">
        <v>4</v>
      </c>
      <c r="E718" s="72"/>
      <c r="F718" s="71"/>
      <c r="G718" s="89" t="n">
        <f aca="false">SUM(G719)+G727</f>
        <v>17079.7</v>
      </c>
      <c r="H718" s="74"/>
      <c r="I718" s="89" t="n">
        <f aca="false">SUM(I719)+I727</f>
        <v>11501.9</v>
      </c>
      <c r="J718" s="89" t="n">
        <f aca="false">SUM(J719)+J727</f>
        <v>12287.3</v>
      </c>
      <c r="K718" s="60"/>
    </row>
    <row r="719" customFormat="false" ht="30" hidden="false" customHeight="false" outlineLevel="0" collapsed="false">
      <c r="A719" s="26" t="s">
        <v>234</v>
      </c>
      <c r="B719" s="71" t="n">
        <v>80</v>
      </c>
      <c r="C719" s="23" t="n">
        <v>10</v>
      </c>
      <c r="D719" s="23" t="n">
        <v>4</v>
      </c>
      <c r="E719" s="72" t="s">
        <v>104</v>
      </c>
      <c r="F719" s="71"/>
      <c r="G719" s="89" t="n">
        <f aca="false">SUM(G720)</f>
        <v>9333.3</v>
      </c>
      <c r="H719" s="74"/>
      <c r="I719" s="89" t="n">
        <f aca="false">SUM(I720)</f>
        <v>9026.4</v>
      </c>
      <c r="J719" s="89" t="n">
        <f aca="false">SUM(J720)</f>
        <v>10097.2</v>
      </c>
      <c r="K719" s="60"/>
    </row>
    <row r="720" customFormat="false" ht="15" hidden="false" customHeight="false" outlineLevel="0" collapsed="false">
      <c r="A720" s="26" t="s">
        <v>289</v>
      </c>
      <c r="B720" s="71" t="n">
        <v>80</v>
      </c>
      <c r="C720" s="23" t="n">
        <v>10</v>
      </c>
      <c r="D720" s="23" t="n">
        <v>4</v>
      </c>
      <c r="E720" s="72" t="s">
        <v>290</v>
      </c>
      <c r="F720" s="71"/>
      <c r="G720" s="89" t="n">
        <f aca="false">SUM(G721+G724)</f>
        <v>9333.3</v>
      </c>
      <c r="H720" s="74"/>
      <c r="I720" s="89" t="n">
        <f aca="false">SUM(I721+I724)</f>
        <v>9026.4</v>
      </c>
      <c r="J720" s="89" t="n">
        <f aca="false">SUM(J721+J724)</f>
        <v>10097.2</v>
      </c>
      <c r="K720" s="60"/>
    </row>
    <row r="721" customFormat="false" ht="30" hidden="false" customHeight="false" outlineLevel="0" collapsed="false">
      <c r="A721" s="83" t="s">
        <v>396</v>
      </c>
      <c r="B721" s="71" t="n">
        <v>80</v>
      </c>
      <c r="C721" s="23" t="n">
        <v>10</v>
      </c>
      <c r="D721" s="23" t="n">
        <v>4</v>
      </c>
      <c r="E721" s="72" t="s">
        <v>397</v>
      </c>
      <c r="F721" s="71"/>
      <c r="G721" s="89" t="n">
        <f aca="false">SUM(G722)</f>
        <v>3857.8</v>
      </c>
      <c r="H721" s="74"/>
      <c r="I721" s="89" t="n">
        <f aca="false">SUM(I722)</f>
        <v>3436.8</v>
      </c>
      <c r="J721" s="89" t="n">
        <f aca="false">SUM(J722)</f>
        <v>4374.5</v>
      </c>
      <c r="K721" s="117"/>
    </row>
    <row r="722" customFormat="false" ht="15" hidden="false" customHeight="false" outlineLevel="0" collapsed="false">
      <c r="A722" s="84" t="s">
        <v>280</v>
      </c>
      <c r="B722" s="71" t="n">
        <v>80</v>
      </c>
      <c r="C722" s="23" t="n">
        <v>10</v>
      </c>
      <c r="D722" s="23" t="n">
        <v>4</v>
      </c>
      <c r="E722" s="72" t="s">
        <v>397</v>
      </c>
      <c r="F722" s="71" t="n">
        <v>600</v>
      </c>
      <c r="G722" s="89" t="n">
        <f aca="false">SUM(G723)</f>
        <v>3857.8</v>
      </c>
      <c r="H722" s="74"/>
      <c r="I722" s="89" t="n">
        <f aca="false">SUM(I723)</f>
        <v>3436.8</v>
      </c>
      <c r="J722" s="89" t="n">
        <f aca="false">SUM(J723)</f>
        <v>4374.5</v>
      </c>
      <c r="K722" s="60"/>
    </row>
    <row r="723" customFormat="false" ht="15" hidden="false" customHeight="false" outlineLevel="0" collapsed="false">
      <c r="A723" s="84" t="s">
        <v>288</v>
      </c>
      <c r="B723" s="71" t="n">
        <v>80</v>
      </c>
      <c r="C723" s="23" t="n">
        <v>10</v>
      </c>
      <c r="D723" s="23" t="n">
        <v>4</v>
      </c>
      <c r="E723" s="72" t="s">
        <v>397</v>
      </c>
      <c r="F723" s="71" t="n">
        <v>610</v>
      </c>
      <c r="G723" s="89" t="n">
        <v>3857.8</v>
      </c>
      <c r="H723" s="74"/>
      <c r="I723" s="89" t="n">
        <f aca="false">4465.2-1028.4</f>
        <v>3436.8</v>
      </c>
      <c r="J723" s="89" t="n">
        <f aca="false">4465.2-90.7</f>
        <v>4374.5</v>
      </c>
      <c r="K723" s="60"/>
    </row>
    <row r="724" customFormat="false" ht="30" hidden="false" customHeight="false" outlineLevel="0" collapsed="false">
      <c r="A724" s="83" t="s">
        <v>398</v>
      </c>
      <c r="B724" s="71" t="n">
        <v>80</v>
      </c>
      <c r="C724" s="23" t="n">
        <v>10</v>
      </c>
      <c r="D724" s="23" t="n">
        <v>4</v>
      </c>
      <c r="E724" s="72" t="s">
        <v>399</v>
      </c>
      <c r="F724" s="71"/>
      <c r="G724" s="89" t="n">
        <f aca="false">G725</f>
        <v>5475.5</v>
      </c>
      <c r="H724" s="74"/>
      <c r="I724" s="89" t="n">
        <f aca="false">I725</f>
        <v>5589.6</v>
      </c>
      <c r="J724" s="89" t="n">
        <f aca="false">J725</f>
        <v>5722.7</v>
      </c>
      <c r="K724" s="60"/>
    </row>
    <row r="725" customFormat="false" ht="15" hidden="false" customHeight="false" outlineLevel="0" collapsed="false">
      <c r="A725" s="84" t="s">
        <v>280</v>
      </c>
      <c r="B725" s="71" t="n">
        <v>80</v>
      </c>
      <c r="C725" s="23" t="n">
        <v>10</v>
      </c>
      <c r="D725" s="23" t="n">
        <v>4</v>
      </c>
      <c r="E725" s="72" t="s">
        <v>399</v>
      </c>
      <c r="F725" s="71" t="n">
        <v>600</v>
      </c>
      <c r="G725" s="89" t="n">
        <f aca="false">G726</f>
        <v>5475.5</v>
      </c>
      <c r="H725" s="74"/>
      <c r="I725" s="89" t="n">
        <f aca="false">I726</f>
        <v>5589.6</v>
      </c>
      <c r="J725" s="89" t="n">
        <f aca="false">J726</f>
        <v>5722.7</v>
      </c>
      <c r="K725" s="60"/>
    </row>
    <row r="726" customFormat="false" ht="15" hidden="false" customHeight="false" outlineLevel="0" collapsed="false">
      <c r="A726" s="84" t="s">
        <v>288</v>
      </c>
      <c r="B726" s="71" t="n">
        <v>80</v>
      </c>
      <c r="C726" s="23" t="n">
        <v>10</v>
      </c>
      <c r="D726" s="23" t="n">
        <v>4</v>
      </c>
      <c r="E726" s="72" t="s">
        <v>399</v>
      </c>
      <c r="F726" s="71" t="n">
        <v>610</v>
      </c>
      <c r="G726" s="73" t="n">
        <f aca="false">5435.3+34.7+5.5</f>
        <v>5475.5</v>
      </c>
      <c r="H726" s="74"/>
      <c r="I726" s="73" t="n">
        <f aca="false">5604.4-20.4+5.6</f>
        <v>5589.6</v>
      </c>
      <c r="J726" s="73" t="n">
        <f aca="false">5717+5.7</f>
        <v>5722.7</v>
      </c>
      <c r="K726" s="60"/>
    </row>
    <row r="727" customFormat="false" ht="30" hidden="false" customHeight="false" outlineLevel="0" collapsed="false">
      <c r="A727" s="102" t="s">
        <v>400</v>
      </c>
      <c r="B727" s="71" t="n">
        <v>80</v>
      </c>
      <c r="C727" s="23" t="n">
        <v>10</v>
      </c>
      <c r="D727" s="23" t="n">
        <v>4</v>
      </c>
      <c r="E727" s="103" t="s">
        <v>401</v>
      </c>
      <c r="F727" s="71"/>
      <c r="G727" s="89" t="n">
        <f aca="false">G728+G732</f>
        <v>7746.4</v>
      </c>
      <c r="H727" s="74"/>
      <c r="I727" s="89" t="n">
        <f aca="false">I728+I732</f>
        <v>2475.5</v>
      </c>
      <c r="J727" s="89" t="n">
        <f aca="false">J728+J732</f>
        <v>2190.1</v>
      </c>
      <c r="K727" s="60"/>
    </row>
    <row r="728" customFormat="false" ht="15" hidden="false" customHeight="false" outlineLevel="0" collapsed="false">
      <c r="A728" s="116" t="s">
        <v>402</v>
      </c>
      <c r="B728" s="71" t="n">
        <v>80</v>
      </c>
      <c r="C728" s="23" t="n">
        <v>10</v>
      </c>
      <c r="D728" s="23" t="n">
        <v>4</v>
      </c>
      <c r="E728" s="103" t="s">
        <v>403</v>
      </c>
      <c r="F728" s="71"/>
      <c r="G728" s="89" t="n">
        <f aca="false">G729</f>
        <v>1638</v>
      </c>
      <c r="H728" s="74"/>
      <c r="I728" s="89" t="n">
        <f aca="false">I729</f>
        <v>378</v>
      </c>
      <c r="J728" s="89" t="n">
        <f aca="false">J729</f>
        <v>378</v>
      </c>
      <c r="K728" s="60"/>
    </row>
    <row r="729" customFormat="false" ht="15" hidden="false" customHeight="false" outlineLevel="0" collapsed="false">
      <c r="A729" s="83" t="s">
        <v>404</v>
      </c>
      <c r="B729" s="71" t="n">
        <v>80</v>
      </c>
      <c r="C729" s="23" t="n">
        <v>10</v>
      </c>
      <c r="D729" s="23" t="n">
        <v>4</v>
      </c>
      <c r="E729" s="103" t="s">
        <v>405</v>
      </c>
      <c r="F729" s="71"/>
      <c r="G729" s="89" t="n">
        <f aca="false">G730</f>
        <v>1638</v>
      </c>
      <c r="H729" s="74"/>
      <c r="I729" s="89" t="n">
        <f aca="false">I730</f>
        <v>378</v>
      </c>
      <c r="J729" s="89" t="n">
        <f aca="false">J730</f>
        <v>378</v>
      </c>
      <c r="K729" s="60"/>
    </row>
    <row r="730" customFormat="false" ht="15" hidden="false" customHeight="false" outlineLevel="0" collapsed="false">
      <c r="A730" s="84" t="s">
        <v>83</v>
      </c>
      <c r="B730" s="71" t="n">
        <v>80</v>
      </c>
      <c r="C730" s="23" t="n">
        <v>10</v>
      </c>
      <c r="D730" s="23" t="n">
        <v>4</v>
      </c>
      <c r="E730" s="103" t="s">
        <v>405</v>
      </c>
      <c r="F730" s="110" t="n">
        <v>300</v>
      </c>
      <c r="G730" s="89" t="n">
        <f aca="false">G731</f>
        <v>1638</v>
      </c>
      <c r="H730" s="74"/>
      <c r="I730" s="89" t="n">
        <f aca="false">I731</f>
        <v>378</v>
      </c>
      <c r="J730" s="89" t="n">
        <f aca="false">J731</f>
        <v>378</v>
      </c>
      <c r="K730" s="60"/>
    </row>
    <row r="731" customFormat="false" ht="15" hidden="false" customHeight="false" outlineLevel="0" collapsed="false">
      <c r="A731" s="84" t="s">
        <v>84</v>
      </c>
      <c r="B731" s="71" t="n">
        <v>80</v>
      </c>
      <c r="C731" s="23" t="n">
        <v>10</v>
      </c>
      <c r="D731" s="23" t="n">
        <v>4</v>
      </c>
      <c r="E731" s="103" t="s">
        <v>405</v>
      </c>
      <c r="F731" s="110" t="n">
        <v>320</v>
      </c>
      <c r="G731" s="89" t="n">
        <f aca="false">378+57+833+370.2-0.2</f>
        <v>1638</v>
      </c>
      <c r="H731" s="74"/>
      <c r="I731" s="89" t="n">
        <v>378</v>
      </c>
      <c r="J731" s="89" t="n">
        <v>378</v>
      </c>
      <c r="K731" s="60"/>
    </row>
    <row r="732" customFormat="false" ht="18" hidden="false" customHeight="true" outlineLevel="0" collapsed="false">
      <c r="A732" s="86" t="s">
        <v>406</v>
      </c>
      <c r="B732" s="71" t="n">
        <v>80</v>
      </c>
      <c r="C732" s="23" t="n">
        <v>10</v>
      </c>
      <c r="D732" s="23" t="n">
        <v>4</v>
      </c>
      <c r="E732" s="72" t="s">
        <v>407</v>
      </c>
      <c r="F732" s="71"/>
      <c r="G732" s="89" t="n">
        <f aca="false">SUM(G736)+G733</f>
        <v>6108.4</v>
      </c>
      <c r="H732" s="74"/>
      <c r="I732" s="89" t="n">
        <f aca="false">SUM(I736)+I733</f>
        <v>2097.5</v>
      </c>
      <c r="J732" s="89" t="n">
        <f aca="false">SUM(J736)+J733</f>
        <v>1812.1</v>
      </c>
      <c r="K732" s="60"/>
    </row>
    <row r="733" customFormat="false" ht="30" hidden="false" customHeight="false" outlineLevel="0" collapsed="false">
      <c r="A733" s="83" t="s">
        <v>408</v>
      </c>
      <c r="B733" s="71" t="n">
        <v>80</v>
      </c>
      <c r="C733" s="23" t="n">
        <v>10</v>
      </c>
      <c r="D733" s="23" t="n">
        <v>4</v>
      </c>
      <c r="E733" s="72" t="s">
        <v>409</v>
      </c>
      <c r="F733" s="71"/>
      <c r="G733" s="89" t="n">
        <f aca="false">SUM(G734)</f>
        <v>4680.7</v>
      </c>
      <c r="H733" s="74"/>
      <c r="I733" s="89" t="n">
        <f aca="false">SUM(I734)</f>
        <v>593.4</v>
      </c>
      <c r="J733" s="89" t="n">
        <f aca="false">SUM(J734)</f>
        <v>308</v>
      </c>
      <c r="K733" s="60"/>
    </row>
    <row r="734" customFormat="false" ht="15" hidden="false" customHeight="false" outlineLevel="0" collapsed="false">
      <c r="A734" s="84" t="s">
        <v>230</v>
      </c>
      <c r="B734" s="71" t="n">
        <v>80</v>
      </c>
      <c r="C734" s="23" t="n">
        <v>10</v>
      </c>
      <c r="D734" s="23" t="n">
        <v>4</v>
      </c>
      <c r="E734" s="72" t="s">
        <v>409</v>
      </c>
      <c r="F734" s="71" t="n">
        <v>400</v>
      </c>
      <c r="G734" s="89" t="n">
        <f aca="false">SUM(G735)</f>
        <v>4680.7</v>
      </c>
      <c r="H734" s="74"/>
      <c r="I734" s="89" t="n">
        <f aca="false">SUM(I735)</f>
        <v>593.4</v>
      </c>
      <c r="J734" s="89" t="n">
        <f aca="false">SUM(J735)</f>
        <v>308</v>
      </c>
      <c r="K734" s="60"/>
    </row>
    <row r="735" customFormat="false" ht="15" hidden="false" customHeight="false" outlineLevel="0" collapsed="false">
      <c r="A735" s="84" t="s">
        <v>110</v>
      </c>
      <c r="B735" s="71" t="n">
        <v>80</v>
      </c>
      <c r="C735" s="23" t="n">
        <v>10</v>
      </c>
      <c r="D735" s="23" t="n">
        <v>4</v>
      </c>
      <c r="E735" s="72" t="s">
        <v>409</v>
      </c>
      <c r="F735" s="71" t="n">
        <v>410</v>
      </c>
      <c r="G735" s="89" t="n">
        <f aca="false">577+4103.7</f>
        <v>4680.7</v>
      </c>
      <c r="H735" s="74"/>
      <c r="I735" s="89" t="n">
        <v>593.4</v>
      </c>
      <c r="J735" s="89" t="n">
        <v>308</v>
      </c>
      <c r="K735" s="60"/>
    </row>
    <row r="736" customFormat="false" ht="30" hidden="false" customHeight="false" outlineLevel="0" collapsed="false">
      <c r="A736" s="83" t="s">
        <v>410</v>
      </c>
      <c r="B736" s="71" t="n">
        <v>80</v>
      </c>
      <c r="C736" s="23" t="n">
        <v>10</v>
      </c>
      <c r="D736" s="23" t="n">
        <v>4</v>
      </c>
      <c r="E736" s="72" t="s">
        <v>411</v>
      </c>
      <c r="F736" s="71"/>
      <c r="G736" s="89" t="n">
        <f aca="false">SUM(G737)</f>
        <v>1427.7</v>
      </c>
      <c r="H736" s="74"/>
      <c r="I736" s="89" t="n">
        <f aca="false">SUM(I737)</f>
        <v>1504.1</v>
      </c>
      <c r="J736" s="89" t="n">
        <f aca="false">SUM(J737)</f>
        <v>1504.1</v>
      </c>
      <c r="K736" s="60"/>
    </row>
    <row r="737" customFormat="false" ht="15" hidden="false" customHeight="false" outlineLevel="0" collapsed="false">
      <c r="A737" s="84" t="s">
        <v>230</v>
      </c>
      <c r="B737" s="71" t="n">
        <v>80</v>
      </c>
      <c r="C737" s="23" t="n">
        <v>10</v>
      </c>
      <c r="D737" s="23" t="n">
        <v>4</v>
      </c>
      <c r="E737" s="72" t="s">
        <v>411</v>
      </c>
      <c r="F737" s="71" t="n">
        <v>400</v>
      </c>
      <c r="G737" s="89" t="n">
        <f aca="false">SUM(G738)</f>
        <v>1427.7</v>
      </c>
      <c r="H737" s="74"/>
      <c r="I737" s="89" t="n">
        <f aca="false">SUM(I738)</f>
        <v>1504.1</v>
      </c>
      <c r="J737" s="89" t="n">
        <f aca="false">SUM(J738)</f>
        <v>1504.1</v>
      </c>
      <c r="K737" s="60"/>
    </row>
    <row r="738" customFormat="false" ht="15" hidden="false" customHeight="false" outlineLevel="0" collapsed="false">
      <c r="A738" s="84" t="s">
        <v>110</v>
      </c>
      <c r="B738" s="71" t="n">
        <v>80</v>
      </c>
      <c r="C738" s="23" t="n">
        <v>10</v>
      </c>
      <c r="D738" s="23" t="n">
        <v>4</v>
      </c>
      <c r="E738" s="72" t="s">
        <v>411</v>
      </c>
      <c r="F738" s="71" t="n">
        <v>410</v>
      </c>
      <c r="G738" s="89" t="n">
        <v>1427.7</v>
      </c>
      <c r="H738" s="74"/>
      <c r="I738" s="89" t="n">
        <v>1504.1</v>
      </c>
      <c r="J738" s="89" t="n">
        <v>1504.1</v>
      </c>
      <c r="K738" s="60"/>
    </row>
    <row r="739" customFormat="false" ht="15" hidden="false" customHeight="false" outlineLevel="0" collapsed="false">
      <c r="A739" s="26" t="s">
        <v>51</v>
      </c>
      <c r="B739" s="71" t="n">
        <v>80</v>
      </c>
      <c r="C739" s="23" t="n">
        <v>11</v>
      </c>
      <c r="D739" s="23"/>
      <c r="E739" s="72"/>
      <c r="F739" s="71"/>
      <c r="G739" s="89" t="n">
        <f aca="false">G740+G745</f>
        <v>1340</v>
      </c>
      <c r="H739" s="74"/>
      <c r="I739" s="89" t="n">
        <f aca="false">I740+I745</f>
        <v>0</v>
      </c>
      <c r="J739" s="89" t="n">
        <f aca="false">J740+J745</f>
        <v>0</v>
      </c>
      <c r="K739" s="60"/>
    </row>
    <row r="740" customFormat="false" ht="15" hidden="false" customHeight="false" outlineLevel="0" collapsed="false">
      <c r="A740" s="26" t="s">
        <v>52</v>
      </c>
      <c r="B740" s="71" t="n">
        <v>80</v>
      </c>
      <c r="C740" s="23" t="n">
        <v>11</v>
      </c>
      <c r="D740" s="23" t="n">
        <v>1</v>
      </c>
      <c r="E740" s="72"/>
      <c r="F740" s="71"/>
      <c r="G740" s="89" t="n">
        <f aca="false">G741</f>
        <v>900</v>
      </c>
      <c r="H740" s="74"/>
      <c r="I740" s="89" t="n">
        <f aca="false">I741</f>
        <v>0</v>
      </c>
      <c r="J740" s="89" t="n">
        <f aca="false">J741</f>
        <v>0</v>
      </c>
      <c r="K740" s="60"/>
    </row>
    <row r="741" customFormat="false" ht="30" hidden="false" customHeight="false" outlineLevel="0" collapsed="false">
      <c r="A741" s="26" t="s">
        <v>412</v>
      </c>
      <c r="B741" s="71" t="n">
        <v>80</v>
      </c>
      <c r="C741" s="23" t="n">
        <v>11</v>
      </c>
      <c r="D741" s="23" t="n">
        <v>1</v>
      </c>
      <c r="E741" s="72" t="s">
        <v>413</v>
      </c>
      <c r="F741" s="71"/>
      <c r="G741" s="89" t="n">
        <f aca="false">G742</f>
        <v>900</v>
      </c>
      <c r="H741" s="74"/>
      <c r="I741" s="89" t="n">
        <f aca="false">I742</f>
        <v>0</v>
      </c>
      <c r="J741" s="89" t="n">
        <f aca="false">J742</f>
        <v>0</v>
      </c>
      <c r="K741" s="60"/>
    </row>
    <row r="742" customFormat="false" ht="15" hidden="false" customHeight="false" outlineLevel="0" collapsed="false">
      <c r="A742" s="26" t="s">
        <v>414</v>
      </c>
      <c r="B742" s="71" t="n">
        <v>80</v>
      </c>
      <c r="C742" s="23" t="n">
        <v>11</v>
      </c>
      <c r="D742" s="23" t="n">
        <v>1</v>
      </c>
      <c r="E742" s="72" t="s">
        <v>415</v>
      </c>
      <c r="F742" s="71"/>
      <c r="G742" s="89" t="n">
        <f aca="false">SUM(G743)</f>
        <v>900</v>
      </c>
      <c r="H742" s="74"/>
      <c r="I742" s="89" t="n">
        <f aca="false">SUM(I743)</f>
        <v>0</v>
      </c>
      <c r="J742" s="89" t="n">
        <f aca="false">SUM(J743)</f>
        <v>0</v>
      </c>
      <c r="K742" s="60"/>
    </row>
    <row r="743" customFormat="false" ht="15" hidden="false" customHeight="false" outlineLevel="0" collapsed="false">
      <c r="A743" s="84" t="s">
        <v>280</v>
      </c>
      <c r="B743" s="71" t="n">
        <v>80</v>
      </c>
      <c r="C743" s="23" t="n">
        <v>11</v>
      </c>
      <c r="D743" s="23" t="n">
        <v>1</v>
      </c>
      <c r="E743" s="72" t="s">
        <v>415</v>
      </c>
      <c r="F743" s="71" t="n">
        <v>600</v>
      </c>
      <c r="G743" s="89" t="n">
        <f aca="false">SUM(G744)</f>
        <v>900</v>
      </c>
      <c r="H743" s="74"/>
      <c r="I743" s="89" t="n">
        <f aca="false">SUM(I744)</f>
        <v>0</v>
      </c>
      <c r="J743" s="89" t="n">
        <f aca="false">SUM(J744)</f>
        <v>0</v>
      </c>
      <c r="K743" s="60"/>
    </row>
    <row r="744" customFormat="false" ht="15" hidden="false" customHeight="false" outlineLevel="0" collapsed="false">
      <c r="A744" s="84" t="s">
        <v>288</v>
      </c>
      <c r="B744" s="71" t="n">
        <v>80</v>
      </c>
      <c r="C744" s="23" t="n">
        <v>11</v>
      </c>
      <c r="D744" s="23" t="n">
        <v>1</v>
      </c>
      <c r="E744" s="72" t="s">
        <v>415</v>
      </c>
      <c r="F744" s="71" t="n">
        <v>610</v>
      </c>
      <c r="G744" s="89" t="n">
        <f aca="false">600+300</f>
        <v>900</v>
      </c>
      <c r="H744" s="74"/>
      <c r="I744" s="89" t="n">
        <v>0</v>
      </c>
      <c r="J744" s="89" t="n">
        <v>0</v>
      </c>
      <c r="K744" s="60"/>
    </row>
    <row r="745" customFormat="false" ht="15" hidden="false" customHeight="false" outlineLevel="0" collapsed="false">
      <c r="A745" s="84" t="s">
        <v>53</v>
      </c>
      <c r="B745" s="71" t="n">
        <v>80</v>
      </c>
      <c r="C745" s="23" t="n">
        <v>11</v>
      </c>
      <c r="D745" s="23" t="n">
        <v>2</v>
      </c>
      <c r="E745" s="72"/>
      <c r="F745" s="71"/>
      <c r="G745" s="89" t="n">
        <f aca="false">G746</f>
        <v>440</v>
      </c>
      <c r="H745" s="74"/>
      <c r="I745" s="89" t="n">
        <f aca="false">I746</f>
        <v>0</v>
      </c>
      <c r="J745" s="89" t="n">
        <f aca="false">J746</f>
        <v>0</v>
      </c>
      <c r="K745" s="60"/>
    </row>
    <row r="746" customFormat="false" ht="30" hidden="false" customHeight="false" outlineLevel="0" collapsed="false">
      <c r="A746" s="26" t="s">
        <v>412</v>
      </c>
      <c r="B746" s="71" t="n">
        <v>80</v>
      </c>
      <c r="C746" s="23" t="n">
        <v>11</v>
      </c>
      <c r="D746" s="23" t="n">
        <v>2</v>
      </c>
      <c r="E746" s="72" t="s">
        <v>413</v>
      </c>
      <c r="F746" s="71"/>
      <c r="G746" s="89" t="n">
        <f aca="false">G747</f>
        <v>440</v>
      </c>
      <c r="H746" s="74"/>
      <c r="I746" s="89" t="n">
        <f aca="false">I747</f>
        <v>0</v>
      </c>
      <c r="J746" s="89" t="n">
        <f aca="false">J747</f>
        <v>0</v>
      </c>
      <c r="K746" s="60"/>
    </row>
    <row r="747" customFormat="false" ht="15" hidden="false" customHeight="false" outlineLevel="0" collapsed="false">
      <c r="A747" s="90" t="s">
        <v>416</v>
      </c>
      <c r="B747" s="71" t="n">
        <v>80</v>
      </c>
      <c r="C747" s="23" t="n">
        <v>11</v>
      </c>
      <c r="D747" s="23" t="n">
        <v>2</v>
      </c>
      <c r="E747" s="72" t="s">
        <v>417</v>
      </c>
      <c r="F747" s="71"/>
      <c r="G747" s="89" t="n">
        <f aca="false">SUM(G748)</f>
        <v>440</v>
      </c>
      <c r="H747" s="74"/>
      <c r="I747" s="89" t="n">
        <f aca="false">SUM(I748)</f>
        <v>0</v>
      </c>
      <c r="J747" s="89" t="n">
        <f aca="false">SUM(J748)</f>
        <v>0</v>
      </c>
      <c r="K747" s="60"/>
    </row>
    <row r="748" customFormat="false" ht="15" hidden="false" customHeight="false" outlineLevel="0" collapsed="false">
      <c r="A748" s="84" t="s">
        <v>280</v>
      </c>
      <c r="B748" s="71" t="n">
        <v>80</v>
      </c>
      <c r="C748" s="23" t="n">
        <v>11</v>
      </c>
      <c r="D748" s="23" t="n">
        <v>2</v>
      </c>
      <c r="E748" s="72" t="s">
        <v>417</v>
      </c>
      <c r="F748" s="71" t="n">
        <v>600</v>
      </c>
      <c r="G748" s="89" t="n">
        <f aca="false">SUM(G749)</f>
        <v>440</v>
      </c>
      <c r="H748" s="74"/>
      <c r="I748" s="89" t="n">
        <f aca="false">SUM(I749)</f>
        <v>0</v>
      </c>
      <c r="J748" s="89" t="n">
        <f aca="false">SUM(J749)</f>
        <v>0</v>
      </c>
      <c r="K748" s="60"/>
    </row>
    <row r="749" customFormat="false" ht="15" hidden="false" customHeight="false" outlineLevel="0" collapsed="false">
      <c r="A749" s="84" t="s">
        <v>288</v>
      </c>
      <c r="B749" s="71" t="n">
        <v>80</v>
      </c>
      <c r="C749" s="23" t="n">
        <v>11</v>
      </c>
      <c r="D749" s="23" t="n">
        <v>2</v>
      </c>
      <c r="E749" s="72" t="s">
        <v>417</v>
      </c>
      <c r="F749" s="71" t="n">
        <v>610</v>
      </c>
      <c r="G749" s="89" t="n">
        <f aca="false">1000-100-50-410</f>
        <v>440</v>
      </c>
      <c r="H749" s="74"/>
      <c r="I749" s="89" t="n">
        <v>0</v>
      </c>
      <c r="J749" s="89" t="n">
        <v>0</v>
      </c>
      <c r="K749" s="60"/>
    </row>
    <row r="750" customFormat="false" ht="15" hidden="false" customHeight="false" outlineLevel="0" collapsed="false">
      <c r="A750" s="66" t="s">
        <v>418</v>
      </c>
      <c r="B750" s="67" t="n">
        <v>94</v>
      </c>
      <c r="C750" s="20"/>
      <c r="D750" s="20"/>
      <c r="E750" s="68"/>
      <c r="F750" s="67"/>
      <c r="G750" s="69" t="n">
        <f aca="false">G751+G768</f>
        <v>1589.7</v>
      </c>
      <c r="H750" s="74"/>
      <c r="I750" s="69" t="n">
        <f aca="false">I751</f>
        <v>0</v>
      </c>
      <c r="J750" s="69" t="n">
        <f aca="false">J751</f>
        <v>0</v>
      </c>
      <c r="K750" s="60"/>
    </row>
    <row r="751" customFormat="false" ht="15" hidden="false" customHeight="false" outlineLevel="0" collapsed="false">
      <c r="A751" s="26" t="s">
        <v>14</v>
      </c>
      <c r="B751" s="71" t="n">
        <v>94</v>
      </c>
      <c r="C751" s="23" t="n">
        <v>1</v>
      </c>
      <c r="D751" s="23"/>
      <c r="E751" s="72"/>
      <c r="F751" s="71"/>
      <c r="G751" s="73" t="n">
        <f aca="false">G752+G762</f>
        <v>763</v>
      </c>
      <c r="H751" s="74"/>
      <c r="I751" s="73" t="n">
        <f aca="false">I752+I762</f>
        <v>0</v>
      </c>
      <c r="J751" s="73" t="n">
        <f aca="false">J752+J762</f>
        <v>0</v>
      </c>
      <c r="K751" s="60"/>
    </row>
    <row r="752" customFormat="false" ht="30" hidden="false" customHeight="false" outlineLevel="0" collapsed="false">
      <c r="A752" s="26" t="s">
        <v>246</v>
      </c>
      <c r="B752" s="71" t="n">
        <v>94</v>
      </c>
      <c r="C752" s="23" t="n">
        <v>1</v>
      </c>
      <c r="D752" s="23" t="n">
        <v>6</v>
      </c>
      <c r="E752" s="72"/>
      <c r="F752" s="71"/>
      <c r="G752" s="73" t="n">
        <f aca="false">G753</f>
        <v>550</v>
      </c>
      <c r="H752" s="74"/>
      <c r="I752" s="73" t="n">
        <f aca="false">I753</f>
        <v>0</v>
      </c>
      <c r="J752" s="73" t="n">
        <f aca="false">J753</f>
        <v>0</v>
      </c>
      <c r="K752" s="60"/>
    </row>
    <row r="753" customFormat="false" ht="30" hidden="false" customHeight="false" outlineLevel="0" collapsed="false">
      <c r="A753" s="84" t="s">
        <v>419</v>
      </c>
      <c r="B753" s="71" t="n">
        <v>94</v>
      </c>
      <c r="C753" s="23" t="n">
        <v>1</v>
      </c>
      <c r="D753" s="23" t="n">
        <v>6</v>
      </c>
      <c r="E753" s="72" t="s">
        <v>420</v>
      </c>
      <c r="F753" s="71"/>
      <c r="G753" s="73" t="n">
        <f aca="false">G754</f>
        <v>550</v>
      </c>
      <c r="H753" s="74"/>
      <c r="I753" s="73" t="n">
        <f aca="false">I754</f>
        <v>0</v>
      </c>
      <c r="J753" s="73" t="n">
        <f aca="false">J754</f>
        <v>0</v>
      </c>
      <c r="K753" s="60"/>
    </row>
    <row r="754" customFormat="false" ht="30" hidden="false" customHeight="false" outlineLevel="0" collapsed="false">
      <c r="A754" s="84" t="s">
        <v>421</v>
      </c>
      <c r="B754" s="71" t="n">
        <v>94</v>
      </c>
      <c r="C754" s="23" t="n">
        <v>1</v>
      </c>
      <c r="D754" s="23" t="n">
        <v>6</v>
      </c>
      <c r="E754" s="72" t="s">
        <v>422</v>
      </c>
      <c r="F754" s="71"/>
      <c r="G754" s="73" t="n">
        <f aca="false">G755</f>
        <v>550</v>
      </c>
      <c r="H754" s="74"/>
      <c r="I754" s="73" t="n">
        <f aca="false">I755</f>
        <v>0</v>
      </c>
      <c r="J754" s="73" t="n">
        <f aca="false">J755</f>
        <v>0</v>
      </c>
      <c r="K754" s="60"/>
    </row>
    <row r="755" customFormat="false" ht="15" hidden="false" customHeight="false" outlineLevel="0" collapsed="false">
      <c r="A755" s="26" t="s">
        <v>73</v>
      </c>
      <c r="B755" s="71" t="n">
        <v>94</v>
      </c>
      <c r="C755" s="23" t="n">
        <v>1</v>
      </c>
      <c r="D755" s="23" t="n">
        <v>6</v>
      </c>
      <c r="E755" s="72" t="s">
        <v>423</v>
      </c>
      <c r="F755" s="71"/>
      <c r="G755" s="73" t="n">
        <f aca="false">G756+G758+G760</f>
        <v>550</v>
      </c>
      <c r="H755" s="74"/>
      <c r="I755" s="73" t="n">
        <f aca="false">I756+I758+I760</f>
        <v>0</v>
      </c>
      <c r="J755" s="73" t="n">
        <f aca="false">J756+J758+J760</f>
        <v>0</v>
      </c>
      <c r="K755" s="60"/>
    </row>
    <row r="756" customFormat="false" ht="30" hidden="false" customHeight="false" outlineLevel="0" collapsed="false">
      <c r="A756" s="26" t="s">
        <v>75</v>
      </c>
      <c r="B756" s="71" t="n">
        <v>94</v>
      </c>
      <c r="C756" s="23" t="n">
        <v>1</v>
      </c>
      <c r="D756" s="23" t="n">
        <v>6</v>
      </c>
      <c r="E756" s="72" t="s">
        <v>423</v>
      </c>
      <c r="F756" s="71" t="n">
        <v>100</v>
      </c>
      <c r="G756" s="73" t="n">
        <f aca="false">G757</f>
        <v>508</v>
      </c>
      <c r="H756" s="74"/>
      <c r="I756" s="73" t="n">
        <f aca="false">I757</f>
        <v>0</v>
      </c>
      <c r="J756" s="73" t="n">
        <f aca="false">J757</f>
        <v>0</v>
      </c>
      <c r="K756" s="60"/>
    </row>
    <row r="757" customFormat="false" ht="15" hidden="false" customHeight="false" outlineLevel="0" collapsed="false">
      <c r="A757" s="26" t="s">
        <v>76</v>
      </c>
      <c r="B757" s="71" t="n">
        <v>94</v>
      </c>
      <c r="C757" s="23" t="n">
        <v>1</v>
      </c>
      <c r="D757" s="23" t="n">
        <v>6</v>
      </c>
      <c r="E757" s="72" t="s">
        <v>423</v>
      </c>
      <c r="F757" s="71" t="n">
        <v>120</v>
      </c>
      <c r="G757" s="73" t="n">
        <f aca="false">400+121+260-273</f>
        <v>508</v>
      </c>
      <c r="H757" s="74"/>
      <c r="I757" s="73" t="n">
        <v>0</v>
      </c>
      <c r="J757" s="73" t="n">
        <v>0</v>
      </c>
      <c r="K757" s="60"/>
    </row>
    <row r="758" customFormat="false" ht="15" hidden="false" customHeight="false" outlineLevel="0" collapsed="false">
      <c r="A758" s="26" t="s">
        <v>77</v>
      </c>
      <c r="B758" s="71" t="n">
        <v>94</v>
      </c>
      <c r="C758" s="23" t="n">
        <v>1</v>
      </c>
      <c r="D758" s="23" t="n">
        <v>6</v>
      </c>
      <c r="E758" s="72" t="s">
        <v>423</v>
      </c>
      <c r="F758" s="71" t="n">
        <v>200</v>
      </c>
      <c r="G758" s="73" t="n">
        <f aca="false">G759</f>
        <v>40</v>
      </c>
      <c r="H758" s="74"/>
      <c r="I758" s="73" t="n">
        <f aca="false">I759</f>
        <v>0</v>
      </c>
      <c r="J758" s="73" t="n">
        <f aca="false">J759</f>
        <v>0</v>
      </c>
      <c r="K758" s="60"/>
    </row>
    <row r="759" customFormat="false" ht="15" hidden="false" customHeight="false" outlineLevel="0" collapsed="false">
      <c r="A759" s="26" t="s">
        <v>78</v>
      </c>
      <c r="B759" s="71" t="n">
        <v>94</v>
      </c>
      <c r="C759" s="23" t="n">
        <v>1</v>
      </c>
      <c r="D759" s="23" t="n">
        <v>6</v>
      </c>
      <c r="E759" s="72" t="s">
        <v>423</v>
      </c>
      <c r="F759" s="71" t="n">
        <v>240</v>
      </c>
      <c r="G759" s="73" t="n">
        <v>40</v>
      </c>
      <c r="H759" s="74"/>
      <c r="I759" s="73" t="n">
        <v>0</v>
      </c>
      <c r="J759" s="73" t="n">
        <v>0</v>
      </c>
      <c r="K759" s="60"/>
    </row>
    <row r="760" customFormat="false" ht="15" hidden="false" customHeight="false" outlineLevel="0" collapsed="false">
      <c r="A760" s="26" t="s">
        <v>79</v>
      </c>
      <c r="B760" s="71" t="n">
        <v>94</v>
      </c>
      <c r="C760" s="23" t="n">
        <v>1</v>
      </c>
      <c r="D760" s="23" t="n">
        <v>6</v>
      </c>
      <c r="E760" s="72" t="s">
        <v>423</v>
      </c>
      <c r="F760" s="71" t="n">
        <v>800</v>
      </c>
      <c r="G760" s="73" t="n">
        <f aca="false">G761</f>
        <v>2</v>
      </c>
      <c r="H760" s="74"/>
      <c r="I760" s="73" t="n">
        <f aca="false">I761</f>
        <v>0</v>
      </c>
      <c r="J760" s="73" t="n">
        <f aca="false">J761</f>
        <v>0</v>
      </c>
      <c r="K760" s="60"/>
    </row>
    <row r="761" customFormat="false" ht="15" hidden="false" customHeight="false" outlineLevel="0" collapsed="false">
      <c r="A761" s="26" t="s">
        <v>80</v>
      </c>
      <c r="B761" s="71" t="n">
        <v>94</v>
      </c>
      <c r="C761" s="23" t="n">
        <v>1</v>
      </c>
      <c r="D761" s="23" t="n">
        <v>6</v>
      </c>
      <c r="E761" s="72" t="s">
        <v>423</v>
      </c>
      <c r="F761" s="71" t="n">
        <v>850</v>
      </c>
      <c r="G761" s="73" t="n">
        <v>2</v>
      </c>
      <c r="H761" s="74"/>
      <c r="I761" s="73" t="n">
        <v>0</v>
      </c>
      <c r="J761" s="73" t="n">
        <v>0</v>
      </c>
      <c r="K761" s="60"/>
    </row>
    <row r="762" customFormat="false" ht="15" hidden="false" customHeight="false" outlineLevel="0" collapsed="false">
      <c r="A762" s="26" t="s">
        <v>21</v>
      </c>
      <c r="B762" s="71" t="n">
        <v>94</v>
      </c>
      <c r="C762" s="23" t="n">
        <v>1</v>
      </c>
      <c r="D762" s="23" t="n">
        <v>13</v>
      </c>
      <c r="E762" s="72"/>
      <c r="F762" s="71"/>
      <c r="G762" s="73" t="n">
        <f aca="false">G764</f>
        <v>213</v>
      </c>
      <c r="H762" s="74"/>
      <c r="I762" s="73" t="n">
        <f aca="false">I764</f>
        <v>0</v>
      </c>
      <c r="J762" s="73" t="n">
        <f aca="false">J764</f>
        <v>0</v>
      </c>
      <c r="K762" s="60"/>
    </row>
    <row r="763" customFormat="false" ht="30" hidden="false" customHeight="false" outlineLevel="0" collapsed="false">
      <c r="A763" s="82" t="s">
        <v>69</v>
      </c>
      <c r="B763" s="71" t="n">
        <v>94</v>
      </c>
      <c r="C763" s="23" t="n">
        <v>1</v>
      </c>
      <c r="D763" s="23" t="n">
        <v>13</v>
      </c>
      <c r="E763" s="72" t="s">
        <v>70</v>
      </c>
      <c r="F763" s="71"/>
      <c r="G763" s="73" t="n">
        <f aca="false">G764</f>
        <v>213</v>
      </c>
      <c r="H763" s="74"/>
      <c r="I763" s="73" t="n">
        <f aca="false">I764</f>
        <v>0</v>
      </c>
      <c r="J763" s="73" t="n">
        <f aca="false">J764</f>
        <v>0</v>
      </c>
      <c r="K763" s="60"/>
    </row>
    <row r="764" customFormat="false" ht="15" hidden="false" customHeight="false" outlineLevel="0" collapsed="false">
      <c r="A764" s="75" t="s">
        <v>259</v>
      </c>
      <c r="B764" s="71" t="n">
        <v>94</v>
      </c>
      <c r="C764" s="23" t="n">
        <v>1</v>
      </c>
      <c r="D764" s="23" t="n">
        <v>13</v>
      </c>
      <c r="E764" s="72" t="s">
        <v>72</v>
      </c>
      <c r="F764" s="71"/>
      <c r="G764" s="73" t="n">
        <f aca="false">G765</f>
        <v>213</v>
      </c>
      <c r="H764" s="74"/>
      <c r="I764" s="73" t="n">
        <f aca="false">I765</f>
        <v>0</v>
      </c>
      <c r="J764" s="73" t="n">
        <f aca="false">J765</f>
        <v>0</v>
      </c>
      <c r="K764" s="60"/>
    </row>
    <row r="765" customFormat="false" ht="45" hidden="false" customHeight="false" outlineLevel="0" collapsed="false">
      <c r="A765" s="83" t="s">
        <v>81</v>
      </c>
      <c r="B765" s="71" t="n">
        <v>94</v>
      </c>
      <c r="C765" s="23" t="n">
        <v>1</v>
      </c>
      <c r="D765" s="23" t="n">
        <v>13</v>
      </c>
      <c r="E765" s="72" t="s">
        <v>82</v>
      </c>
      <c r="F765" s="71"/>
      <c r="G765" s="73" t="n">
        <f aca="false">G766</f>
        <v>213</v>
      </c>
      <c r="H765" s="74"/>
      <c r="I765" s="73" t="n">
        <f aca="false">I766</f>
        <v>0</v>
      </c>
      <c r="J765" s="73" t="n">
        <f aca="false">J766</f>
        <v>0</v>
      </c>
      <c r="K765" s="60"/>
    </row>
    <row r="766" customFormat="false" ht="30" hidden="false" customHeight="false" outlineLevel="0" collapsed="false">
      <c r="A766" s="26" t="s">
        <v>75</v>
      </c>
      <c r="B766" s="71" t="n">
        <v>94</v>
      </c>
      <c r="C766" s="23" t="n">
        <v>1</v>
      </c>
      <c r="D766" s="23" t="n">
        <v>13</v>
      </c>
      <c r="E766" s="72" t="s">
        <v>82</v>
      </c>
      <c r="F766" s="71" t="n">
        <v>100</v>
      </c>
      <c r="G766" s="73" t="n">
        <f aca="false">G767</f>
        <v>213</v>
      </c>
      <c r="H766" s="74"/>
      <c r="I766" s="73" t="n">
        <f aca="false">I767</f>
        <v>0</v>
      </c>
      <c r="J766" s="73" t="n">
        <f aca="false">J767</f>
        <v>0</v>
      </c>
      <c r="K766" s="60"/>
    </row>
    <row r="767" customFormat="false" ht="15" hidden="false" customHeight="false" outlineLevel="0" collapsed="false">
      <c r="A767" s="26" t="s">
        <v>76</v>
      </c>
      <c r="B767" s="71" t="n">
        <v>94</v>
      </c>
      <c r="C767" s="23" t="n">
        <v>1</v>
      </c>
      <c r="D767" s="23" t="n">
        <v>13</v>
      </c>
      <c r="E767" s="72" t="s">
        <v>82</v>
      </c>
      <c r="F767" s="71" t="n">
        <v>120</v>
      </c>
      <c r="G767" s="73" t="n">
        <f aca="false">260-47</f>
        <v>213</v>
      </c>
      <c r="H767" s="74"/>
      <c r="I767" s="73" t="n">
        <v>0</v>
      </c>
      <c r="J767" s="73" t="n">
        <v>0</v>
      </c>
      <c r="K767" s="60"/>
    </row>
    <row r="768" customFormat="false" ht="15" hidden="false" customHeight="false" outlineLevel="0" collapsed="false">
      <c r="A768" s="75" t="s">
        <v>54</v>
      </c>
      <c r="B768" s="76" t="n">
        <v>94</v>
      </c>
      <c r="C768" s="77" t="n">
        <v>13</v>
      </c>
      <c r="D768" s="77"/>
      <c r="E768" s="78"/>
      <c r="F768" s="76"/>
      <c r="G768" s="120" t="n">
        <f aca="false">G769</f>
        <v>826.7</v>
      </c>
      <c r="H768" s="74"/>
      <c r="I768" s="120" t="n">
        <f aca="false">I769</f>
        <v>0</v>
      </c>
      <c r="J768" s="120" t="n">
        <f aca="false">J769</f>
        <v>0</v>
      </c>
      <c r="K768" s="60"/>
    </row>
    <row r="769" customFormat="false" ht="15" hidden="false" customHeight="false" outlineLevel="0" collapsed="false">
      <c r="A769" s="121" t="s">
        <v>55</v>
      </c>
      <c r="B769" s="76" t="n">
        <v>94</v>
      </c>
      <c r="C769" s="77" t="n">
        <v>13</v>
      </c>
      <c r="D769" s="77" t="n">
        <v>1</v>
      </c>
      <c r="E769" s="78"/>
      <c r="F769" s="76"/>
      <c r="G769" s="120" t="n">
        <f aca="false">G770</f>
        <v>826.7</v>
      </c>
      <c r="H769" s="74"/>
      <c r="I769" s="120" t="n">
        <f aca="false">I770</f>
        <v>0</v>
      </c>
      <c r="J769" s="120" t="n">
        <f aca="false">J770</f>
        <v>0</v>
      </c>
      <c r="K769" s="60"/>
    </row>
    <row r="770" customFormat="false" ht="30" hidden="false" customHeight="false" outlineLevel="0" collapsed="false">
      <c r="A770" s="86" t="s">
        <v>419</v>
      </c>
      <c r="B770" s="76" t="n">
        <v>94</v>
      </c>
      <c r="C770" s="77" t="n">
        <v>13</v>
      </c>
      <c r="D770" s="77" t="n">
        <v>1</v>
      </c>
      <c r="E770" s="78" t="s">
        <v>420</v>
      </c>
      <c r="F770" s="76"/>
      <c r="G770" s="120" t="n">
        <f aca="false">G771</f>
        <v>826.7</v>
      </c>
      <c r="H770" s="74"/>
      <c r="I770" s="120" t="n">
        <f aca="false">I771</f>
        <v>0</v>
      </c>
      <c r="J770" s="120" t="n">
        <f aca="false">J771</f>
        <v>0</v>
      </c>
      <c r="K770" s="60"/>
    </row>
    <row r="771" customFormat="false" ht="15" hidden="false" customHeight="false" outlineLevel="0" collapsed="false">
      <c r="A771" s="75" t="s">
        <v>424</v>
      </c>
      <c r="B771" s="76" t="n">
        <v>94</v>
      </c>
      <c r="C771" s="77" t="n">
        <v>13</v>
      </c>
      <c r="D771" s="77" t="n">
        <v>1</v>
      </c>
      <c r="E771" s="78" t="s">
        <v>425</v>
      </c>
      <c r="F771" s="76"/>
      <c r="G771" s="120" t="n">
        <f aca="false">G772</f>
        <v>826.7</v>
      </c>
      <c r="H771" s="74"/>
      <c r="I771" s="120" t="n">
        <f aca="false">I772</f>
        <v>0</v>
      </c>
      <c r="J771" s="120" t="n">
        <f aca="false">J772</f>
        <v>0</v>
      </c>
      <c r="K771" s="60"/>
    </row>
    <row r="772" customFormat="false" ht="15" hidden="false" customHeight="false" outlineLevel="0" collapsed="false">
      <c r="A772" s="75" t="s">
        <v>426</v>
      </c>
      <c r="B772" s="76" t="n">
        <v>94</v>
      </c>
      <c r="C772" s="77" t="n">
        <v>13</v>
      </c>
      <c r="D772" s="77" t="n">
        <v>1</v>
      </c>
      <c r="E772" s="78" t="s">
        <v>427</v>
      </c>
      <c r="F772" s="76"/>
      <c r="G772" s="120" t="n">
        <f aca="false">G773</f>
        <v>826.7</v>
      </c>
      <c r="H772" s="74"/>
      <c r="I772" s="120" t="n">
        <f aca="false">I773</f>
        <v>0</v>
      </c>
      <c r="J772" s="120" t="n">
        <f aca="false">J773</f>
        <v>0</v>
      </c>
      <c r="K772" s="60"/>
    </row>
    <row r="773" customFormat="false" ht="15" hidden="false" customHeight="false" outlineLevel="0" collapsed="false">
      <c r="A773" s="75" t="s">
        <v>54</v>
      </c>
      <c r="B773" s="76" t="n">
        <v>94</v>
      </c>
      <c r="C773" s="77" t="n">
        <v>13</v>
      </c>
      <c r="D773" s="77" t="n">
        <v>1</v>
      </c>
      <c r="E773" s="78" t="s">
        <v>427</v>
      </c>
      <c r="F773" s="76" t="n">
        <v>700</v>
      </c>
      <c r="G773" s="120" t="n">
        <f aca="false">G774</f>
        <v>826.7</v>
      </c>
      <c r="H773" s="74"/>
      <c r="I773" s="120" t="n">
        <f aca="false">I774</f>
        <v>0</v>
      </c>
      <c r="J773" s="120" t="n">
        <f aca="false">J774</f>
        <v>0</v>
      </c>
      <c r="K773" s="60"/>
    </row>
    <row r="774" customFormat="false" ht="15" hidden="false" customHeight="false" outlineLevel="0" collapsed="false">
      <c r="A774" s="86" t="s">
        <v>428</v>
      </c>
      <c r="B774" s="76" t="n">
        <v>94</v>
      </c>
      <c r="C774" s="77" t="n">
        <v>13</v>
      </c>
      <c r="D774" s="77" t="n">
        <v>1</v>
      </c>
      <c r="E774" s="78" t="s">
        <v>427</v>
      </c>
      <c r="F774" s="76" t="n">
        <v>730</v>
      </c>
      <c r="G774" s="120" t="n">
        <v>826.7</v>
      </c>
      <c r="H774" s="74"/>
      <c r="I774" s="120" t="n">
        <v>0</v>
      </c>
      <c r="J774" s="120" t="n">
        <v>0</v>
      </c>
      <c r="K774" s="60"/>
    </row>
    <row r="775" s="123" customFormat="true" ht="28.5" hidden="false" customHeight="false" outlineLevel="0" collapsed="false">
      <c r="A775" s="66" t="s">
        <v>429</v>
      </c>
      <c r="B775" s="67" t="n">
        <v>98</v>
      </c>
      <c r="C775" s="20"/>
      <c r="D775" s="20"/>
      <c r="E775" s="68"/>
      <c r="F775" s="67"/>
      <c r="G775" s="88" t="n">
        <f aca="false">G776+G855+G862+G819+G848</f>
        <v>22273.6</v>
      </c>
      <c r="H775" s="122"/>
      <c r="I775" s="88" t="n">
        <f aca="false">I776+I855+I862+I819+I848</f>
        <v>9156.6</v>
      </c>
      <c r="J775" s="88" t="n">
        <f aca="false">J776+J855+J862+J819+J848</f>
        <v>11152.8</v>
      </c>
    </row>
    <row r="776" customFormat="false" ht="15" hidden="false" customHeight="false" outlineLevel="0" collapsed="false">
      <c r="A776" s="26" t="s">
        <v>14</v>
      </c>
      <c r="B776" s="71" t="n">
        <v>98</v>
      </c>
      <c r="C776" s="23" t="n">
        <v>1</v>
      </c>
      <c r="D776" s="23"/>
      <c r="E776" s="72"/>
      <c r="F776" s="71"/>
      <c r="G776" s="89" t="n">
        <f aca="false">G788+G801+G777+G806</f>
        <v>13626.1</v>
      </c>
      <c r="H776" s="74"/>
      <c r="I776" s="89" t="n">
        <f aca="false">I788+I801+I777+I806</f>
        <v>4835</v>
      </c>
      <c r="J776" s="89" t="n">
        <f aca="false">J788+J801+J777+J806</f>
        <v>4835</v>
      </c>
      <c r="K776" s="60"/>
    </row>
    <row r="777" customFormat="false" ht="30" hidden="false" customHeight="false" outlineLevel="0" collapsed="false">
      <c r="A777" s="26" t="s">
        <v>17</v>
      </c>
      <c r="B777" s="71" t="n">
        <v>98</v>
      </c>
      <c r="C777" s="23" t="n">
        <v>1</v>
      </c>
      <c r="D777" s="23" t="n">
        <v>4</v>
      </c>
      <c r="E777" s="72"/>
      <c r="F777" s="71"/>
      <c r="G777" s="89" t="n">
        <f aca="false">G783+G778</f>
        <v>173.5</v>
      </c>
      <c r="H777" s="74" t="e">
        <f aca="false">#REF!</f>
        <v>#REF!</v>
      </c>
      <c r="I777" s="89" t="n">
        <f aca="false">I783+I778</f>
        <v>35</v>
      </c>
      <c r="J777" s="89" t="n">
        <f aca="false">J783+J778</f>
        <v>35</v>
      </c>
      <c r="K777" s="60"/>
    </row>
    <row r="778" customFormat="false" ht="30" hidden="false" customHeight="false" outlineLevel="0" collapsed="false">
      <c r="A778" s="84" t="s">
        <v>419</v>
      </c>
      <c r="B778" s="71" t="n">
        <v>98</v>
      </c>
      <c r="C778" s="23" t="n">
        <v>1</v>
      </c>
      <c r="D778" s="23" t="n">
        <v>4</v>
      </c>
      <c r="E778" s="72" t="s">
        <v>420</v>
      </c>
      <c r="F778" s="71"/>
      <c r="G778" s="89" t="n">
        <f aca="false">G779</f>
        <v>138.5</v>
      </c>
      <c r="H778" s="74"/>
      <c r="I778" s="89" t="n">
        <f aca="false">I779</f>
        <v>0</v>
      </c>
      <c r="J778" s="89" t="n">
        <f aca="false">J779</f>
        <v>0</v>
      </c>
      <c r="K778" s="60"/>
    </row>
    <row r="779" customFormat="false" ht="30" hidden="false" customHeight="false" outlineLevel="0" collapsed="false">
      <c r="A779" s="84" t="s">
        <v>421</v>
      </c>
      <c r="B779" s="71" t="n">
        <v>98</v>
      </c>
      <c r="C779" s="23" t="n">
        <v>1</v>
      </c>
      <c r="D779" s="23" t="n">
        <v>4</v>
      </c>
      <c r="E779" s="72" t="s">
        <v>422</v>
      </c>
      <c r="F779" s="71"/>
      <c r="G779" s="89" t="n">
        <f aca="false">G780</f>
        <v>138.5</v>
      </c>
      <c r="H779" s="74"/>
      <c r="I779" s="89" t="n">
        <f aca="false">I780</f>
        <v>0</v>
      </c>
      <c r="J779" s="89" t="n">
        <f aca="false">J780</f>
        <v>0</v>
      </c>
      <c r="K779" s="60"/>
    </row>
    <row r="780" customFormat="false" ht="15" hidden="false" customHeight="false" outlineLevel="0" collapsed="false">
      <c r="A780" s="90" t="s">
        <v>119</v>
      </c>
      <c r="B780" s="71" t="n">
        <v>98</v>
      </c>
      <c r="C780" s="23" t="n">
        <v>1</v>
      </c>
      <c r="D780" s="23" t="n">
        <v>4</v>
      </c>
      <c r="E780" s="72" t="s">
        <v>430</v>
      </c>
      <c r="F780" s="71"/>
      <c r="G780" s="89" t="n">
        <f aca="false">G781</f>
        <v>138.5</v>
      </c>
      <c r="H780" s="74"/>
      <c r="I780" s="89" t="n">
        <f aca="false">I781</f>
        <v>0</v>
      </c>
      <c r="J780" s="89" t="n">
        <f aca="false">J781</f>
        <v>0</v>
      </c>
      <c r="K780" s="60"/>
    </row>
    <row r="781" customFormat="false" ht="30" hidden="false" customHeight="false" outlineLevel="0" collapsed="false">
      <c r="A781" s="26" t="s">
        <v>75</v>
      </c>
      <c r="B781" s="71" t="n">
        <v>98</v>
      </c>
      <c r="C781" s="23" t="n">
        <v>1</v>
      </c>
      <c r="D781" s="23" t="n">
        <v>4</v>
      </c>
      <c r="E781" s="72" t="s">
        <v>430</v>
      </c>
      <c r="F781" s="71" t="n">
        <v>100</v>
      </c>
      <c r="G781" s="89" t="n">
        <f aca="false">SUM(G782)</f>
        <v>138.5</v>
      </c>
      <c r="H781" s="74"/>
      <c r="I781" s="89" t="n">
        <f aca="false">SUM(I782)</f>
        <v>0</v>
      </c>
      <c r="J781" s="89" t="n">
        <f aca="false">SUM(J782)</f>
        <v>0</v>
      </c>
      <c r="K781" s="60"/>
    </row>
    <row r="782" customFormat="false" ht="15" hidden="false" customHeight="false" outlineLevel="0" collapsed="false">
      <c r="A782" s="26" t="s">
        <v>76</v>
      </c>
      <c r="B782" s="71" t="n">
        <v>98</v>
      </c>
      <c r="C782" s="23" t="n">
        <v>1</v>
      </c>
      <c r="D782" s="23" t="n">
        <v>4</v>
      </c>
      <c r="E782" s="72" t="s">
        <v>430</v>
      </c>
      <c r="F782" s="71" t="n">
        <v>120</v>
      </c>
      <c r="G782" s="89" t="n">
        <f aca="false">366.1-23+23+0.1-227.1-0.6</f>
        <v>138.5</v>
      </c>
      <c r="H782" s="74"/>
      <c r="I782" s="89" t="n">
        <f aca="false">369.4-369.4</f>
        <v>0</v>
      </c>
      <c r="J782" s="89" t="n">
        <f aca="false">382.3-382.3</f>
        <v>0</v>
      </c>
      <c r="K782" s="60"/>
    </row>
    <row r="783" customFormat="false" ht="30" hidden="false" customHeight="false" outlineLevel="0" collapsed="false">
      <c r="A783" s="82" t="s">
        <v>431</v>
      </c>
      <c r="B783" s="71" t="n">
        <v>98</v>
      </c>
      <c r="C783" s="23" t="n">
        <v>1</v>
      </c>
      <c r="D783" s="23" t="n">
        <v>4</v>
      </c>
      <c r="E783" s="72" t="s">
        <v>432</v>
      </c>
      <c r="F783" s="71"/>
      <c r="G783" s="73" t="n">
        <f aca="false">G785</f>
        <v>35</v>
      </c>
      <c r="H783" s="74"/>
      <c r="I783" s="73" t="n">
        <f aca="false">I785</f>
        <v>35</v>
      </c>
      <c r="J783" s="73" t="n">
        <f aca="false">J785</f>
        <v>35</v>
      </c>
      <c r="K783" s="60"/>
    </row>
    <row r="784" customFormat="false" ht="15" hidden="false" customHeight="false" outlineLevel="0" collapsed="false">
      <c r="A784" s="26" t="s">
        <v>433</v>
      </c>
      <c r="B784" s="71" t="n">
        <v>98</v>
      </c>
      <c r="C784" s="23" t="n">
        <v>1</v>
      </c>
      <c r="D784" s="23" t="n">
        <v>4</v>
      </c>
      <c r="E784" s="72" t="s">
        <v>434</v>
      </c>
      <c r="F784" s="71"/>
      <c r="G784" s="73" t="n">
        <f aca="false">G785</f>
        <v>35</v>
      </c>
      <c r="H784" s="74"/>
      <c r="I784" s="73" t="n">
        <f aca="false">I785</f>
        <v>35</v>
      </c>
      <c r="J784" s="73" t="n">
        <f aca="false">J785</f>
        <v>35</v>
      </c>
      <c r="K784" s="60"/>
    </row>
    <row r="785" customFormat="false" ht="15" hidden="false" customHeight="false" outlineLevel="0" collapsed="false">
      <c r="A785" s="90" t="s">
        <v>435</v>
      </c>
      <c r="B785" s="71" t="n">
        <v>98</v>
      </c>
      <c r="C785" s="23" t="n">
        <v>1</v>
      </c>
      <c r="D785" s="23" t="n">
        <v>4</v>
      </c>
      <c r="E785" s="72" t="s">
        <v>436</v>
      </c>
      <c r="F785" s="71"/>
      <c r="G785" s="73" t="n">
        <f aca="false">G786</f>
        <v>35</v>
      </c>
      <c r="H785" s="74"/>
      <c r="I785" s="73" t="n">
        <f aca="false">I786</f>
        <v>35</v>
      </c>
      <c r="J785" s="73" t="n">
        <f aca="false">J786</f>
        <v>35</v>
      </c>
      <c r="K785" s="60"/>
    </row>
    <row r="786" customFormat="false" ht="15" hidden="false" customHeight="false" outlineLevel="0" collapsed="false">
      <c r="A786" s="26" t="s">
        <v>77</v>
      </c>
      <c r="B786" s="71" t="n">
        <v>98</v>
      </c>
      <c r="C786" s="23" t="n">
        <v>1</v>
      </c>
      <c r="D786" s="23" t="n">
        <v>4</v>
      </c>
      <c r="E786" s="72" t="s">
        <v>436</v>
      </c>
      <c r="F786" s="71" t="n">
        <v>200</v>
      </c>
      <c r="G786" s="73" t="n">
        <f aca="false">G787</f>
        <v>35</v>
      </c>
      <c r="H786" s="74"/>
      <c r="I786" s="73" t="n">
        <f aca="false">I787</f>
        <v>35</v>
      </c>
      <c r="J786" s="73" t="n">
        <f aca="false">J787</f>
        <v>35</v>
      </c>
      <c r="K786" s="60"/>
    </row>
    <row r="787" customFormat="false" ht="15" hidden="false" customHeight="false" outlineLevel="0" collapsed="false">
      <c r="A787" s="26" t="s">
        <v>78</v>
      </c>
      <c r="B787" s="71" t="n">
        <v>98</v>
      </c>
      <c r="C787" s="23" t="n">
        <v>1</v>
      </c>
      <c r="D787" s="23" t="n">
        <v>4</v>
      </c>
      <c r="E787" s="72" t="s">
        <v>436</v>
      </c>
      <c r="F787" s="71" t="n">
        <v>240</v>
      </c>
      <c r="G787" s="73" t="n">
        <v>35</v>
      </c>
      <c r="H787" s="74"/>
      <c r="I787" s="73" t="n">
        <v>35</v>
      </c>
      <c r="J787" s="73" t="n">
        <v>35</v>
      </c>
      <c r="K787" s="60"/>
    </row>
    <row r="788" customFormat="false" ht="30" hidden="false" customHeight="false" outlineLevel="0" collapsed="false">
      <c r="A788" s="26" t="s">
        <v>246</v>
      </c>
      <c r="B788" s="71" t="n">
        <v>98</v>
      </c>
      <c r="C788" s="23" t="n">
        <v>1</v>
      </c>
      <c r="D788" s="23" t="n">
        <v>6</v>
      </c>
      <c r="E788" s="72"/>
      <c r="F788" s="71"/>
      <c r="G788" s="89" t="n">
        <f aca="false">G789</f>
        <v>11739.9</v>
      </c>
      <c r="H788" s="74"/>
      <c r="I788" s="89" t="n">
        <f aca="false">I789</f>
        <v>3300</v>
      </c>
      <c r="J788" s="89" t="n">
        <f aca="false">J789</f>
        <v>3300</v>
      </c>
      <c r="K788" s="60"/>
    </row>
    <row r="789" customFormat="false" ht="30" hidden="false" customHeight="false" outlineLevel="0" collapsed="false">
      <c r="A789" s="84" t="s">
        <v>419</v>
      </c>
      <c r="B789" s="71" t="n">
        <v>98</v>
      </c>
      <c r="C789" s="23" t="n">
        <v>1</v>
      </c>
      <c r="D789" s="23" t="n">
        <v>6</v>
      </c>
      <c r="E789" s="72" t="s">
        <v>420</v>
      </c>
      <c r="F789" s="71"/>
      <c r="G789" s="89" t="n">
        <f aca="false">G790</f>
        <v>11739.9</v>
      </c>
      <c r="H789" s="74"/>
      <c r="I789" s="89" t="n">
        <f aca="false">I790</f>
        <v>3300</v>
      </c>
      <c r="J789" s="89" t="n">
        <f aca="false">J790</f>
        <v>3300</v>
      </c>
      <c r="K789" s="60"/>
    </row>
    <row r="790" customFormat="false" ht="30" hidden="false" customHeight="false" outlineLevel="0" collapsed="false">
      <c r="A790" s="84" t="s">
        <v>421</v>
      </c>
      <c r="B790" s="71" t="n">
        <v>98</v>
      </c>
      <c r="C790" s="23" t="n">
        <v>1</v>
      </c>
      <c r="D790" s="23" t="n">
        <v>6</v>
      </c>
      <c r="E790" s="72" t="s">
        <v>422</v>
      </c>
      <c r="F790" s="71"/>
      <c r="G790" s="89" t="n">
        <f aca="false">SUM(G791+G798)</f>
        <v>11739.9</v>
      </c>
      <c r="H790" s="74"/>
      <c r="I790" s="89" t="n">
        <f aca="false">SUM(I791+I798)</f>
        <v>3300</v>
      </c>
      <c r="J790" s="89" t="n">
        <f aca="false">SUM(J791+J798)</f>
        <v>3300</v>
      </c>
      <c r="K790" s="60"/>
    </row>
    <row r="791" customFormat="false" ht="15" hidden="false" customHeight="false" outlineLevel="0" collapsed="false">
      <c r="A791" s="26" t="s">
        <v>73</v>
      </c>
      <c r="B791" s="71" t="n">
        <v>98</v>
      </c>
      <c r="C791" s="23" t="n">
        <v>1</v>
      </c>
      <c r="D791" s="23" t="n">
        <v>6</v>
      </c>
      <c r="E791" s="72" t="s">
        <v>423</v>
      </c>
      <c r="F791" s="71"/>
      <c r="G791" s="89" t="n">
        <f aca="false">G792+G794+G796</f>
        <v>11624.9</v>
      </c>
      <c r="H791" s="74"/>
      <c r="I791" s="89" t="n">
        <f aca="false">I792+I794+I796</f>
        <v>3300</v>
      </c>
      <c r="J791" s="89" t="n">
        <f aca="false">J792+J794+J796</f>
        <v>3300</v>
      </c>
      <c r="K791" s="60"/>
    </row>
    <row r="792" customFormat="false" ht="30" hidden="false" customHeight="false" outlineLevel="0" collapsed="false">
      <c r="A792" s="26" t="s">
        <v>75</v>
      </c>
      <c r="B792" s="71" t="n">
        <v>98</v>
      </c>
      <c r="C792" s="23" t="n">
        <v>1</v>
      </c>
      <c r="D792" s="23" t="n">
        <v>6</v>
      </c>
      <c r="E792" s="72" t="s">
        <v>423</v>
      </c>
      <c r="F792" s="71" t="n">
        <v>100</v>
      </c>
      <c r="G792" s="89" t="n">
        <f aca="false">SUM(G793)</f>
        <v>10566.9</v>
      </c>
      <c r="H792" s="74"/>
      <c r="I792" s="89" t="n">
        <f aca="false">SUM(I793)</f>
        <v>3300</v>
      </c>
      <c r="J792" s="89" t="n">
        <f aca="false">SUM(J793)</f>
        <v>3300</v>
      </c>
      <c r="K792" s="60"/>
    </row>
    <row r="793" customFormat="false" ht="15" hidden="false" customHeight="false" outlineLevel="0" collapsed="false">
      <c r="A793" s="26" t="s">
        <v>76</v>
      </c>
      <c r="B793" s="71" t="n">
        <v>98</v>
      </c>
      <c r="C793" s="23" t="n">
        <v>1</v>
      </c>
      <c r="D793" s="23" t="n">
        <v>6</v>
      </c>
      <c r="E793" s="72" t="s">
        <v>423</v>
      </c>
      <c r="F793" s="71" t="n">
        <v>120</v>
      </c>
      <c r="G793" s="73" t="n">
        <f aca="false">6094-521-260+2188.7+2840.1+273-47.9</f>
        <v>10566.9</v>
      </c>
      <c r="H793" s="74"/>
      <c r="I793" s="89" t="n">
        <f aca="false">1500+800+1000</f>
        <v>3300</v>
      </c>
      <c r="J793" s="89" t="n">
        <f aca="false">1500+800+1000</f>
        <v>3300</v>
      </c>
      <c r="K793" s="60"/>
    </row>
    <row r="794" customFormat="false" ht="15" hidden="false" customHeight="false" outlineLevel="0" collapsed="false">
      <c r="A794" s="26" t="s">
        <v>77</v>
      </c>
      <c r="B794" s="71" t="n">
        <v>98</v>
      </c>
      <c r="C794" s="23" t="n">
        <v>1</v>
      </c>
      <c r="D794" s="23" t="n">
        <v>6</v>
      </c>
      <c r="E794" s="72" t="s">
        <v>423</v>
      </c>
      <c r="F794" s="71" t="n">
        <v>200</v>
      </c>
      <c r="G794" s="89" t="n">
        <f aca="false">SUM(G795)</f>
        <v>995</v>
      </c>
      <c r="H794" s="74"/>
      <c r="I794" s="89" t="n">
        <f aca="false">SUM(I795)</f>
        <v>0</v>
      </c>
      <c r="J794" s="89" t="n">
        <f aca="false">SUM(J795)</f>
        <v>0</v>
      </c>
      <c r="K794" s="60"/>
    </row>
    <row r="795" customFormat="false" ht="15" hidden="false" customHeight="false" outlineLevel="0" collapsed="false">
      <c r="A795" s="26" t="s">
        <v>78</v>
      </c>
      <c r="B795" s="71" t="n">
        <v>98</v>
      </c>
      <c r="C795" s="23" t="n">
        <v>1</v>
      </c>
      <c r="D795" s="23" t="n">
        <v>6</v>
      </c>
      <c r="E795" s="72" t="s">
        <v>423</v>
      </c>
      <c r="F795" s="71" t="n">
        <v>240</v>
      </c>
      <c r="G795" s="73" t="n">
        <f aca="false">625-40+320+90</f>
        <v>995</v>
      </c>
      <c r="H795" s="74"/>
      <c r="I795" s="89" t="n">
        <v>0</v>
      </c>
      <c r="J795" s="89" t="n">
        <f aca="false">I795*1.01</f>
        <v>0</v>
      </c>
      <c r="K795" s="60"/>
    </row>
    <row r="796" customFormat="false" ht="15" hidden="false" customHeight="false" outlineLevel="0" collapsed="false">
      <c r="A796" s="26" t="s">
        <v>79</v>
      </c>
      <c r="B796" s="71" t="n">
        <v>98</v>
      </c>
      <c r="C796" s="23" t="n">
        <v>1</v>
      </c>
      <c r="D796" s="23" t="n">
        <v>6</v>
      </c>
      <c r="E796" s="72" t="s">
        <v>423</v>
      </c>
      <c r="F796" s="71" t="n">
        <v>800</v>
      </c>
      <c r="G796" s="73" t="n">
        <f aca="false">G797</f>
        <v>63</v>
      </c>
      <c r="H796" s="74"/>
      <c r="I796" s="89" t="n">
        <f aca="false">SUM(I797)</f>
        <v>0</v>
      </c>
      <c r="J796" s="89" t="n">
        <f aca="false">SUM(J797)</f>
        <v>0</v>
      </c>
      <c r="K796" s="60"/>
    </row>
    <row r="797" customFormat="false" ht="15" hidden="false" customHeight="false" outlineLevel="0" collapsed="false">
      <c r="A797" s="26" t="s">
        <v>80</v>
      </c>
      <c r="B797" s="71" t="n">
        <v>98</v>
      </c>
      <c r="C797" s="23" t="n">
        <v>1</v>
      </c>
      <c r="D797" s="23" t="n">
        <v>6</v>
      </c>
      <c r="E797" s="72" t="s">
        <v>423</v>
      </c>
      <c r="F797" s="71" t="n">
        <v>850</v>
      </c>
      <c r="G797" s="73" t="n">
        <f aca="false">5-2+60</f>
        <v>63</v>
      </c>
      <c r="H797" s="74"/>
      <c r="I797" s="89" t="n">
        <v>0</v>
      </c>
      <c r="J797" s="89" t="n">
        <v>0</v>
      </c>
      <c r="K797" s="60"/>
    </row>
    <row r="798" customFormat="false" ht="30" hidden="false" customHeight="false" outlineLevel="0" collapsed="false">
      <c r="A798" s="26" t="s">
        <v>123</v>
      </c>
      <c r="B798" s="71" t="n">
        <v>98</v>
      </c>
      <c r="C798" s="23" t="n">
        <v>1</v>
      </c>
      <c r="D798" s="23" t="n">
        <v>6</v>
      </c>
      <c r="E798" s="72" t="s">
        <v>437</v>
      </c>
      <c r="F798" s="71"/>
      <c r="G798" s="89" t="n">
        <f aca="false">G799</f>
        <v>115</v>
      </c>
      <c r="H798" s="74"/>
      <c r="I798" s="89" t="n">
        <f aca="false">I799</f>
        <v>0</v>
      </c>
      <c r="J798" s="89" t="n">
        <f aca="false">J799</f>
        <v>0</v>
      </c>
      <c r="K798" s="60"/>
    </row>
    <row r="799" customFormat="false" ht="30" hidden="false" customHeight="false" outlineLevel="0" collapsed="false">
      <c r="A799" s="26" t="s">
        <v>75</v>
      </c>
      <c r="B799" s="71" t="n">
        <v>98</v>
      </c>
      <c r="C799" s="23" t="n">
        <v>1</v>
      </c>
      <c r="D799" s="23" t="n">
        <v>6</v>
      </c>
      <c r="E799" s="72" t="s">
        <v>437</v>
      </c>
      <c r="F799" s="71" t="n">
        <v>100</v>
      </c>
      <c r="G799" s="89" t="n">
        <f aca="false">G800</f>
        <v>115</v>
      </c>
      <c r="H799" s="74"/>
      <c r="I799" s="89" t="n">
        <f aca="false">I800</f>
        <v>0</v>
      </c>
      <c r="J799" s="89" t="n">
        <f aca="false">J800</f>
        <v>0</v>
      </c>
      <c r="K799" s="60"/>
    </row>
    <row r="800" customFormat="false" ht="15" hidden="false" customHeight="false" outlineLevel="0" collapsed="false">
      <c r="A800" s="26" t="s">
        <v>76</v>
      </c>
      <c r="B800" s="71" t="n">
        <v>98</v>
      </c>
      <c r="C800" s="23" t="n">
        <v>1</v>
      </c>
      <c r="D800" s="23" t="n">
        <v>6</v>
      </c>
      <c r="E800" s="72" t="s">
        <v>437</v>
      </c>
      <c r="F800" s="71" t="n">
        <v>120</v>
      </c>
      <c r="G800" s="89" t="n">
        <f aca="false">65+25+25</f>
        <v>115</v>
      </c>
      <c r="H800" s="74"/>
      <c r="I800" s="89" t="n">
        <v>0</v>
      </c>
      <c r="J800" s="89" t="n">
        <v>0</v>
      </c>
      <c r="K800" s="60"/>
    </row>
    <row r="801" customFormat="false" ht="15" hidden="false" customHeight="false" outlineLevel="0" collapsed="false">
      <c r="A801" s="26" t="s">
        <v>20</v>
      </c>
      <c r="B801" s="71" t="n">
        <v>98</v>
      </c>
      <c r="C801" s="23" t="n">
        <v>1</v>
      </c>
      <c r="D801" s="23" t="n">
        <v>11</v>
      </c>
      <c r="E801" s="72"/>
      <c r="F801" s="71"/>
      <c r="G801" s="89" t="n">
        <f aca="false">SUM(G802)</f>
        <v>406</v>
      </c>
      <c r="H801" s="74"/>
      <c r="I801" s="89" t="n">
        <f aca="false">SUM(I802)</f>
        <v>1500</v>
      </c>
      <c r="J801" s="89" t="n">
        <f aca="false">SUM(J802)</f>
        <v>1500</v>
      </c>
      <c r="K801" s="60"/>
    </row>
    <row r="802" customFormat="false" ht="15" hidden="false" customHeight="false" outlineLevel="0" collapsed="false">
      <c r="A802" s="26" t="s">
        <v>438</v>
      </c>
      <c r="B802" s="71" t="n">
        <v>98</v>
      </c>
      <c r="C802" s="23" t="n">
        <v>1</v>
      </c>
      <c r="D802" s="23" t="n">
        <v>11</v>
      </c>
      <c r="E802" s="72" t="s">
        <v>439</v>
      </c>
      <c r="F802" s="71"/>
      <c r="G802" s="89" t="n">
        <f aca="false">SUM(G804)</f>
        <v>406</v>
      </c>
      <c r="H802" s="74"/>
      <c r="I802" s="89" t="n">
        <f aca="false">SUM(I804)</f>
        <v>1500</v>
      </c>
      <c r="J802" s="89" t="n">
        <f aca="false">SUM(J804)</f>
        <v>1500</v>
      </c>
      <c r="K802" s="60"/>
    </row>
    <row r="803" customFormat="false" ht="15" hidden="false" customHeight="false" outlineLevel="0" collapsed="false">
      <c r="A803" s="26" t="s">
        <v>438</v>
      </c>
      <c r="B803" s="71" t="n">
        <v>98</v>
      </c>
      <c r="C803" s="23" t="n">
        <v>1</v>
      </c>
      <c r="D803" s="23" t="n">
        <v>11</v>
      </c>
      <c r="E803" s="72" t="s">
        <v>440</v>
      </c>
      <c r="F803" s="71"/>
      <c r="G803" s="89" t="n">
        <f aca="false">G804</f>
        <v>406</v>
      </c>
      <c r="H803" s="74"/>
      <c r="I803" s="89" t="n">
        <f aca="false">I804</f>
        <v>1500</v>
      </c>
      <c r="J803" s="89" t="n">
        <f aca="false">J804</f>
        <v>1500</v>
      </c>
      <c r="K803" s="60"/>
    </row>
    <row r="804" customFormat="false" ht="15" hidden="false" customHeight="false" outlineLevel="0" collapsed="false">
      <c r="A804" s="84" t="s">
        <v>79</v>
      </c>
      <c r="B804" s="71" t="n">
        <v>98</v>
      </c>
      <c r="C804" s="23" t="n">
        <v>1</v>
      </c>
      <c r="D804" s="23" t="n">
        <v>11</v>
      </c>
      <c r="E804" s="72" t="s">
        <v>440</v>
      </c>
      <c r="F804" s="71" t="n">
        <v>800</v>
      </c>
      <c r="G804" s="89" t="n">
        <f aca="false">SUM(G805)</f>
        <v>406</v>
      </c>
      <c r="H804" s="74"/>
      <c r="I804" s="89" t="n">
        <f aca="false">SUM(I805)</f>
        <v>1500</v>
      </c>
      <c r="J804" s="89" t="n">
        <f aca="false">SUM(J805)</f>
        <v>1500</v>
      </c>
      <c r="K804" s="60"/>
    </row>
    <row r="805" customFormat="false" ht="15" hidden="false" customHeight="false" outlineLevel="0" collapsed="false">
      <c r="A805" s="84" t="s">
        <v>363</v>
      </c>
      <c r="B805" s="71" t="n">
        <v>98</v>
      </c>
      <c r="C805" s="23" t="n">
        <v>1</v>
      </c>
      <c r="D805" s="23" t="n">
        <v>11</v>
      </c>
      <c r="E805" s="72" t="s">
        <v>440</v>
      </c>
      <c r="F805" s="71" t="n">
        <v>870</v>
      </c>
      <c r="G805" s="89" t="n">
        <f aca="false">1500-615-200-218.4-52-52.6+44</f>
        <v>406</v>
      </c>
      <c r="H805" s="74"/>
      <c r="I805" s="89" t="n">
        <v>1500</v>
      </c>
      <c r="J805" s="89" t="n">
        <v>1500</v>
      </c>
      <c r="K805" s="60"/>
    </row>
    <row r="806" customFormat="false" ht="15" hidden="false" customHeight="false" outlineLevel="0" collapsed="false">
      <c r="A806" s="26" t="s">
        <v>21</v>
      </c>
      <c r="B806" s="71" t="n">
        <v>98</v>
      </c>
      <c r="C806" s="23" t="n">
        <v>1</v>
      </c>
      <c r="D806" s="23" t="n">
        <v>13</v>
      </c>
      <c r="E806" s="72"/>
      <c r="F806" s="71"/>
      <c r="G806" s="89" t="n">
        <f aca="false">G807+G812</f>
        <v>1306.7</v>
      </c>
      <c r="H806" s="74"/>
      <c r="I806" s="89" t="n">
        <f aca="false">I807+I812</f>
        <v>0</v>
      </c>
      <c r="J806" s="89" t="n">
        <f aca="false">J807+J812</f>
        <v>0</v>
      </c>
      <c r="K806" s="60"/>
    </row>
    <row r="807" customFormat="false" ht="30" hidden="false" customHeight="false" outlineLevel="0" collapsed="false">
      <c r="A807" s="82" t="s">
        <v>204</v>
      </c>
      <c r="B807" s="71" t="n">
        <v>98</v>
      </c>
      <c r="C807" s="23" t="n">
        <v>1</v>
      </c>
      <c r="D807" s="23" t="n">
        <v>13</v>
      </c>
      <c r="E807" s="72" t="s">
        <v>98</v>
      </c>
      <c r="F807" s="71"/>
      <c r="G807" s="89" t="n">
        <f aca="false">G808</f>
        <v>150</v>
      </c>
      <c r="H807" s="74"/>
      <c r="I807" s="89" t="n">
        <f aca="false">I808</f>
        <v>0</v>
      </c>
      <c r="J807" s="89" t="n">
        <f aca="false">J808</f>
        <v>0</v>
      </c>
      <c r="K807" s="60"/>
    </row>
    <row r="808" customFormat="false" ht="15" hidden="false" customHeight="false" outlineLevel="0" collapsed="false">
      <c r="A808" s="26" t="s">
        <v>205</v>
      </c>
      <c r="B808" s="71" t="n">
        <v>98</v>
      </c>
      <c r="C808" s="23" t="n">
        <v>1</v>
      </c>
      <c r="D808" s="23" t="n">
        <v>13</v>
      </c>
      <c r="E808" s="72" t="s">
        <v>206</v>
      </c>
      <c r="F808" s="71"/>
      <c r="G808" s="89" t="n">
        <f aca="false">G809</f>
        <v>150</v>
      </c>
      <c r="H808" s="74"/>
      <c r="I808" s="89" t="n">
        <f aca="false">I809</f>
        <v>0</v>
      </c>
      <c r="J808" s="89" t="n">
        <f aca="false">J809</f>
        <v>0</v>
      </c>
      <c r="K808" s="60"/>
    </row>
    <row r="809" customFormat="false" ht="15" hidden="false" customHeight="false" outlineLevel="0" collapsed="false">
      <c r="A809" s="26" t="s">
        <v>176</v>
      </c>
      <c r="B809" s="71" t="n">
        <v>98</v>
      </c>
      <c r="C809" s="23" t="n">
        <v>1</v>
      </c>
      <c r="D809" s="23" t="n">
        <v>13</v>
      </c>
      <c r="E809" s="72" t="s">
        <v>441</v>
      </c>
      <c r="F809" s="71"/>
      <c r="G809" s="89" t="n">
        <f aca="false">G810</f>
        <v>150</v>
      </c>
      <c r="H809" s="74"/>
      <c r="I809" s="89" t="n">
        <f aca="false">I810</f>
        <v>0</v>
      </c>
      <c r="J809" s="89" t="n">
        <f aca="false">J810</f>
        <v>0</v>
      </c>
      <c r="K809" s="60"/>
    </row>
    <row r="810" customFormat="false" ht="15" hidden="false" customHeight="false" outlineLevel="0" collapsed="false">
      <c r="A810" s="26" t="s">
        <v>77</v>
      </c>
      <c r="B810" s="71" t="n">
        <v>98</v>
      </c>
      <c r="C810" s="23" t="n">
        <v>1</v>
      </c>
      <c r="D810" s="23" t="n">
        <v>13</v>
      </c>
      <c r="E810" s="72" t="s">
        <v>441</v>
      </c>
      <c r="F810" s="71" t="n">
        <v>200</v>
      </c>
      <c r="G810" s="89" t="n">
        <f aca="false">G811</f>
        <v>150</v>
      </c>
      <c r="H810" s="74"/>
      <c r="I810" s="89" t="n">
        <f aca="false">I811</f>
        <v>0</v>
      </c>
      <c r="J810" s="89" t="n">
        <f aca="false">J811</f>
        <v>0</v>
      </c>
      <c r="K810" s="60"/>
    </row>
    <row r="811" customFormat="false" ht="15" hidden="false" customHeight="false" outlineLevel="0" collapsed="false">
      <c r="A811" s="26" t="s">
        <v>78</v>
      </c>
      <c r="B811" s="71" t="n">
        <v>98</v>
      </c>
      <c r="C811" s="23" t="n">
        <v>1</v>
      </c>
      <c r="D811" s="23" t="n">
        <v>13</v>
      </c>
      <c r="E811" s="72" t="s">
        <v>441</v>
      </c>
      <c r="F811" s="71" t="n">
        <v>240</v>
      </c>
      <c r="G811" s="89" t="n">
        <f aca="false">150</f>
        <v>150</v>
      </c>
      <c r="H811" s="74"/>
      <c r="I811" s="89" t="n">
        <v>0</v>
      </c>
      <c r="J811" s="89" t="n">
        <v>0</v>
      </c>
      <c r="K811" s="60"/>
    </row>
    <row r="812" customFormat="false" ht="30" hidden="false" customHeight="false" outlineLevel="0" collapsed="false">
      <c r="A812" s="82" t="s">
        <v>184</v>
      </c>
      <c r="B812" s="71" t="n">
        <v>98</v>
      </c>
      <c r="C812" s="23" t="n">
        <v>1</v>
      </c>
      <c r="D812" s="23" t="n">
        <v>13</v>
      </c>
      <c r="E812" s="72" t="s">
        <v>185</v>
      </c>
      <c r="F812" s="71"/>
      <c r="G812" s="89" t="n">
        <f aca="false">G813+G816</f>
        <v>1156.7</v>
      </c>
      <c r="H812" s="74"/>
      <c r="I812" s="89" t="n">
        <f aca="false">I813+I816</f>
        <v>0</v>
      </c>
      <c r="J812" s="89" t="n">
        <f aca="false">J813+J816</f>
        <v>0</v>
      </c>
      <c r="K812" s="60"/>
    </row>
    <row r="813" customFormat="false" ht="15" hidden="false" customHeight="false" outlineLevel="0" collapsed="false">
      <c r="A813" s="26" t="s">
        <v>176</v>
      </c>
      <c r="B813" s="71" t="n">
        <v>98</v>
      </c>
      <c r="C813" s="23" t="n">
        <v>1</v>
      </c>
      <c r="D813" s="23" t="n">
        <v>13</v>
      </c>
      <c r="E813" s="72" t="s">
        <v>442</v>
      </c>
      <c r="F813" s="71"/>
      <c r="G813" s="89" t="n">
        <f aca="false">SUM(G814)</f>
        <v>1056.7</v>
      </c>
      <c r="H813" s="74"/>
      <c r="I813" s="89" t="n">
        <f aca="false">SUM(I814)</f>
        <v>0</v>
      </c>
      <c r="J813" s="89" t="n">
        <f aca="false">SUM(J814)</f>
        <v>0</v>
      </c>
      <c r="K813" s="60"/>
    </row>
    <row r="814" customFormat="false" ht="15" hidden="false" customHeight="false" outlineLevel="0" collapsed="false">
      <c r="A814" s="26" t="s">
        <v>77</v>
      </c>
      <c r="B814" s="71" t="n">
        <v>98</v>
      </c>
      <c r="C814" s="23" t="n">
        <v>1</v>
      </c>
      <c r="D814" s="23" t="n">
        <v>13</v>
      </c>
      <c r="E814" s="72" t="s">
        <v>442</v>
      </c>
      <c r="F814" s="71" t="n">
        <v>200</v>
      </c>
      <c r="G814" s="89" t="n">
        <f aca="false">SUM(G815)</f>
        <v>1056.7</v>
      </c>
      <c r="H814" s="74"/>
      <c r="I814" s="89" t="n">
        <f aca="false">SUM(I815)</f>
        <v>0</v>
      </c>
      <c r="J814" s="89" t="n">
        <f aca="false">SUM(J815)</f>
        <v>0</v>
      </c>
      <c r="K814" s="60"/>
    </row>
    <row r="815" customFormat="false" ht="15" hidden="false" customHeight="false" outlineLevel="0" collapsed="false">
      <c r="A815" s="26" t="s">
        <v>78</v>
      </c>
      <c r="B815" s="71" t="n">
        <v>98</v>
      </c>
      <c r="C815" s="23" t="n">
        <v>1</v>
      </c>
      <c r="D815" s="23" t="n">
        <v>13</v>
      </c>
      <c r="E815" s="72" t="s">
        <v>442</v>
      </c>
      <c r="F815" s="71" t="n">
        <v>240</v>
      </c>
      <c r="G815" s="89" t="n">
        <f aca="false">100+300+300+356.7</f>
        <v>1056.7</v>
      </c>
      <c r="H815" s="74"/>
      <c r="I815" s="89" t="n">
        <v>0</v>
      </c>
      <c r="J815" s="89" t="n">
        <v>0</v>
      </c>
      <c r="K815" s="60"/>
    </row>
    <row r="816" customFormat="false" ht="30" hidden="false" customHeight="false" outlineLevel="0" collapsed="false">
      <c r="A816" s="82" t="s">
        <v>443</v>
      </c>
      <c r="B816" s="71" t="n">
        <v>98</v>
      </c>
      <c r="C816" s="23" t="n">
        <v>1</v>
      </c>
      <c r="D816" s="23" t="n">
        <v>13</v>
      </c>
      <c r="E816" s="72" t="s">
        <v>444</v>
      </c>
      <c r="F816" s="71"/>
      <c r="G816" s="89" t="n">
        <f aca="false">SUM(G817)</f>
        <v>100</v>
      </c>
      <c r="H816" s="74"/>
      <c r="I816" s="89" t="n">
        <f aca="false">SUM(I817)</f>
        <v>0</v>
      </c>
      <c r="J816" s="89" t="n">
        <f aca="false">SUM(J817)</f>
        <v>0</v>
      </c>
      <c r="K816" s="60"/>
    </row>
    <row r="817" customFormat="false" ht="15" hidden="false" customHeight="false" outlineLevel="0" collapsed="false">
      <c r="A817" s="26" t="s">
        <v>77</v>
      </c>
      <c r="B817" s="71" t="n">
        <v>98</v>
      </c>
      <c r="C817" s="23" t="n">
        <v>1</v>
      </c>
      <c r="D817" s="23" t="n">
        <v>13</v>
      </c>
      <c r="E817" s="72" t="s">
        <v>444</v>
      </c>
      <c r="F817" s="71" t="n">
        <v>200</v>
      </c>
      <c r="G817" s="89" t="n">
        <f aca="false">SUM(G818)</f>
        <v>100</v>
      </c>
      <c r="H817" s="74"/>
      <c r="I817" s="89" t="n">
        <f aca="false">SUM(I818)</f>
        <v>0</v>
      </c>
      <c r="J817" s="89" t="n">
        <f aca="false">SUM(J818)</f>
        <v>0</v>
      </c>
      <c r="K817" s="60"/>
    </row>
    <row r="818" customFormat="false" ht="15" hidden="false" customHeight="false" outlineLevel="0" collapsed="false">
      <c r="A818" s="26" t="s">
        <v>78</v>
      </c>
      <c r="B818" s="71" t="n">
        <v>98</v>
      </c>
      <c r="C818" s="23" t="n">
        <v>1</v>
      </c>
      <c r="D818" s="23" t="n">
        <v>13</v>
      </c>
      <c r="E818" s="72" t="s">
        <v>444</v>
      </c>
      <c r="F818" s="71" t="n">
        <v>240</v>
      </c>
      <c r="G818" s="89" t="n">
        <v>100</v>
      </c>
      <c r="H818" s="74"/>
      <c r="I818" s="89" t="n">
        <v>0</v>
      </c>
      <c r="J818" s="89" t="n">
        <v>0</v>
      </c>
      <c r="K818" s="60"/>
    </row>
    <row r="819" customFormat="false" ht="15" hidden="false" customHeight="false" outlineLevel="0" collapsed="false">
      <c r="A819" s="26" t="s">
        <v>25</v>
      </c>
      <c r="B819" s="71" t="n">
        <v>98</v>
      </c>
      <c r="C819" s="23" t="n">
        <v>4</v>
      </c>
      <c r="D819" s="23"/>
      <c r="E819" s="72"/>
      <c r="F819" s="71"/>
      <c r="G819" s="89" t="n">
        <f aca="false">G820+G826+G835</f>
        <v>6792.7</v>
      </c>
      <c r="H819" s="74"/>
      <c r="I819" s="89" t="n">
        <f aca="false">I820+I826+I835</f>
        <v>2740.1</v>
      </c>
      <c r="J819" s="89" t="n">
        <f aca="false">J820+J826+J835</f>
        <v>4736.3</v>
      </c>
      <c r="K819" s="60"/>
    </row>
    <row r="820" customFormat="false" ht="15" hidden="false" customHeight="false" outlineLevel="0" collapsed="false">
      <c r="A820" s="26" t="s">
        <v>26</v>
      </c>
      <c r="B820" s="71" t="n">
        <v>98</v>
      </c>
      <c r="C820" s="23" t="n">
        <v>4</v>
      </c>
      <c r="D820" s="23" t="n">
        <v>5</v>
      </c>
      <c r="E820" s="72"/>
      <c r="F820" s="71"/>
      <c r="G820" s="89" t="n">
        <f aca="false">SUM(G821)</f>
        <v>260</v>
      </c>
      <c r="H820" s="74"/>
      <c r="I820" s="89" t="n">
        <f aca="false">SUM(I821)</f>
        <v>0</v>
      </c>
      <c r="J820" s="89" t="n">
        <f aca="false">SUM(J821)</f>
        <v>0</v>
      </c>
      <c r="K820" s="60"/>
    </row>
    <row r="821" customFormat="false" ht="30" hidden="false" customHeight="false" outlineLevel="0" collapsed="false">
      <c r="A821" s="82" t="s">
        <v>431</v>
      </c>
      <c r="B821" s="71" t="n">
        <v>98</v>
      </c>
      <c r="C821" s="23" t="n">
        <v>4</v>
      </c>
      <c r="D821" s="23" t="n">
        <v>5</v>
      </c>
      <c r="E821" s="72" t="s">
        <v>432</v>
      </c>
      <c r="F821" s="71"/>
      <c r="G821" s="89" t="n">
        <f aca="false">SUM(G822)</f>
        <v>260</v>
      </c>
      <c r="H821" s="74"/>
      <c r="I821" s="89" t="n">
        <f aca="false">SUM(I822)</f>
        <v>0</v>
      </c>
      <c r="J821" s="89" t="n">
        <f aca="false">SUM(J822)</f>
        <v>0</v>
      </c>
      <c r="K821" s="60"/>
    </row>
    <row r="822" customFormat="false" ht="15" hidden="false" customHeight="false" outlineLevel="0" collapsed="false">
      <c r="A822" s="26" t="s">
        <v>445</v>
      </c>
      <c r="B822" s="71" t="n">
        <v>98</v>
      </c>
      <c r="C822" s="23" t="n">
        <v>4</v>
      </c>
      <c r="D822" s="23" t="n">
        <v>5</v>
      </c>
      <c r="E822" s="72" t="s">
        <v>446</v>
      </c>
      <c r="F822" s="71"/>
      <c r="G822" s="89" t="n">
        <f aca="false">SUM(G823)</f>
        <v>260</v>
      </c>
      <c r="H822" s="74"/>
      <c r="I822" s="89" t="n">
        <f aca="false">SUM(I823)</f>
        <v>0</v>
      </c>
      <c r="J822" s="89" t="n">
        <f aca="false">SUM(J823)</f>
        <v>0</v>
      </c>
      <c r="K822" s="60"/>
    </row>
    <row r="823" customFormat="false" ht="15" hidden="false" customHeight="false" outlineLevel="0" collapsed="false">
      <c r="A823" s="26" t="s">
        <v>447</v>
      </c>
      <c r="B823" s="71" t="n">
        <v>98</v>
      </c>
      <c r="C823" s="23" t="n">
        <v>4</v>
      </c>
      <c r="D823" s="23" t="n">
        <v>5</v>
      </c>
      <c r="E823" s="72" t="s">
        <v>448</v>
      </c>
      <c r="F823" s="71"/>
      <c r="G823" s="89" t="n">
        <f aca="false">SUM(G824)</f>
        <v>260</v>
      </c>
      <c r="H823" s="74"/>
      <c r="I823" s="89" t="n">
        <f aca="false">SUM(I824)</f>
        <v>0</v>
      </c>
      <c r="J823" s="89" t="n">
        <f aca="false">SUM(J824)</f>
        <v>0</v>
      </c>
      <c r="K823" s="60"/>
    </row>
    <row r="824" customFormat="false" ht="15" hidden="false" customHeight="false" outlineLevel="0" collapsed="false">
      <c r="A824" s="26" t="s">
        <v>79</v>
      </c>
      <c r="B824" s="71" t="n">
        <v>98</v>
      </c>
      <c r="C824" s="23" t="n">
        <v>4</v>
      </c>
      <c r="D824" s="23" t="n">
        <v>5</v>
      </c>
      <c r="E824" s="72" t="s">
        <v>448</v>
      </c>
      <c r="F824" s="71" t="n">
        <v>800</v>
      </c>
      <c r="G824" s="89" t="n">
        <f aca="false">SUM(G825)</f>
        <v>260</v>
      </c>
      <c r="H824" s="74"/>
      <c r="I824" s="89" t="n">
        <f aca="false">SUM(I825)</f>
        <v>0</v>
      </c>
      <c r="J824" s="89" t="n">
        <f aca="false">SUM(J825)</f>
        <v>0</v>
      </c>
      <c r="K824" s="60"/>
    </row>
    <row r="825" customFormat="false" ht="30" hidden="false" customHeight="false" outlineLevel="0" collapsed="false">
      <c r="A825" s="84" t="s">
        <v>212</v>
      </c>
      <c r="B825" s="71" t="n">
        <v>98</v>
      </c>
      <c r="C825" s="23" t="n">
        <v>4</v>
      </c>
      <c r="D825" s="23" t="n">
        <v>5</v>
      </c>
      <c r="E825" s="72" t="s">
        <v>448</v>
      </c>
      <c r="F825" s="71" t="n">
        <v>810</v>
      </c>
      <c r="G825" s="89" t="n">
        <v>260</v>
      </c>
      <c r="H825" s="74"/>
      <c r="I825" s="89" t="n">
        <v>0</v>
      </c>
      <c r="J825" s="89" t="n">
        <v>0</v>
      </c>
      <c r="K825" s="60"/>
    </row>
    <row r="826" customFormat="false" ht="15" hidden="false" customHeight="false" outlineLevel="0" collapsed="false">
      <c r="A826" s="26" t="s">
        <v>27</v>
      </c>
      <c r="B826" s="71" t="n">
        <v>98</v>
      </c>
      <c r="C826" s="23" t="n">
        <v>4</v>
      </c>
      <c r="D826" s="23" t="n">
        <v>8</v>
      </c>
      <c r="E826" s="72"/>
      <c r="F826" s="71"/>
      <c r="G826" s="89" t="n">
        <f aca="false">G827</f>
        <v>4305</v>
      </c>
      <c r="H826" s="89" t="e">
        <f aca="false">H827+#REF!</f>
        <v>#REF!</v>
      </c>
      <c r="I826" s="89" t="n">
        <f aca="false">I827</f>
        <v>2005</v>
      </c>
      <c r="J826" s="89" t="n">
        <f aca="false">J827</f>
        <v>4005</v>
      </c>
      <c r="K826" s="60"/>
    </row>
    <row r="827" customFormat="false" ht="30" hidden="false" customHeight="false" outlineLevel="0" collapsed="false">
      <c r="A827" s="82" t="s">
        <v>431</v>
      </c>
      <c r="B827" s="71" t="n">
        <v>98</v>
      </c>
      <c r="C827" s="23" t="n">
        <v>4</v>
      </c>
      <c r="D827" s="23" t="n">
        <v>8</v>
      </c>
      <c r="E827" s="72" t="s">
        <v>432</v>
      </c>
      <c r="F827" s="71"/>
      <c r="G827" s="89" t="n">
        <f aca="false">G828</f>
        <v>4305</v>
      </c>
      <c r="H827" s="74"/>
      <c r="I827" s="89" t="n">
        <f aca="false">I828</f>
        <v>2005</v>
      </c>
      <c r="J827" s="89" t="n">
        <f aca="false">J828</f>
        <v>4005</v>
      </c>
      <c r="K827" s="60"/>
    </row>
    <row r="828" customFormat="false" ht="15" hidden="false" customHeight="false" outlineLevel="0" collapsed="false">
      <c r="A828" s="82" t="s">
        <v>449</v>
      </c>
      <c r="B828" s="71" t="n">
        <v>98</v>
      </c>
      <c r="C828" s="23" t="n">
        <v>4</v>
      </c>
      <c r="D828" s="23" t="n">
        <v>8</v>
      </c>
      <c r="E828" s="72" t="s">
        <v>450</v>
      </c>
      <c r="F828" s="71"/>
      <c r="G828" s="89" t="n">
        <f aca="false">G829+G832</f>
        <v>4305</v>
      </c>
      <c r="H828" s="74"/>
      <c r="I828" s="89" t="n">
        <f aca="false">I829+I832</f>
        <v>2005</v>
      </c>
      <c r="J828" s="89" t="n">
        <f aca="false">J829+J832</f>
        <v>4005</v>
      </c>
      <c r="K828" s="60"/>
    </row>
    <row r="829" customFormat="false" ht="15" hidden="false" customHeight="false" outlineLevel="0" collapsed="false">
      <c r="A829" s="26" t="s">
        <v>451</v>
      </c>
      <c r="B829" s="71" t="n">
        <v>98</v>
      </c>
      <c r="C829" s="23" t="n">
        <v>4</v>
      </c>
      <c r="D829" s="23" t="n">
        <v>8</v>
      </c>
      <c r="E829" s="72" t="s">
        <v>452</v>
      </c>
      <c r="F829" s="71"/>
      <c r="G829" s="89" t="n">
        <f aca="false">G830</f>
        <v>2305</v>
      </c>
      <c r="H829" s="74"/>
      <c r="I829" s="89" t="n">
        <f aca="false">I830</f>
        <v>2005</v>
      </c>
      <c r="J829" s="89" t="n">
        <f aca="false">J830</f>
        <v>2005</v>
      </c>
      <c r="K829" s="60"/>
    </row>
    <row r="830" customFormat="false" ht="15" hidden="false" customHeight="false" outlineLevel="0" collapsed="false">
      <c r="A830" s="26" t="s">
        <v>77</v>
      </c>
      <c r="B830" s="71" t="n">
        <v>98</v>
      </c>
      <c r="C830" s="23" t="n">
        <v>4</v>
      </c>
      <c r="D830" s="23" t="n">
        <v>8</v>
      </c>
      <c r="E830" s="72" t="s">
        <v>452</v>
      </c>
      <c r="F830" s="71" t="n">
        <v>200</v>
      </c>
      <c r="G830" s="89" t="n">
        <f aca="false">G831</f>
        <v>2305</v>
      </c>
      <c r="H830" s="74"/>
      <c r="I830" s="89" t="n">
        <f aca="false">I831</f>
        <v>2005</v>
      </c>
      <c r="J830" s="89" t="n">
        <f aca="false">J831</f>
        <v>2005</v>
      </c>
      <c r="K830" s="60"/>
    </row>
    <row r="831" customFormat="false" ht="15" hidden="false" customHeight="false" outlineLevel="0" collapsed="false">
      <c r="A831" s="26" t="s">
        <v>78</v>
      </c>
      <c r="B831" s="71" t="n">
        <v>98</v>
      </c>
      <c r="C831" s="23" t="n">
        <v>4</v>
      </c>
      <c r="D831" s="23" t="n">
        <v>8</v>
      </c>
      <c r="E831" s="72" t="s">
        <v>452</v>
      </c>
      <c r="F831" s="71" t="n">
        <v>240</v>
      </c>
      <c r="G831" s="89" t="n">
        <f aca="false">2005+300</f>
        <v>2305</v>
      </c>
      <c r="H831" s="74"/>
      <c r="I831" s="89" t="n">
        <v>2005</v>
      </c>
      <c r="J831" s="89" t="n">
        <v>2005</v>
      </c>
      <c r="K831" s="60"/>
    </row>
    <row r="832" customFormat="false" ht="15" hidden="false" customHeight="false" outlineLevel="0" collapsed="false">
      <c r="A832" s="26" t="s">
        <v>173</v>
      </c>
      <c r="B832" s="71" t="n">
        <v>98</v>
      </c>
      <c r="C832" s="23" t="n">
        <v>4</v>
      </c>
      <c r="D832" s="23" t="n">
        <v>8</v>
      </c>
      <c r="E832" s="72" t="s">
        <v>453</v>
      </c>
      <c r="F832" s="71"/>
      <c r="G832" s="89" t="n">
        <f aca="false">G833</f>
        <v>2000</v>
      </c>
      <c r="H832" s="74"/>
      <c r="I832" s="89" t="n">
        <f aca="false">I833</f>
        <v>0</v>
      </c>
      <c r="J832" s="89" t="n">
        <f aca="false">J833</f>
        <v>2000</v>
      </c>
      <c r="K832" s="60"/>
    </row>
    <row r="833" customFormat="false" ht="15" hidden="false" customHeight="false" outlineLevel="0" collapsed="false">
      <c r="A833" s="84" t="s">
        <v>109</v>
      </c>
      <c r="B833" s="71" t="n">
        <v>98</v>
      </c>
      <c r="C833" s="23" t="n">
        <v>4</v>
      </c>
      <c r="D833" s="23" t="n">
        <v>8</v>
      </c>
      <c r="E833" s="72" t="s">
        <v>453</v>
      </c>
      <c r="F833" s="71" t="n">
        <v>400</v>
      </c>
      <c r="G833" s="89" t="n">
        <f aca="false">G834</f>
        <v>2000</v>
      </c>
      <c r="H833" s="74"/>
      <c r="I833" s="89" t="n">
        <f aca="false">I834</f>
        <v>0</v>
      </c>
      <c r="J833" s="89" t="n">
        <f aca="false">J834</f>
        <v>2000</v>
      </c>
      <c r="K833" s="60"/>
    </row>
    <row r="834" customFormat="false" ht="15" hidden="false" customHeight="false" outlineLevel="0" collapsed="false">
      <c r="A834" s="22" t="s">
        <v>110</v>
      </c>
      <c r="B834" s="71" t="n">
        <v>98</v>
      </c>
      <c r="C834" s="23" t="n">
        <v>4</v>
      </c>
      <c r="D834" s="23" t="n">
        <v>8</v>
      </c>
      <c r="E834" s="72" t="s">
        <v>453</v>
      </c>
      <c r="F834" s="71" t="n">
        <v>410</v>
      </c>
      <c r="G834" s="89" t="n">
        <f aca="false">2000</f>
        <v>2000</v>
      </c>
      <c r="H834" s="74"/>
      <c r="I834" s="89" t="n">
        <v>0</v>
      </c>
      <c r="J834" s="89" t="n">
        <v>2000</v>
      </c>
      <c r="K834" s="60"/>
    </row>
    <row r="835" customFormat="false" ht="15" hidden="false" customHeight="false" outlineLevel="0" collapsed="false">
      <c r="A835" s="26" t="s">
        <v>30</v>
      </c>
      <c r="B835" s="71" t="n">
        <v>98</v>
      </c>
      <c r="C835" s="23" t="n">
        <v>4</v>
      </c>
      <c r="D835" s="23" t="n">
        <v>12</v>
      </c>
      <c r="E835" s="72"/>
      <c r="F835" s="71"/>
      <c r="G835" s="89" t="n">
        <f aca="false">G836+G841</f>
        <v>2227.7</v>
      </c>
      <c r="H835" s="74"/>
      <c r="I835" s="89" t="n">
        <f aca="false">I836+I841</f>
        <v>735.1</v>
      </c>
      <c r="J835" s="89" t="n">
        <f aca="false">J836+J841</f>
        <v>731.3</v>
      </c>
      <c r="K835" s="60"/>
    </row>
    <row r="836" customFormat="false" ht="30" hidden="false" customHeight="false" outlineLevel="0" collapsed="false">
      <c r="A836" s="82" t="s">
        <v>431</v>
      </c>
      <c r="B836" s="71" t="n">
        <v>98</v>
      </c>
      <c r="C836" s="23" t="n">
        <v>4</v>
      </c>
      <c r="D836" s="23" t="n">
        <v>12</v>
      </c>
      <c r="E836" s="72" t="s">
        <v>432</v>
      </c>
      <c r="F836" s="71"/>
      <c r="G836" s="89" t="n">
        <f aca="false">G837</f>
        <v>745.7</v>
      </c>
      <c r="H836" s="74"/>
      <c r="I836" s="89" t="n">
        <f aca="false">I837</f>
        <v>735.1</v>
      </c>
      <c r="J836" s="89" t="n">
        <f aca="false">J837</f>
        <v>731.3</v>
      </c>
      <c r="K836" s="60"/>
    </row>
    <row r="837" customFormat="false" ht="15" hidden="false" customHeight="false" outlineLevel="0" collapsed="false">
      <c r="A837" s="26" t="s">
        <v>433</v>
      </c>
      <c r="B837" s="71" t="n">
        <v>98</v>
      </c>
      <c r="C837" s="23" t="n">
        <v>4</v>
      </c>
      <c r="D837" s="23" t="n">
        <v>12</v>
      </c>
      <c r="E837" s="72" t="s">
        <v>434</v>
      </c>
      <c r="F837" s="71"/>
      <c r="G837" s="89" t="n">
        <f aca="false">G838</f>
        <v>745.7</v>
      </c>
      <c r="H837" s="74"/>
      <c r="I837" s="89" t="n">
        <f aca="false">I838</f>
        <v>735.1</v>
      </c>
      <c r="J837" s="89" t="n">
        <f aca="false">J838</f>
        <v>731.3</v>
      </c>
      <c r="K837" s="60"/>
    </row>
    <row r="838" customFormat="false" ht="15" hidden="false" customHeight="false" outlineLevel="0" collapsed="false">
      <c r="A838" s="90" t="s">
        <v>454</v>
      </c>
      <c r="B838" s="71" t="n">
        <v>98</v>
      </c>
      <c r="C838" s="23" t="n">
        <v>4</v>
      </c>
      <c r="D838" s="23" t="n">
        <v>12</v>
      </c>
      <c r="E838" s="72" t="s">
        <v>455</v>
      </c>
      <c r="F838" s="71"/>
      <c r="G838" s="89" t="n">
        <f aca="false">SUM(G839)</f>
        <v>745.7</v>
      </c>
      <c r="H838" s="74"/>
      <c r="I838" s="89" t="n">
        <f aca="false">SUM(I839)</f>
        <v>735.1</v>
      </c>
      <c r="J838" s="89" t="n">
        <f aca="false">SUM(J839)</f>
        <v>731.3</v>
      </c>
      <c r="K838" s="60"/>
    </row>
    <row r="839" customFormat="false" ht="15" hidden="false" customHeight="false" outlineLevel="0" collapsed="false">
      <c r="A839" s="26" t="s">
        <v>79</v>
      </c>
      <c r="B839" s="71" t="n">
        <v>98</v>
      </c>
      <c r="C839" s="23" t="n">
        <v>4</v>
      </c>
      <c r="D839" s="23" t="n">
        <v>12</v>
      </c>
      <c r="E839" s="72" t="s">
        <v>455</v>
      </c>
      <c r="F839" s="71" t="n">
        <v>800</v>
      </c>
      <c r="G839" s="89" t="n">
        <f aca="false">SUM(G840)</f>
        <v>745.7</v>
      </c>
      <c r="H839" s="74"/>
      <c r="I839" s="89" t="n">
        <f aca="false">SUM(I840)</f>
        <v>735.1</v>
      </c>
      <c r="J839" s="89" t="n">
        <f aca="false">SUM(J840)</f>
        <v>731.3</v>
      </c>
      <c r="K839" s="60"/>
    </row>
    <row r="840" customFormat="false" ht="30" hidden="false" customHeight="false" outlineLevel="0" collapsed="false">
      <c r="A840" s="84" t="s">
        <v>212</v>
      </c>
      <c r="B840" s="71" t="n">
        <v>98</v>
      </c>
      <c r="C840" s="23" t="n">
        <v>4</v>
      </c>
      <c r="D840" s="23" t="n">
        <v>12</v>
      </c>
      <c r="E840" s="72" t="s">
        <v>455</v>
      </c>
      <c r="F840" s="71" t="n">
        <v>810</v>
      </c>
      <c r="G840" s="89" t="n">
        <f aca="false">265.7+480</f>
        <v>745.7</v>
      </c>
      <c r="H840" s="74"/>
      <c r="I840" s="89" t="n">
        <f aca="false">235.1+500</f>
        <v>735.1</v>
      </c>
      <c r="J840" s="89" t="n">
        <f aca="false">231.3+500</f>
        <v>731.3</v>
      </c>
      <c r="K840" s="60"/>
    </row>
    <row r="841" customFormat="false" ht="30" hidden="false" customHeight="false" outlineLevel="0" collapsed="false">
      <c r="A841" s="82" t="s">
        <v>184</v>
      </c>
      <c r="B841" s="71" t="n">
        <v>98</v>
      </c>
      <c r="C841" s="23" t="n">
        <v>4</v>
      </c>
      <c r="D841" s="23" t="n">
        <v>12</v>
      </c>
      <c r="E841" s="72" t="s">
        <v>185</v>
      </c>
      <c r="F841" s="71"/>
      <c r="G841" s="89" t="n">
        <f aca="false">G842+G845</f>
        <v>1482</v>
      </c>
      <c r="H841" s="74"/>
      <c r="I841" s="89" t="n">
        <f aca="false">I842+I845</f>
        <v>0</v>
      </c>
      <c r="J841" s="89" t="n">
        <f aca="false">J842+J845</f>
        <v>0</v>
      </c>
      <c r="K841" s="60"/>
    </row>
    <row r="842" customFormat="false" ht="15" hidden="false" customHeight="false" outlineLevel="0" collapsed="false">
      <c r="A842" s="26" t="s">
        <v>186</v>
      </c>
      <c r="B842" s="71" t="n">
        <v>98</v>
      </c>
      <c r="C842" s="23" t="n">
        <v>4</v>
      </c>
      <c r="D842" s="23" t="n">
        <v>12</v>
      </c>
      <c r="E842" s="72" t="s">
        <v>187</v>
      </c>
      <c r="F842" s="71"/>
      <c r="G842" s="89" t="n">
        <f aca="false">SUM(G843)</f>
        <v>1182</v>
      </c>
      <c r="H842" s="74"/>
      <c r="I842" s="89" t="n">
        <f aca="false">SUM(I843)</f>
        <v>0</v>
      </c>
      <c r="J842" s="89" t="n">
        <f aca="false">SUM(J843)</f>
        <v>0</v>
      </c>
      <c r="K842" s="60"/>
    </row>
    <row r="843" customFormat="false" ht="15" hidden="false" customHeight="false" outlineLevel="0" collapsed="false">
      <c r="A843" s="26" t="s">
        <v>77</v>
      </c>
      <c r="B843" s="71" t="n">
        <v>98</v>
      </c>
      <c r="C843" s="23" t="n">
        <v>4</v>
      </c>
      <c r="D843" s="23" t="n">
        <v>12</v>
      </c>
      <c r="E843" s="72" t="s">
        <v>187</v>
      </c>
      <c r="F843" s="71" t="n">
        <v>200</v>
      </c>
      <c r="G843" s="89" t="n">
        <f aca="false">SUM(G844)</f>
        <v>1182</v>
      </c>
      <c r="H843" s="74"/>
      <c r="I843" s="89" t="n">
        <f aca="false">SUM(I844)</f>
        <v>0</v>
      </c>
      <c r="J843" s="89" t="n">
        <f aca="false">SUM(J844)</f>
        <v>0</v>
      </c>
      <c r="K843" s="60"/>
    </row>
    <row r="844" customFormat="false" ht="15" hidden="false" customHeight="false" outlineLevel="0" collapsed="false">
      <c r="A844" s="26" t="s">
        <v>78</v>
      </c>
      <c r="B844" s="71" t="n">
        <v>98</v>
      </c>
      <c r="C844" s="23" t="n">
        <v>4</v>
      </c>
      <c r="D844" s="23" t="n">
        <v>12</v>
      </c>
      <c r="E844" s="72" t="s">
        <v>187</v>
      </c>
      <c r="F844" s="71" t="n">
        <v>240</v>
      </c>
      <c r="G844" s="89" t="n">
        <f aca="false">1500-300-18</f>
        <v>1182</v>
      </c>
      <c r="H844" s="74"/>
      <c r="I844" s="89" t="n">
        <v>0</v>
      </c>
      <c r="J844" s="89" t="n">
        <v>0</v>
      </c>
      <c r="K844" s="60"/>
    </row>
    <row r="845" customFormat="false" ht="15" hidden="false" customHeight="false" outlineLevel="0" collapsed="false">
      <c r="A845" s="26" t="s">
        <v>456</v>
      </c>
      <c r="B845" s="71" t="n">
        <v>98</v>
      </c>
      <c r="C845" s="23" t="n">
        <v>4</v>
      </c>
      <c r="D845" s="23" t="n">
        <v>12</v>
      </c>
      <c r="E845" s="72" t="s">
        <v>457</v>
      </c>
      <c r="F845" s="71"/>
      <c r="G845" s="89" t="n">
        <f aca="false">SUM(G846)</f>
        <v>300</v>
      </c>
      <c r="H845" s="74"/>
      <c r="I845" s="89" t="n">
        <f aca="false">SUM(I846)</f>
        <v>0</v>
      </c>
      <c r="J845" s="89" t="n">
        <f aca="false">SUM(J846)</f>
        <v>0</v>
      </c>
      <c r="K845" s="60"/>
    </row>
    <row r="846" customFormat="false" ht="15" hidden="false" customHeight="false" outlineLevel="0" collapsed="false">
      <c r="A846" s="26" t="s">
        <v>77</v>
      </c>
      <c r="B846" s="71" t="n">
        <v>98</v>
      </c>
      <c r="C846" s="23" t="n">
        <v>4</v>
      </c>
      <c r="D846" s="23" t="n">
        <v>12</v>
      </c>
      <c r="E846" s="72" t="s">
        <v>457</v>
      </c>
      <c r="F846" s="71" t="n">
        <v>200</v>
      </c>
      <c r="G846" s="89" t="n">
        <f aca="false">SUM(G847)</f>
        <v>300</v>
      </c>
      <c r="H846" s="74"/>
      <c r="I846" s="89" t="n">
        <f aca="false">SUM(I847)</f>
        <v>0</v>
      </c>
      <c r="J846" s="89" t="n">
        <f aca="false">SUM(J847)</f>
        <v>0</v>
      </c>
      <c r="K846" s="60"/>
    </row>
    <row r="847" customFormat="false" ht="15" hidden="false" customHeight="false" outlineLevel="0" collapsed="false">
      <c r="A847" s="26" t="s">
        <v>78</v>
      </c>
      <c r="B847" s="71" t="n">
        <v>98</v>
      </c>
      <c r="C847" s="23" t="n">
        <v>4</v>
      </c>
      <c r="D847" s="23" t="n">
        <v>12</v>
      </c>
      <c r="E847" s="72" t="s">
        <v>457</v>
      </c>
      <c r="F847" s="71" t="n">
        <v>240</v>
      </c>
      <c r="G847" s="89" t="n">
        <v>300</v>
      </c>
      <c r="H847" s="74"/>
      <c r="I847" s="89" t="n">
        <v>0</v>
      </c>
      <c r="J847" s="89" t="n">
        <v>0</v>
      </c>
      <c r="K847" s="60"/>
    </row>
    <row r="848" customFormat="false" ht="15" hidden="false" customHeight="false" outlineLevel="0" collapsed="false">
      <c r="A848" s="87" t="s">
        <v>31</v>
      </c>
      <c r="B848" s="71" t="n">
        <v>98</v>
      </c>
      <c r="C848" s="23" t="n">
        <v>5</v>
      </c>
      <c r="D848" s="23"/>
      <c r="E848" s="72"/>
      <c r="F848" s="71"/>
      <c r="G848" s="89" t="n">
        <f aca="false">G849</f>
        <v>1070</v>
      </c>
      <c r="H848" s="74"/>
      <c r="I848" s="89" t="n">
        <f aca="false">I849</f>
        <v>70</v>
      </c>
      <c r="J848" s="89" t="n">
        <f aca="false">J849</f>
        <v>70</v>
      </c>
      <c r="K848" s="60"/>
    </row>
    <row r="849" customFormat="false" ht="15" hidden="false" customHeight="false" outlineLevel="0" collapsed="false">
      <c r="A849" s="22" t="s">
        <v>32</v>
      </c>
      <c r="B849" s="71" t="n">
        <v>98</v>
      </c>
      <c r="C849" s="23" t="n">
        <v>5</v>
      </c>
      <c r="D849" s="23" t="n">
        <v>1</v>
      </c>
      <c r="E849" s="72"/>
      <c r="F849" s="71"/>
      <c r="G849" s="89" t="n">
        <f aca="false">G850</f>
        <v>1070</v>
      </c>
      <c r="H849" s="74"/>
      <c r="I849" s="89" t="n">
        <f aca="false">I850</f>
        <v>70</v>
      </c>
      <c r="J849" s="89" t="n">
        <f aca="false">J850</f>
        <v>70</v>
      </c>
      <c r="K849" s="60"/>
    </row>
    <row r="850" customFormat="false" ht="30" hidden="false" customHeight="false" outlineLevel="0" collapsed="false">
      <c r="A850" s="82" t="s">
        <v>204</v>
      </c>
      <c r="B850" s="71" t="n">
        <v>98</v>
      </c>
      <c r="C850" s="23" t="n">
        <v>5</v>
      </c>
      <c r="D850" s="23" t="n">
        <v>1</v>
      </c>
      <c r="E850" s="72" t="s">
        <v>98</v>
      </c>
      <c r="F850" s="71"/>
      <c r="G850" s="89" t="n">
        <f aca="false">G851</f>
        <v>1070</v>
      </c>
      <c r="H850" s="74"/>
      <c r="I850" s="89" t="n">
        <f aca="false">I851</f>
        <v>70</v>
      </c>
      <c r="J850" s="89" t="n">
        <f aca="false">J851</f>
        <v>70</v>
      </c>
      <c r="K850" s="60"/>
    </row>
    <row r="851" customFormat="false" ht="15" hidden="false" customHeight="false" outlineLevel="0" collapsed="false">
      <c r="A851" s="26" t="s">
        <v>205</v>
      </c>
      <c r="B851" s="71" t="n">
        <v>98</v>
      </c>
      <c r="C851" s="23" t="n">
        <v>5</v>
      </c>
      <c r="D851" s="23" t="n">
        <v>1</v>
      </c>
      <c r="E851" s="72" t="s">
        <v>206</v>
      </c>
      <c r="F851" s="71"/>
      <c r="G851" s="89" t="n">
        <f aca="false">G852</f>
        <v>1070</v>
      </c>
      <c r="H851" s="74"/>
      <c r="I851" s="89" t="n">
        <f aca="false">I852</f>
        <v>70</v>
      </c>
      <c r="J851" s="89" t="n">
        <f aca="false">J852</f>
        <v>70</v>
      </c>
      <c r="K851" s="60"/>
    </row>
    <row r="852" customFormat="false" ht="15" hidden="false" customHeight="false" outlineLevel="0" collapsed="false">
      <c r="A852" s="26" t="s">
        <v>208</v>
      </c>
      <c r="B852" s="71" t="n">
        <v>98</v>
      </c>
      <c r="C852" s="23" t="n">
        <v>5</v>
      </c>
      <c r="D852" s="23" t="n">
        <v>1</v>
      </c>
      <c r="E852" s="72" t="s">
        <v>209</v>
      </c>
      <c r="F852" s="71"/>
      <c r="G852" s="89" t="n">
        <f aca="false">G853</f>
        <v>1070</v>
      </c>
      <c r="H852" s="74"/>
      <c r="I852" s="89" t="n">
        <f aca="false">I853</f>
        <v>70</v>
      </c>
      <c r="J852" s="89" t="n">
        <f aca="false">J853</f>
        <v>70</v>
      </c>
      <c r="K852" s="60"/>
    </row>
    <row r="853" customFormat="false" ht="15" hidden="false" customHeight="false" outlineLevel="0" collapsed="false">
      <c r="A853" s="26" t="s">
        <v>77</v>
      </c>
      <c r="B853" s="71" t="n">
        <v>98</v>
      </c>
      <c r="C853" s="23" t="n">
        <v>5</v>
      </c>
      <c r="D853" s="23" t="n">
        <v>1</v>
      </c>
      <c r="E853" s="72" t="s">
        <v>209</v>
      </c>
      <c r="F853" s="71" t="n">
        <v>200</v>
      </c>
      <c r="G853" s="89" t="n">
        <f aca="false">G854</f>
        <v>1070</v>
      </c>
      <c r="H853" s="74"/>
      <c r="I853" s="89" t="n">
        <f aca="false">I854</f>
        <v>70</v>
      </c>
      <c r="J853" s="89" t="n">
        <f aca="false">J854</f>
        <v>70</v>
      </c>
      <c r="K853" s="60"/>
    </row>
    <row r="854" customFormat="false" ht="15" hidden="false" customHeight="false" outlineLevel="0" collapsed="false">
      <c r="A854" s="26" t="s">
        <v>78</v>
      </c>
      <c r="B854" s="71" t="n">
        <v>98</v>
      </c>
      <c r="C854" s="23" t="n">
        <v>5</v>
      </c>
      <c r="D854" s="23" t="n">
        <v>1</v>
      </c>
      <c r="E854" s="72" t="s">
        <v>209</v>
      </c>
      <c r="F854" s="71" t="n">
        <v>240</v>
      </c>
      <c r="G854" s="89" t="n">
        <f aca="false">70+1000</f>
        <v>1070</v>
      </c>
      <c r="H854" s="74"/>
      <c r="I854" s="89" t="n">
        <v>70</v>
      </c>
      <c r="J854" s="89" t="n">
        <v>70</v>
      </c>
      <c r="K854" s="60"/>
    </row>
    <row r="855" customFormat="false" ht="15" hidden="false" customHeight="false" outlineLevel="0" collapsed="false">
      <c r="A855" s="26" t="s">
        <v>46</v>
      </c>
      <c r="B855" s="71" t="n">
        <v>98</v>
      </c>
      <c r="C855" s="23" t="n">
        <v>10</v>
      </c>
      <c r="D855" s="23"/>
      <c r="E855" s="72"/>
      <c r="F855" s="71"/>
      <c r="G855" s="89" t="n">
        <f aca="false">SUM(G856)</f>
        <v>11.5</v>
      </c>
      <c r="H855" s="74"/>
      <c r="I855" s="89" t="n">
        <f aca="false">SUM(I856)</f>
        <v>11.5</v>
      </c>
      <c r="J855" s="89" t="n">
        <f aca="false">SUM(J856)</f>
        <v>11.5</v>
      </c>
      <c r="K855" s="60"/>
    </row>
    <row r="856" customFormat="false" ht="15" hidden="false" customHeight="false" outlineLevel="0" collapsed="false">
      <c r="A856" s="26" t="s">
        <v>49</v>
      </c>
      <c r="B856" s="71" t="n">
        <v>98</v>
      </c>
      <c r="C856" s="23" t="n">
        <v>10</v>
      </c>
      <c r="D856" s="23" t="n">
        <v>3</v>
      </c>
      <c r="E856" s="72"/>
      <c r="F856" s="71"/>
      <c r="G856" s="89" t="n">
        <f aca="false">SUM(G857)</f>
        <v>11.5</v>
      </c>
      <c r="H856" s="74"/>
      <c r="I856" s="89" t="n">
        <f aca="false">SUM(I857)</f>
        <v>11.5</v>
      </c>
      <c r="J856" s="89" t="n">
        <f aca="false">SUM(J857)</f>
        <v>11.5</v>
      </c>
      <c r="K856" s="60"/>
    </row>
    <row r="857" customFormat="false" ht="30" hidden="false" customHeight="false" outlineLevel="0" collapsed="false">
      <c r="A857" s="26" t="s">
        <v>236</v>
      </c>
      <c r="B857" s="71" t="n">
        <v>98</v>
      </c>
      <c r="C857" s="23" t="n">
        <v>10</v>
      </c>
      <c r="D857" s="23" t="n">
        <v>3</v>
      </c>
      <c r="E857" s="72" t="s">
        <v>237</v>
      </c>
      <c r="F857" s="71"/>
      <c r="G857" s="89" t="n">
        <f aca="false">SUM(G858)</f>
        <v>11.5</v>
      </c>
      <c r="H857" s="74"/>
      <c r="I857" s="89" t="n">
        <f aca="false">SUM(I858)</f>
        <v>11.5</v>
      </c>
      <c r="J857" s="89" t="n">
        <f aca="false">SUM(J858)</f>
        <v>11.5</v>
      </c>
      <c r="K857" s="60"/>
    </row>
    <row r="858" customFormat="false" ht="15" hidden="false" customHeight="false" outlineLevel="0" collapsed="false">
      <c r="A858" s="26" t="s">
        <v>238</v>
      </c>
      <c r="B858" s="71" t="n">
        <v>98</v>
      </c>
      <c r="C858" s="23" t="n">
        <v>10</v>
      </c>
      <c r="D858" s="23" t="n">
        <v>3</v>
      </c>
      <c r="E858" s="72" t="s">
        <v>239</v>
      </c>
      <c r="F858" s="71"/>
      <c r="G858" s="89" t="n">
        <f aca="false">SUM(G859)</f>
        <v>11.5</v>
      </c>
      <c r="H858" s="74"/>
      <c r="I858" s="89" t="n">
        <f aca="false">SUM(I859)</f>
        <v>11.5</v>
      </c>
      <c r="J858" s="89" t="n">
        <f aca="false">SUM(J859)</f>
        <v>11.5</v>
      </c>
      <c r="K858" s="60"/>
    </row>
    <row r="859" customFormat="false" ht="30" hidden="false" customHeight="false" outlineLevel="0" collapsed="false">
      <c r="A859" s="83" t="s">
        <v>458</v>
      </c>
      <c r="B859" s="71" t="n">
        <v>98</v>
      </c>
      <c r="C859" s="23" t="n">
        <v>10</v>
      </c>
      <c r="D859" s="23" t="n">
        <v>3</v>
      </c>
      <c r="E859" s="72" t="s">
        <v>459</v>
      </c>
      <c r="F859" s="71"/>
      <c r="G859" s="89" t="n">
        <f aca="false">SUM(G860)</f>
        <v>11.5</v>
      </c>
      <c r="H859" s="74"/>
      <c r="I859" s="89" t="n">
        <f aca="false">SUM(I860)</f>
        <v>11.5</v>
      </c>
      <c r="J859" s="89" t="n">
        <f aca="false">SUM(J860)</f>
        <v>11.5</v>
      </c>
      <c r="K859" s="60"/>
    </row>
    <row r="860" customFormat="false" ht="15" hidden="false" customHeight="false" outlineLevel="0" collapsed="false">
      <c r="A860" s="26" t="s">
        <v>83</v>
      </c>
      <c r="B860" s="71" t="n">
        <v>98</v>
      </c>
      <c r="C860" s="23" t="n">
        <v>10</v>
      </c>
      <c r="D860" s="23" t="n">
        <v>3</v>
      </c>
      <c r="E860" s="72" t="s">
        <v>459</v>
      </c>
      <c r="F860" s="71" t="n">
        <v>300</v>
      </c>
      <c r="G860" s="89" t="n">
        <f aca="false">SUM(G861)</f>
        <v>11.5</v>
      </c>
      <c r="H860" s="74"/>
      <c r="I860" s="89" t="n">
        <f aca="false">SUM(I861)</f>
        <v>11.5</v>
      </c>
      <c r="J860" s="89" t="n">
        <f aca="false">SUM(J861)</f>
        <v>11.5</v>
      </c>
      <c r="K860" s="60"/>
    </row>
    <row r="861" customFormat="false" ht="15" hidden="false" customHeight="false" outlineLevel="0" collapsed="false">
      <c r="A861" s="84" t="s">
        <v>84</v>
      </c>
      <c r="B861" s="71" t="n">
        <v>98</v>
      </c>
      <c r="C861" s="23" t="n">
        <v>10</v>
      </c>
      <c r="D861" s="23" t="n">
        <v>3</v>
      </c>
      <c r="E861" s="72" t="s">
        <v>459</v>
      </c>
      <c r="F861" s="71" t="n">
        <v>320</v>
      </c>
      <c r="G861" s="89" t="n">
        <v>11.5</v>
      </c>
      <c r="H861" s="74"/>
      <c r="I861" s="89" t="n">
        <v>11.5</v>
      </c>
      <c r="J861" s="89" t="n">
        <v>11.5</v>
      </c>
      <c r="K861" s="60"/>
    </row>
    <row r="862" customFormat="false" ht="15" hidden="false" customHeight="false" outlineLevel="0" collapsed="false">
      <c r="A862" s="82" t="s">
        <v>54</v>
      </c>
      <c r="B862" s="71" t="n">
        <v>98</v>
      </c>
      <c r="C862" s="23" t="n">
        <v>13</v>
      </c>
      <c r="D862" s="23"/>
      <c r="E862" s="72"/>
      <c r="F862" s="71"/>
      <c r="G862" s="89" t="n">
        <f aca="false">SUM(G863)</f>
        <v>773.3</v>
      </c>
      <c r="H862" s="74"/>
      <c r="I862" s="89" t="n">
        <f aca="false">SUM(I863)</f>
        <v>1500</v>
      </c>
      <c r="J862" s="89" t="n">
        <f aca="false">SUM(J863)</f>
        <v>1500</v>
      </c>
      <c r="K862" s="60"/>
    </row>
    <row r="863" customFormat="false" ht="15" hidden="false" customHeight="false" outlineLevel="0" collapsed="false">
      <c r="A863" s="22" t="s">
        <v>55</v>
      </c>
      <c r="B863" s="71" t="n">
        <v>98</v>
      </c>
      <c r="C863" s="23" t="n">
        <v>13</v>
      </c>
      <c r="D863" s="23" t="n">
        <v>1</v>
      </c>
      <c r="E863" s="72"/>
      <c r="F863" s="71"/>
      <c r="G863" s="89" t="n">
        <f aca="false">SUM(G864)</f>
        <v>773.3</v>
      </c>
      <c r="H863" s="74"/>
      <c r="I863" s="89" t="n">
        <f aca="false">SUM(I864)</f>
        <v>1500</v>
      </c>
      <c r="J863" s="89" t="n">
        <f aca="false">SUM(J864)</f>
        <v>1500</v>
      </c>
      <c r="K863" s="60"/>
    </row>
    <row r="864" customFormat="false" ht="30" hidden="false" customHeight="false" outlineLevel="0" collapsed="false">
      <c r="A864" s="84" t="s">
        <v>419</v>
      </c>
      <c r="B864" s="71" t="n">
        <v>98</v>
      </c>
      <c r="C864" s="23" t="n">
        <v>13</v>
      </c>
      <c r="D864" s="23" t="n">
        <v>1</v>
      </c>
      <c r="E864" s="72" t="s">
        <v>420</v>
      </c>
      <c r="F864" s="71"/>
      <c r="G864" s="89" t="n">
        <f aca="false">SUM(G865)</f>
        <v>773.3</v>
      </c>
      <c r="H864" s="74"/>
      <c r="I864" s="89" t="n">
        <f aca="false">SUM(I865)</f>
        <v>1500</v>
      </c>
      <c r="J864" s="89" t="n">
        <f aca="false">SUM(J865)</f>
        <v>1500</v>
      </c>
      <c r="K864" s="60"/>
    </row>
    <row r="865" customFormat="false" ht="15" hidden="false" customHeight="false" outlineLevel="0" collapsed="false">
      <c r="A865" s="82" t="s">
        <v>424</v>
      </c>
      <c r="B865" s="71" t="n">
        <v>98</v>
      </c>
      <c r="C865" s="23" t="n">
        <v>13</v>
      </c>
      <c r="D865" s="23" t="n">
        <v>1</v>
      </c>
      <c r="E865" s="72" t="s">
        <v>425</v>
      </c>
      <c r="F865" s="71"/>
      <c r="G865" s="89" t="n">
        <f aca="false">G866</f>
        <v>773.3</v>
      </c>
      <c r="H865" s="74"/>
      <c r="I865" s="89" t="n">
        <f aca="false">I866</f>
        <v>1500</v>
      </c>
      <c r="J865" s="89" t="n">
        <f aca="false">J866</f>
        <v>1500</v>
      </c>
      <c r="K865" s="60"/>
    </row>
    <row r="866" customFormat="false" ht="15" hidden="false" customHeight="false" outlineLevel="0" collapsed="false">
      <c r="A866" s="82" t="s">
        <v>426</v>
      </c>
      <c r="B866" s="71" t="n">
        <v>98</v>
      </c>
      <c r="C866" s="23" t="n">
        <v>13</v>
      </c>
      <c r="D866" s="23" t="n">
        <v>1</v>
      </c>
      <c r="E866" s="72" t="s">
        <v>427</v>
      </c>
      <c r="F866" s="71"/>
      <c r="G866" s="89" t="n">
        <f aca="false">G867</f>
        <v>773.3</v>
      </c>
      <c r="H866" s="74"/>
      <c r="I866" s="89" t="n">
        <f aca="false">I867</f>
        <v>1500</v>
      </c>
      <c r="J866" s="89" t="n">
        <f aca="false">J867</f>
        <v>1500</v>
      </c>
      <c r="K866" s="60"/>
    </row>
    <row r="867" customFormat="false" ht="15" hidden="false" customHeight="false" outlineLevel="0" collapsed="false">
      <c r="A867" s="82" t="s">
        <v>54</v>
      </c>
      <c r="B867" s="71" t="n">
        <v>98</v>
      </c>
      <c r="C867" s="23" t="n">
        <v>13</v>
      </c>
      <c r="D867" s="23" t="n">
        <v>1</v>
      </c>
      <c r="E867" s="72" t="s">
        <v>427</v>
      </c>
      <c r="F867" s="71" t="n">
        <v>700</v>
      </c>
      <c r="G867" s="89" t="n">
        <f aca="false">SUM(G868)</f>
        <v>773.3</v>
      </c>
      <c r="H867" s="74"/>
      <c r="I867" s="89" t="n">
        <f aca="false">SUM(I868)</f>
        <v>1500</v>
      </c>
      <c r="J867" s="89" t="n">
        <f aca="false">SUM(J868)</f>
        <v>1500</v>
      </c>
      <c r="K867" s="60"/>
    </row>
    <row r="868" customFormat="false" ht="15" hidden="false" customHeight="false" outlineLevel="0" collapsed="false">
      <c r="A868" s="84" t="s">
        <v>428</v>
      </c>
      <c r="B868" s="71" t="n">
        <v>98</v>
      </c>
      <c r="C868" s="23" t="n">
        <v>13</v>
      </c>
      <c r="D868" s="23" t="n">
        <v>1</v>
      </c>
      <c r="E868" s="72" t="s">
        <v>427</v>
      </c>
      <c r="F868" s="71" t="n">
        <v>730</v>
      </c>
      <c r="G868" s="89" t="n">
        <f aca="false">1000-826.7+600</f>
        <v>773.3</v>
      </c>
      <c r="H868" s="74"/>
      <c r="I868" s="89" t="n">
        <v>1500</v>
      </c>
      <c r="J868" s="89" t="n">
        <v>1500</v>
      </c>
      <c r="K868" s="60"/>
    </row>
    <row r="869" customFormat="false" ht="29.25" hidden="false" customHeight="false" outlineLevel="0" collapsed="false">
      <c r="A869" s="124" t="s">
        <v>460</v>
      </c>
      <c r="B869" s="67" t="n">
        <v>165</v>
      </c>
      <c r="C869" s="20"/>
      <c r="D869" s="20"/>
      <c r="E869" s="68"/>
      <c r="F869" s="67"/>
      <c r="G869" s="69" t="n">
        <f aca="false">G870+G884</f>
        <v>168</v>
      </c>
      <c r="H869" s="74"/>
      <c r="I869" s="69" t="n">
        <f aca="false">I870+I884</f>
        <v>0</v>
      </c>
      <c r="J869" s="69" t="n">
        <f aca="false">J870+J884</f>
        <v>0</v>
      </c>
      <c r="K869" s="60"/>
    </row>
    <row r="870" customFormat="false" ht="15" hidden="false" customHeight="false" outlineLevel="0" collapsed="false">
      <c r="A870" s="26" t="s">
        <v>14</v>
      </c>
      <c r="B870" s="71" t="n">
        <v>165</v>
      </c>
      <c r="C870" s="23" t="n">
        <v>1</v>
      </c>
      <c r="D870" s="23"/>
      <c r="E870" s="68"/>
      <c r="F870" s="67"/>
      <c r="G870" s="125" t="n">
        <f aca="false">G871</f>
        <v>77</v>
      </c>
      <c r="H870" s="74"/>
      <c r="I870" s="125" t="n">
        <f aca="false">I871</f>
        <v>0</v>
      </c>
      <c r="J870" s="125" t="n">
        <f aca="false">J871</f>
        <v>0</v>
      </c>
      <c r="K870" s="60"/>
    </row>
    <row r="871" customFormat="false" ht="15" hidden="false" customHeight="false" outlineLevel="0" collapsed="false">
      <c r="A871" s="26" t="s">
        <v>21</v>
      </c>
      <c r="B871" s="71" t="n">
        <v>165</v>
      </c>
      <c r="C871" s="23" t="n">
        <v>1</v>
      </c>
      <c r="D871" s="23" t="n">
        <v>13</v>
      </c>
      <c r="E871" s="68"/>
      <c r="F871" s="67"/>
      <c r="G871" s="125" t="n">
        <f aca="false">G872+G879</f>
        <v>77</v>
      </c>
      <c r="H871" s="74"/>
      <c r="I871" s="125" t="n">
        <f aca="false">I872+I879</f>
        <v>0</v>
      </c>
      <c r="J871" s="125" t="n">
        <f aca="false">J872+J879</f>
        <v>0</v>
      </c>
      <c r="K871" s="60"/>
    </row>
    <row r="872" customFormat="false" ht="30" hidden="false" customHeight="false" outlineLevel="0" collapsed="false">
      <c r="A872" s="82" t="s">
        <v>69</v>
      </c>
      <c r="B872" s="71" t="n">
        <v>165</v>
      </c>
      <c r="C872" s="23" t="n">
        <v>1</v>
      </c>
      <c r="D872" s="23" t="n">
        <v>13</v>
      </c>
      <c r="E872" s="72" t="s">
        <v>70</v>
      </c>
      <c r="F872" s="67"/>
      <c r="G872" s="125" t="n">
        <f aca="false">G873</f>
        <v>22</v>
      </c>
      <c r="H872" s="74"/>
      <c r="I872" s="125" t="n">
        <f aca="false">I873</f>
        <v>0</v>
      </c>
      <c r="J872" s="125" t="n">
        <f aca="false">J873</f>
        <v>0</v>
      </c>
      <c r="K872" s="60"/>
    </row>
    <row r="873" customFormat="false" ht="15" hidden="false" customHeight="false" outlineLevel="0" collapsed="false">
      <c r="A873" s="82" t="s">
        <v>71</v>
      </c>
      <c r="B873" s="71" t="n">
        <v>165</v>
      </c>
      <c r="C873" s="23" t="n">
        <v>1</v>
      </c>
      <c r="D873" s="23" t="n">
        <v>13</v>
      </c>
      <c r="E873" s="72" t="s">
        <v>72</v>
      </c>
      <c r="F873" s="67"/>
      <c r="G873" s="125" t="n">
        <f aca="false">G874+G876</f>
        <v>22</v>
      </c>
      <c r="H873" s="74"/>
      <c r="I873" s="125" t="n">
        <f aca="false">I874+I876</f>
        <v>0</v>
      </c>
      <c r="J873" s="125" t="n">
        <f aca="false">J874+J876</f>
        <v>0</v>
      </c>
      <c r="K873" s="60"/>
    </row>
    <row r="874" customFormat="false" ht="15" hidden="false" customHeight="false" outlineLevel="0" collapsed="false">
      <c r="A874" s="26" t="s">
        <v>73</v>
      </c>
      <c r="B874" s="71" t="n">
        <v>165</v>
      </c>
      <c r="C874" s="23" t="n">
        <v>1</v>
      </c>
      <c r="D874" s="23" t="n">
        <v>13</v>
      </c>
      <c r="E874" s="72" t="s">
        <v>74</v>
      </c>
      <c r="F874" s="67"/>
      <c r="G874" s="125" t="n">
        <f aca="false">G877</f>
        <v>18</v>
      </c>
      <c r="H874" s="74"/>
      <c r="I874" s="125" t="n">
        <f aca="false">I877</f>
        <v>0</v>
      </c>
      <c r="J874" s="125" t="n">
        <f aca="false">J877</f>
        <v>0</v>
      </c>
      <c r="K874" s="60"/>
    </row>
    <row r="875" customFormat="false" ht="15" hidden="false" customHeight="false" outlineLevel="0" collapsed="false">
      <c r="A875" s="26" t="s">
        <v>77</v>
      </c>
      <c r="B875" s="71" t="n">
        <v>165</v>
      </c>
      <c r="C875" s="23" t="n">
        <v>1</v>
      </c>
      <c r="D875" s="23" t="n">
        <v>13</v>
      </c>
      <c r="E875" s="72" t="s">
        <v>74</v>
      </c>
      <c r="F875" s="71" t="n">
        <v>200</v>
      </c>
      <c r="G875" s="125" t="n">
        <f aca="false">G876</f>
        <v>4</v>
      </c>
      <c r="H875" s="74"/>
      <c r="I875" s="125" t="n">
        <f aca="false">I876</f>
        <v>0</v>
      </c>
      <c r="J875" s="125" t="n">
        <f aca="false">J876</f>
        <v>0</v>
      </c>
      <c r="K875" s="60"/>
    </row>
    <row r="876" customFormat="false" ht="15" hidden="false" customHeight="false" outlineLevel="0" collapsed="false">
      <c r="A876" s="26" t="s">
        <v>78</v>
      </c>
      <c r="B876" s="71" t="n">
        <v>165</v>
      </c>
      <c r="C876" s="23" t="n">
        <v>1</v>
      </c>
      <c r="D876" s="23" t="n">
        <v>13</v>
      </c>
      <c r="E876" s="72" t="s">
        <v>74</v>
      </c>
      <c r="F876" s="71" t="n">
        <v>240</v>
      </c>
      <c r="G876" s="125" t="n">
        <v>4</v>
      </c>
      <c r="H876" s="74"/>
      <c r="I876" s="125" t="n">
        <v>0</v>
      </c>
      <c r="J876" s="125" t="n">
        <v>0</v>
      </c>
      <c r="K876" s="60"/>
    </row>
    <row r="877" customFormat="false" ht="15" hidden="false" customHeight="false" outlineLevel="0" collapsed="false">
      <c r="A877" s="26" t="s">
        <v>79</v>
      </c>
      <c r="B877" s="71" t="n">
        <v>165</v>
      </c>
      <c r="C877" s="23" t="n">
        <v>1</v>
      </c>
      <c r="D877" s="23" t="n">
        <v>13</v>
      </c>
      <c r="E877" s="72" t="s">
        <v>74</v>
      </c>
      <c r="F877" s="71" t="n">
        <v>800</v>
      </c>
      <c r="G877" s="125" t="n">
        <f aca="false">G878</f>
        <v>18</v>
      </c>
      <c r="H877" s="74"/>
      <c r="I877" s="125" t="n">
        <f aca="false">I878</f>
        <v>0</v>
      </c>
      <c r="J877" s="125" t="n">
        <f aca="false">J878</f>
        <v>0</v>
      </c>
      <c r="K877" s="60"/>
    </row>
    <row r="878" customFormat="false" ht="15" hidden="false" customHeight="false" outlineLevel="0" collapsed="false">
      <c r="A878" s="26" t="s">
        <v>80</v>
      </c>
      <c r="B878" s="71" t="n">
        <v>165</v>
      </c>
      <c r="C878" s="23" t="n">
        <v>1</v>
      </c>
      <c r="D878" s="23" t="n">
        <v>13</v>
      </c>
      <c r="E878" s="72" t="s">
        <v>74</v>
      </c>
      <c r="F878" s="71" t="n">
        <v>850</v>
      </c>
      <c r="G878" s="125" t="n">
        <f aca="false">10+8</f>
        <v>18</v>
      </c>
      <c r="H878" s="74"/>
      <c r="I878" s="125" t="n">
        <v>0</v>
      </c>
      <c r="J878" s="125" t="n">
        <v>0</v>
      </c>
      <c r="K878" s="60"/>
    </row>
    <row r="879" customFormat="false" ht="30" hidden="false" customHeight="false" outlineLevel="0" collapsed="false">
      <c r="A879" s="82" t="s">
        <v>204</v>
      </c>
      <c r="B879" s="71" t="n">
        <v>165</v>
      </c>
      <c r="C879" s="23" t="n">
        <v>1</v>
      </c>
      <c r="D879" s="23" t="n">
        <v>13</v>
      </c>
      <c r="E879" s="72" t="s">
        <v>98</v>
      </c>
      <c r="F879" s="71"/>
      <c r="G879" s="73" t="n">
        <f aca="false">G880</f>
        <v>55</v>
      </c>
      <c r="H879" s="74"/>
      <c r="I879" s="73" t="n">
        <f aca="false">I880</f>
        <v>0</v>
      </c>
      <c r="J879" s="73" t="n">
        <f aca="false">J880</f>
        <v>0</v>
      </c>
      <c r="K879" s="60"/>
    </row>
    <row r="880" customFormat="false" ht="15" hidden="false" customHeight="false" outlineLevel="0" collapsed="false">
      <c r="A880" s="26" t="s">
        <v>205</v>
      </c>
      <c r="B880" s="71" t="n">
        <v>165</v>
      </c>
      <c r="C880" s="23" t="n">
        <v>1</v>
      </c>
      <c r="D880" s="23" t="n">
        <v>13</v>
      </c>
      <c r="E880" s="72" t="s">
        <v>206</v>
      </c>
      <c r="F880" s="71"/>
      <c r="G880" s="73" t="n">
        <f aca="false">G881</f>
        <v>55</v>
      </c>
      <c r="H880" s="74"/>
      <c r="I880" s="73" t="n">
        <f aca="false">I881</f>
        <v>0</v>
      </c>
      <c r="J880" s="73" t="n">
        <f aca="false">J881</f>
        <v>0</v>
      </c>
      <c r="K880" s="60"/>
    </row>
    <row r="881" customFormat="false" ht="15" hidden="false" customHeight="false" outlineLevel="0" collapsed="false">
      <c r="A881" s="26" t="s">
        <v>176</v>
      </c>
      <c r="B881" s="71" t="n">
        <v>165</v>
      </c>
      <c r="C881" s="23" t="n">
        <v>1</v>
      </c>
      <c r="D881" s="23" t="n">
        <v>13</v>
      </c>
      <c r="E881" s="72" t="s">
        <v>441</v>
      </c>
      <c r="F881" s="71"/>
      <c r="G881" s="73" t="n">
        <f aca="false">G882</f>
        <v>55</v>
      </c>
      <c r="H881" s="74"/>
      <c r="I881" s="73" t="n">
        <f aca="false">I882</f>
        <v>0</v>
      </c>
      <c r="J881" s="73" t="n">
        <f aca="false">J882</f>
        <v>0</v>
      </c>
      <c r="K881" s="60"/>
    </row>
    <row r="882" customFormat="false" ht="15" hidden="false" customHeight="false" outlineLevel="0" collapsed="false">
      <c r="A882" s="26" t="s">
        <v>77</v>
      </c>
      <c r="B882" s="71" t="n">
        <v>165</v>
      </c>
      <c r="C882" s="23" t="n">
        <v>1</v>
      </c>
      <c r="D882" s="23" t="n">
        <v>13</v>
      </c>
      <c r="E882" s="72" t="s">
        <v>441</v>
      </c>
      <c r="F882" s="71" t="n">
        <v>200</v>
      </c>
      <c r="G882" s="73" t="n">
        <f aca="false">G883</f>
        <v>55</v>
      </c>
      <c r="H882" s="74"/>
      <c r="I882" s="73" t="n">
        <f aca="false">I883</f>
        <v>0</v>
      </c>
      <c r="J882" s="73" t="n">
        <f aca="false">J883</f>
        <v>0</v>
      </c>
      <c r="K882" s="60"/>
    </row>
    <row r="883" customFormat="false" ht="15" hidden="false" customHeight="false" outlineLevel="0" collapsed="false">
      <c r="A883" s="26" t="s">
        <v>78</v>
      </c>
      <c r="B883" s="71" t="n">
        <v>165</v>
      </c>
      <c r="C883" s="23" t="n">
        <v>1</v>
      </c>
      <c r="D883" s="23" t="n">
        <v>13</v>
      </c>
      <c r="E883" s="72" t="s">
        <v>441</v>
      </c>
      <c r="F883" s="71" t="n">
        <v>240</v>
      </c>
      <c r="G883" s="73" t="n">
        <f aca="false">63-8</f>
        <v>55</v>
      </c>
      <c r="H883" s="74"/>
      <c r="I883" s="73" t="n">
        <v>0</v>
      </c>
      <c r="J883" s="73" t="n">
        <v>0</v>
      </c>
      <c r="K883" s="60"/>
    </row>
    <row r="884" customFormat="false" ht="15" hidden="false" customHeight="false" outlineLevel="0" collapsed="false">
      <c r="A884" s="87" t="s">
        <v>31</v>
      </c>
      <c r="B884" s="71" t="n">
        <v>165</v>
      </c>
      <c r="C884" s="23" t="n">
        <v>5</v>
      </c>
      <c r="D884" s="23"/>
      <c r="E884" s="72"/>
      <c r="F884" s="71"/>
      <c r="G884" s="73" t="n">
        <f aca="false">G885+G891</f>
        <v>91</v>
      </c>
      <c r="H884" s="74"/>
      <c r="I884" s="73" t="n">
        <f aca="false">I885+I891</f>
        <v>0</v>
      </c>
      <c r="J884" s="73" t="n">
        <f aca="false">J885+J891</f>
        <v>0</v>
      </c>
      <c r="K884" s="60"/>
    </row>
    <row r="885" customFormat="false" ht="15" hidden="false" customHeight="false" outlineLevel="0" collapsed="false">
      <c r="A885" s="22" t="s">
        <v>32</v>
      </c>
      <c r="B885" s="71" t="n">
        <v>165</v>
      </c>
      <c r="C885" s="23" t="n">
        <v>5</v>
      </c>
      <c r="D885" s="23" t="n">
        <v>1</v>
      </c>
      <c r="E885" s="72"/>
      <c r="F885" s="71"/>
      <c r="G885" s="73" t="n">
        <f aca="false">G886</f>
        <v>25</v>
      </c>
      <c r="H885" s="74"/>
      <c r="I885" s="73" t="n">
        <f aca="false">I886</f>
        <v>0</v>
      </c>
      <c r="J885" s="73" t="n">
        <f aca="false">J886</f>
        <v>0</v>
      </c>
      <c r="K885" s="60"/>
    </row>
    <row r="886" customFormat="false" ht="30" hidden="false" customHeight="false" outlineLevel="0" collapsed="false">
      <c r="A886" s="82" t="s">
        <v>204</v>
      </c>
      <c r="B886" s="71" t="n">
        <v>165</v>
      </c>
      <c r="C886" s="23" t="n">
        <v>5</v>
      </c>
      <c r="D886" s="23" t="n">
        <v>1</v>
      </c>
      <c r="E886" s="72" t="s">
        <v>98</v>
      </c>
      <c r="F886" s="71"/>
      <c r="G886" s="73" t="n">
        <f aca="false">G887</f>
        <v>25</v>
      </c>
      <c r="H886" s="74"/>
      <c r="I886" s="73" t="n">
        <f aca="false">I887</f>
        <v>0</v>
      </c>
      <c r="J886" s="73" t="n">
        <f aca="false">J887</f>
        <v>0</v>
      </c>
      <c r="K886" s="60"/>
    </row>
    <row r="887" customFormat="false" ht="15" hidden="false" customHeight="false" outlineLevel="0" collapsed="false">
      <c r="A887" s="26" t="s">
        <v>205</v>
      </c>
      <c r="B887" s="71" t="n">
        <v>165</v>
      </c>
      <c r="C887" s="23" t="n">
        <v>5</v>
      </c>
      <c r="D887" s="23" t="n">
        <v>1</v>
      </c>
      <c r="E887" s="72" t="s">
        <v>206</v>
      </c>
      <c r="F887" s="71"/>
      <c r="G887" s="73" t="n">
        <f aca="false">G888</f>
        <v>25</v>
      </c>
      <c r="H887" s="74"/>
      <c r="I887" s="73" t="n">
        <f aca="false">I888</f>
        <v>0</v>
      </c>
      <c r="J887" s="73" t="n">
        <f aca="false">J888</f>
        <v>0</v>
      </c>
      <c r="K887" s="60"/>
    </row>
    <row r="888" customFormat="false" ht="15" hidden="false" customHeight="false" outlineLevel="0" collapsed="false">
      <c r="A888" s="26" t="s">
        <v>208</v>
      </c>
      <c r="B888" s="71" t="n">
        <v>165</v>
      </c>
      <c r="C888" s="23" t="n">
        <v>5</v>
      </c>
      <c r="D888" s="23" t="n">
        <v>1</v>
      </c>
      <c r="E888" s="72" t="s">
        <v>209</v>
      </c>
      <c r="F888" s="71"/>
      <c r="G888" s="73" t="n">
        <f aca="false">G889</f>
        <v>25</v>
      </c>
      <c r="H888" s="74"/>
      <c r="I888" s="73" t="n">
        <f aca="false">I889</f>
        <v>0</v>
      </c>
      <c r="J888" s="73" t="n">
        <f aca="false">J889</f>
        <v>0</v>
      </c>
      <c r="K888" s="60"/>
    </row>
    <row r="889" customFormat="false" ht="15" hidden="false" customHeight="false" outlineLevel="0" collapsed="false">
      <c r="A889" s="26" t="s">
        <v>77</v>
      </c>
      <c r="B889" s="71" t="n">
        <v>165</v>
      </c>
      <c r="C889" s="23" t="n">
        <v>5</v>
      </c>
      <c r="D889" s="23" t="n">
        <v>1</v>
      </c>
      <c r="E889" s="72" t="s">
        <v>209</v>
      </c>
      <c r="F889" s="71" t="n">
        <v>200</v>
      </c>
      <c r="G889" s="73" t="n">
        <f aca="false">G890</f>
        <v>25</v>
      </c>
      <c r="H889" s="74"/>
      <c r="I889" s="73" t="n">
        <f aca="false">I890</f>
        <v>0</v>
      </c>
      <c r="J889" s="73" t="n">
        <f aca="false">J890</f>
        <v>0</v>
      </c>
      <c r="K889" s="60"/>
    </row>
    <row r="890" customFormat="false" ht="15" hidden="false" customHeight="false" outlineLevel="0" collapsed="false">
      <c r="A890" s="26" t="s">
        <v>78</v>
      </c>
      <c r="B890" s="71" t="n">
        <v>165</v>
      </c>
      <c r="C890" s="23" t="n">
        <v>5</v>
      </c>
      <c r="D890" s="23" t="n">
        <v>1</v>
      </c>
      <c r="E890" s="72" t="s">
        <v>209</v>
      </c>
      <c r="F890" s="71" t="n">
        <v>240</v>
      </c>
      <c r="G890" s="73" t="n">
        <f aca="false">25</f>
        <v>25</v>
      </c>
      <c r="H890" s="74"/>
      <c r="I890" s="73" t="n">
        <v>0</v>
      </c>
      <c r="J890" s="73" t="n">
        <v>0</v>
      </c>
      <c r="K890" s="60"/>
    </row>
    <row r="891" customFormat="false" ht="15" hidden="false" customHeight="false" outlineLevel="0" collapsed="false">
      <c r="A891" s="26" t="s">
        <v>33</v>
      </c>
      <c r="B891" s="71" t="n">
        <v>165</v>
      </c>
      <c r="C891" s="23" t="n">
        <v>5</v>
      </c>
      <c r="D891" s="23" t="n">
        <v>2</v>
      </c>
      <c r="E891" s="72"/>
      <c r="F891" s="71"/>
      <c r="G891" s="73" t="n">
        <f aca="false">G892+G897</f>
        <v>66</v>
      </c>
      <c r="H891" s="74"/>
      <c r="I891" s="73" t="n">
        <f aca="false">I893+I897</f>
        <v>0</v>
      </c>
      <c r="J891" s="73" t="n">
        <f aca="false">J893+J897</f>
        <v>0</v>
      </c>
      <c r="K891" s="60"/>
    </row>
    <row r="892" customFormat="false" ht="30" hidden="false" customHeight="false" outlineLevel="0" collapsed="false">
      <c r="A892" s="82" t="s">
        <v>204</v>
      </c>
      <c r="B892" s="71" t="n">
        <v>165</v>
      </c>
      <c r="C892" s="23" t="n">
        <v>5</v>
      </c>
      <c r="D892" s="23" t="n">
        <v>2</v>
      </c>
      <c r="E892" s="72" t="s">
        <v>98</v>
      </c>
      <c r="F892" s="71"/>
      <c r="G892" s="73" t="n">
        <f aca="false">G893</f>
        <v>16</v>
      </c>
      <c r="H892" s="74"/>
      <c r="I892" s="73" t="n">
        <f aca="false">I893</f>
        <v>0</v>
      </c>
      <c r="J892" s="73" t="n">
        <f aca="false">J893</f>
        <v>0</v>
      </c>
      <c r="K892" s="60"/>
    </row>
    <row r="893" customFormat="false" ht="15" hidden="false" customHeight="false" outlineLevel="0" collapsed="false">
      <c r="A893" s="82" t="s">
        <v>205</v>
      </c>
      <c r="B893" s="71" t="n">
        <v>165</v>
      </c>
      <c r="C893" s="23" t="n">
        <v>5</v>
      </c>
      <c r="D893" s="23" t="n">
        <v>2</v>
      </c>
      <c r="E893" s="72" t="s">
        <v>206</v>
      </c>
      <c r="F893" s="71"/>
      <c r="G893" s="73" t="n">
        <f aca="false">G894</f>
        <v>16</v>
      </c>
      <c r="H893" s="74"/>
      <c r="I893" s="73" t="n">
        <f aca="false">I894</f>
        <v>0</v>
      </c>
      <c r="J893" s="73" t="n">
        <f aca="false">J894</f>
        <v>0</v>
      </c>
      <c r="K893" s="60"/>
    </row>
    <row r="894" customFormat="false" ht="30" hidden="false" customHeight="false" outlineLevel="0" collapsed="false">
      <c r="A894" s="82" t="s">
        <v>210</v>
      </c>
      <c r="B894" s="71" t="n">
        <v>165</v>
      </c>
      <c r="C894" s="23" t="n">
        <v>5</v>
      </c>
      <c r="D894" s="23" t="n">
        <v>2</v>
      </c>
      <c r="E894" s="72" t="s">
        <v>211</v>
      </c>
      <c r="F894" s="71"/>
      <c r="G894" s="73" t="n">
        <f aca="false">G895</f>
        <v>16</v>
      </c>
      <c r="H894" s="74"/>
      <c r="I894" s="73" t="n">
        <f aca="false">I895</f>
        <v>0</v>
      </c>
      <c r="J894" s="73" t="n">
        <f aca="false">J895</f>
        <v>0</v>
      </c>
      <c r="K894" s="60"/>
    </row>
    <row r="895" customFormat="false" ht="15" hidden="false" customHeight="false" outlineLevel="0" collapsed="false">
      <c r="A895" s="82" t="s">
        <v>79</v>
      </c>
      <c r="B895" s="71" t="n">
        <v>165</v>
      </c>
      <c r="C895" s="23" t="n">
        <v>5</v>
      </c>
      <c r="D895" s="23" t="n">
        <v>2</v>
      </c>
      <c r="E895" s="72" t="s">
        <v>211</v>
      </c>
      <c r="F895" s="71" t="n">
        <v>800</v>
      </c>
      <c r="G895" s="73" t="n">
        <f aca="false">G896</f>
        <v>16</v>
      </c>
      <c r="H895" s="74"/>
      <c r="I895" s="73" t="n">
        <f aca="false">I896</f>
        <v>0</v>
      </c>
      <c r="J895" s="73" t="n">
        <f aca="false">J896</f>
        <v>0</v>
      </c>
      <c r="K895" s="60"/>
    </row>
    <row r="896" customFormat="false" ht="30" hidden="false" customHeight="false" outlineLevel="0" collapsed="false">
      <c r="A896" s="82" t="s">
        <v>212</v>
      </c>
      <c r="B896" s="71" t="n">
        <v>165</v>
      </c>
      <c r="C896" s="23" t="n">
        <v>5</v>
      </c>
      <c r="D896" s="23" t="n">
        <v>2</v>
      </c>
      <c r="E896" s="72" t="s">
        <v>211</v>
      </c>
      <c r="F896" s="71" t="n">
        <v>810</v>
      </c>
      <c r="G896" s="73" t="n">
        <v>16</v>
      </c>
      <c r="H896" s="74"/>
      <c r="I896" s="73" t="n">
        <v>0</v>
      </c>
      <c r="J896" s="73" t="n">
        <v>0</v>
      </c>
      <c r="K896" s="60"/>
    </row>
    <row r="897" customFormat="false" ht="30" hidden="false" customHeight="false" outlineLevel="0" collapsed="false">
      <c r="A897" s="82" t="s">
        <v>184</v>
      </c>
      <c r="B897" s="71" t="n">
        <v>165</v>
      </c>
      <c r="C897" s="23" t="n">
        <v>5</v>
      </c>
      <c r="D897" s="23" t="n">
        <v>2</v>
      </c>
      <c r="E897" s="72" t="s">
        <v>185</v>
      </c>
      <c r="F897" s="71"/>
      <c r="G897" s="125" t="n">
        <f aca="false">G898</f>
        <v>50</v>
      </c>
      <c r="H897" s="74"/>
      <c r="I897" s="125" t="n">
        <f aca="false">I898</f>
        <v>0</v>
      </c>
      <c r="J897" s="125" t="n">
        <f aca="false">J898</f>
        <v>0</v>
      </c>
      <c r="K897" s="60"/>
    </row>
    <row r="898" customFormat="false" ht="15" hidden="false" customHeight="false" outlineLevel="0" collapsed="false">
      <c r="A898" s="26" t="s">
        <v>101</v>
      </c>
      <c r="B898" s="71" t="n">
        <v>165</v>
      </c>
      <c r="C898" s="23" t="n">
        <v>5</v>
      </c>
      <c r="D898" s="23" t="n">
        <v>2</v>
      </c>
      <c r="E898" s="72" t="s">
        <v>215</v>
      </c>
      <c r="F898" s="71"/>
      <c r="G898" s="125" t="n">
        <f aca="false">G899</f>
        <v>50</v>
      </c>
      <c r="H898" s="74"/>
      <c r="I898" s="125" t="n">
        <f aca="false">I899</f>
        <v>0</v>
      </c>
      <c r="J898" s="125" t="n">
        <f aca="false">J899</f>
        <v>0</v>
      </c>
      <c r="K898" s="60"/>
    </row>
    <row r="899" customFormat="false" ht="15" hidden="false" customHeight="false" outlineLevel="0" collapsed="false">
      <c r="A899" s="26" t="s">
        <v>77</v>
      </c>
      <c r="B899" s="71" t="n">
        <v>165</v>
      </c>
      <c r="C899" s="23" t="n">
        <v>5</v>
      </c>
      <c r="D899" s="23" t="n">
        <v>2</v>
      </c>
      <c r="E899" s="72" t="s">
        <v>215</v>
      </c>
      <c r="F899" s="71" t="n">
        <v>200</v>
      </c>
      <c r="G899" s="125" t="n">
        <f aca="false">G900</f>
        <v>50</v>
      </c>
      <c r="H899" s="74"/>
      <c r="I899" s="125" t="n">
        <f aca="false">I900</f>
        <v>0</v>
      </c>
      <c r="J899" s="125" t="n">
        <f aca="false">J900</f>
        <v>0</v>
      </c>
      <c r="K899" s="60"/>
    </row>
    <row r="900" customFormat="false" ht="15" hidden="false" customHeight="false" outlineLevel="0" collapsed="false">
      <c r="A900" s="26" t="s">
        <v>78</v>
      </c>
      <c r="B900" s="71" t="n">
        <v>165</v>
      </c>
      <c r="C900" s="23" t="n">
        <v>5</v>
      </c>
      <c r="D900" s="23" t="n">
        <v>2</v>
      </c>
      <c r="E900" s="72" t="s">
        <v>215</v>
      </c>
      <c r="F900" s="71" t="n">
        <v>240</v>
      </c>
      <c r="G900" s="125" t="n">
        <v>50</v>
      </c>
      <c r="H900" s="74"/>
      <c r="I900" s="125" t="n">
        <v>0</v>
      </c>
      <c r="J900" s="125" t="n">
        <v>0</v>
      </c>
      <c r="K900" s="60"/>
    </row>
    <row r="901" customFormat="false" ht="15" hidden="false" customHeight="false" outlineLevel="0" collapsed="false">
      <c r="A901" s="124" t="s">
        <v>461</v>
      </c>
      <c r="B901" s="67" t="n">
        <v>802</v>
      </c>
      <c r="C901" s="77"/>
      <c r="D901" s="77"/>
      <c r="E901" s="126"/>
      <c r="F901" s="109"/>
      <c r="G901" s="127" t="n">
        <f aca="false">G902+G908</f>
        <v>170</v>
      </c>
      <c r="H901" s="122"/>
      <c r="I901" s="127" t="n">
        <f aca="false">I902+I908</f>
        <v>0</v>
      </c>
      <c r="J901" s="127" t="n">
        <f aca="false">J902+J908</f>
        <v>0</v>
      </c>
      <c r="K901" s="60"/>
    </row>
    <row r="902" customFormat="false" ht="15" hidden="false" customHeight="false" outlineLevel="0" collapsed="false">
      <c r="A902" s="26" t="s">
        <v>21</v>
      </c>
      <c r="B902" s="71" t="n">
        <v>802</v>
      </c>
      <c r="C902" s="23" t="n">
        <v>1</v>
      </c>
      <c r="D902" s="23" t="n">
        <v>13</v>
      </c>
      <c r="E902" s="72"/>
      <c r="F902" s="76"/>
      <c r="G902" s="125" t="n">
        <f aca="false">G903</f>
        <v>163.2</v>
      </c>
      <c r="H902" s="74"/>
      <c r="I902" s="125" t="n">
        <f aca="false">I903</f>
        <v>0</v>
      </c>
      <c r="J902" s="125" t="n">
        <f aca="false">J903</f>
        <v>0</v>
      </c>
      <c r="K902" s="60"/>
    </row>
    <row r="903" customFormat="false" ht="30" hidden="false" customHeight="false" outlineLevel="0" collapsed="false">
      <c r="A903" s="82" t="s">
        <v>69</v>
      </c>
      <c r="B903" s="71" t="n">
        <v>802</v>
      </c>
      <c r="C903" s="23" t="n">
        <v>1</v>
      </c>
      <c r="D903" s="23" t="n">
        <v>13</v>
      </c>
      <c r="E903" s="72" t="s">
        <v>70</v>
      </c>
      <c r="F903" s="76"/>
      <c r="G903" s="125" t="n">
        <f aca="false">G904</f>
        <v>163.2</v>
      </c>
      <c r="H903" s="74"/>
      <c r="I903" s="125" t="n">
        <f aca="false">I904</f>
        <v>0</v>
      </c>
      <c r="J903" s="125" t="n">
        <f aca="false">J904</f>
        <v>0</v>
      </c>
      <c r="K903" s="60"/>
    </row>
    <row r="904" customFormat="false" ht="15" hidden="false" customHeight="false" outlineLevel="0" collapsed="false">
      <c r="A904" s="82" t="s">
        <v>71</v>
      </c>
      <c r="B904" s="71" t="n">
        <v>802</v>
      </c>
      <c r="C904" s="23" t="n">
        <v>1</v>
      </c>
      <c r="D904" s="23" t="n">
        <v>13</v>
      </c>
      <c r="E904" s="72" t="s">
        <v>72</v>
      </c>
      <c r="F904" s="76"/>
      <c r="G904" s="125" t="n">
        <f aca="false">G905</f>
        <v>163.2</v>
      </c>
      <c r="H904" s="74"/>
      <c r="I904" s="125" t="n">
        <f aca="false">I905</f>
        <v>0</v>
      </c>
      <c r="J904" s="125" t="n">
        <f aca="false">J905</f>
        <v>0</v>
      </c>
      <c r="K904" s="60"/>
    </row>
    <row r="905" customFormat="false" ht="15" hidden="false" customHeight="false" outlineLevel="0" collapsed="false">
      <c r="A905" s="86" t="s">
        <v>134</v>
      </c>
      <c r="B905" s="71" t="n">
        <v>802</v>
      </c>
      <c r="C905" s="77" t="n">
        <v>1</v>
      </c>
      <c r="D905" s="77" t="n">
        <v>13</v>
      </c>
      <c r="E905" s="78" t="s">
        <v>135</v>
      </c>
      <c r="F905" s="76"/>
      <c r="G905" s="125" t="n">
        <f aca="false">G906</f>
        <v>163.2</v>
      </c>
      <c r="H905" s="74"/>
      <c r="I905" s="125" t="n">
        <f aca="false">I906</f>
        <v>0</v>
      </c>
      <c r="J905" s="125" t="n">
        <f aca="false">J906</f>
        <v>0</v>
      </c>
      <c r="K905" s="60"/>
    </row>
    <row r="906" customFormat="false" ht="15" hidden="false" customHeight="false" outlineLevel="0" collapsed="false">
      <c r="A906" s="86" t="s">
        <v>79</v>
      </c>
      <c r="B906" s="71" t="n">
        <v>802</v>
      </c>
      <c r="C906" s="77" t="n">
        <v>1</v>
      </c>
      <c r="D906" s="77" t="n">
        <v>13</v>
      </c>
      <c r="E906" s="78" t="s">
        <v>135</v>
      </c>
      <c r="F906" s="76" t="n">
        <v>800</v>
      </c>
      <c r="G906" s="125" t="n">
        <f aca="false">G907</f>
        <v>163.2</v>
      </c>
      <c r="H906" s="74"/>
      <c r="I906" s="125" t="n">
        <f aca="false">I907</f>
        <v>0</v>
      </c>
      <c r="J906" s="125" t="n">
        <f aca="false">J907</f>
        <v>0</v>
      </c>
      <c r="K906" s="60"/>
    </row>
    <row r="907" customFormat="false" ht="15" hidden="false" customHeight="false" outlineLevel="0" collapsed="false">
      <c r="A907" s="86" t="s">
        <v>80</v>
      </c>
      <c r="B907" s="71" t="n">
        <v>802</v>
      </c>
      <c r="C907" s="77" t="n">
        <v>1</v>
      </c>
      <c r="D907" s="77" t="n">
        <v>13</v>
      </c>
      <c r="E907" s="78" t="s">
        <v>135</v>
      </c>
      <c r="F907" s="76" t="n">
        <v>850</v>
      </c>
      <c r="G907" s="125" t="n">
        <f aca="false">157.3+5.9</f>
        <v>163.2</v>
      </c>
      <c r="H907" s="74"/>
      <c r="I907" s="125" t="n">
        <v>0</v>
      </c>
      <c r="J907" s="125" t="n">
        <v>0</v>
      </c>
      <c r="K907" s="60"/>
    </row>
    <row r="908" customFormat="false" ht="15" hidden="false" customHeight="false" outlineLevel="0" collapsed="false">
      <c r="A908" s="87" t="s">
        <v>31</v>
      </c>
      <c r="B908" s="71" t="n">
        <v>802</v>
      </c>
      <c r="C908" s="23" t="n">
        <v>5</v>
      </c>
      <c r="D908" s="77"/>
      <c r="E908" s="78"/>
      <c r="F908" s="76"/>
      <c r="G908" s="125" t="n">
        <f aca="false">G909</f>
        <v>6.8</v>
      </c>
      <c r="H908" s="74"/>
      <c r="I908" s="125" t="n">
        <f aca="false">I909</f>
        <v>0</v>
      </c>
      <c r="J908" s="125" t="n">
        <f aca="false">J909</f>
        <v>0</v>
      </c>
      <c r="K908" s="60"/>
    </row>
    <row r="909" customFormat="false" ht="15" hidden="false" customHeight="false" outlineLevel="0" collapsed="false">
      <c r="A909" s="26" t="s">
        <v>34</v>
      </c>
      <c r="B909" s="71" t="n">
        <v>802</v>
      </c>
      <c r="C909" s="23" t="n">
        <v>5</v>
      </c>
      <c r="D909" s="23" t="n">
        <v>3</v>
      </c>
      <c r="E909" s="78"/>
      <c r="F909" s="76"/>
      <c r="G909" s="125" t="n">
        <f aca="false">G910</f>
        <v>6.8</v>
      </c>
      <c r="H909" s="74"/>
      <c r="I909" s="125" t="n">
        <f aca="false">I910</f>
        <v>0</v>
      </c>
      <c r="J909" s="125" t="n">
        <f aca="false">J910</f>
        <v>0</v>
      </c>
      <c r="K909" s="60"/>
    </row>
    <row r="910" customFormat="false" ht="30" hidden="false" customHeight="false" outlineLevel="0" collapsed="false">
      <c r="A910" s="82" t="s">
        <v>462</v>
      </c>
      <c r="B910" s="71" t="n">
        <v>802</v>
      </c>
      <c r="C910" s="23" t="n">
        <v>5</v>
      </c>
      <c r="D910" s="23" t="n">
        <v>3</v>
      </c>
      <c r="E910" s="72" t="s">
        <v>92</v>
      </c>
      <c r="F910" s="71"/>
      <c r="G910" s="125" t="n">
        <f aca="false">G911</f>
        <v>6.8</v>
      </c>
      <c r="H910" s="74"/>
      <c r="I910" s="125" t="n">
        <f aca="false">I911</f>
        <v>0</v>
      </c>
      <c r="J910" s="125" t="n">
        <f aca="false">J911</f>
        <v>0</v>
      </c>
      <c r="K910" s="60"/>
    </row>
    <row r="911" customFormat="false" ht="15" hidden="false" customHeight="false" outlineLevel="0" collapsed="false">
      <c r="A911" s="82" t="s">
        <v>95</v>
      </c>
      <c r="B911" s="71" t="n">
        <v>802</v>
      </c>
      <c r="C911" s="23" t="n">
        <v>5</v>
      </c>
      <c r="D911" s="23" t="n">
        <v>3</v>
      </c>
      <c r="E911" s="72" t="s">
        <v>96</v>
      </c>
      <c r="F911" s="71"/>
      <c r="G911" s="125" t="n">
        <f aca="false">G912</f>
        <v>6.8</v>
      </c>
      <c r="H911" s="74"/>
      <c r="I911" s="125" t="n">
        <f aca="false">I912</f>
        <v>0</v>
      </c>
      <c r="J911" s="125" t="n">
        <f aca="false">J912</f>
        <v>0</v>
      </c>
      <c r="K911" s="60"/>
    </row>
    <row r="912" customFormat="false" ht="15" hidden="false" customHeight="false" outlineLevel="0" collapsed="false">
      <c r="A912" s="26" t="s">
        <v>77</v>
      </c>
      <c r="B912" s="71" t="n">
        <v>802</v>
      </c>
      <c r="C912" s="23" t="n">
        <v>5</v>
      </c>
      <c r="D912" s="23" t="n">
        <v>3</v>
      </c>
      <c r="E912" s="72" t="s">
        <v>96</v>
      </c>
      <c r="F912" s="71" t="n">
        <v>200</v>
      </c>
      <c r="G912" s="125" t="n">
        <f aca="false">G913</f>
        <v>6.8</v>
      </c>
      <c r="H912" s="74"/>
      <c r="I912" s="125" t="n">
        <f aca="false">I913</f>
        <v>0</v>
      </c>
      <c r="J912" s="125" t="n">
        <f aca="false">J913</f>
        <v>0</v>
      </c>
      <c r="K912" s="60"/>
    </row>
    <row r="913" customFormat="false" ht="15" hidden="false" customHeight="false" outlineLevel="0" collapsed="false">
      <c r="A913" s="26" t="s">
        <v>78</v>
      </c>
      <c r="B913" s="71" t="n">
        <v>802</v>
      </c>
      <c r="C913" s="23" t="n">
        <v>5</v>
      </c>
      <c r="D913" s="23" t="n">
        <v>3</v>
      </c>
      <c r="E913" s="72" t="s">
        <v>96</v>
      </c>
      <c r="F913" s="71" t="n">
        <v>240</v>
      </c>
      <c r="G913" s="125" t="n">
        <v>6.8</v>
      </c>
      <c r="H913" s="74"/>
      <c r="I913" s="125" t="n">
        <v>0</v>
      </c>
      <c r="J913" s="125" t="n">
        <v>0</v>
      </c>
      <c r="K913" s="60"/>
    </row>
    <row r="914" customFormat="false" ht="15" hidden="false" customHeight="false" outlineLevel="0" collapsed="false">
      <c r="A914" s="124" t="s">
        <v>463</v>
      </c>
      <c r="B914" s="67" t="n">
        <v>803</v>
      </c>
      <c r="C914" s="20"/>
      <c r="D914" s="20"/>
      <c r="E914" s="68"/>
      <c r="F914" s="67"/>
      <c r="G914" s="69" t="n">
        <f aca="false">G915+G939</f>
        <v>694.6</v>
      </c>
      <c r="H914" s="74"/>
      <c r="I914" s="69" t="n">
        <f aca="false">I915+I939</f>
        <v>0</v>
      </c>
      <c r="J914" s="69" t="n">
        <f aca="false">J915+J939</f>
        <v>0</v>
      </c>
      <c r="K914" s="60"/>
    </row>
    <row r="915" customFormat="false" ht="15" hidden="false" customHeight="false" outlineLevel="0" collapsed="false">
      <c r="A915" s="26" t="s">
        <v>14</v>
      </c>
      <c r="B915" s="71" t="n">
        <v>803</v>
      </c>
      <c r="C915" s="23" t="n">
        <v>1</v>
      </c>
      <c r="D915" s="23"/>
      <c r="E915" s="72"/>
      <c r="F915" s="71"/>
      <c r="G915" s="73" t="n">
        <f aca="false">G916+G924</f>
        <v>673.9</v>
      </c>
      <c r="H915" s="74"/>
      <c r="I915" s="73" t="n">
        <f aca="false">I916+I924</f>
        <v>0</v>
      </c>
      <c r="J915" s="73" t="n">
        <f aca="false">J916+J924</f>
        <v>0</v>
      </c>
      <c r="K915" s="60"/>
    </row>
    <row r="916" customFormat="false" ht="30" hidden="false" customHeight="false" outlineLevel="0" collapsed="false">
      <c r="A916" s="26" t="s">
        <v>17</v>
      </c>
      <c r="B916" s="71" t="n">
        <v>803</v>
      </c>
      <c r="C916" s="23" t="n">
        <v>1</v>
      </c>
      <c r="D916" s="23" t="n">
        <v>4</v>
      </c>
      <c r="E916" s="72"/>
      <c r="F916" s="71"/>
      <c r="G916" s="73" t="n">
        <f aca="false">G917</f>
        <v>290.7</v>
      </c>
      <c r="H916" s="74"/>
      <c r="I916" s="73" t="n">
        <f aca="false">I917</f>
        <v>0</v>
      </c>
      <c r="J916" s="73" t="n">
        <f aca="false">J917</f>
        <v>0</v>
      </c>
      <c r="K916" s="60"/>
    </row>
    <row r="917" customFormat="false" ht="30" hidden="false" customHeight="false" outlineLevel="0" collapsed="false">
      <c r="A917" s="82" t="s">
        <v>69</v>
      </c>
      <c r="B917" s="71" t="n">
        <v>803</v>
      </c>
      <c r="C917" s="23" t="n">
        <v>1</v>
      </c>
      <c r="D917" s="23" t="n">
        <v>4</v>
      </c>
      <c r="E917" s="72" t="s">
        <v>70</v>
      </c>
      <c r="F917" s="71"/>
      <c r="G917" s="73" t="n">
        <f aca="false">G918</f>
        <v>290.7</v>
      </c>
      <c r="H917" s="74"/>
      <c r="I917" s="73" t="n">
        <f aca="false">I918</f>
        <v>0</v>
      </c>
      <c r="J917" s="73" t="n">
        <f aca="false">J918</f>
        <v>0</v>
      </c>
      <c r="K917" s="60"/>
    </row>
    <row r="918" customFormat="false" ht="15" hidden="false" customHeight="false" outlineLevel="0" collapsed="false">
      <c r="A918" s="82" t="s">
        <v>71</v>
      </c>
      <c r="B918" s="71" t="n">
        <v>803</v>
      </c>
      <c r="C918" s="23" t="n">
        <v>1</v>
      </c>
      <c r="D918" s="23" t="n">
        <v>4</v>
      </c>
      <c r="E918" s="72" t="s">
        <v>72</v>
      </c>
      <c r="F918" s="71"/>
      <c r="G918" s="73" t="n">
        <f aca="false">G919</f>
        <v>290.7</v>
      </c>
      <c r="H918" s="74"/>
      <c r="I918" s="73" t="n">
        <f aca="false">I919</f>
        <v>0</v>
      </c>
      <c r="J918" s="73" t="n">
        <f aca="false">J919</f>
        <v>0</v>
      </c>
      <c r="K918" s="60"/>
    </row>
    <row r="919" customFormat="false" ht="15" hidden="false" customHeight="false" outlineLevel="0" collapsed="false">
      <c r="A919" s="26" t="s">
        <v>73</v>
      </c>
      <c r="B919" s="71" t="n">
        <v>803</v>
      </c>
      <c r="C919" s="23" t="n">
        <v>1</v>
      </c>
      <c r="D919" s="23" t="n">
        <v>4</v>
      </c>
      <c r="E919" s="72" t="s">
        <v>74</v>
      </c>
      <c r="F919" s="71"/>
      <c r="G919" s="73" t="n">
        <f aca="false">G920+G922</f>
        <v>290.7</v>
      </c>
      <c r="H919" s="74"/>
      <c r="I919" s="73" t="n">
        <f aca="false">I920+I922</f>
        <v>0</v>
      </c>
      <c r="J919" s="73" t="n">
        <f aca="false">J920+J922</f>
        <v>0</v>
      </c>
      <c r="K919" s="60"/>
    </row>
    <row r="920" customFormat="false" ht="30" hidden="false" customHeight="false" outlineLevel="0" collapsed="false">
      <c r="A920" s="26" t="s">
        <v>75</v>
      </c>
      <c r="B920" s="71" t="n">
        <v>803</v>
      </c>
      <c r="C920" s="23" t="n">
        <v>1</v>
      </c>
      <c r="D920" s="23" t="n">
        <v>4</v>
      </c>
      <c r="E920" s="72" t="s">
        <v>74</v>
      </c>
      <c r="F920" s="71" t="n">
        <v>100</v>
      </c>
      <c r="G920" s="73" t="n">
        <f aca="false">G921</f>
        <v>288.7</v>
      </c>
      <c r="H920" s="74"/>
      <c r="I920" s="73" t="n">
        <f aca="false">I921</f>
        <v>0</v>
      </c>
      <c r="J920" s="73" t="n">
        <f aca="false">J921</f>
        <v>0</v>
      </c>
      <c r="K920" s="60"/>
    </row>
    <row r="921" customFormat="false" ht="15" hidden="false" customHeight="false" outlineLevel="0" collapsed="false">
      <c r="A921" s="26" t="s">
        <v>76</v>
      </c>
      <c r="B921" s="71" t="n">
        <v>803</v>
      </c>
      <c r="C921" s="23" t="n">
        <v>1</v>
      </c>
      <c r="D921" s="23" t="n">
        <v>4</v>
      </c>
      <c r="E921" s="72" t="s">
        <v>74</v>
      </c>
      <c r="F921" s="71" t="n">
        <v>120</v>
      </c>
      <c r="G921" s="73" t="n">
        <f aca="false">137.4+92.7+72.8+193-207.2</f>
        <v>288.7</v>
      </c>
      <c r="H921" s="74"/>
      <c r="I921" s="73" t="n">
        <v>0</v>
      </c>
      <c r="J921" s="73" t="n">
        <v>0</v>
      </c>
      <c r="K921" s="60"/>
    </row>
    <row r="922" customFormat="false" ht="15" hidden="false" customHeight="false" outlineLevel="0" collapsed="false">
      <c r="A922" s="26" t="s">
        <v>77</v>
      </c>
      <c r="B922" s="71" t="n">
        <v>803</v>
      </c>
      <c r="C922" s="23" t="n">
        <v>1</v>
      </c>
      <c r="D922" s="23" t="n">
        <v>4</v>
      </c>
      <c r="E922" s="72" t="s">
        <v>74</v>
      </c>
      <c r="F922" s="71" t="n">
        <v>200</v>
      </c>
      <c r="G922" s="73" t="n">
        <f aca="false">G923</f>
        <v>2</v>
      </c>
      <c r="H922" s="74"/>
      <c r="I922" s="73" t="n">
        <f aca="false">I923</f>
        <v>0</v>
      </c>
      <c r="J922" s="73" t="n">
        <f aca="false">J923</f>
        <v>0</v>
      </c>
      <c r="K922" s="60"/>
    </row>
    <row r="923" customFormat="false" ht="15" hidden="false" customHeight="false" outlineLevel="0" collapsed="false">
      <c r="A923" s="26" t="s">
        <v>78</v>
      </c>
      <c r="B923" s="71" t="n">
        <v>803</v>
      </c>
      <c r="C923" s="23" t="n">
        <v>1</v>
      </c>
      <c r="D923" s="23" t="n">
        <v>4</v>
      </c>
      <c r="E923" s="72" t="s">
        <v>74</v>
      </c>
      <c r="F923" s="71" t="n">
        <v>240</v>
      </c>
      <c r="G923" s="73" t="n">
        <v>2</v>
      </c>
      <c r="H923" s="74"/>
      <c r="I923" s="73" t="n">
        <v>0</v>
      </c>
      <c r="J923" s="73" t="n">
        <v>0</v>
      </c>
      <c r="K923" s="60"/>
    </row>
    <row r="924" customFormat="false" ht="15" hidden="false" customHeight="false" outlineLevel="0" collapsed="false">
      <c r="A924" s="26" t="s">
        <v>21</v>
      </c>
      <c r="B924" s="71" t="n">
        <v>803</v>
      </c>
      <c r="C924" s="23" t="n">
        <v>1</v>
      </c>
      <c r="D924" s="23" t="n">
        <v>13</v>
      </c>
      <c r="E924" s="72"/>
      <c r="F924" s="71"/>
      <c r="G924" s="73" t="n">
        <f aca="false">G925+G935</f>
        <v>383.2</v>
      </c>
      <c r="H924" s="74"/>
      <c r="I924" s="73" t="n">
        <f aca="false">I925+I935</f>
        <v>0</v>
      </c>
      <c r="J924" s="73" t="n">
        <f aca="false">J925+J935</f>
        <v>0</v>
      </c>
      <c r="K924" s="60"/>
    </row>
    <row r="925" customFormat="false" ht="30" hidden="false" customHeight="false" outlineLevel="0" collapsed="false">
      <c r="A925" s="82" t="s">
        <v>69</v>
      </c>
      <c r="B925" s="71" t="n">
        <v>803</v>
      </c>
      <c r="C925" s="23" t="n">
        <v>1</v>
      </c>
      <c r="D925" s="23" t="n">
        <v>13</v>
      </c>
      <c r="E925" s="72" t="s">
        <v>70</v>
      </c>
      <c r="F925" s="71"/>
      <c r="G925" s="73" t="n">
        <f aca="false">G926</f>
        <v>278.7</v>
      </c>
      <c r="H925" s="74"/>
      <c r="I925" s="73" t="n">
        <f aca="false">I926</f>
        <v>0</v>
      </c>
      <c r="J925" s="73" t="n">
        <f aca="false">J926</f>
        <v>0</v>
      </c>
      <c r="K925" s="60"/>
    </row>
    <row r="926" customFormat="false" ht="15" hidden="false" customHeight="false" outlineLevel="0" collapsed="false">
      <c r="A926" s="82" t="s">
        <v>71</v>
      </c>
      <c r="B926" s="71" t="n">
        <v>803</v>
      </c>
      <c r="C926" s="23" t="n">
        <v>1</v>
      </c>
      <c r="D926" s="23" t="n">
        <v>13</v>
      </c>
      <c r="E926" s="72" t="s">
        <v>72</v>
      </c>
      <c r="F926" s="71"/>
      <c r="G926" s="73" t="n">
        <f aca="false">G927+G932</f>
        <v>278.7</v>
      </c>
      <c r="H926" s="74"/>
      <c r="I926" s="73" t="n">
        <f aca="false">I927</f>
        <v>0</v>
      </c>
      <c r="J926" s="73" t="n">
        <f aca="false">J927</f>
        <v>0</v>
      </c>
      <c r="K926" s="60"/>
    </row>
    <row r="927" customFormat="false" ht="45" hidden="false" customHeight="false" outlineLevel="0" collapsed="false">
      <c r="A927" s="83" t="s">
        <v>81</v>
      </c>
      <c r="B927" s="71" t="n">
        <v>803</v>
      </c>
      <c r="C927" s="23" t="n">
        <v>1</v>
      </c>
      <c r="D927" s="23" t="n">
        <v>13</v>
      </c>
      <c r="E927" s="72" t="s">
        <v>82</v>
      </c>
      <c r="F927" s="71"/>
      <c r="G927" s="73" t="n">
        <f aca="false">G928+G930</f>
        <v>275.4</v>
      </c>
      <c r="H927" s="74"/>
      <c r="I927" s="73" t="n">
        <f aca="false">I928</f>
        <v>0</v>
      </c>
      <c r="J927" s="73" t="n">
        <f aca="false">J928</f>
        <v>0</v>
      </c>
      <c r="K927" s="60"/>
    </row>
    <row r="928" customFormat="false" ht="30" hidden="false" customHeight="false" outlineLevel="0" collapsed="false">
      <c r="A928" s="26" t="s">
        <v>75</v>
      </c>
      <c r="B928" s="71" t="n">
        <v>803</v>
      </c>
      <c r="C928" s="23" t="n">
        <v>1</v>
      </c>
      <c r="D928" s="23" t="n">
        <v>13</v>
      </c>
      <c r="E928" s="72" t="s">
        <v>82</v>
      </c>
      <c r="F928" s="71" t="n">
        <v>100</v>
      </c>
      <c r="G928" s="73" t="n">
        <f aca="false">G929</f>
        <v>154.4</v>
      </c>
      <c r="H928" s="74"/>
      <c r="I928" s="73" t="n">
        <f aca="false">I929</f>
        <v>0</v>
      </c>
      <c r="J928" s="73" t="n">
        <f aca="false">J929</f>
        <v>0</v>
      </c>
      <c r="K928" s="60"/>
    </row>
    <row r="929" customFormat="false" ht="15" hidden="false" customHeight="false" outlineLevel="0" collapsed="false">
      <c r="A929" s="26" t="s">
        <v>76</v>
      </c>
      <c r="B929" s="71" t="n">
        <v>803</v>
      </c>
      <c r="C929" s="23" t="n">
        <v>1</v>
      </c>
      <c r="D929" s="23" t="n">
        <v>13</v>
      </c>
      <c r="E929" s="72" t="s">
        <v>82</v>
      </c>
      <c r="F929" s="71" t="n">
        <v>120</v>
      </c>
      <c r="G929" s="73" t="n">
        <f aca="false">193-38.6</f>
        <v>154.4</v>
      </c>
      <c r="H929" s="74"/>
      <c r="I929" s="73" t="n">
        <v>0</v>
      </c>
      <c r="J929" s="73" t="n">
        <v>0</v>
      </c>
      <c r="K929" s="60"/>
    </row>
    <row r="930" customFormat="false" ht="15" hidden="false" customHeight="false" outlineLevel="0" collapsed="false">
      <c r="A930" s="26" t="s">
        <v>83</v>
      </c>
      <c r="B930" s="71" t="n">
        <v>803</v>
      </c>
      <c r="C930" s="23" t="n">
        <v>1</v>
      </c>
      <c r="D930" s="23" t="n">
        <v>13</v>
      </c>
      <c r="E930" s="72" t="s">
        <v>82</v>
      </c>
      <c r="F930" s="71" t="n">
        <v>300</v>
      </c>
      <c r="G930" s="73" t="n">
        <f aca="false">G931</f>
        <v>121</v>
      </c>
      <c r="H930" s="74"/>
      <c r="I930" s="73" t="n">
        <f aca="false">I931</f>
        <v>0</v>
      </c>
      <c r="J930" s="73" t="n">
        <f aca="false">J931</f>
        <v>0</v>
      </c>
      <c r="K930" s="60"/>
    </row>
    <row r="931" customFormat="false" ht="15" hidden="false" customHeight="false" outlineLevel="0" collapsed="false">
      <c r="A931" s="84" t="s">
        <v>84</v>
      </c>
      <c r="B931" s="71" t="n">
        <v>803</v>
      </c>
      <c r="C931" s="23" t="n">
        <v>1</v>
      </c>
      <c r="D931" s="23" t="n">
        <v>13</v>
      </c>
      <c r="E931" s="72" t="s">
        <v>82</v>
      </c>
      <c r="F931" s="71" t="n">
        <v>320</v>
      </c>
      <c r="G931" s="73" t="n">
        <v>121</v>
      </c>
      <c r="H931" s="74"/>
      <c r="I931" s="73" t="n">
        <v>0</v>
      </c>
      <c r="J931" s="73" t="n">
        <v>0</v>
      </c>
      <c r="K931" s="60"/>
    </row>
    <row r="932" customFormat="false" ht="15" hidden="false" customHeight="false" outlineLevel="0" collapsed="false">
      <c r="A932" s="81" t="s">
        <v>134</v>
      </c>
      <c r="B932" s="76" t="n">
        <v>803</v>
      </c>
      <c r="C932" s="77" t="n">
        <v>1</v>
      </c>
      <c r="D932" s="77" t="n">
        <v>13</v>
      </c>
      <c r="E932" s="78" t="s">
        <v>135</v>
      </c>
      <c r="F932" s="76"/>
      <c r="G932" s="73" t="n">
        <f aca="false">G933</f>
        <v>3.3</v>
      </c>
      <c r="H932" s="74"/>
      <c r="I932" s="73" t="n">
        <f aca="false">I933</f>
        <v>0</v>
      </c>
      <c r="J932" s="73" t="n">
        <f aca="false">J933</f>
        <v>0</v>
      </c>
      <c r="K932" s="60"/>
    </row>
    <row r="933" customFormat="false" ht="15" hidden="false" customHeight="false" outlineLevel="0" collapsed="false">
      <c r="A933" s="81" t="s">
        <v>79</v>
      </c>
      <c r="B933" s="76" t="n">
        <v>803</v>
      </c>
      <c r="C933" s="77" t="n">
        <v>1</v>
      </c>
      <c r="D933" s="77" t="n">
        <v>13</v>
      </c>
      <c r="E933" s="78" t="s">
        <v>135</v>
      </c>
      <c r="F933" s="76" t="n">
        <v>800</v>
      </c>
      <c r="G933" s="73" t="n">
        <f aca="false">G934</f>
        <v>3.3</v>
      </c>
      <c r="H933" s="74"/>
      <c r="I933" s="73" t="n">
        <f aca="false">I934</f>
        <v>0</v>
      </c>
      <c r="J933" s="73" t="n">
        <f aca="false">J934</f>
        <v>0</v>
      </c>
      <c r="K933" s="60"/>
    </row>
    <row r="934" customFormat="false" ht="15" hidden="false" customHeight="false" outlineLevel="0" collapsed="false">
      <c r="A934" s="81" t="s">
        <v>80</v>
      </c>
      <c r="B934" s="76" t="n">
        <v>803</v>
      </c>
      <c r="C934" s="77" t="n">
        <v>1</v>
      </c>
      <c r="D934" s="77" t="n">
        <v>13</v>
      </c>
      <c r="E934" s="78" t="s">
        <v>135</v>
      </c>
      <c r="F934" s="76" t="n">
        <v>850</v>
      </c>
      <c r="G934" s="73" t="n">
        <f aca="false">4-0.7</f>
        <v>3.3</v>
      </c>
      <c r="H934" s="74"/>
      <c r="I934" s="73" t="n">
        <v>0</v>
      </c>
      <c r="J934" s="73" t="n">
        <v>0</v>
      </c>
      <c r="K934" s="60"/>
    </row>
    <row r="935" customFormat="false" ht="30" hidden="false" customHeight="false" outlineLevel="0" collapsed="false">
      <c r="A935" s="82" t="s">
        <v>184</v>
      </c>
      <c r="B935" s="71" t="n">
        <v>803</v>
      </c>
      <c r="C935" s="23" t="n">
        <v>1</v>
      </c>
      <c r="D935" s="23" t="n">
        <v>13</v>
      </c>
      <c r="E935" s="72" t="s">
        <v>185</v>
      </c>
      <c r="F935" s="71"/>
      <c r="G935" s="73" t="n">
        <f aca="false">G936</f>
        <v>104.5</v>
      </c>
      <c r="H935" s="74"/>
      <c r="I935" s="73" t="n">
        <f aca="false">I936</f>
        <v>0</v>
      </c>
      <c r="J935" s="73" t="n">
        <f aca="false">J936</f>
        <v>0</v>
      </c>
      <c r="K935" s="60"/>
    </row>
    <row r="936" customFormat="false" ht="15" hidden="false" customHeight="false" outlineLevel="0" collapsed="false">
      <c r="A936" s="26" t="s">
        <v>176</v>
      </c>
      <c r="B936" s="71" t="n">
        <v>803</v>
      </c>
      <c r="C936" s="23" t="n">
        <v>1</v>
      </c>
      <c r="D936" s="23" t="n">
        <v>13</v>
      </c>
      <c r="E936" s="72" t="s">
        <v>442</v>
      </c>
      <c r="F936" s="71"/>
      <c r="G936" s="73" t="n">
        <f aca="false">G937</f>
        <v>104.5</v>
      </c>
      <c r="H936" s="74"/>
      <c r="I936" s="73" t="n">
        <f aca="false">I937</f>
        <v>0</v>
      </c>
      <c r="J936" s="73" t="n">
        <f aca="false">J937</f>
        <v>0</v>
      </c>
      <c r="K936" s="60"/>
    </row>
    <row r="937" customFormat="false" ht="15" hidden="false" customHeight="false" outlineLevel="0" collapsed="false">
      <c r="A937" s="26" t="s">
        <v>77</v>
      </c>
      <c r="B937" s="71" t="n">
        <v>803</v>
      </c>
      <c r="C937" s="23" t="n">
        <v>1</v>
      </c>
      <c r="D937" s="23" t="n">
        <v>13</v>
      </c>
      <c r="E937" s="72" t="s">
        <v>442</v>
      </c>
      <c r="F937" s="71" t="n">
        <v>200</v>
      </c>
      <c r="G937" s="73" t="n">
        <f aca="false">G938</f>
        <v>104.5</v>
      </c>
      <c r="H937" s="74"/>
      <c r="I937" s="73" t="n">
        <f aca="false">I938</f>
        <v>0</v>
      </c>
      <c r="J937" s="73" t="n">
        <f aca="false">J938</f>
        <v>0</v>
      </c>
      <c r="K937" s="60"/>
    </row>
    <row r="938" customFormat="false" ht="15" hidden="false" customHeight="false" outlineLevel="0" collapsed="false">
      <c r="A938" s="26" t="s">
        <v>78</v>
      </c>
      <c r="B938" s="71" t="n">
        <v>803</v>
      </c>
      <c r="C938" s="23" t="n">
        <v>1</v>
      </c>
      <c r="D938" s="23" t="n">
        <v>13</v>
      </c>
      <c r="E938" s="72" t="s">
        <v>442</v>
      </c>
      <c r="F938" s="71" t="n">
        <v>240</v>
      </c>
      <c r="G938" s="73" t="n">
        <v>104.5</v>
      </c>
      <c r="H938" s="74"/>
      <c r="I938" s="73" t="n">
        <v>0</v>
      </c>
      <c r="J938" s="73" t="n">
        <v>0</v>
      </c>
      <c r="K938" s="60"/>
    </row>
    <row r="939" customFormat="false" ht="15" hidden="false" customHeight="false" outlineLevel="0" collapsed="false">
      <c r="A939" s="26" t="s">
        <v>31</v>
      </c>
      <c r="B939" s="71" t="n">
        <v>803</v>
      </c>
      <c r="C939" s="23" t="n">
        <v>5</v>
      </c>
      <c r="D939" s="23"/>
      <c r="E939" s="72"/>
      <c r="F939" s="71"/>
      <c r="G939" s="73" t="n">
        <f aca="false">G940</f>
        <v>20.7</v>
      </c>
      <c r="H939" s="74"/>
      <c r="I939" s="73" t="n">
        <f aca="false">I940</f>
        <v>0</v>
      </c>
      <c r="J939" s="73" t="n">
        <f aca="false">J940</f>
        <v>0</v>
      </c>
      <c r="K939" s="60"/>
    </row>
    <row r="940" customFormat="false" ht="15" hidden="false" customHeight="false" outlineLevel="0" collapsed="false">
      <c r="A940" s="26" t="s">
        <v>34</v>
      </c>
      <c r="B940" s="71" t="n">
        <v>803</v>
      </c>
      <c r="C940" s="23" t="n">
        <v>5</v>
      </c>
      <c r="D940" s="23" t="n">
        <v>3</v>
      </c>
      <c r="E940" s="72"/>
      <c r="F940" s="71"/>
      <c r="G940" s="73" t="n">
        <f aca="false">G941</f>
        <v>20.7</v>
      </c>
      <c r="H940" s="74"/>
      <c r="I940" s="73" t="n">
        <f aca="false">I941</f>
        <v>0</v>
      </c>
      <c r="J940" s="73" t="n">
        <f aca="false">J941</f>
        <v>0</v>
      </c>
      <c r="K940" s="60"/>
    </row>
    <row r="941" customFormat="false" ht="30" hidden="false" customHeight="false" outlineLevel="0" collapsed="false">
      <c r="A941" s="82" t="s">
        <v>462</v>
      </c>
      <c r="B941" s="71" t="n">
        <v>803</v>
      </c>
      <c r="C941" s="23" t="n">
        <v>5</v>
      </c>
      <c r="D941" s="23" t="n">
        <v>3</v>
      </c>
      <c r="E941" s="72" t="s">
        <v>92</v>
      </c>
      <c r="F941" s="71"/>
      <c r="G941" s="73" t="n">
        <f aca="false">G942</f>
        <v>20.7</v>
      </c>
      <c r="H941" s="74"/>
      <c r="I941" s="73" t="n">
        <f aca="false">I942</f>
        <v>0</v>
      </c>
      <c r="J941" s="73" t="n">
        <f aca="false">J942</f>
        <v>0</v>
      </c>
      <c r="K941" s="60"/>
    </row>
    <row r="942" customFormat="false" ht="15" hidden="false" customHeight="false" outlineLevel="0" collapsed="false">
      <c r="A942" s="82" t="s">
        <v>95</v>
      </c>
      <c r="B942" s="71" t="n">
        <v>803</v>
      </c>
      <c r="C942" s="23" t="n">
        <v>5</v>
      </c>
      <c r="D942" s="23" t="n">
        <v>3</v>
      </c>
      <c r="E942" s="72" t="s">
        <v>96</v>
      </c>
      <c r="F942" s="71"/>
      <c r="G942" s="73" t="n">
        <f aca="false">G943</f>
        <v>20.7</v>
      </c>
      <c r="H942" s="74"/>
      <c r="I942" s="73" t="n">
        <f aca="false">I943</f>
        <v>0</v>
      </c>
      <c r="J942" s="73" t="n">
        <f aca="false">J943</f>
        <v>0</v>
      </c>
      <c r="K942" s="60"/>
    </row>
    <row r="943" customFormat="false" ht="15" hidden="false" customHeight="false" outlineLevel="0" collapsed="false">
      <c r="A943" s="26" t="s">
        <v>77</v>
      </c>
      <c r="B943" s="71" t="n">
        <v>803</v>
      </c>
      <c r="C943" s="23" t="n">
        <v>5</v>
      </c>
      <c r="D943" s="23" t="n">
        <v>3</v>
      </c>
      <c r="E943" s="72" t="s">
        <v>96</v>
      </c>
      <c r="F943" s="71" t="n">
        <v>200</v>
      </c>
      <c r="G943" s="73" t="n">
        <f aca="false">G944</f>
        <v>20.7</v>
      </c>
      <c r="H943" s="74"/>
      <c r="I943" s="73" t="n">
        <f aca="false">I944</f>
        <v>0</v>
      </c>
      <c r="J943" s="73" t="n">
        <f aca="false">J944</f>
        <v>0</v>
      </c>
      <c r="K943" s="60"/>
    </row>
    <row r="944" customFormat="false" ht="15" hidden="false" customHeight="false" outlineLevel="0" collapsed="false">
      <c r="A944" s="26" t="s">
        <v>78</v>
      </c>
      <c r="B944" s="71" t="n">
        <v>803</v>
      </c>
      <c r="C944" s="23" t="n">
        <v>5</v>
      </c>
      <c r="D944" s="23" t="n">
        <v>3</v>
      </c>
      <c r="E944" s="72" t="s">
        <v>96</v>
      </c>
      <c r="F944" s="71" t="n">
        <v>240</v>
      </c>
      <c r="G944" s="73" t="n">
        <f aca="false">20+1-0.3</f>
        <v>20.7</v>
      </c>
      <c r="H944" s="74"/>
      <c r="I944" s="73" t="n">
        <v>0</v>
      </c>
      <c r="J944" s="73" t="n">
        <v>0</v>
      </c>
      <c r="K944" s="60"/>
    </row>
    <row r="945" customFormat="false" ht="15" hidden="false" customHeight="false" outlineLevel="0" collapsed="false">
      <c r="A945" s="124" t="s">
        <v>464</v>
      </c>
      <c r="B945" s="67" t="n">
        <v>804</v>
      </c>
      <c r="C945" s="23"/>
      <c r="D945" s="23"/>
      <c r="E945" s="72"/>
      <c r="F945" s="71"/>
      <c r="G945" s="69" t="n">
        <f aca="false">G946+G969</f>
        <v>823.2</v>
      </c>
      <c r="H945" s="69" t="n">
        <f aca="false">H946+H969</f>
        <v>1126.6</v>
      </c>
      <c r="I945" s="69" t="n">
        <f aca="false">I946+I969</f>
        <v>0</v>
      </c>
      <c r="J945" s="69" t="n">
        <f aca="false">J946+J969</f>
        <v>0</v>
      </c>
      <c r="K945" s="60"/>
    </row>
    <row r="946" customFormat="false" ht="15" hidden="false" customHeight="false" outlineLevel="0" collapsed="false">
      <c r="A946" s="82" t="s">
        <v>14</v>
      </c>
      <c r="B946" s="71" t="n">
        <v>804</v>
      </c>
      <c r="C946" s="23" t="n">
        <v>1</v>
      </c>
      <c r="D946" s="23"/>
      <c r="E946" s="72"/>
      <c r="F946" s="71"/>
      <c r="G946" s="73" t="n">
        <f aca="false">G947+G952+G960</f>
        <v>803.6</v>
      </c>
      <c r="H946" s="73" t="n">
        <f aca="false">H947+H952+H960</f>
        <v>1101.6</v>
      </c>
      <c r="I946" s="73" t="n">
        <f aca="false">I947+I952+I960</f>
        <v>0</v>
      </c>
      <c r="J946" s="73" t="n">
        <f aca="false">J947+J952+J960</f>
        <v>0</v>
      </c>
      <c r="K946" s="60"/>
    </row>
    <row r="947" customFormat="false" ht="15" hidden="false" customHeight="false" outlineLevel="0" collapsed="false">
      <c r="A947" s="26" t="s">
        <v>15</v>
      </c>
      <c r="B947" s="71" t="n">
        <v>804</v>
      </c>
      <c r="C947" s="23" t="n">
        <v>1</v>
      </c>
      <c r="D947" s="23" t="n">
        <v>2</v>
      </c>
      <c r="E947" s="72"/>
      <c r="F947" s="71"/>
      <c r="G947" s="73" t="n">
        <f aca="false">G948</f>
        <v>44.3</v>
      </c>
      <c r="H947" s="73" t="n">
        <f aca="false">H948</f>
        <v>44.3</v>
      </c>
      <c r="I947" s="73" t="n">
        <f aca="false">I948</f>
        <v>0</v>
      </c>
      <c r="J947" s="73" t="n">
        <f aca="false">J948</f>
        <v>0</v>
      </c>
      <c r="K947" s="60"/>
    </row>
    <row r="948" customFormat="false" ht="15" hidden="false" customHeight="false" outlineLevel="0" collapsed="false">
      <c r="A948" s="26" t="s">
        <v>465</v>
      </c>
      <c r="B948" s="71" t="n">
        <v>804</v>
      </c>
      <c r="C948" s="23" t="n">
        <v>1</v>
      </c>
      <c r="D948" s="23" t="n">
        <v>2</v>
      </c>
      <c r="E948" s="72" t="s">
        <v>117</v>
      </c>
      <c r="F948" s="71"/>
      <c r="G948" s="73" t="n">
        <f aca="false">G949</f>
        <v>44.3</v>
      </c>
      <c r="H948" s="73" t="n">
        <f aca="false">H949</f>
        <v>44.3</v>
      </c>
      <c r="I948" s="73" t="n">
        <f aca="false">I949</f>
        <v>0</v>
      </c>
      <c r="J948" s="73" t="n">
        <f aca="false">J949</f>
        <v>0</v>
      </c>
      <c r="K948" s="60"/>
    </row>
    <row r="949" customFormat="false" ht="15" hidden="false" customHeight="false" outlineLevel="0" collapsed="false">
      <c r="A949" s="26" t="s">
        <v>73</v>
      </c>
      <c r="B949" s="71" t="n">
        <v>804</v>
      </c>
      <c r="C949" s="23" t="n">
        <v>1</v>
      </c>
      <c r="D949" s="23" t="n">
        <v>2</v>
      </c>
      <c r="E949" s="72" t="s">
        <v>118</v>
      </c>
      <c r="F949" s="71"/>
      <c r="G949" s="73" t="n">
        <f aca="false">G950</f>
        <v>44.3</v>
      </c>
      <c r="H949" s="73" t="n">
        <f aca="false">H950</f>
        <v>44.3</v>
      </c>
      <c r="I949" s="73" t="n">
        <f aca="false">I950</f>
        <v>0</v>
      </c>
      <c r="J949" s="73" t="n">
        <f aca="false">J950</f>
        <v>0</v>
      </c>
      <c r="K949" s="60"/>
    </row>
    <row r="950" customFormat="false" ht="30" hidden="false" customHeight="false" outlineLevel="0" collapsed="false">
      <c r="A950" s="26" t="s">
        <v>75</v>
      </c>
      <c r="B950" s="71" t="n">
        <v>804</v>
      </c>
      <c r="C950" s="23" t="n">
        <v>1</v>
      </c>
      <c r="D950" s="23" t="n">
        <v>2</v>
      </c>
      <c r="E950" s="72" t="s">
        <v>118</v>
      </c>
      <c r="F950" s="71" t="n">
        <v>100</v>
      </c>
      <c r="G950" s="73" t="n">
        <f aca="false">G951</f>
        <v>44.3</v>
      </c>
      <c r="H950" s="73" t="n">
        <f aca="false">H951</f>
        <v>44.3</v>
      </c>
      <c r="I950" s="73" t="n">
        <f aca="false">I951</f>
        <v>0</v>
      </c>
      <c r="J950" s="73" t="n">
        <f aca="false">J951</f>
        <v>0</v>
      </c>
      <c r="K950" s="60"/>
    </row>
    <row r="951" customFormat="false" ht="15" hidden="false" customHeight="false" outlineLevel="0" collapsed="false">
      <c r="A951" s="26" t="s">
        <v>76</v>
      </c>
      <c r="B951" s="71" t="n">
        <v>804</v>
      </c>
      <c r="C951" s="23" t="n">
        <v>1</v>
      </c>
      <c r="D951" s="23" t="n">
        <v>2</v>
      </c>
      <c r="E951" s="72" t="s">
        <v>118</v>
      </c>
      <c r="F951" s="71" t="n">
        <v>120</v>
      </c>
      <c r="G951" s="73" t="n">
        <f aca="false">44.3</f>
        <v>44.3</v>
      </c>
      <c r="H951" s="73" t="n">
        <f aca="false">44.3</f>
        <v>44.3</v>
      </c>
      <c r="I951" s="73" t="n">
        <v>0</v>
      </c>
      <c r="J951" s="73" t="n">
        <v>0</v>
      </c>
      <c r="K951" s="60"/>
    </row>
    <row r="952" customFormat="false" ht="30" hidden="false" customHeight="false" outlineLevel="0" collapsed="false">
      <c r="A952" s="26" t="s">
        <v>17</v>
      </c>
      <c r="B952" s="71" t="n">
        <v>804</v>
      </c>
      <c r="C952" s="23" t="n">
        <v>1</v>
      </c>
      <c r="D952" s="23" t="n">
        <v>4</v>
      </c>
      <c r="E952" s="72"/>
      <c r="F952" s="71"/>
      <c r="G952" s="73" t="n">
        <f aca="false">G953</f>
        <v>571.3</v>
      </c>
      <c r="H952" s="73" t="n">
        <f aca="false">H953</f>
        <v>852.3</v>
      </c>
      <c r="I952" s="73" t="n">
        <f aca="false">I953</f>
        <v>0</v>
      </c>
      <c r="J952" s="73" t="n">
        <f aca="false">J953</f>
        <v>0</v>
      </c>
      <c r="K952" s="60"/>
    </row>
    <row r="953" customFormat="false" ht="30" hidden="false" customHeight="false" outlineLevel="0" collapsed="false">
      <c r="A953" s="82" t="s">
        <v>69</v>
      </c>
      <c r="B953" s="71" t="n">
        <v>804</v>
      </c>
      <c r="C953" s="23" t="n">
        <v>1</v>
      </c>
      <c r="D953" s="23" t="n">
        <v>4</v>
      </c>
      <c r="E953" s="72" t="s">
        <v>70</v>
      </c>
      <c r="F953" s="71"/>
      <c r="G953" s="73" t="n">
        <f aca="false">G954</f>
        <v>571.3</v>
      </c>
      <c r="H953" s="73" t="n">
        <f aca="false">H954</f>
        <v>852.3</v>
      </c>
      <c r="I953" s="73" t="n">
        <f aca="false">I954</f>
        <v>0</v>
      </c>
      <c r="J953" s="73" t="n">
        <f aca="false">J954</f>
        <v>0</v>
      </c>
      <c r="K953" s="60"/>
    </row>
    <row r="954" customFormat="false" ht="15" hidden="false" customHeight="false" outlineLevel="0" collapsed="false">
      <c r="A954" s="82" t="s">
        <v>71</v>
      </c>
      <c r="B954" s="71" t="n">
        <v>804</v>
      </c>
      <c r="C954" s="23" t="n">
        <v>1</v>
      </c>
      <c r="D954" s="23" t="n">
        <v>4</v>
      </c>
      <c r="E954" s="72" t="s">
        <v>72</v>
      </c>
      <c r="F954" s="71"/>
      <c r="G954" s="73" t="n">
        <f aca="false">G955</f>
        <v>571.3</v>
      </c>
      <c r="H954" s="73" t="n">
        <f aca="false">H955</f>
        <v>852.3</v>
      </c>
      <c r="I954" s="73" t="n">
        <f aca="false">I955</f>
        <v>0</v>
      </c>
      <c r="J954" s="73" t="n">
        <f aca="false">J955</f>
        <v>0</v>
      </c>
      <c r="K954" s="60"/>
    </row>
    <row r="955" customFormat="false" ht="15" hidden="false" customHeight="false" outlineLevel="0" collapsed="false">
      <c r="A955" s="26" t="s">
        <v>73</v>
      </c>
      <c r="B955" s="71" t="n">
        <v>804</v>
      </c>
      <c r="C955" s="23" t="n">
        <v>1</v>
      </c>
      <c r="D955" s="23" t="n">
        <v>4</v>
      </c>
      <c r="E955" s="72" t="s">
        <v>74</v>
      </c>
      <c r="F955" s="71"/>
      <c r="G955" s="73" t="n">
        <f aca="false">G956+G958</f>
        <v>571.3</v>
      </c>
      <c r="H955" s="73" t="n">
        <f aca="false">H956+H958</f>
        <v>852.3</v>
      </c>
      <c r="I955" s="73" t="n">
        <f aca="false">I956+I958</f>
        <v>0</v>
      </c>
      <c r="J955" s="73" t="n">
        <f aca="false">J956+J958</f>
        <v>0</v>
      </c>
      <c r="K955" s="60"/>
    </row>
    <row r="956" customFormat="false" ht="30" hidden="false" customHeight="false" outlineLevel="0" collapsed="false">
      <c r="A956" s="26" t="s">
        <v>75</v>
      </c>
      <c r="B956" s="71" t="n">
        <v>804</v>
      </c>
      <c r="C956" s="23" t="n">
        <v>1</v>
      </c>
      <c r="D956" s="23" t="n">
        <v>4</v>
      </c>
      <c r="E956" s="72" t="s">
        <v>74</v>
      </c>
      <c r="F956" s="71" t="n">
        <v>100</v>
      </c>
      <c r="G956" s="73" t="n">
        <f aca="false">G957</f>
        <v>559.6</v>
      </c>
      <c r="H956" s="73" t="n">
        <f aca="false">H957</f>
        <v>845.8</v>
      </c>
      <c r="I956" s="73" t="n">
        <f aca="false">I957</f>
        <v>0</v>
      </c>
      <c r="J956" s="73" t="n">
        <f aca="false">J957</f>
        <v>0</v>
      </c>
      <c r="K956" s="60"/>
    </row>
    <row r="957" customFormat="false" ht="15" hidden="false" customHeight="false" outlineLevel="0" collapsed="false">
      <c r="A957" s="26" t="s">
        <v>76</v>
      </c>
      <c r="B957" s="71" t="n">
        <v>804</v>
      </c>
      <c r="C957" s="23" t="n">
        <v>1</v>
      </c>
      <c r="D957" s="23" t="n">
        <v>4</v>
      </c>
      <c r="E957" s="72" t="s">
        <v>74</v>
      </c>
      <c r="F957" s="71" t="n">
        <v>120</v>
      </c>
      <c r="G957" s="73" t="n">
        <f aca="false">160.3+330+150.5+205-286.2</f>
        <v>559.6</v>
      </c>
      <c r="H957" s="73" t="n">
        <f aca="false">160.3+330+150.5+205</f>
        <v>845.8</v>
      </c>
      <c r="I957" s="73" t="n">
        <v>0</v>
      </c>
      <c r="J957" s="73" t="n">
        <v>0</v>
      </c>
      <c r="K957" s="60"/>
    </row>
    <row r="958" customFormat="false" ht="15" hidden="false" customHeight="false" outlineLevel="0" collapsed="false">
      <c r="A958" s="26" t="s">
        <v>77</v>
      </c>
      <c r="B958" s="71" t="n">
        <v>804</v>
      </c>
      <c r="C958" s="23" t="n">
        <v>1</v>
      </c>
      <c r="D958" s="23" t="n">
        <v>4</v>
      </c>
      <c r="E958" s="72" t="s">
        <v>74</v>
      </c>
      <c r="F958" s="71" t="n">
        <v>200</v>
      </c>
      <c r="G958" s="73" t="n">
        <f aca="false">G959</f>
        <v>11.7</v>
      </c>
      <c r="H958" s="73" t="n">
        <f aca="false">H959</f>
        <v>6.5</v>
      </c>
      <c r="I958" s="73" t="n">
        <f aca="false">I959</f>
        <v>0</v>
      </c>
      <c r="J958" s="73" t="n">
        <f aca="false">J959</f>
        <v>0</v>
      </c>
      <c r="K958" s="60"/>
    </row>
    <row r="959" customFormat="false" ht="15" hidden="false" customHeight="false" outlineLevel="0" collapsed="false">
      <c r="A959" s="26" t="s">
        <v>78</v>
      </c>
      <c r="B959" s="71" t="n">
        <v>804</v>
      </c>
      <c r="C959" s="23" t="n">
        <v>1</v>
      </c>
      <c r="D959" s="23" t="n">
        <v>4</v>
      </c>
      <c r="E959" s="72" t="s">
        <v>74</v>
      </c>
      <c r="F959" s="71" t="n">
        <v>240</v>
      </c>
      <c r="G959" s="73" t="n">
        <f aca="false">6.5+5.2</f>
        <v>11.7</v>
      </c>
      <c r="H959" s="73" t="n">
        <v>6.5</v>
      </c>
      <c r="I959" s="73" t="n">
        <v>0</v>
      </c>
      <c r="J959" s="73" t="n">
        <v>0</v>
      </c>
      <c r="K959" s="60"/>
    </row>
    <row r="960" customFormat="false" ht="15" hidden="false" customHeight="false" outlineLevel="0" collapsed="false">
      <c r="A960" s="26" t="s">
        <v>21</v>
      </c>
      <c r="B960" s="71" t="n">
        <v>804</v>
      </c>
      <c r="C960" s="23" t="n">
        <v>1</v>
      </c>
      <c r="D960" s="23" t="n">
        <v>13</v>
      </c>
      <c r="E960" s="72"/>
      <c r="F960" s="71"/>
      <c r="G960" s="73" t="n">
        <f aca="false">G961</f>
        <v>188</v>
      </c>
      <c r="H960" s="73" t="n">
        <f aca="false">H961</f>
        <v>205</v>
      </c>
      <c r="I960" s="73" t="n">
        <f aca="false">I961</f>
        <v>0</v>
      </c>
      <c r="J960" s="73" t="n">
        <f aca="false">J961</f>
        <v>0</v>
      </c>
      <c r="K960" s="60"/>
    </row>
    <row r="961" customFormat="false" ht="30" hidden="false" customHeight="false" outlineLevel="0" collapsed="false">
      <c r="A961" s="82" t="s">
        <v>69</v>
      </c>
      <c r="B961" s="71" t="n">
        <v>804</v>
      </c>
      <c r="C961" s="23" t="n">
        <v>1</v>
      </c>
      <c r="D961" s="23" t="n">
        <v>13</v>
      </c>
      <c r="E961" s="72" t="s">
        <v>70</v>
      </c>
      <c r="F961" s="71"/>
      <c r="G961" s="73" t="n">
        <f aca="false">G962</f>
        <v>188</v>
      </c>
      <c r="H961" s="73" t="n">
        <f aca="false">H962</f>
        <v>205</v>
      </c>
      <c r="I961" s="73" t="n">
        <f aca="false">I962</f>
        <v>0</v>
      </c>
      <c r="J961" s="73" t="n">
        <f aca="false">J962</f>
        <v>0</v>
      </c>
      <c r="K961" s="60"/>
    </row>
    <row r="962" customFormat="false" ht="15" hidden="false" customHeight="false" outlineLevel="0" collapsed="false">
      <c r="A962" s="82" t="s">
        <v>71</v>
      </c>
      <c r="B962" s="71" t="n">
        <v>804</v>
      </c>
      <c r="C962" s="23" t="n">
        <v>1</v>
      </c>
      <c r="D962" s="23" t="n">
        <v>13</v>
      </c>
      <c r="E962" s="72" t="s">
        <v>72</v>
      </c>
      <c r="F962" s="71"/>
      <c r="G962" s="73" t="n">
        <f aca="false">G963+G966</f>
        <v>188</v>
      </c>
      <c r="H962" s="73" t="n">
        <f aca="false">H963</f>
        <v>205</v>
      </c>
      <c r="I962" s="73" t="n">
        <f aca="false">I963</f>
        <v>0</v>
      </c>
      <c r="J962" s="73" t="n">
        <f aca="false">J963</f>
        <v>0</v>
      </c>
      <c r="K962" s="60"/>
    </row>
    <row r="963" customFormat="false" ht="45" hidden="false" customHeight="false" outlineLevel="0" collapsed="false">
      <c r="A963" s="83" t="s">
        <v>81</v>
      </c>
      <c r="B963" s="71" t="n">
        <v>804</v>
      </c>
      <c r="C963" s="23" t="n">
        <v>1</v>
      </c>
      <c r="D963" s="23" t="n">
        <v>13</v>
      </c>
      <c r="E963" s="72" t="s">
        <v>82</v>
      </c>
      <c r="F963" s="71"/>
      <c r="G963" s="73" t="n">
        <f aca="false">G964</f>
        <v>173.3</v>
      </c>
      <c r="H963" s="73" t="n">
        <f aca="false">H964</f>
        <v>205</v>
      </c>
      <c r="I963" s="73" t="n">
        <f aca="false">I964</f>
        <v>0</v>
      </c>
      <c r="J963" s="73" t="n">
        <f aca="false">J964</f>
        <v>0</v>
      </c>
      <c r="K963" s="60"/>
    </row>
    <row r="964" customFormat="false" ht="30" hidden="false" customHeight="false" outlineLevel="0" collapsed="false">
      <c r="A964" s="26" t="s">
        <v>75</v>
      </c>
      <c r="B964" s="71" t="n">
        <v>804</v>
      </c>
      <c r="C964" s="23" t="n">
        <v>1</v>
      </c>
      <c r="D964" s="23" t="n">
        <v>13</v>
      </c>
      <c r="E964" s="72" t="s">
        <v>82</v>
      </c>
      <c r="F964" s="71" t="n">
        <v>100</v>
      </c>
      <c r="G964" s="73" t="n">
        <f aca="false">G965</f>
        <v>173.3</v>
      </c>
      <c r="H964" s="73" t="n">
        <f aca="false">H965</f>
        <v>205</v>
      </c>
      <c r="I964" s="73" t="n">
        <f aca="false">I965</f>
        <v>0</v>
      </c>
      <c r="J964" s="73" t="n">
        <f aca="false">J965</f>
        <v>0</v>
      </c>
      <c r="K964" s="60"/>
    </row>
    <row r="965" customFormat="false" ht="15" hidden="false" customHeight="false" outlineLevel="0" collapsed="false">
      <c r="A965" s="26" t="s">
        <v>76</v>
      </c>
      <c r="B965" s="71" t="n">
        <v>804</v>
      </c>
      <c r="C965" s="23" t="n">
        <v>1</v>
      </c>
      <c r="D965" s="23" t="n">
        <v>13</v>
      </c>
      <c r="E965" s="72" t="s">
        <v>82</v>
      </c>
      <c r="F965" s="71" t="n">
        <v>120</v>
      </c>
      <c r="G965" s="73" t="n">
        <f aca="false">205-31.7</f>
        <v>173.3</v>
      </c>
      <c r="H965" s="73" t="n">
        <v>205</v>
      </c>
      <c r="I965" s="73" t="n">
        <v>0</v>
      </c>
      <c r="J965" s="73" t="n">
        <v>0</v>
      </c>
      <c r="K965" s="60"/>
    </row>
    <row r="966" customFormat="false" ht="15" hidden="false" customHeight="false" outlineLevel="0" collapsed="false">
      <c r="A966" s="81" t="s">
        <v>134</v>
      </c>
      <c r="B966" s="76" t="n">
        <v>804</v>
      </c>
      <c r="C966" s="77" t="n">
        <v>1</v>
      </c>
      <c r="D966" s="77" t="n">
        <v>13</v>
      </c>
      <c r="E966" s="78" t="s">
        <v>135</v>
      </c>
      <c r="F966" s="76"/>
      <c r="G966" s="73" t="n">
        <f aca="false">G967</f>
        <v>14.7</v>
      </c>
      <c r="H966" s="73"/>
      <c r="I966" s="73" t="n">
        <f aca="false">I967</f>
        <v>0</v>
      </c>
      <c r="J966" s="73" t="n">
        <f aca="false">J967</f>
        <v>0</v>
      </c>
      <c r="K966" s="60"/>
    </row>
    <row r="967" customFormat="false" ht="15" hidden="false" customHeight="false" outlineLevel="0" collapsed="false">
      <c r="A967" s="81" t="s">
        <v>79</v>
      </c>
      <c r="B967" s="76" t="n">
        <v>804</v>
      </c>
      <c r="C967" s="77" t="n">
        <v>1</v>
      </c>
      <c r="D967" s="77" t="n">
        <v>13</v>
      </c>
      <c r="E967" s="78" t="s">
        <v>135</v>
      </c>
      <c r="F967" s="76" t="n">
        <v>800</v>
      </c>
      <c r="G967" s="73" t="n">
        <f aca="false">G968</f>
        <v>14.7</v>
      </c>
      <c r="H967" s="73"/>
      <c r="I967" s="73" t="n">
        <f aca="false">I968</f>
        <v>0</v>
      </c>
      <c r="J967" s="73" t="n">
        <f aca="false">J968</f>
        <v>0</v>
      </c>
      <c r="K967" s="60"/>
    </row>
    <row r="968" customFormat="false" ht="15" hidden="false" customHeight="false" outlineLevel="0" collapsed="false">
      <c r="A968" s="81" t="s">
        <v>80</v>
      </c>
      <c r="B968" s="76" t="n">
        <v>804</v>
      </c>
      <c r="C968" s="77" t="n">
        <v>1</v>
      </c>
      <c r="D968" s="77" t="n">
        <v>13</v>
      </c>
      <c r="E968" s="78" t="s">
        <v>135</v>
      </c>
      <c r="F968" s="76" t="n">
        <v>850</v>
      </c>
      <c r="G968" s="73" t="n">
        <v>14.7</v>
      </c>
      <c r="H968" s="73"/>
      <c r="I968" s="73" t="n">
        <v>0</v>
      </c>
      <c r="J968" s="73" t="n">
        <v>0</v>
      </c>
      <c r="K968" s="60"/>
    </row>
    <row r="969" customFormat="false" ht="15" hidden="false" customHeight="false" outlineLevel="0" collapsed="false">
      <c r="A969" s="26" t="s">
        <v>31</v>
      </c>
      <c r="B969" s="71" t="n">
        <v>804</v>
      </c>
      <c r="C969" s="23" t="n">
        <v>5</v>
      </c>
      <c r="D969" s="23"/>
      <c r="E969" s="72"/>
      <c r="F969" s="71"/>
      <c r="G969" s="73" t="n">
        <f aca="false">G970</f>
        <v>19.6</v>
      </c>
      <c r="H969" s="73" t="n">
        <f aca="false">H970</f>
        <v>25</v>
      </c>
      <c r="I969" s="73" t="n">
        <f aca="false">I970</f>
        <v>0</v>
      </c>
      <c r="J969" s="73" t="n">
        <f aca="false">J970</f>
        <v>0</v>
      </c>
      <c r="K969" s="60"/>
    </row>
    <row r="970" customFormat="false" ht="15" hidden="false" customHeight="false" outlineLevel="0" collapsed="false">
      <c r="A970" s="26" t="s">
        <v>34</v>
      </c>
      <c r="B970" s="71" t="n">
        <v>804</v>
      </c>
      <c r="C970" s="23" t="n">
        <v>5</v>
      </c>
      <c r="D970" s="23" t="n">
        <v>3</v>
      </c>
      <c r="E970" s="72"/>
      <c r="F970" s="71"/>
      <c r="G970" s="73" t="n">
        <f aca="false">G971</f>
        <v>19.6</v>
      </c>
      <c r="H970" s="73" t="n">
        <f aca="false">H971</f>
        <v>25</v>
      </c>
      <c r="I970" s="73" t="n">
        <f aca="false">I971</f>
        <v>0</v>
      </c>
      <c r="J970" s="73" t="n">
        <f aca="false">J971</f>
        <v>0</v>
      </c>
      <c r="K970" s="60"/>
    </row>
    <row r="971" customFormat="false" ht="30" hidden="false" customHeight="false" outlineLevel="0" collapsed="false">
      <c r="A971" s="82" t="s">
        <v>462</v>
      </c>
      <c r="B971" s="71" t="n">
        <v>804</v>
      </c>
      <c r="C971" s="23" t="n">
        <v>5</v>
      </c>
      <c r="D971" s="23" t="n">
        <v>3</v>
      </c>
      <c r="E971" s="72" t="s">
        <v>92</v>
      </c>
      <c r="F971" s="71"/>
      <c r="G971" s="73" t="n">
        <f aca="false">G972</f>
        <v>19.6</v>
      </c>
      <c r="H971" s="73" t="n">
        <f aca="false">H972</f>
        <v>25</v>
      </c>
      <c r="I971" s="73" t="n">
        <f aca="false">I972</f>
        <v>0</v>
      </c>
      <c r="J971" s="73" t="n">
        <f aca="false">J972</f>
        <v>0</v>
      </c>
      <c r="K971" s="60"/>
    </row>
    <row r="972" customFormat="false" ht="15" hidden="false" customHeight="false" outlineLevel="0" collapsed="false">
      <c r="A972" s="82" t="s">
        <v>95</v>
      </c>
      <c r="B972" s="71" t="n">
        <v>804</v>
      </c>
      <c r="C972" s="23" t="n">
        <v>5</v>
      </c>
      <c r="D972" s="23" t="n">
        <v>3</v>
      </c>
      <c r="E972" s="72" t="s">
        <v>96</v>
      </c>
      <c r="F972" s="71"/>
      <c r="G972" s="73" t="n">
        <f aca="false">G973</f>
        <v>19.6</v>
      </c>
      <c r="H972" s="73" t="n">
        <f aca="false">H973</f>
        <v>25</v>
      </c>
      <c r="I972" s="73" t="n">
        <f aca="false">I973</f>
        <v>0</v>
      </c>
      <c r="J972" s="73" t="n">
        <f aca="false">J973</f>
        <v>0</v>
      </c>
      <c r="K972" s="60"/>
    </row>
    <row r="973" customFormat="false" ht="15" hidden="false" customHeight="false" outlineLevel="0" collapsed="false">
      <c r="A973" s="26" t="s">
        <v>77</v>
      </c>
      <c r="B973" s="71" t="n">
        <v>804</v>
      </c>
      <c r="C973" s="23" t="n">
        <v>5</v>
      </c>
      <c r="D973" s="23" t="n">
        <v>3</v>
      </c>
      <c r="E973" s="72" t="s">
        <v>96</v>
      </c>
      <c r="F973" s="71" t="n">
        <v>200</v>
      </c>
      <c r="G973" s="73" t="n">
        <f aca="false">G974</f>
        <v>19.6</v>
      </c>
      <c r="H973" s="73" t="n">
        <f aca="false">H974</f>
        <v>25</v>
      </c>
      <c r="I973" s="73" t="n">
        <f aca="false">I974</f>
        <v>0</v>
      </c>
      <c r="J973" s="73" t="n">
        <f aca="false">J974</f>
        <v>0</v>
      </c>
      <c r="K973" s="60"/>
    </row>
    <row r="974" customFormat="false" ht="15" hidden="false" customHeight="false" outlineLevel="0" collapsed="false">
      <c r="A974" s="26" t="s">
        <v>78</v>
      </c>
      <c r="B974" s="71" t="n">
        <v>804</v>
      </c>
      <c r="C974" s="23" t="n">
        <v>5</v>
      </c>
      <c r="D974" s="23" t="n">
        <v>3</v>
      </c>
      <c r="E974" s="72" t="s">
        <v>96</v>
      </c>
      <c r="F974" s="71" t="n">
        <v>240</v>
      </c>
      <c r="G974" s="73" t="n">
        <f aca="false">25-5.4</f>
        <v>19.6</v>
      </c>
      <c r="H974" s="73" t="n">
        <v>25</v>
      </c>
      <c r="I974" s="73" t="n">
        <v>0</v>
      </c>
      <c r="J974" s="73" t="n">
        <v>0</v>
      </c>
      <c r="K974" s="60"/>
    </row>
    <row r="975" customFormat="false" ht="15" hidden="false" customHeight="false" outlineLevel="0" collapsed="false">
      <c r="A975" s="124" t="s">
        <v>466</v>
      </c>
      <c r="B975" s="67" t="n">
        <v>805</v>
      </c>
      <c r="C975" s="23"/>
      <c r="D975" s="23"/>
      <c r="E975" s="72"/>
      <c r="F975" s="71"/>
      <c r="G975" s="69" t="n">
        <f aca="false">G976+G996+G1003</f>
        <v>610.2</v>
      </c>
      <c r="H975" s="69" t="n">
        <f aca="false">H976+H996+H1003</f>
        <v>679.2</v>
      </c>
      <c r="I975" s="69" t="n">
        <f aca="false">I976+I996+I1003</f>
        <v>0</v>
      </c>
      <c r="J975" s="69" t="n">
        <f aca="false">J976+J996+J1003</f>
        <v>0</v>
      </c>
      <c r="K975" s="60"/>
    </row>
    <row r="976" customFormat="false" ht="15" hidden="false" customHeight="false" outlineLevel="0" collapsed="false">
      <c r="A976" s="26" t="s">
        <v>14</v>
      </c>
      <c r="B976" s="71" t="n">
        <v>805</v>
      </c>
      <c r="C976" s="23" t="n">
        <v>1</v>
      </c>
      <c r="D976" s="23"/>
      <c r="E976" s="72"/>
      <c r="F976" s="71"/>
      <c r="G976" s="73" t="n">
        <f aca="false">G977+G985</f>
        <v>594.8</v>
      </c>
      <c r="H976" s="73" t="n">
        <f aca="false">H977+H985</f>
        <v>663.8</v>
      </c>
      <c r="I976" s="73" t="n">
        <f aca="false">I977+I985</f>
        <v>0</v>
      </c>
      <c r="J976" s="73" t="n">
        <f aca="false">J977+J985</f>
        <v>0</v>
      </c>
      <c r="K976" s="60"/>
    </row>
    <row r="977" customFormat="false" ht="30" hidden="false" customHeight="false" outlineLevel="0" collapsed="false">
      <c r="A977" s="26" t="s">
        <v>17</v>
      </c>
      <c r="B977" s="71" t="n">
        <v>805</v>
      </c>
      <c r="C977" s="23" t="n">
        <v>1</v>
      </c>
      <c r="D977" s="23" t="n">
        <v>4</v>
      </c>
      <c r="E977" s="72"/>
      <c r="F977" s="71"/>
      <c r="G977" s="73" t="n">
        <f aca="false">G978</f>
        <v>270.7</v>
      </c>
      <c r="H977" s="73" t="n">
        <f aca="false">H978</f>
        <v>470.4</v>
      </c>
      <c r="I977" s="73" t="n">
        <f aca="false">I978</f>
        <v>0</v>
      </c>
      <c r="J977" s="73" t="n">
        <f aca="false">J978</f>
        <v>0</v>
      </c>
      <c r="K977" s="60"/>
    </row>
    <row r="978" customFormat="false" ht="30" hidden="false" customHeight="false" outlineLevel="0" collapsed="false">
      <c r="A978" s="82" t="s">
        <v>69</v>
      </c>
      <c r="B978" s="71" t="n">
        <v>805</v>
      </c>
      <c r="C978" s="23" t="n">
        <v>1</v>
      </c>
      <c r="D978" s="23" t="n">
        <v>4</v>
      </c>
      <c r="E978" s="72" t="s">
        <v>70</v>
      </c>
      <c r="F978" s="71"/>
      <c r="G978" s="73" t="n">
        <f aca="false">G979</f>
        <v>270.7</v>
      </c>
      <c r="H978" s="73" t="n">
        <f aca="false">H979</f>
        <v>470.4</v>
      </c>
      <c r="I978" s="73" t="n">
        <f aca="false">I979</f>
        <v>0</v>
      </c>
      <c r="J978" s="73" t="n">
        <f aca="false">J979</f>
        <v>0</v>
      </c>
      <c r="K978" s="60"/>
    </row>
    <row r="979" customFormat="false" ht="15" hidden="false" customHeight="false" outlineLevel="0" collapsed="false">
      <c r="A979" s="82" t="s">
        <v>71</v>
      </c>
      <c r="B979" s="71" t="n">
        <v>805</v>
      </c>
      <c r="C979" s="23" t="n">
        <v>1</v>
      </c>
      <c r="D979" s="23" t="n">
        <v>4</v>
      </c>
      <c r="E979" s="72" t="s">
        <v>72</v>
      </c>
      <c r="F979" s="71"/>
      <c r="G979" s="73" t="n">
        <f aca="false">G980</f>
        <v>270.7</v>
      </c>
      <c r="H979" s="73" t="n">
        <f aca="false">H980</f>
        <v>470.4</v>
      </c>
      <c r="I979" s="73" t="n">
        <f aca="false">I980</f>
        <v>0</v>
      </c>
      <c r="J979" s="73" t="n">
        <f aca="false">J980</f>
        <v>0</v>
      </c>
      <c r="K979" s="60"/>
    </row>
    <row r="980" customFormat="false" ht="15" hidden="false" customHeight="false" outlineLevel="0" collapsed="false">
      <c r="A980" s="26" t="s">
        <v>73</v>
      </c>
      <c r="B980" s="71" t="n">
        <v>805</v>
      </c>
      <c r="C980" s="23" t="n">
        <v>1</v>
      </c>
      <c r="D980" s="23" t="n">
        <v>4</v>
      </c>
      <c r="E980" s="72" t="s">
        <v>74</v>
      </c>
      <c r="F980" s="71"/>
      <c r="G980" s="73" t="n">
        <f aca="false">G981+G983</f>
        <v>270.7</v>
      </c>
      <c r="H980" s="73" t="n">
        <f aca="false">H981+H983</f>
        <v>470.4</v>
      </c>
      <c r="I980" s="73" t="n">
        <f aca="false">I981+I983</f>
        <v>0</v>
      </c>
      <c r="J980" s="73" t="n">
        <f aca="false">J981+J983</f>
        <v>0</v>
      </c>
      <c r="K980" s="60"/>
    </row>
    <row r="981" customFormat="false" ht="30" hidden="false" customHeight="false" outlineLevel="0" collapsed="false">
      <c r="A981" s="26" t="s">
        <v>75</v>
      </c>
      <c r="B981" s="71" t="n">
        <v>805</v>
      </c>
      <c r="C981" s="23" t="n">
        <v>1</v>
      </c>
      <c r="D981" s="23" t="n">
        <v>4</v>
      </c>
      <c r="E981" s="72" t="s">
        <v>74</v>
      </c>
      <c r="F981" s="71" t="n">
        <v>100</v>
      </c>
      <c r="G981" s="73" t="n">
        <f aca="false">G982</f>
        <v>230.8</v>
      </c>
      <c r="H981" s="73" t="n">
        <f aca="false">H982</f>
        <v>420.4</v>
      </c>
      <c r="I981" s="73" t="n">
        <f aca="false">I982</f>
        <v>0</v>
      </c>
      <c r="J981" s="73" t="n">
        <f aca="false">J982</f>
        <v>0</v>
      </c>
      <c r="K981" s="60"/>
    </row>
    <row r="982" customFormat="false" ht="15" hidden="false" customHeight="false" outlineLevel="0" collapsed="false">
      <c r="A982" s="26" t="s">
        <v>76</v>
      </c>
      <c r="B982" s="71" t="n">
        <v>805</v>
      </c>
      <c r="C982" s="23" t="n">
        <v>1</v>
      </c>
      <c r="D982" s="23" t="n">
        <v>4</v>
      </c>
      <c r="E982" s="72" t="s">
        <v>74</v>
      </c>
      <c r="F982" s="71" t="n">
        <v>120</v>
      </c>
      <c r="G982" s="73" t="n">
        <f aca="false">91.5+98.2+57.3+173.4-189.6</f>
        <v>230.8</v>
      </c>
      <c r="H982" s="73" t="n">
        <f aca="false">91.5+98.2+57.3+173.4</f>
        <v>420.4</v>
      </c>
      <c r="I982" s="73" t="n">
        <v>0</v>
      </c>
      <c r="J982" s="73" t="n">
        <v>0</v>
      </c>
      <c r="K982" s="60"/>
    </row>
    <row r="983" customFormat="false" ht="15" hidden="false" customHeight="false" outlineLevel="0" collapsed="false">
      <c r="A983" s="26" t="s">
        <v>77</v>
      </c>
      <c r="B983" s="71" t="n">
        <v>805</v>
      </c>
      <c r="C983" s="23" t="n">
        <v>1</v>
      </c>
      <c r="D983" s="23" t="n">
        <v>4</v>
      </c>
      <c r="E983" s="72" t="s">
        <v>74</v>
      </c>
      <c r="F983" s="71" t="n">
        <v>200</v>
      </c>
      <c r="G983" s="73" t="n">
        <f aca="false">G984</f>
        <v>39.9</v>
      </c>
      <c r="H983" s="73" t="n">
        <f aca="false">H984</f>
        <v>50</v>
      </c>
      <c r="I983" s="73" t="n">
        <f aca="false">I984</f>
        <v>0</v>
      </c>
      <c r="J983" s="73" t="n">
        <f aca="false">J984</f>
        <v>0</v>
      </c>
      <c r="K983" s="60"/>
    </row>
    <row r="984" customFormat="false" ht="15" hidden="false" customHeight="false" outlineLevel="0" collapsed="false">
      <c r="A984" s="26" t="s">
        <v>78</v>
      </c>
      <c r="B984" s="71" t="n">
        <v>805</v>
      </c>
      <c r="C984" s="23" t="n">
        <v>1</v>
      </c>
      <c r="D984" s="23" t="n">
        <v>4</v>
      </c>
      <c r="E984" s="72" t="s">
        <v>74</v>
      </c>
      <c r="F984" s="71" t="n">
        <v>240</v>
      </c>
      <c r="G984" s="73" t="n">
        <f aca="false">50-10.1</f>
        <v>39.9</v>
      </c>
      <c r="H984" s="73" t="n">
        <v>50</v>
      </c>
      <c r="I984" s="73" t="n">
        <v>0</v>
      </c>
      <c r="J984" s="73" t="n">
        <v>0</v>
      </c>
      <c r="K984" s="60"/>
    </row>
    <row r="985" customFormat="false" ht="15" hidden="false" customHeight="false" outlineLevel="0" collapsed="false">
      <c r="A985" s="26" t="s">
        <v>21</v>
      </c>
      <c r="B985" s="71" t="n">
        <v>805</v>
      </c>
      <c r="C985" s="23" t="n">
        <v>1</v>
      </c>
      <c r="D985" s="23" t="n">
        <v>13</v>
      </c>
      <c r="E985" s="72"/>
      <c r="F985" s="71"/>
      <c r="G985" s="73" t="n">
        <f aca="false">G986</f>
        <v>324.1</v>
      </c>
      <c r="H985" s="73" t="n">
        <f aca="false">H986</f>
        <v>193.4</v>
      </c>
      <c r="I985" s="73" t="n">
        <f aca="false">I986</f>
        <v>0</v>
      </c>
      <c r="J985" s="73" t="n">
        <f aca="false">J986</f>
        <v>0</v>
      </c>
      <c r="K985" s="60"/>
    </row>
    <row r="986" customFormat="false" ht="30" hidden="false" customHeight="false" outlineLevel="0" collapsed="false">
      <c r="A986" s="82" t="s">
        <v>69</v>
      </c>
      <c r="B986" s="71" t="n">
        <v>805</v>
      </c>
      <c r="C986" s="23" t="n">
        <v>1</v>
      </c>
      <c r="D986" s="23" t="n">
        <v>13</v>
      </c>
      <c r="E986" s="72" t="s">
        <v>70</v>
      </c>
      <c r="F986" s="71"/>
      <c r="G986" s="73" t="n">
        <f aca="false">G987</f>
        <v>324.1</v>
      </c>
      <c r="H986" s="73" t="n">
        <f aca="false">H987</f>
        <v>193.4</v>
      </c>
      <c r="I986" s="73" t="n">
        <f aca="false">I987</f>
        <v>0</v>
      </c>
      <c r="J986" s="73" t="n">
        <f aca="false">J987</f>
        <v>0</v>
      </c>
      <c r="K986" s="60"/>
    </row>
    <row r="987" customFormat="false" ht="15" hidden="false" customHeight="false" outlineLevel="0" collapsed="false">
      <c r="A987" s="75" t="s">
        <v>259</v>
      </c>
      <c r="B987" s="71" t="n">
        <v>805</v>
      </c>
      <c r="C987" s="23" t="n">
        <v>1</v>
      </c>
      <c r="D987" s="23" t="n">
        <v>13</v>
      </c>
      <c r="E987" s="72" t="s">
        <v>72</v>
      </c>
      <c r="F987" s="71"/>
      <c r="G987" s="73" t="n">
        <f aca="false">G991+G988</f>
        <v>324.1</v>
      </c>
      <c r="H987" s="73" t="n">
        <f aca="false">H991+H988</f>
        <v>193.4</v>
      </c>
      <c r="I987" s="73" t="n">
        <f aca="false">I991+I988</f>
        <v>0</v>
      </c>
      <c r="J987" s="73" t="n">
        <f aca="false">J991+J988</f>
        <v>0</v>
      </c>
      <c r="K987" s="60"/>
    </row>
    <row r="988" customFormat="false" ht="15" hidden="false" customHeight="false" outlineLevel="0" collapsed="false">
      <c r="A988" s="26" t="s">
        <v>134</v>
      </c>
      <c r="B988" s="71" t="n">
        <v>805</v>
      </c>
      <c r="C988" s="23" t="n">
        <v>1</v>
      </c>
      <c r="D988" s="23" t="n">
        <v>13</v>
      </c>
      <c r="E988" s="72" t="s">
        <v>135</v>
      </c>
      <c r="F988" s="71"/>
      <c r="G988" s="73" t="n">
        <f aca="false">G989</f>
        <v>20</v>
      </c>
      <c r="H988" s="73" t="n">
        <f aca="false">H989</f>
        <v>20</v>
      </c>
      <c r="I988" s="73" t="n">
        <f aca="false">I989</f>
        <v>0</v>
      </c>
      <c r="J988" s="73" t="n">
        <f aca="false">J989</f>
        <v>0</v>
      </c>
      <c r="K988" s="60"/>
    </row>
    <row r="989" customFormat="false" ht="15" hidden="false" customHeight="false" outlineLevel="0" collapsed="false">
      <c r="A989" s="26" t="s">
        <v>79</v>
      </c>
      <c r="B989" s="71" t="n">
        <v>805</v>
      </c>
      <c r="C989" s="23" t="n">
        <v>1</v>
      </c>
      <c r="D989" s="23" t="n">
        <v>13</v>
      </c>
      <c r="E989" s="72" t="s">
        <v>135</v>
      </c>
      <c r="F989" s="71" t="n">
        <v>800</v>
      </c>
      <c r="G989" s="73" t="n">
        <f aca="false">G990</f>
        <v>20</v>
      </c>
      <c r="H989" s="73" t="n">
        <f aca="false">H990</f>
        <v>20</v>
      </c>
      <c r="I989" s="73" t="n">
        <f aca="false">I990</f>
        <v>0</v>
      </c>
      <c r="J989" s="73" t="n">
        <f aca="false">J990</f>
        <v>0</v>
      </c>
      <c r="K989" s="60"/>
    </row>
    <row r="990" customFormat="false" ht="15" hidden="false" customHeight="false" outlineLevel="0" collapsed="false">
      <c r="A990" s="26" t="s">
        <v>80</v>
      </c>
      <c r="B990" s="71" t="n">
        <v>805</v>
      </c>
      <c r="C990" s="23" t="n">
        <v>1</v>
      </c>
      <c r="D990" s="23" t="n">
        <v>13</v>
      </c>
      <c r="E990" s="72" t="s">
        <v>135</v>
      </c>
      <c r="F990" s="71" t="n">
        <v>850</v>
      </c>
      <c r="G990" s="73" t="n">
        <v>20</v>
      </c>
      <c r="H990" s="73" t="n">
        <v>20</v>
      </c>
      <c r="I990" s="73" t="n">
        <v>0</v>
      </c>
      <c r="J990" s="73" t="n">
        <v>0</v>
      </c>
      <c r="K990" s="60"/>
    </row>
    <row r="991" customFormat="false" ht="45" hidden="false" customHeight="false" outlineLevel="0" collapsed="false">
      <c r="A991" s="83" t="s">
        <v>81</v>
      </c>
      <c r="B991" s="71" t="n">
        <v>805</v>
      </c>
      <c r="C991" s="23" t="n">
        <v>1</v>
      </c>
      <c r="D991" s="23" t="n">
        <v>13</v>
      </c>
      <c r="E991" s="72" t="s">
        <v>82</v>
      </c>
      <c r="F991" s="71"/>
      <c r="G991" s="73" t="n">
        <f aca="false">G992+G994</f>
        <v>304.1</v>
      </c>
      <c r="H991" s="73" t="n">
        <f aca="false">H992</f>
        <v>173.4</v>
      </c>
      <c r="I991" s="73" t="n">
        <f aca="false">I992</f>
        <v>0</v>
      </c>
      <c r="J991" s="73" t="n">
        <f aca="false">J992</f>
        <v>0</v>
      </c>
      <c r="K991" s="60"/>
    </row>
    <row r="992" customFormat="false" ht="30" hidden="false" customHeight="false" outlineLevel="0" collapsed="false">
      <c r="A992" s="26" t="s">
        <v>75</v>
      </c>
      <c r="B992" s="71" t="n">
        <v>805</v>
      </c>
      <c r="C992" s="23" t="n">
        <v>1</v>
      </c>
      <c r="D992" s="23" t="n">
        <v>13</v>
      </c>
      <c r="E992" s="72" t="s">
        <v>82</v>
      </c>
      <c r="F992" s="71" t="n">
        <v>100</v>
      </c>
      <c r="G992" s="73" t="n">
        <f aca="false">G993</f>
        <v>173.4</v>
      </c>
      <c r="H992" s="73" t="n">
        <f aca="false">H993</f>
        <v>173.4</v>
      </c>
      <c r="I992" s="73" t="n">
        <f aca="false">I993</f>
        <v>0</v>
      </c>
      <c r="J992" s="73" t="n">
        <f aca="false">J993</f>
        <v>0</v>
      </c>
      <c r="K992" s="60"/>
    </row>
    <row r="993" customFormat="false" ht="15" hidden="false" customHeight="false" outlineLevel="0" collapsed="false">
      <c r="A993" s="26" t="s">
        <v>76</v>
      </c>
      <c r="B993" s="71" t="n">
        <v>805</v>
      </c>
      <c r="C993" s="23" t="n">
        <v>1</v>
      </c>
      <c r="D993" s="23" t="n">
        <v>13</v>
      </c>
      <c r="E993" s="72" t="s">
        <v>82</v>
      </c>
      <c r="F993" s="71" t="n">
        <v>120</v>
      </c>
      <c r="G993" s="73" t="n">
        <v>173.4</v>
      </c>
      <c r="H993" s="73" t="n">
        <v>173.4</v>
      </c>
      <c r="I993" s="73" t="n">
        <v>0</v>
      </c>
      <c r="J993" s="73" t="n">
        <v>0</v>
      </c>
      <c r="K993" s="60"/>
    </row>
    <row r="994" customFormat="false" ht="15" hidden="false" customHeight="false" outlineLevel="0" collapsed="false">
      <c r="A994" s="84" t="s">
        <v>83</v>
      </c>
      <c r="B994" s="71" t="n">
        <v>805</v>
      </c>
      <c r="C994" s="23" t="n">
        <v>1</v>
      </c>
      <c r="D994" s="23" t="n">
        <v>13</v>
      </c>
      <c r="E994" s="72" t="s">
        <v>82</v>
      </c>
      <c r="F994" s="71" t="n">
        <v>300</v>
      </c>
      <c r="G994" s="73" t="n">
        <f aca="false">G995</f>
        <v>130.7</v>
      </c>
      <c r="H994" s="73"/>
      <c r="I994" s="73" t="n">
        <f aca="false">I995</f>
        <v>0</v>
      </c>
      <c r="J994" s="73" t="n">
        <f aca="false">J995</f>
        <v>0</v>
      </c>
      <c r="K994" s="60"/>
    </row>
    <row r="995" customFormat="false" ht="15" hidden="false" customHeight="false" outlineLevel="0" collapsed="false">
      <c r="A995" s="84" t="s">
        <v>84</v>
      </c>
      <c r="B995" s="71" t="n">
        <v>805</v>
      </c>
      <c r="C995" s="23" t="n">
        <v>1</v>
      </c>
      <c r="D995" s="23" t="n">
        <v>13</v>
      </c>
      <c r="E995" s="72" t="s">
        <v>82</v>
      </c>
      <c r="F995" s="71" t="n">
        <v>320</v>
      </c>
      <c r="G995" s="73" t="n">
        <v>130.7</v>
      </c>
      <c r="H995" s="73"/>
      <c r="I995" s="73" t="n">
        <v>0</v>
      </c>
      <c r="J995" s="73" t="n">
        <v>0</v>
      </c>
      <c r="K995" s="60"/>
    </row>
    <row r="996" customFormat="false" ht="15" hidden="false" customHeight="false" outlineLevel="0" collapsed="false">
      <c r="A996" s="82" t="s">
        <v>22</v>
      </c>
      <c r="B996" s="71" t="n">
        <v>805</v>
      </c>
      <c r="C996" s="23" t="n">
        <v>3</v>
      </c>
      <c r="D996" s="23"/>
      <c r="E996" s="72"/>
      <c r="F996" s="71"/>
      <c r="G996" s="73" t="n">
        <f aca="false">G997</f>
        <v>6.4</v>
      </c>
      <c r="H996" s="73" t="n">
        <f aca="false">H997</f>
        <v>6.4</v>
      </c>
      <c r="I996" s="73" t="n">
        <f aca="false">I997</f>
        <v>0</v>
      </c>
      <c r="J996" s="73" t="n">
        <f aca="false">J997</f>
        <v>0</v>
      </c>
      <c r="K996" s="60"/>
    </row>
    <row r="997" customFormat="false" ht="18" hidden="false" customHeight="true" outlineLevel="0" collapsed="false">
      <c r="A997" s="22" t="s">
        <v>24</v>
      </c>
      <c r="B997" s="71" t="n">
        <v>805</v>
      </c>
      <c r="C997" s="23" t="n">
        <v>3</v>
      </c>
      <c r="D997" s="23" t="n">
        <v>10</v>
      </c>
      <c r="E997" s="72"/>
      <c r="F997" s="71"/>
      <c r="G997" s="73" t="n">
        <f aca="false">G998</f>
        <v>6.4</v>
      </c>
      <c r="H997" s="73" t="n">
        <f aca="false">H998</f>
        <v>6.4</v>
      </c>
      <c r="I997" s="73" t="n">
        <f aca="false">I998</f>
        <v>0</v>
      </c>
      <c r="J997" s="73" t="n">
        <f aca="false">J998</f>
        <v>0</v>
      </c>
      <c r="K997" s="60"/>
    </row>
    <row r="998" customFormat="false" ht="45" hidden="false" customHeight="false" outlineLevel="0" collapsed="false">
      <c r="A998" s="82" t="s">
        <v>149</v>
      </c>
      <c r="B998" s="71" t="n">
        <v>805</v>
      </c>
      <c r="C998" s="23" t="n">
        <v>3</v>
      </c>
      <c r="D998" s="23" t="n">
        <v>10</v>
      </c>
      <c r="E998" s="72" t="s">
        <v>150</v>
      </c>
      <c r="F998" s="71"/>
      <c r="G998" s="73" t="n">
        <f aca="false">G999</f>
        <v>6.4</v>
      </c>
      <c r="H998" s="73" t="n">
        <f aca="false">H999</f>
        <v>6.4</v>
      </c>
      <c r="I998" s="73" t="n">
        <f aca="false">I999</f>
        <v>0</v>
      </c>
      <c r="J998" s="73" t="n">
        <f aca="false">J999</f>
        <v>0</v>
      </c>
      <c r="K998" s="60"/>
    </row>
    <row r="999" customFormat="false" ht="15" hidden="false" customHeight="false" outlineLevel="0" collapsed="false">
      <c r="A999" s="26" t="s">
        <v>159</v>
      </c>
      <c r="B999" s="71" t="n">
        <v>805</v>
      </c>
      <c r="C999" s="23" t="n">
        <v>3</v>
      </c>
      <c r="D999" s="23" t="n">
        <v>10</v>
      </c>
      <c r="E999" s="72" t="s">
        <v>160</v>
      </c>
      <c r="F999" s="71"/>
      <c r="G999" s="73" t="n">
        <f aca="false">G1000</f>
        <v>6.4</v>
      </c>
      <c r="H999" s="73" t="n">
        <f aca="false">H1000</f>
        <v>6.4</v>
      </c>
      <c r="I999" s="73" t="n">
        <f aca="false">I1000</f>
        <v>0</v>
      </c>
      <c r="J999" s="73" t="n">
        <f aca="false">J1000</f>
        <v>0</v>
      </c>
      <c r="K999" s="60"/>
    </row>
    <row r="1000" customFormat="false" ht="15" hidden="false" customHeight="false" outlineLevel="0" collapsed="false">
      <c r="A1000" s="26" t="s">
        <v>161</v>
      </c>
      <c r="B1000" s="71" t="n">
        <v>805</v>
      </c>
      <c r="C1000" s="23" t="n">
        <v>3</v>
      </c>
      <c r="D1000" s="23" t="n">
        <v>10</v>
      </c>
      <c r="E1000" s="72" t="s">
        <v>162</v>
      </c>
      <c r="F1000" s="71"/>
      <c r="G1000" s="73" t="n">
        <f aca="false">G1001</f>
        <v>6.4</v>
      </c>
      <c r="H1000" s="73" t="n">
        <f aca="false">H1001</f>
        <v>6.4</v>
      </c>
      <c r="I1000" s="73" t="n">
        <f aca="false">I1001</f>
        <v>0</v>
      </c>
      <c r="J1000" s="73" t="n">
        <f aca="false">J1001</f>
        <v>0</v>
      </c>
      <c r="K1000" s="60"/>
    </row>
    <row r="1001" customFormat="false" ht="15" hidden="false" customHeight="false" outlineLevel="0" collapsed="false">
      <c r="A1001" s="26" t="s">
        <v>77</v>
      </c>
      <c r="B1001" s="71" t="n">
        <v>805</v>
      </c>
      <c r="C1001" s="23" t="n">
        <v>3</v>
      </c>
      <c r="D1001" s="23" t="n">
        <v>10</v>
      </c>
      <c r="E1001" s="72" t="s">
        <v>162</v>
      </c>
      <c r="F1001" s="71" t="n">
        <v>200</v>
      </c>
      <c r="G1001" s="73" t="n">
        <f aca="false">G1002</f>
        <v>6.4</v>
      </c>
      <c r="H1001" s="73" t="n">
        <f aca="false">H1002</f>
        <v>6.4</v>
      </c>
      <c r="I1001" s="73" t="n">
        <f aca="false">I1002</f>
        <v>0</v>
      </c>
      <c r="J1001" s="73" t="n">
        <f aca="false">J1002</f>
        <v>0</v>
      </c>
      <c r="K1001" s="60"/>
    </row>
    <row r="1002" customFormat="false" ht="15" hidden="false" customHeight="false" outlineLevel="0" collapsed="false">
      <c r="A1002" s="26" t="s">
        <v>78</v>
      </c>
      <c r="B1002" s="71" t="n">
        <v>805</v>
      </c>
      <c r="C1002" s="23" t="n">
        <v>3</v>
      </c>
      <c r="D1002" s="23" t="n">
        <v>10</v>
      </c>
      <c r="E1002" s="72" t="s">
        <v>162</v>
      </c>
      <c r="F1002" s="71" t="n">
        <v>240</v>
      </c>
      <c r="G1002" s="73" t="n">
        <v>6.4</v>
      </c>
      <c r="H1002" s="73" t="n">
        <v>6.4</v>
      </c>
      <c r="I1002" s="73" t="n">
        <v>0</v>
      </c>
      <c r="J1002" s="73" t="n">
        <v>0</v>
      </c>
      <c r="K1002" s="60"/>
    </row>
    <row r="1003" customFormat="false" ht="15" hidden="false" customHeight="false" outlineLevel="0" collapsed="false">
      <c r="A1003" s="26" t="s">
        <v>31</v>
      </c>
      <c r="B1003" s="71" t="n">
        <v>805</v>
      </c>
      <c r="C1003" s="23" t="n">
        <v>5</v>
      </c>
      <c r="D1003" s="23"/>
      <c r="E1003" s="72"/>
      <c r="F1003" s="71"/>
      <c r="G1003" s="73" t="n">
        <f aca="false">G1004</f>
        <v>9</v>
      </c>
      <c r="H1003" s="73" t="n">
        <f aca="false">H1004</f>
        <v>9</v>
      </c>
      <c r="I1003" s="73" t="n">
        <f aca="false">I1004</f>
        <v>0</v>
      </c>
      <c r="J1003" s="73" t="n">
        <f aca="false">J1004</f>
        <v>0</v>
      </c>
      <c r="K1003" s="60"/>
    </row>
    <row r="1004" customFormat="false" ht="15" hidden="false" customHeight="false" outlineLevel="0" collapsed="false">
      <c r="A1004" s="26" t="s">
        <v>34</v>
      </c>
      <c r="B1004" s="71" t="n">
        <v>805</v>
      </c>
      <c r="C1004" s="23" t="n">
        <v>5</v>
      </c>
      <c r="D1004" s="23" t="n">
        <v>3</v>
      </c>
      <c r="E1004" s="72"/>
      <c r="F1004" s="71"/>
      <c r="G1004" s="73" t="n">
        <f aca="false">G1005</f>
        <v>9</v>
      </c>
      <c r="H1004" s="73" t="n">
        <f aca="false">H1005</f>
        <v>9</v>
      </c>
      <c r="I1004" s="73" t="n">
        <f aca="false">I1005</f>
        <v>0</v>
      </c>
      <c r="J1004" s="73" t="n">
        <f aca="false">J1005</f>
        <v>0</v>
      </c>
      <c r="K1004" s="60"/>
    </row>
    <row r="1005" customFormat="false" ht="30" hidden="false" customHeight="false" outlineLevel="0" collapsed="false">
      <c r="A1005" s="82" t="s">
        <v>462</v>
      </c>
      <c r="B1005" s="71" t="n">
        <v>805</v>
      </c>
      <c r="C1005" s="23" t="n">
        <v>5</v>
      </c>
      <c r="D1005" s="23" t="n">
        <v>3</v>
      </c>
      <c r="E1005" s="72" t="s">
        <v>92</v>
      </c>
      <c r="F1005" s="71"/>
      <c r="G1005" s="73" t="n">
        <f aca="false">G1006</f>
        <v>9</v>
      </c>
      <c r="H1005" s="73" t="n">
        <f aca="false">H1006</f>
        <v>9</v>
      </c>
      <c r="I1005" s="73" t="n">
        <f aca="false">I1006</f>
        <v>0</v>
      </c>
      <c r="J1005" s="73" t="n">
        <f aca="false">J1006</f>
        <v>0</v>
      </c>
      <c r="K1005" s="60"/>
    </row>
    <row r="1006" customFormat="false" ht="15" hidden="false" customHeight="false" outlineLevel="0" collapsed="false">
      <c r="A1006" s="82" t="s">
        <v>95</v>
      </c>
      <c r="B1006" s="71" t="n">
        <v>805</v>
      </c>
      <c r="C1006" s="23" t="n">
        <v>5</v>
      </c>
      <c r="D1006" s="23" t="n">
        <v>3</v>
      </c>
      <c r="E1006" s="72" t="s">
        <v>96</v>
      </c>
      <c r="F1006" s="71"/>
      <c r="G1006" s="73" t="n">
        <f aca="false">G1007</f>
        <v>9</v>
      </c>
      <c r="H1006" s="73" t="n">
        <f aca="false">H1007</f>
        <v>9</v>
      </c>
      <c r="I1006" s="73" t="n">
        <f aca="false">I1007</f>
        <v>0</v>
      </c>
      <c r="J1006" s="73" t="n">
        <f aca="false">J1007</f>
        <v>0</v>
      </c>
      <c r="K1006" s="60"/>
    </row>
    <row r="1007" customFormat="false" ht="15" hidden="false" customHeight="false" outlineLevel="0" collapsed="false">
      <c r="A1007" s="26" t="s">
        <v>77</v>
      </c>
      <c r="B1007" s="71" t="n">
        <v>805</v>
      </c>
      <c r="C1007" s="23" t="n">
        <v>5</v>
      </c>
      <c r="D1007" s="23" t="n">
        <v>3</v>
      </c>
      <c r="E1007" s="72" t="s">
        <v>96</v>
      </c>
      <c r="F1007" s="71" t="n">
        <v>200</v>
      </c>
      <c r="G1007" s="73" t="n">
        <f aca="false">G1008</f>
        <v>9</v>
      </c>
      <c r="H1007" s="73" t="n">
        <f aca="false">H1008</f>
        <v>9</v>
      </c>
      <c r="I1007" s="73" t="n">
        <f aca="false">I1008</f>
        <v>0</v>
      </c>
      <c r="J1007" s="73" t="n">
        <f aca="false">J1008</f>
        <v>0</v>
      </c>
      <c r="K1007" s="60"/>
    </row>
    <row r="1008" customFormat="false" ht="15" hidden="false" customHeight="false" outlineLevel="0" collapsed="false">
      <c r="A1008" s="26" t="s">
        <v>78</v>
      </c>
      <c r="B1008" s="71" t="n">
        <v>805</v>
      </c>
      <c r="C1008" s="23" t="n">
        <v>5</v>
      </c>
      <c r="D1008" s="23" t="n">
        <v>3</v>
      </c>
      <c r="E1008" s="72" t="s">
        <v>96</v>
      </c>
      <c r="F1008" s="71" t="n">
        <v>240</v>
      </c>
      <c r="G1008" s="73" t="n">
        <v>9</v>
      </c>
      <c r="H1008" s="73" t="n">
        <v>9</v>
      </c>
      <c r="I1008" s="73" t="n">
        <v>0</v>
      </c>
      <c r="J1008" s="73" t="n">
        <v>0</v>
      </c>
      <c r="K1008" s="60"/>
    </row>
    <row r="1009" customFormat="false" ht="15" hidden="false" customHeight="false" outlineLevel="0" collapsed="false">
      <c r="A1009" s="124" t="s">
        <v>467</v>
      </c>
      <c r="B1009" s="67" t="n">
        <v>806</v>
      </c>
      <c r="C1009" s="23"/>
      <c r="D1009" s="23"/>
      <c r="E1009" s="72"/>
      <c r="F1009" s="71"/>
      <c r="G1009" s="69" t="n">
        <f aca="false">G1010+G1036+G1055+G1043</f>
        <v>1613.7</v>
      </c>
      <c r="H1009" s="69" t="e">
        <f aca="false">H1010+H1036+H1055+H1043</f>
        <v>#REF!</v>
      </c>
      <c r="I1009" s="69" t="n">
        <f aca="false">I1010+I1036+I1055+I1043</f>
        <v>0</v>
      </c>
      <c r="J1009" s="69" t="n">
        <f aca="false">J1010+J1036+J1055+J1043</f>
        <v>0</v>
      </c>
      <c r="K1009" s="60"/>
    </row>
    <row r="1010" customFormat="false" ht="15" hidden="false" customHeight="false" outlineLevel="0" collapsed="false">
      <c r="A1010" s="26" t="s">
        <v>14</v>
      </c>
      <c r="B1010" s="71" t="n">
        <v>806</v>
      </c>
      <c r="C1010" s="23" t="n">
        <v>1</v>
      </c>
      <c r="D1010" s="23"/>
      <c r="E1010" s="72"/>
      <c r="F1010" s="71"/>
      <c r="G1010" s="73" t="n">
        <f aca="false">G1017+G1027+G1011</f>
        <v>560.3</v>
      </c>
      <c r="H1010" s="73" t="e">
        <f aca="false">H1017+H1027+H1011</f>
        <v>#REF!</v>
      </c>
      <c r="I1010" s="73" t="n">
        <f aca="false">I1017+I1027+I1011</f>
        <v>0</v>
      </c>
      <c r="J1010" s="73" t="n">
        <f aca="false">J1017+J1027+J1011</f>
        <v>0</v>
      </c>
      <c r="K1010" s="60"/>
    </row>
    <row r="1011" customFormat="false" ht="30" hidden="false" customHeight="false" outlineLevel="0" collapsed="false">
      <c r="A1011" s="26" t="s">
        <v>16</v>
      </c>
      <c r="B1011" s="71" t="n">
        <v>806</v>
      </c>
      <c r="C1011" s="23" t="n">
        <v>1</v>
      </c>
      <c r="D1011" s="23" t="n">
        <v>3</v>
      </c>
      <c r="E1011" s="72"/>
      <c r="F1011" s="71"/>
      <c r="G1011" s="73" t="n">
        <f aca="false">G1012</f>
        <v>15.1</v>
      </c>
      <c r="H1011" s="73" t="n">
        <f aca="false">H1012</f>
        <v>15.2</v>
      </c>
      <c r="I1011" s="73" t="n">
        <f aca="false">I1012</f>
        <v>0</v>
      </c>
      <c r="J1011" s="73" t="n">
        <f aca="false">J1012</f>
        <v>0</v>
      </c>
      <c r="K1011" s="60"/>
    </row>
    <row r="1012" customFormat="false" ht="30" hidden="false" customHeight="false" outlineLevel="0" collapsed="false">
      <c r="A1012" s="82" t="s">
        <v>69</v>
      </c>
      <c r="B1012" s="71" t="n">
        <v>806</v>
      </c>
      <c r="C1012" s="23" t="n">
        <v>1</v>
      </c>
      <c r="D1012" s="23" t="n">
        <v>3</v>
      </c>
      <c r="E1012" s="72" t="s">
        <v>70</v>
      </c>
      <c r="F1012" s="71"/>
      <c r="G1012" s="73" t="n">
        <f aca="false">G1013</f>
        <v>15.1</v>
      </c>
      <c r="H1012" s="73" t="n">
        <f aca="false">H1013</f>
        <v>15.2</v>
      </c>
      <c r="I1012" s="73" t="n">
        <f aca="false">I1013</f>
        <v>0</v>
      </c>
      <c r="J1012" s="73" t="n">
        <f aca="false">J1013</f>
        <v>0</v>
      </c>
      <c r="K1012" s="60"/>
    </row>
    <row r="1013" customFormat="false" ht="15" hidden="false" customHeight="false" outlineLevel="0" collapsed="false">
      <c r="A1013" s="82" t="s">
        <v>71</v>
      </c>
      <c r="B1013" s="71" t="n">
        <v>806</v>
      </c>
      <c r="C1013" s="23" t="n">
        <v>1</v>
      </c>
      <c r="D1013" s="23" t="n">
        <v>3</v>
      </c>
      <c r="E1013" s="72" t="s">
        <v>72</v>
      </c>
      <c r="F1013" s="71"/>
      <c r="G1013" s="73" t="n">
        <f aca="false">G1014</f>
        <v>15.1</v>
      </c>
      <c r="H1013" s="73" t="n">
        <f aca="false">H1014</f>
        <v>15.2</v>
      </c>
      <c r="I1013" s="73" t="n">
        <f aca="false">I1014</f>
        <v>0</v>
      </c>
      <c r="J1013" s="73" t="n">
        <f aca="false">J1014</f>
        <v>0</v>
      </c>
      <c r="K1013" s="60"/>
    </row>
    <row r="1014" customFormat="false" ht="15" hidden="false" customHeight="false" outlineLevel="0" collapsed="false">
      <c r="A1014" s="26" t="s">
        <v>134</v>
      </c>
      <c r="B1014" s="71" t="n">
        <v>806</v>
      </c>
      <c r="C1014" s="23" t="n">
        <v>1</v>
      </c>
      <c r="D1014" s="23" t="n">
        <v>3</v>
      </c>
      <c r="E1014" s="72" t="s">
        <v>135</v>
      </c>
      <c r="F1014" s="71"/>
      <c r="G1014" s="73" t="n">
        <f aca="false">G1015</f>
        <v>15.1</v>
      </c>
      <c r="H1014" s="73" t="n">
        <f aca="false">H1015</f>
        <v>15.2</v>
      </c>
      <c r="I1014" s="73" t="n">
        <f aca="false">I1015</f>
        <v>0</v>
      </c>
      <c r="J1014" s="73" t="n">
        <f aca="false">J1015</f>
        <v>0</v>
      </c>
      <c r="K1014" s="60"/>
    </row>
    <row r="1015" customFormat="false" ht="30" hidden="false" customHeight="false" outlineLevel="0" collapsed="false">
      <c r="A1015" s="26" t="s">
        <v>75</v>
      </c>
      <c r="B1015" s="71" t="n">
        <v>806</v>
      </c>
      <c r="C1015" s="23" t="n">
        <v>1</v>
      </c>
      <c r="D1015" s="23" t="n">
        <v>3</v>
      </c>
      <c r="E1015" s="72" t="s">
        <v>135</v>
      </c>
      <c r="F1015" s="71" t="n">
        <v>100</v>
      </c>
      <c r="G1015" s="73" t="n">
        <f aca="false">G1016</f>
        <v>15.1</v>
      </c>
      <c r="H1015" s="73" t="n">
        <f aca="false">H1016</f>
        <v>15.2</v>
      </c>
      <c r="I1015" s="73" t="n">
        <f aca="false">I1016</f>
        <v>0</v>
      </c>
      <c r="J1015" s="73" t="n">
        <f aca="false">J1016</f>
        <v>0</v>
      </c>
      <c r="K1015" s="60"/>
    </row>
    <row r="1016" customFormat="false" ht="15" hidden="false" customHeight="false" outlineLevel="0" collapsed="false">
      <c r="A1016" s="26" t="s">
        <v>76</v>
      </c>
      <c r="B1016" s="71" t="n">
        <v>806</v>
      </c>
      <c r="C1016" s="23" t="n">
        <v>1</v>
      </c>
      <c r="D1016" s="23" t="n">
        <v>3</v>
      </c>
      <c r="E1016" s="72" t="s">
        <v>135</v>
      </c>
      <c r="F1016" s="71" t="n">
        <v>120</v>
      </c>
      <c r="G1016" s="73" t="n">
        <f aca="false">15.2-0.1</f>
        <v>15.1</v>
      </c>
      <c r="H1016" s="73" t="n">
        <v>15.2</v>
      </c>
      <c r="I1016" s="73" t="n">
        <v>0</v>
      </c>
      <c r="J1016" s="73" t="n">
        <v>0</v>
      </c>
      <c r="K1016" s="60"/>
    </row>
    <row r="1017" customFormat="false" ht="30" hidden="false" customHeight="false" outlineLevel="0" collapsed="false">
      <c r="A1017" s="26" t="s">
        <v>17</v>
      </c>
      <c r="B1017" s="71" t="n">
        <v>806</v>
      </c>
      <c r="C1017" s="23" t="n">
        <v>1</v>
      </c>
      <c r="D1017" s="23" t="n">
        <v>4</v>
      </c>
      <c r="E1017" s="72"/>
      <c r="F1017" s="71"/>
      <c r="G1017" s="73" t="n">
        <f aca="false">G1018</f>
        <v>386.4</v>
      </c>
      <c r="H1017" s="73" t="n">
        <f aca="false">H1018</f>
        <v>518.5</v>
      </c>
      <c r="I1017" s="73" t="n">
        <f aca="false">I1018</f>
        <v>0</v>
      </c>
      <c r="J1017" s="73" t="n">
        <f aca="false">J1018</f>
        <v>0</v>
      </c>
      <c r="K1017" s="60"/>
    </row>
    <row r="1018" customFormat="false" ht="30" hidden="false" customHeight="false" outlineLevel="0" collapsed="false">
      <c r="A1018" s="82" t="s">
        <v>69</v>
      </c>
      <c r="B1018" s="71" t="n">
        <v>806</v>
      </c>
      <c r="C1018" s="23" t="n">
        <v>1</v>
      </c>
      <c r="D1018" s="23" t="n">
        <v>4</v>
      </c>
      <c r="E1018" s="72" t="s">
        <v>70</v>
      </c>
      <c r="F1018" s="71"/>
      <c r="G1018" s="73" t="n">
        <f aca="false">G1019</f>
        <v>386.4</v>
      </c>
      <c r="H1018" s="73" t="n">
        <f aca="false">H1019</f>
        <v>518.5</v>
      </c>
      <c r="I1018" s="73" t="n">
        <f aca="false">I1019</f>
        <v>0</v>
      </c>
      <c r="J1018" s="73" t="n">
        <f aca="false">J1019</f>
        <v>0</v>
      </c>
      <c r="K1018" s="60"/>
    </row>
    <row r="1019" customFormat="false" ht="15" hidden="false" customHeight="false" outlineLevel="0" collapsed="false">
      <c r="A1019" s="82" t="s">
        <v>71</v>
      </c>
      <c r="B1019" s="71" t="n">
        <v>806</v>
      </c>
      <c r="C1019" s="23" t="n">
        <v>1</v>
      </c>
      <c r="D1019" s="23" t="n">
        <v>4</v>
      </c>
      <c r="E1019" s="72" t="s">
        <v>72</v>
      </c>
      <c r="F1019" s="71"/>
      <c r="G1019" s="73" t="n">
        <f aca="false">G1020</f>
        <v>386.4</v>
      </c>
      <c r="H1019" s="73" t="n">
        <f aca="false">H1020</f>
        <v>518.5</v>
      </c>
      <c r="I1019" s="73" t="n">
        <f aca="false">I1020</f>
        <v>0</v>
      </c>
      <c r="J1019" s="73" t="n">
        <f aca="false">J1020</f>
        <v>0</v>
      </c>
      <c r="K1019" s="60"/>
    </row>
    <row r="1020" customFormat="false" ht="15" hidden="false" customHeight="false" outlineLevel="0" collapsed="false">
      <c r="A1020" s="26" t="s">
        <v>73</v>
      </c>
      <c r="B1020" s="71" t="n">
        <v>806</v>
      </c>
      <c r="C1020" s="23" t="n">
        <v>1</v>
      </c>
      <c r="D1020" s="23" t="n">
        <v>4</v>
      </c>
      <c r="E1020" s="72" t="s">
        <v>74</v>
      </c>
      <c r="F1020" s="71"/>
      <c r="G1020" s="73" t="n">
        <f aca="false">G1021+G1023+G1025</f>
        <v>386.4</v>
      </c>
      <c r="H1020" s="73" t="n">
        <f aca="false">H1021+H1023+H1025</f>
        <v>518.5</v>
      </c>
      <c r="I1020" s="73" t="n">
        <f aca="false">I1021+I1023+I1025</f>
        <v>0</v>
      </c>
      <c r="J1020" s="73" t="n">
        <f aca="false">J1021+J1023+J1025</f>
        <v>0</v>
      </c>
      <c r="K1020" s="60"/>
    </row>
    <row r="1021" customFormat="false" ht="30" hidden="false" customHeight="false" outlineLevel="0" collapsed="false">
      <c r="A1021" s="26" t="s">
        <v>75</v>
      </c>
      <c r="B1021" s="71" t="n">
        <v>806</v>
      </c>
      <c r="C1021" s="23" t="n">
        <v>1</v>
      </c>
      <c r="D1021" s="23" t="n">
        <v>4</v>
      </c>
      <c r="E1021" s="72" t="s">
        <v>74</v>
      </c>
      <c r="F1021" s="71" t="n">
        <v>100</v>
      </c>
      <c r="G1021" s="73" t="n">
        <f aca="false">G1022</f>
        <v>268.8</v>
      </c>
      <c r="H1021" s="73" t="n">
        <f aca="false">H1022</f>
        <v>431.5</v>
      </c>
      <c r="I1021" s="73" t="n">
        <f aca="false">I1022</f>
        <v>0</v>
      </c>
      <c r="J1021" s="73" t="n">
        <f aca="false">J1022</f>
        <v>0</v>
      </c>
      <c r="K1021" s="60"/>
    </row>
    <row r="1022" customFormat="false" ht="15" hidden="false" customHeight="false" outlineLevel="0" collapsed="false">
      <c r="A1022" s="26" t="s">
        <v>76</v>
      </c>
      <c r="B1022" s="71" t="n">
        <v>806</v>
      </c>
      <c r="C1022" s="23" t="n">
        <v>1</v>
      </c>
      <c r="D1022" s="23" t="n">
        <v>4</v>
      </c>
      <c r="E1022" s="72" t="s">
        <v>74</v>
      </c>
      <c r="F1022" s="71" t="n">
        <v>120</v>
      </c>
      <c r="G1022" s="73" t="n">
        <f aca="false">140+80+42.3+24.2+145-162.7</f>
        <v>268.8</v>
      </c>
      <c r="H1022" s="73" t="n">
        <f aca="false">140+80+42.3+24.2+145</f>
        <v>431.5</v>
      </c>
      <c r="I1022" s="73" t="n">
        <v>0</v>
      </c>
      <c r="J1022" s="73" t="n">
        <v>0</v>
      </c>
      <c r="K1022" s="60"/>
    </row>
    <row r="1023" customFormat="false" ht="15" hidden="false" customHeight="false" outlineLevel="0" collapsed="false">
      <c r="A1023" s="26" t="s">
        <v>77</v>
      </c>
      <c r="B1023" s="71" t="n">
        <v>806</v>
      </c>
      <c r="C1023" s="23" t="n">
        <v>1</v>
      </c>
      <c r="D1023" s="23" t="n">
        <v>4</v>
      </c>
      <c r="E1023" s="72" t="s">
        <v>74</v>
      </c>
      <c r="F1023" s="71" t="n">
        <v>200</v>
      </c>
      <c r="G1023" s="73" t="n">
        <f aca="false">G1024</f>
        <v>115.6</v>
      </c>
      <c r="H1023" s="73" t="n">
        <f aca="false">H1024</f>
        <v>85</v>
      </c>
      <c r="I1023" s="73" t="n">
        <f aca="false">I1024</f>
        <v>0</v>
      </c>
      <c r="J1023" s="73" t="n">
        <f aca="false">J1024</f>
        <v>0</v>
      </c>
      <c r="K1023" s="60"/>
    </row>
    <row r="1024" customFormat="false" ht="15" hidden="false" customHeight="false" outlineLevel="0" collapsed="false">
      <c r="A1024" s="26" t="s">
        <v>78</v>
      </c>
      <c r="B1024" s="71" t="n">
        <v>806</v>
      </c>
      <c r="C1024" s="23" t="n">
        <v>1</v>
      </c>
      <c r="D1024" s="23" t="n">
        <v>4</v>
      </c>
      <c r="E1024" s="72" t="s">
        <v>74</v>
      </c>
      <c r="F1024" s="71" t="n">
        <v>240</v>
      </c>
      <c r="G1024" s="73" t="n">
        <f aca="false">50+35+33-2.4</f>
        <v>115.6</v>
      </c>
      <c r="H1024" s="73" t="n">
        <f aca="false">50+35</f>
        <v>85</v>
      </c>
      <c r="I1024" s="73" t="n">
        <v>0</v>
      </c>
      <c r="J1024" s="73" t="n">
        <v>0</v>
      </c>
      <c r="K1024" s="60"/>
    </row>
    <row r="1025" customFormat="false" ht="15" hidden="false" customHeight="false" outlineLevel="0" collapsed="false">
      <c r="A1025" s="26" t="s">
        <v>79</v>
      </c>
      <c r="B1025" s="71" t="n">
        <v>806</v>
      </c>
      <c r="C1025" s="23" t="n">
        <v>1</v>
      </c>
      <c r="D1025" s="23" t="n">
        <v>4</v>
      </c>
      <c r="E1025" s="72" t="s">
        <v>74</v>
      </c>
      <c r="F1025" s="71" t="n">
        <v>800</v>
      </c>
      <c r="G1025" s="73" t="n">
        <f aca="false">G1026</f>
        <v>2</v>
      </c>
      <c r="H1025" s="73" t="n">
        <f aca="false">H1026</f>
        <v>2</v>
      </c>
      <c r="I1025" s="73" t="n">
        <f aca="false">I1026</f>
        <v>0</v>
      </c>
      <c r="J1025" s="73" t="n">
        <f aca="false">J1026</f>
        <v>0</v>
      </c>
      <c r="K1025" s="60"/>
    </row>
    <row r="1026" customFormat="false" ht="15" hidden="false" customHeight="false" outlineLevel="0" collapsed="false">
      <c r="A1026" s="26" t="s">
        <v>80</v>
      </c>
      <c r="B1026" s="71" t="n">
        <v>806</v>
      </c>
      <c r="C1026" s="23" t="n">
        <v>1</v>
      </c>
      <c r="D1026" s="23" t="n">
        <v>4</v>
      </c>
      <c r="E1026" s="72" t="s">
        <v>74</v>
      </c>
      <c r="F1026" s="71" t="n">
        <v>850</v>
      </c>
      <c r="G1026" s="73" t="n">
        <f aca="false">2+4.6-4.6</f>
        <v>2</v>
      </c>
      <c r="H1026" s="73" t="n">
        <f aca="false">2</f>
        <v>2</v>
      </c>
      <c r="I1026" s="73" t="n">
        <v>0</v>
      </c>
      <c r="J1026" s="73" t="n">
        <v>0</v>
      </c>
      <c r="K1026" s="60"/>
    </row>
    <row r="1027" customFormat="false" ht="15" hidden="false" customHeight="false" outlineLevel="0" collapsed="false">
      <c r="A1027" s="26" t="s">
        <v>21</v>
      </c>
      <c r="B1027" s="71" t="n">
        <v>806</v>
      </c>
      <c r="C1027" s="23" t="n">
        <v>1</v>
      </c>
      <c r="D1027" s="23" t="n">
        <v>13</v>
      </c>
      <c r="E1027" s="72"/>
      <c r="F1027" s="71"/>
      <c r="G1027" s="73" t="n">
        <f aca="false">G1028</f>
        <v>158.8</v>
      </c>
      <c r="H1027" s="73" t="e">
        <f aca="false">H1028</f>
        <v>#REF!</v>
      </c>
      <c r="I1027" s="73" t="n">
        <f aca="false">I1028</f>
        <v>0</v>
      </c>
      <c r="J1027" s="73" t="n">
        <f aca="false">J1028</f>
        <v>0</v>
      </c>
      <c r="K1027" s="60"/>
    </row>
    <row r="1028" customFormat="false" ht="30" hidden="false" customHeight="false" outlineLevel="0" collapsed="false">
      <c r="A1028" s="82" t="s">
        <v>69</v>
      </c>
      <c r="B1028" s="71" t="n">
        <v>806</v>
      </c>
      <c r="C1028" s="23" t="n">
        <v>1</v>
      </c>
      <c r="D1028" s="23" t="n">
        <v>13</v>
      </c>
      <c r="E1028" s="72" t="s">
        <v>70</v>
      </c>
      <c r="F1028" s="71"/>
      <c r="G1028" s="73" t="n">
        <f aca="false">G1029</f>
        <v>158.8</v>
      </c>
      <c r="H1028" s="73" t="e">
        <f aca="false">H1029</f>
        <v>#REF!</v>
      </c>
      <c r="I1028" s="73" t="n">
        <f aca="false">I1029</f>
        <v>0</v>
      </c>
      <c r="J1028" s="73" t="n">
        <f aca="false">J1029</f>
        <v>0</v>
      </c>
      <c r="K1028" s="60"/>
    </row>
    <row r="1029" customFormat="false" ht="15" hidden="false" customHeight="false" outlineLevel="0" collapsed="false">
      <c r="A1029" s="75" t="s">
        <v>259</v>
      </c>
      <c r="B1029" s="71" t="n">
        <v>806</v>
      </c>
      <c r="C1029" s="23" t="n">
        <v>1</v>
      </c>
      <c r="D1029" s="23" t="n">
        <v>13</v>
      </c>
      <c r="E1029" s="72" t="s">
        <v>72</v>
      </c>
      <c r="F1029" s="71"/>
      <c r="G1029" s="73" t="n">
        <f aca="false">G1033+G1030</f>
        <v>158.8</v>
      </c>
      <c r="H1029" s="73" t="e">
        <f aca="false">H1033+H1030</f>
        <v>#REF!</v>
      </c>
      <c r="I1029" s="73" t="n">
        <f aca="false">I1033+I1030</f>
        <v>0</v>
      </c>
      <c r="J1029" s="73" t="n">
        <f aca="false">J1033+J1030</f>
        <v>0</v>
      </c>
      <c r="K1029" s="60"/>
    </row>
    <row r="1030" customFormat="false" ht="15" hidden="false" customHeight="false" outlineLevel="0" collapsed="false">
      <c r="A1030" s="26" t="s">
        <v>134</v>
      </c>
      <c r="B1030" s="71" t="n">
        <v>806</v>
      </c>
      <c r="C1030" s="23" t="n">
        <v>1</v>
      </c>
      <c r="D1030" s="23" t="n">
        <v>13</v>
      </c>
      <c r="E1030" s="72" t="s">
        <v>135</v>
      </c>
      <c r="F1030" s="71"/>
      <c r="G1030" s="73" t="n">
        <f aca="false">G1031</f>
        <v>17</v>
      </c>
      <c r="H1030" s="73" t="n">
        <f aca="false">H1031</f>
        <v>17</v>
      </c>
      <c r="I1030" s="73" t="n">
        <f aca="false">I1031</f>
        <v>0</v>
      </c>
      <c r="J1030" s="73" t="n">
        <f aca="false">J1031</f>
        <v>0</v>
      </c>
      <c r="K1030" s="60"/>
    </row>
    <row r="1031" customFormat="false" ht="15" hidden="false" customHeight="false" outlineLevel="0" collapsed="false">
      <c r="A1031" s="26" t="s">
        <v>79</v>
      </c>
      <c r="B1031" s="71" t="n">
        <v>806</v>
      </c>
      <c r="C1031" s="23" t="n">
        <v>1</v>
      </c>
      <c r="D1031" s="23" t="n">
        <v>13</v>
      </c>
      <c r="E1031" s="72" t="s">
        <v>135</v>
      </c>
      <c r="F1031" s="71" t="n">
        <v>800</v>
      </c>
      <c r="G1031" s="73" t="n">
        <f aca="false">G1032</f>
        <v>17</v>
      </c>
      <c r="H1031" s="73" t="n">
        <f aca="false">H1032</f>
        <v>17</v>
      </c>
      <c r="I1031" s="73" t="n">
        <f aca="false">I1032</f>
        <v>0</v>
      </c>
      <c r="J1031" s="73" t="n">
        <f aca="false">J1032</f>
        <v>0</v>
      </c>
      <c r="K1031" s="60"/>
    </row>
    <row r="1032" customFormat="false" ht="15" hidden="false" customHeight="false" outlineLevel="0" collapsed="false">
      <c r="A1032" s="26" t="s">
        <v>80</v>
      </c>
      <c r="B1032" s="71" t="n">
        <v>806</v>
      </c>
      <c r="C1032" s="23" t="n">
        <v>1</v>
      </c>
      <c r="D1032" s="23" t="n">
        <v>13</v>
      </c>
      <c r="E1032" s="72" t="s">
        <v>135</v>
      </c>
      <c r="F1032" s="71" t="n">
        <v>850</v>
      </c>
      <c r="G1032" s="73" t="n">
        <v>17</v>
      </c>
      <c r="H1032" s="73" t="n">
        <v>17</v>
      </c>
      <c r="I1032" s="73" t="n">
        <v>0</v>
      </c>
      <c r="J1032" s="73" t="n">
        <v>0</v>
      </c>
      <c r="K1032" s="60"/>
    </row>
    <row r="1033" customFormat="false" ht="45" hidden="false" customHeight="false" outlineLevel="0" collapsed="false">
      <c r="A1033" s="83" t="s">
        <v>81</v>
      </c>
      <c r="B1033" s="71" t="n">
        <v>806</v>
      </c>
      <c r="C1033" s="23" t="n">
        <v>1</v>
      </c>
      <c r="D1033" s="23" t="n">
        <v>13</v>
      </c>
      <c r="E1033" s="72" t="s">
        <v>82</v>
      </c>
      <c r="F1033" s="71"/>
      <c r="G1033" s="73" t="n">
        <f aca="false">G1034</f>
        <v>141.8</v>
      </c>
      <c r="H1033" s="73" t="e">
        <f aca="false">H1034+#REF!</f>
        <v>#REF!</v>
      </c>
      <c r="I1033" s="73" t="n">
        <f aca="false">I1034</f>
        <v>0</v>
      </c>
      <c r="J1033" s="73" t="n">
        <f aca="false">J1034</f>
        <v>0</v>
      </c>
      <c r="K1033" s="60"/>
    </row>
    <row r="1034" customFormat="false" ht="30" hidden="false" customHeight="false" outlineLevel="0" collapsed="false">
      <c r="A1034" s="26" t="s">
        <v>75</v>
      </c>
      <c r="B1034" s="71" t="n">
        <v>806</v>
      </c>
      <c r="C1034" s="23" t="n">
        <v>1</v>
      </c>
      <c r="D1034" s="23" t="n">
        <v>13</v>
      </c>
      <c r="E1034" s="72" t="s">
        <v>82</v>
      </c>
      <c r="F1034" s="71" t="n">
        <v>100</v>
      </c>
      <c r="G1034" s="73" t="n">
        <f aca="false">G1035</f>
        <v>141.8</v>
      </c>
      <c r="H1034" s="73" t="n">
        <f aca="false">H1035</f>
        <v>145</v>
      </c>
      <c r="I1034" s="73" t="n">
        <f aca="false">I1035</f>
        <v>0</v>
      </c>
      <c r="J1034" s="73" t="n">
        <f aca="false">J1035</f>
        <v>0</v>
      </c>
      <c r="K1034" s="60"/>
    </row>
    <row r="1035" customFormat="false" ht="15" hidden="false" customHeight="false" outlineLevel="0" collapsed="false">
      <c r="A1035" s="26" t="s">
        <v>76</v>
      </c>
      <c r="B1035" s="71" t="n">
        <v>806</v>
      </c>
      <c r="C1035" s="23" t="n">
        <v>1</v>
      </c>
      <c r="D1035" s="23" t="n">
        <v>13</v>
      </c>
      <c r="E1035" s="72" t="s">
        <v>82</v>
      </c>
      <c r="F1035" s="71" t="n">
        <v>120</v>
      </c>
      <c r="G1035" s="73" t="n">
        <f aca="false">145-3.2</f>
        <v>141.8</v>
      </c>
      <c r="H1035" s="73" t="n">
        <v>145</v>
      </c>
      <c r="I1035" s="73" t="n">
        <v>0</v>
      </c>
      <c r="J1035" s="73" t="n">
        <v>0</v>
      </c>
      <c r="K1035" s="60"/>
    </row>
    <row r="1036" customFormat="false" ht="15" hidden="false" customHeight="false" outlineLevel="0" collapsed="false">
      <c r="A1036" s="82" t="s">
        <v>22</v>
      </c>
      <c r="B1036" s="71" t="n">
        <v>806</v>
      </c>
      <c r="C1036" s="23" t="n">
        <v>3</v>
      </c>
      <c r="D1036" s="23"/>
      <c r="E1036" s="72"/>
      <c r="F1036" s="71"/>
      <c r="G1036" s="73" t="n">
        <f aca="false">G1037</f>
        <v>39.8</v>
      </c>
      <c r="H1036" s="73" t="n">
        <f aca="false">H1037</f>
        <v>29</v>
      </c>
      <c r="I1036" s="73" t="n">
        <f aca="false">I1037</f>
        <v>0</v>
      </c>
      <c r="J1036" s="73" t="n">
        <f aca="false">J1037</f>
        <v>0</v>
      </c>
      <c r="K1036" s="60"/>
    </row>
    <row r="1037" customFormat="false" ht="17.25" hidden="false" customHeight="true" outlineLevel="0" collapsed="false">
      <c r="A1037" s="22" t="s">
        <v>24</v>
      </c>
      <c r="B1037" s="71" t="n">
        <v>806</v>
      </c>
      <c r="C1037" s="23" t="n">
        <v>3</v>
      </c>
      <c r="D1037" s="23" t="n">
        <v>10</v>
      </c>
      <c r="E1037" s="72"/>
      <c r="F1037" s="71"/>
      <c r="G1037" s="73" t="n">
        <f aca="false">G1038</f>
        <v>39.8</v>
      </c>
      <c r="H1037" s="73" t="n">
        <f aca="false">H1038</f>
        <v>29</v>
      </c>
      <c r="I1037" s="73" t="n">
        <f aca="false">I1038</f>
        <v>0</v>
      </c>
      <c r="J1037" s="73" t="n">
        <f aca="false">J1038</f>
        <v>0</v>
      </c>
      <c r="K1037" s="60"/>
    </row>
    <row r="1038" customFormat="false" ht="45" hidden="false" customHeight="false" outlineLevel="0" collapsed="false">
      <c r="A1038" s="82" t="s">
        <v>149</v>
      </c>
      <c r="B1038" s="71" t="n">
        <v>806</v>
      </c>
      <c r="C1038" s="23" t="n">
        <v>3</v>
      </c>
      <c r="D1038" s="23" t="n">
        <v>10</v>
      </c>
      <c r="E1038" s="72" t="s">
        <v>150</v>
      </c>
      <c r="F1038" s="71"/>
      <c r="G1038" s="73" t="n">
        <f aca="false">G1039</f>
        <v>39.8</v>
      </c>
      <c r="H1038" s="73" t="n">
        <f aca="false">H1039</f>
        <v>29</v>
      </c>
      <c r="I1038" s="73" t="n">
        <f aca="false">I1039</f>
        <v>0</v>
      </c>
      <c r="J1038" s="73" t="n">
        <f aca="false">J1039</f>
        <v>0</v>
      </c>
      <c r="K1038" s="60"/>
    </row>
    <row r="1039" customFormat="false" ht="15" hidden="false" customHeight="false" outlineLevel="0" collapsed="false">
      <c r="A1039" s="26" t="s">
        <v>159</v>
      </c>
      <c r="B1039" s="71" t="n">
        <v>806</v>
      </c>
      <c r="C1039" s="23" t="n">
        <v>3</v>
      </c>
      <c r="D1039" s="23" t="n">
        <v>10</v>
      </c>
      <c r="E1039" s="72" t="s">
        <v>160</v>
      </c>
      <c r="F1039" s="71"/>
      <c r="G1039" s="73" t="n">
        <f aca="false">G1040</f>
        <v>39.8</v>
      </c>
      <c r="H1039" s="73" t="n">
        <f aca="false">H1040</f>
        <v>29</v>
      </c>
      <c r="I1039" s="73" t="n">
        <f aca="false">I1040</f>
        <v>0</v>
      </c>
      <c r="J1039" s="73" t="n">
        <f aca="false">J1040</f>
        <v>0</v>
      </c>
      <c r="K1039" s="60"/>
    </row>
    <row r="1040" customFormat="false" ht="15" hidden="false" customHeight="false" outlineLevel="0" collapsed="false">
      <c r="A1040" s="26" t="s">
        <v>161</v>
      </c>
      <c r="B1040" s="71" t="n">
        <v>806</v>
      </c>
      <c r="C1040" s="23" t="n">
        <v>3</v>
      </c>
      <c r="D1040" s="23" t="n">
        <v>10</v>
      </c>
      <c r="E1040" s="72" t="s">
        <v>162</v>
      </c>
      <c r="F1040" s="71"/>
      <c r="G1040" s="73" t="n">
        <f aca="false">G1041</f>
        <v>39.8</v>
      </c>
      <c r="H1040" s="73" t="n">
        <f aca="false">H1041</f>
        <v>29</v>
      </c>
      <c r="I1040" s="73" t="n">
        <f aca="false">I1041</f>
        <v>0</v>
      </c>
      <c r="J1040" s="73" t="n">
        <f aca="false">J1041</f>
        <v>0</v>
      </c>
      <c r="K1040" s="60"/>
    </row>
    <row r="1041" customFormat="false" ht="15" hidden="false" customHeight="false" outlineLevel="0" collapsed="false">
      <c r="A1041" s="26" t="s">
        <v>77</v>
      </c>
      <c r="B1041" s="71" t="n">
        <v>806</v>
      </c>
      <c r="C1041" s="23" t="n">
        <v>3</v>
      </c>
      <c r="D1041" s="23" t="n">
        <v>10</v>
      </c>
      <c r="E1041" s="72" t="s">
        <v>162</v>
      </c>
      <c r="F1041" s="71" t="n">
        <v>200</v>
      </c>
      <c r="G1041" s="73" t="n">
        <f aca="false">G1042</f>
        <v>39.8</v>
      </c>
      <c r="H1041" s="73" t="n">
        <f aca="false">H1042</f>
        <v>29</v>
      </c>
      <c r="I1041" s="73" t="n">
        <f aca="false">I1042</f>
        <v>0</v>
      </c>
      <c r="J1041" s="73" t="n">
        <f aca="false">J1042</f>
        <v>0</v>
      </c>
      <c r="K1041" s="60"/>
    </row>
    <row r="1042" customFormat="false" ht="15" hidden="false" customHeight="false" outlineLevel="0" collapsed="false">
      <c r="A1042" s="26" t="s">
        <v>78</v>
      </c>
      <c r="B1042" s="71" t="n">
        <v>806</v>
      </c>
      <c r="C1042" s="23" t="n">
        <v>3</v>
      </c>
      <c r="D1042" s="23" t="n">
        <v>10</v>
      </c>
      <c r="E1042" s="72" t="s">
        <v>162</v>
      </c>
      <c r="F1042" s="71" t="n">
        <v>240</v>
      </c>
      <c r="G1042" s="73" t="n">
        <f aca="false">28+1+13.4-2.6</f>
        <v>39.8</v>
      </c>
      <c r="H1042" s="73" t="n">
        <f aca="false">28+1</f>
        <v>29</v>
      </c>
      <c r="I1042" s="73" t="n">
        <v>0</v>
      </c>
      <c r="J1042" s="73" t="n">
        <v>0</v>
      </c>
      <c r="K1042" s="60"/>
    </row>
    <row r="1043" customFormat="false" ht="15" hidden="false" customHeight="false" outlineLevel="0" collapsed="false">
      <c r="A1043" s="26" t="s">
        <v>25</v>
      </c>
      <c r="B1043" s="71" t="n">
        <v>806</v>
      </c>
      <c r="C1043" s="23" t="n">
        <v>4</v>
      </c>
      <c r="D1043" s="23"/>
      <c r="E1043" s="72"/>
      <c r="F1043" s="71"/>
      <c r="G1043" s="73" t="n">
        <f aca="false">G1044</f>
        <v>741.8</v>
      </c>
      <c r="H1043" s="73" t="n">
        <f aca="false">H1044</f>
        <v>277</v>
      </c>
      <c r="I1043" s="73" t="n">
        <f aca="false">I1044</f>
        <v>0</v>
      </c>
      <c r="J1043" s="73" t="n">
        <f aca="false">J1044</f>
        <v>0</v>
      </c>
      <c r="K1043" s="60"/>
    </row>
    <row r="1044" customFormat="false" ht="15" hidden="false" customHeight="false" outlineLevel="0" collapsed="false">
      <c r="A1044" s="84" t="s">
        <v>28</v>
      </c>
      <c r="B1044" s="71" t="n">
        <v>806</v>
      </c>
      <c r="C1044" s="23" t="n">
        <v>4</v>
      </c>
      <c r="D1044" s="23" t="n">
        <v>9</v>
      </c>
      <c r="E1044" s="72"/>
      <c r="F1044" s="71"/>
      <c r="G1044" s="73" t="n">
        <f aca="false">G1045</f>
        <v>741.8</v>
      </c>
      <c r="H1044" s="73" t="n">
        <f aca="false">H1045</f>
        <v>277</v>
      </c>
      <c r="I1044" s="73" t="n">
        <f aca="false">I1045</f>
        <v>0</v>
      </c>
      <c r="J1044" s="73" t="n">
        <f aca="false">J1045</f>
        <v>0</v>
      </c>
      <c r="K1044" s="60"/>
    </row>
    <row r="1045" customFormat="false" ht="30" hidden="false" customHeight="false" outlineLevel="0" collapsed="false">
      <c r="A1045" s="85" t="s">
        <v>85</v>
      </c>
      <c r="B1045" s="71" t="n">
        <v>806</v>
      </c>
      <c r="C1045" s="23" t="n">
        <v>4</v>
      </c>
      <c r="D1045" s="23" t="n">
        <v>9</v>
      </c>
      <c r="E1045" s="72" t="s">
        <v>86</v>
      </c>
      <c r="F1045" s="71"/>
      <c r="G1045" s="73" t="n">
        <f aca="false">G1049+G1052+G1046</f>
        <v>741.8</v>
      </c>
      <c r="H1045" s="73" t="n">
        <f aca="false">H1049+H1052</f>
        <v>277</v>
      </c>
      <c r="I1045" s="73" t="n">
        <f aca="false">I1049+I1052+I1046</f>
        <v>0</v>
      </c>
      <c r="J1045" s="73" t="n">
        <f aca="false">J1049+J1052</f>
        <v>0</v>
      </c>
      <c r="K1045" s="60"/>
    </row>
    <row r="1046" customFormat="false" ht="42.75" hidden="false" customHeight="true" outlineLevel="0" collapsed="false">
      <c r="A1046" s="128" t="s">
        <v>468</v>
      </c>
      <c r="B1046" s="76" t="n">
        <v>806</v>
      </c>
      <c r="C1046" s="77" t="n">
        <v>4</v>
      </c>
      <c r="D1046" s="77" t="n">
        <v>9</v>
      </c>
      <c r="E1046" s="78" t="s">
        <v>170</v>
      </c>
      <c r="F1046" s="76"/>
      <c r="G1046" s="73" t="n">
        <f aca="false">G1047</f>
        <v>389.5</v>
      </c>
      <c r="H1046" s="73"/>
      <c r="I1046" s="73" t="n">
        <f aca="false">I1047</f>
        <v>0</v>
      </c>
      <c r="J1046" s="73" t="n">
        <f aca="false">J1047</f>
        <v>0</v>
      </c>
      <c r="K1046" s="60"/>
    </row>
    <row r="1047" customFormat="false" ht="15" hidden="false" customHeight="false" outlineLevel="0" collapsed="false">
      <c r="A1047" s="81" t="s">
        <v>77</v>
      </c>
      <c r="B1047" s="76" t="n">
        <v>806</v>
      </c>
      <c r="C1047" s="77" t="n">
        <v>4</v>
      </c>
      <c r="D1047" s="77" t="n">
        <v>9</v>
      </c>
      <c r="E1047" s="78" t="s">
        <v>170</v>
      </c>
      <c r="F1047" s="76" t="n">
        <v>200</v>
      </c>
      <c r="G1047" s="73" t="n">
        <f aca="false">G1048</f>
        <v>389.5</v>
      </c>
      <c r="H1047" s="73"/>
      <c r="I1047" s="73" t="n">
        <f aca="false">I1048</f>
        <v>0</v>
      </c>
      <c r="J1047" s="73" t="n">
        <f aca="false">J1048</f>
        <v>0</v>
      </c>
      <c r="K1047" s="60"/>
    </row>
    <row r="1048" customFormat="false" ht="15" hidden="false" customHeight="false" outlineLevel="0" collapsed="false">
      <c r="A1048" s="81" t="s">
        <v>78</v>
      </c>
      <c r="B1048" s="76" t="n">
        <v>806</v>
      </c>
      <c r="C1048" s="77" t="n">
        <v>4</v>
      </c>
      <c r="D1048" s="77" t="n">
        <v>9</v>
      </c>
      <c r="E1048" s="78" t="s">
        <v>170</v>
      </c>
      <c r="F1048" s="76" t="n">
        <v>240</v>
      </c>
      <c r="G1048" s="73" t="n">
        <f aca="false">370+19.5</f>
        <v>389.5</v>
      </c>
      <c r="H1048" s="73"/>
      <c r="I1048" s="73" t="n">
        <v>0</v>
      </c>
      <c r="J1048" s="73" t="n">
        <v>0</v>
      </c>
      <c r="K1048" s="60"/>
    </row>
    <row r="1049" customFormat="false" ht="30" hidden="false" customHeight="false" outlineLevel="0" collapsed="false">
      <c r="A1049" s="81" t="s">
        <v>87</v>
      </c>
      <c r="B1049" s="71" t="n">
        <v>806</v>
      </c>
      <c r="C1049" s="23" t="n">
        <v>4</v>
      </c>
      <c r="D1049" s="23" t="n">
        <v>9</v>
      </c>
      <c r="E1049" s="72" t="s">
        <v>88</v>
      </c>
      <c r="F1049" s="71"/>
      <c r="G1049" s="73" t="n">
        <f aca="false">G1050</f>
        <v>207.2</v>
      </c>
      <c r="H1049" s="73" t="n">
        <f aca="false">H1050</f>
        <v>120</v>
      </c>
      <c r="I1049" s="73" t="n">
        <f aca="false">I1050</f>
        <v>0</v>
      </c>
      <c r="J1049" s="73" t="n">
        <f aca="false">J1050</f>
        <v>0</v>
      </c>
      <c r="K1049" s="60"/>
    </row>
    <row r="1050" customFormat="false" ht="15" hidden="false" customHeight="false" outlineLevel="0" collapsed="false">
      <c r="A1050" s="26" t="s">
        <v>77</v>
      </c>
      <c r="B1050" s="71" t="n">
        <v>806</v>
      </c>
      <c r="C1050" s="23" t="n">
        <v>4</v>
      </c>
      <c r="D1050" s="23" t="n">
        <v>9</v>
      </c>
      <c r="E1050" s="72" t="s">
        <v>88</v>
      </c>
      <c r="F1050" s="71" t="n">
        <v>200</v>
      </c>
      <c r="G1050" s="73" t="n">
        <f aca="false">G1051</f>
        <v>207.2</v>
      </c>
      <c r="H1050" s="73" t="n">
        <f aca="false">H1051</f>
        <v>120</v>
      </c>
      <c r="I1050" s="73" t="n">
        <f aca="false">I1051</f>
        <v>0</v>
      </c>
      <c r="J1050" s="73" t="n">
        <f aca="false">J1051</f>
        <v>0</v>
      </c>
      <c r="K1050" s="60"/>
    </row>
    <row r="1051" customFormat="false" ht="15" hidden="false" customHeight="false" outlineLevel="0" collapsed="false">
      <c r="A1051" s="26" t="s">
        <v>78</v>
      </c>
      <c r="B1051" s="71" t="n">
        <v>806</v>
      </c>
      <c r="C1051" s="23" t="n">
        <v>4</v>
      </c>
      <c r="D1051" s="23" t="n">
        <v>9</v>
      </c>
      <c r="E1051" s="72" t="s">
        <v>88</v>
      </c>
      <c r="F1051" s="71" t="n">
        <v>240</v>
      </c>
      <c r="G1051" s="73" t="n">
        <f aca="false">120+207.3-120.1</f>
        <v>207.2</v>
      </c>
      <c r="H1051" s="73" t="n">
        <v>120</v>
      </c>
      <c r="I1051" s="73" t="n">
        <v>0</v>
      </c>
      <c r="J1051" s="73" t="n">
        <v>0</v>
      </c>
      <c r="K1051" s="60"/>
    </row>
    <row r="1052" customFormat="false" ht="30" hidden="false" customHeight="false" outlineLevel="0" collapsed="false">
      <c r="A1052" s="86" t="s">
        <v>89</v>
      </c>
      <c r="B1052" s="71" t="n">
        <v>806</v>
      </c>
      <c r="C1052" s="23" t="n">
        <v>4</v>
      </c>
      <c r="D1052" s="23" t="n">
        <v>9</v>
      </c>
      <c r="E1052" s="72" t="s">
        <v>90</v>
      </c>
      <c r="F1052" s="71"/>
      <c r="G1052" s="73" t="n">
        <f aca="false">G1053</f>
        <v>145.1</v>
      </c>
      <c r="H1052" s="73" t="n">
        <f aca="false">H1053</f>
        <v>157</v>
      </c>
      <c r="I1052" s="73" t="n">
        <f aca="false">I1053</f>
        <v>0</v>
      </c>
      <c r="J1052" s="73" t="n">
        <f aca="false">J1053</f>
        <v>0</v>
      </c>
      <c r="K1052" s="60"/>
    </row>
    <row r="1053" customFormat="false" ht="15" hidden="false" customHeight="false" outlineLevel="0" collapsed="false">
      <c r="A1053" s="26" t="s">
        <v>77</v>
      </c>
      <c r="B1053" s="71" t="n">
        <v>806</v>
      </c>
      <c r="C1053" s="23" t="n">
        <v>4</v>
      </c>
      <c r="D1053" s="23" t="n">
        <v>9</v>
      </c>
      <c r="E1053" s="72" t="s">
        <v>90</v>
      </c>
      <c r="F1053" s="71" t="n">
        <v>200</v>
      </c>
      <c r="G1053" s="73" t="n">
        <f aca="false">G1054</f>
        <v>145.1</v>
      </c>
      <c r="H1053" s="73" t="n">
        <f aca="false">H1054</f>
        <v>157</v>
      </c>
      <c r="I1053" s="73" t="n">
        <f aca="false">I1054</f>
        <v>0</v>
      </c>
      <c r="J1053" s="73" t="n">
        <f aca="false">J1054</f>
        <v>0</v>
      </c>
      <c r="K1053" s="60"/>
    </row>
    <row r="1054" customFormat="false" ht="15" hidden="false" customHeight="false" outlineLevel="0" collapsed="false">
      <c r="A1054" s="26" t="s">
        <v>78</v>
      </c>
      <c r="B1054" s="71" t="n">
        <v>806</v>
      </c>
      <c r="C1054" s="23" t="n">
        <v>4</v>
      </c>
      <c r="D1054" s="23" t="n">
        <v>9</v>
      </c>
      <c r="E1054" s="72" t="s">
        <v>90</v>
      </c>
      <c r="F1054" s="71" t="n">
        <v>240</v>
      </c>
      <c r="G1054" s="73" t="n">
        <f aca="false">117+40+134.9-146.8</f>
        <v>145.1</v>
      </c>
      <c r="H1054" s="73" t="n">
        <f aca="false">117+40</f>
        <v>157</v>
      </c>
      <c r="I1054" s="73" t="n">
        <v>0</v>
      </c>
      <c r="J1054" s="73" t="n">
        <v>0</v>
      </c>
      <c r="K1054" s="60"/>
    </row>
    <row r="1055" customFormat="false" ht="15" hidden="false" customHeight="false" outlineLevel="0" collapsed="false">
      <c r="A1055" s="26" t="s">
        <v>31</v>
      </c>
      <c r="B1055" s="71" t="n">
        <v>806</v>
      </c>
      <c r="C1055" s="23" t="n">
        <v>5</v>
      </c>
      <c r="D1055" s="23"/>
      <c r="E1055" s="72"/>
      <c r="F1055" s="71"/>
      <c r="G1055" s="73" t="n">
        <f aca="false">G1056+G1068+G1062</f>
        <v>271.8</v>
      </c>
      <c r="H1055" s="73" t="n">
        <f aca="false">H1056</f>
        <v>47</v>
      </c>
      <c r="I1055" s="73" t="n">
        <f aca="false">I1056+I1068+I1062</f>
        <v>0</v>
      </c>
      <c r="J1055" s="73" t="n">
        <f aca="false">J1056+J1068+J1062</f>
        <v>0</v>
      </c>
      <c r="K1055" s="60"/>
    </row>
    <row r="1056" customFormat="false" ht="15" hidden="false" customHeight="false" outlineLevel="0" collapsed="false">
      <c r="A1056" s="26" t="s">
        <v>32</v>
      </c>
      <c r="B1056" s="71" t="n">
        <v>806</v>
      </c>
      <c r="C1056" s="23" t="n">
        <v>5</v>
      </c>
      <c r="D1056" s="23" t="n">
        <v>1</v>
      </c>
      <c r="E1056" s="72"/>
      <c r="F1056" s="71"/>
      <c r="G1056" s="73" t="n">
        <f aca="false">G1057</f>
        <v>24.3</v>
      </c>
      <c r="H1056" s="73" t="n">
        <f aca="false">H1057+H1068</f>
        <v>47</v>
      </c>
      <c r="I1056" s="73" t="n">
        <f aca="false">I1057+I1068</f>
        <v>0</v>
      </c>
      <c r="J1056" s="73" t="n">
        <f aca="false">J1057+J1068</f>
        <v>0</v>
      </c>
      <c r="K1056" s="60"/>
    </row>
    <row r="1057" customFormat="false" ht="30" hidden="false" customHeight="false" outlineLevel="0" collapsed="false">
      <c r="A1057" s="82" t="s">
        <v>204</v>
      </c>
      <c r="B1057" s="71" t="n">
        <v>806</v>
      </c>
      <c r="C1057" s="23" t="n">
        <v>5</v>
      </c>
      <c r="D1057" s="23" t="n">
        <v>1</v>
      </c>
      <c r="E1057" s="72" t="s">
        <v>98</v>
      </c>
      <c r="F1057" s="71"/>
      <c r="G1057" s="73" t="n">
        <f aca="false">G1058</f>
        <v>24.3</v>
      </c>
      <c r="H1057" s="73" t="n">
        <f aca="false">H1058</f>
        <v>25</v>
      </c>
      <c r="I1057" s="73" t="n">
        <f aca="false">I1058</f>
        <v>0</v>
      </c>
      <c r="J1057" s="73" t="n">
        <f aca="false">J1058</f>
        <v>0</v>
      </c>
      <c r="K1057" s="60"/>
    </row>
    <row r="1058" customFormat="false" ht="15" hidden="false" customHeight="false" outlineLevel="0" collapsed="false">
      <c r="A1058" s="26" t="s">
        <v>205</v>
      </c>
      <c r="B1058" s="71" t="n">
        <v>806</v>
      </c>
      <c r="C1058" s="23" t="n">
        <v>5</v>
      </c>
      <c r="D1058" s="23" t="n">
        <v>1</v>
      </c>
      <c r="E1058" s="72" t="s">
        <v>206</v>
      </c>
      <c r="F1058" s="71"/>
      <c r="G1058" s="73" t="n">
        <f aca="false">G1059</f>
        <v>24.3</v>
      </c>
      <c r="H1058" s="73" t="n">
        <f aca="false">H1059</f>
        <v>25</v>
      </c>
      <c r="I1058" s="73" t="n">
        <f aca="false">I1059</f>
        <v>0</v>
      </c>
      <c r="J1058" s="73" t="n">
        <f aca="false">J1059</f>
        <v>0</v>
      </c>
      <c r="K1058" s="60"/>
    </row>
    <row r="1059" customFormat="false" ht="15" hidden="false" customHeight="false" outlineLevel="0" collapsed="false">
      <c r="A1059" s="26" t="s">
        <v>208</v>
      </c>
      <c r="B1059" s="71" t="n">
        <v>806</v>
      </c>
      <c r="C1059" s="23" t="n">
        <v>5</v>
      </c>
      <c r="D1059" s="23" t="n">
        <v>1</v>
      </c>
      <c r="E1059" s="72" t="s">
        <v>209</v>
      </c>
      <c r="F1059" s="71"/>
      <c r="G1059" s="73" t="n">
        <f aca="false">G1060</f>
        <v>24.3</v>
      </c>
      <c r="H1059" s="73" t="n">
        <f aca="false">H1060</f>
        <v>25</v>
      </c>
      <c r="I1059" s="73" t="n">
        <f aca="false">I1060</f>
        <v>0</v>
      </c>
      <c r="J1059" s="73" t="n">
        <f aca="false">J1060</f>
        <v>0</v>
      </c>
      <c r="K1059" s="60"/>
    </row>
    <row r="1060" customFormat="false" ht="15" hidden="false" customHeight="false" outlineLevel="0" collapsed="false">
      <c r="A1060" s="26" t="s">
        <v>77</v>
      </c>
      <c r="B1060" s="71" t="n">
        <v>806</v>
      </c>
      <c r="C1060" s="23" t="n">
        <v>5</v>
      </c>
      <c r="D1060" s="23" t="n">
        <v>1</v>
      </c>
      <c r="E1060" s="72" t="s">
        <v>209</v>
      </c>
      <c r="F1060" s="71" t="n">
        <v>200</v>
      </c>
      <c r="G1060" s="73" t="n">
        <f aca="false">G1061</f>
        <v>24.3</v>
      </c>
      <c r="H1060" s="73" t="n">
        <f aca="false">H1061</f>
        <v>25</v>
      </c>
      <c r="I1060" s="73" t="n">
        <f aca="false">I1061</f>
        <v>0</v>
      </c>
      <c r="J1060" s="73" t="n">
        <f aca="false">J1061</f>
        <v>0</v>
      </c>
      <c r="K1060" s="60"/>
    </row>
    <row r="1061" customFormat="false" ht="15" hidden="false" customHeight="false" outlineLevel="0" collapsed="false">
      <c r="A1061" s="26" t="s">
        <v>78</v>
      </c>
      <c r="B1061" s="71" t="n">
        <v>806</v>
      </c>
      <c r="C1061" s="23" t="n">
        <v>5</v>
      </c>
      <c r="D1061" s="23" t="n">
        <v>1</v>
      </c>
      <c r="E1061" s="72" t="s">
        <v>209</v>
      </c>
      <c r="F1061" s="71" t="n">
        <v>240</v>
      </c>
      <c r="G1061" s="73" t="n">
        <f aca="false">25-0.7</f>
        <v>24.3</v>
      </c>
      <c r="H1061" s="73" t="n">
        <v>25</v>
      </c>
      <c r="I1061" s="73" t="n">
        <v>0</v>
      </c>
      <c r="J1061" s="73" t="n">
        <v>0</v>
      </c>
      <c r="K1061" s="60"/>
    </row>
    <row r="1062" customFormat="false" ht="15" hidden="false" customHeight="false" outlineLevel="0" collapsed="false">
      <c r="A1062" s="81" t="s">
        <v>33</v>
      </c>
      <c r="B1062" s="76" t="n">
        <v>806</v>
      </c>
      <c r="C1062" s="77" t="n">
        <v>5</v>
      </c>
      <c r="D1062" s="77" t="n">
        <v>2</v>
      </c>
      <c r="E1062" s="78"/>
      <c r="F1062" s="76"/>
      <c r="G1062" s="79" t="n">
        <f aca="false">G1063</f>
        <v>217.8</v>
      </c>
      <c r="H1062" s="73"/>
      <c r="I1062" s="79" t="n">
        <f aca="false">I1063</f>
        <v>0</v>
      </c>
      <c r="J1062" s="79" t="n">
        <f aca="false">J1063</f>
        <v>0</v>
      </c>
      <c r="K1062" s="60"/>
    </row>
    <row r="1063" customFormat="false" ht="30" hidden="false" customHeight="false" outlineLevel="0" collapsed="false">
      <c r="A1063" s="75" t="s">
        <v>204</v>
      </c>
      <c r="B1063" s="76" t="n">
        <v>806</v>
      </c>
      <c r="C1063" s="77" t="n">
        <v>5</v>
      </c>
      <c r="D1063" s="77" t="n">
        <v>2</v>
      </c>
      <c r="E1063" s="78" t="s">
        <v>98</v>
      </c>
      <c r="F1063" s="76"/>
      <c r="G1063" s="79" t="n">
        <f aca="false">G1064</f>
        <v>217.8</v>
      </c>
      <c r="H1063" s="73"/>
      <c r="I1063" s="79" t="n">
        <f aca="false">I1064</f>
        <v>0</v>
      </c>
      <c r="J1063" s="79" t="n">
        <f aca="false">J1064</f>
        <v>0</v>
      </c>
      <c r="K1063" s="60"/>
    </row>
    <row r="1064" customFormat="false" ht="15" hidden="false" customHeight="false" outlineLevel="0" collapsed="false">
      <c r="A1064" s="75" t="s">
        <v>99</v>
      </c>
      <c r="B1064" s="76" t="n">
        <v>806</v>
      </c>
      <c r="C1064" s="77" t="n">
        <v>5</v>
      </c>
      <c r="D1064" s="77" t="n">
        <v>2</v>
      </c>
      <c r="E1064" s="78" t="s">
        <v>100</v>
      </c>
      <c r="F1064" s="76"/>
      <c r="G1064" s="79" t="n">
        <f aca="false">G1065</f>
        <v>217.8</v>
      </c>
      <c r="H1064" s="73"/>
      <c r="I1064" s="79" t="n">
        <f aca="false">I1065</f>
        <v>0</v>
      </c>
      <c r="J1064" s="79" t="n">
        <f aca="false">J1065</f>
        <v>0</v>
      </c>
      <c r="K1064" s="60"/>
    </row>
    <row r="1065" customFormat="false" ht="15" hidden="false" customHeight="false" outlineLevel="0" collapsed="false">
      <c r="A1065" s="81" t="s">
        <v>101</v>
      </c>
      <c r="B1065" s="76" t="n">
        <v>806</v>
      </c>
      <c r="C1065" s="77" t="n">
        <v>5</v>
      </c>
      <c r="D1065" s="77" t="n">
        <v>2</v>
      </c>
      <c r="E1065" s="78" t="s">
        <v>102</v>
      </c>
      <c r="F1065" s="76"/>
      <c r="G1065" s="79" t="n">
        <f aca="false">G1066</f>
        <v>217.8</v>
      </c>
      <c r="H1065" s="73"/>
      <c r="I1065" s="79" t="n">
        <f aca="false">I1066</f>
        <v>0</v>
      </c>
      <c r="J1065" s="79" t="n">
        <f aca="false">J1066</f>
        <v>0</v>
      </c>
      <c r="K1065" s="60"/>
    </row>
    <row r="1066" customFormat="false" ht="15" hidden="false" customHeight="false" outlineLevel="0" collapsed="false">
      <c r="A1066" s="81" t="s">
        <v>77</v>
      </c>
      <c r="B1066" s="76" t="n">
        <v>806</v>
      </c>
      <c r="C1066" s="77" t="n">
        <v>5</v>
      </c>
      <c r="D1066" s="77" t="n">
        <v>2</v>
      </c>
      <c r="E1066" s="78" t="s">
        <v>102</v>
      </c>
      <c r="F1066" s="76" t="n">
        <v>200</v>
      </c>
      <c r="G1066" s="79" t="n">
        <f aca="false">G1067</f>
        <v>217.8</v>
      </c>
      <c r="H1066" s="73"/>
      <c r="I1066" s="79" t="n">
        <f aca="false">I1067</f>
        <v>0</v>
      </c>
      <c r="J1066" s="79" t="n">
        <f aca="false">J1067</f>
        <v>0</v>
      </c>
      <c r="K1066" s="60"/>
    </row>
    <row r="1067" customFormat="false" ht="15" hidden="false" customHeight="false" outlineLevel="0" collapsed="false">
      <c r="A1067" s="81" t="s">
        <v>78</v>
      </c>
      <c r="B1067" s="76" t="n">
        <v>806</v>
      </c>
      <c r="C1067" s="77" t="n">
        <v>5</v>
      </c>
      <c r="D1067" s="77" t="n">
        <v>2</v>
      </c>
      <c r="E1067" s="78" t="s">
        <v>102</v>
      </c>
      <c r="F1067" s="76" t="n">
        <v>240</v>
      </c>
      <c r="G1067" s="79" t="n">
        <v>217.8</v>
      </c>
      <c r="H1067" s="73"/>
      <c r="I1067" s="79" t="n">
        <v>0</v>
      </c>
      <c r="J1067" s="79" t="n">
        <v>0</v>
      </c>
      <c r="K1067" s="60"/>
    </row>
    <row r="1068" customFormat="false" ht="15" hidden="false" customHeight="false" outlineLevel="0" collapsed="false">
      <c r="A1068" s="26" t="s">
        <v>34</v>
      </c>
      <c r="B1068" s="71" t="n">
        <v>806</v>
      </c>
      <c r="C1068" s="23" t="n">
        <v>5</v>
      </c>
      <c r="D1068" s="23" t="n">
        <v>3</v>
      </c>
      <c r="E1068" s="72"/>
      <c r="F1068" s="71"/>
      <c r="G1068" s="73" t="n">
        <f aca="false">G1069</f>
        <v>29.7</v>
      </c>
      <c r="H1068" s="73" t="n">
        <f aca="false">H1069</f>
        <v>22</v>
      </c>
      <c r="I1068" s="73" t="n">
        <f aca="false">I1069</f>
        <v>0</v>
      </c>
      <c r="J1068" s="73" t="n">
        <f aca="false">J1069</f>
        <v>0</v>
      </c>
      <c r="K1068" s="60"/>
    </row>
    <row r="1069" customFormat="false" ht="30" hidden="false" customHeight="false" outlineLevel="0" collapsed="false">
      <c r="A1069" s="82" t="s">
        <v>462</v>
      </c>
      <c r="B1069" s="71" t="n">
        <v>806</v>
      </c>
      <c r="C1069" s="23" t="n">
        <v>5</v>
      </c>
      <c r="D1069" s="23" t="n">
        <v>3</v>
      </c>
      <c r="E1069" s="72" t="s">
        <v>92</v>
      </c>
      <c r="F1069" s="71"/>
      <c r="G1069" s="73" t="n">
        <f aca="false">G1070</f>
        <v>29.7</v>
      </c>
      <c r="H1069" s="73" t="n">
        <f aca="false">H1070</f>
        <v>22</v>
      </c>
      <c r="I1069" s="73" t="n">
        <f aca="false">I1070</f>
        <v>0</v>
      </c>
      <c r="J1069" s="73" t="n">
        <f aca="false">J1070</f>
        <v>0</v>
      </c>
      <c r="K1069" s="60"/>
    </row>
    <row r="1070" customFormat="false" ht="15" hidden="false" customHeight="false" outlineLevel="0" collapsed="false">
      <c r="A1070" s="82" t="s">
        <v>93</v>
      </c>
      <c r="B1070" s="71" t="n">
        <v>806</v>
      </c>
      <c r="C1070" s="23" t="n">
        <v>5</v>
      </c>
      <c r="D1070" s="23" t="n">
        <v>3</v>
      </c>
      <c r="E1070" s="72" t="s">
        <v>94</v>
      </c>
      <c r="F1070" s="71"/>
      <c r="G1070" s="73" t="n">
        <f aca="false">G1071</f>
        <v>29.7</v>
      </c>
      <c r="H1070" s="73" t="n">
        <f aca="false">H1071</f>
        <v>22</v>
      </c>
      <c r="I1070" s="73" t="n">
        <f aca="false">I1071</f>
        <v>0</v>
      </c>
      <c r="J1070" s="73" t="n">
        <f aca="false">J1071</f>
        <v>0</v>
      </c>
      <c r="K1070" s="60"/>
    </row>
    <row r="1071" customFormat="false" ht="15" hidden="false" customHeight="false" outlineLevel="0" collapsed="false">
      <c r="A1071" s="26" t="s">
        <v>77</v>
      </c>
      <c r="B1071" s="71" t="n">
        <v>806</v>
      </c>
      <c r="C1071" s="23" t="n">
        <v>5</v>
      </c>
      <c r="D1071" s="23" t="n">
        <v>3</v>
      </c>
      <c r="E1071" s="72" t="s">
        <v>94</v>
      </c>
      <c r="F1071" s="71" t="n">
        <v>200</v>
      </c>
      <c r="G1071" s="73" t="n">
        <f aca="false">G1072</f>
        <v>29.7</v>
      </c>
      <c r="H1071" s="73" t="n">
        <f aca="false">H1072</f>
        <v>22</v>
      </c>
      <c r="I1071" s="73" t="n">
        <f aca="false">I1072</f>
        <v>0</v>
      </c>
      <c r="J1071" s="73" t="n">
        <f aca="false">J1072</f>
        <v>0</v>
      </c>
      <c r="K1071" s="60"/>
    </row>
    <row r="1072" customFormat="false" ht="15" hidden="false" customHeight="false" outlineLevel="0" collapsed="false">
      <c r="A1072" s="26" t="s">
        <v>78</v>
      </c>
      <c r="B1072" s="71" t="n">
        <v>806</v>
      </c>
      <c r="C1072" s="23" t="n">
        <v>5</v>
      </c>
      <c r="D1072" s="23" t="n">
        <v>3</v>
      </c>
      <c r="E1072" s="72" t="s">
        <v>94</v>
      </c>
      <c r="F1072" s="71" t="n">
        <v>240</v>
      </c>
      <c r="G1072" s="73" t="n">
        <f aca="false">27.3+2.4</f>
        <v>29.7</v>
      </c>
      <c r="H1072" s="73" t="n">
        <v>22</v>
      </c>
      <c r="I1072" s="73" t="n">
        <v>0</v>
      </c>
      <c r="J1072" s="73" t="n">
        <v>0</v>
      </c>
      <c r="K1072" s="60"/>
    </row>
    <row r="1073" customFormat="false" ht="15" hidden="false" customHeight="false" outlineLevel="0" collapsed="false">
      <c r="A1073" s="124" t="s">
        <v>469</v>
      </c>
      <c r="B1073" s="67" t="n">
        <v>807</v>
      </c>
      <c r="C1073" s="20"/>
      <c r="D1073" s="20"/>
      <c r="E1073" s="68"/>
      <c r="F1073" s="67"/>
      <c r="G1073" s="127" t="n">
        <f aca="false">G1074+G1091+G1099</f>
        <v>412.2</v>
      </c>
      <c r="H1073" s="74"/>
      <c r="I1073" s="127" t="n">
        <f aca="false">I1074+I1091+I1099</f>
        <v>0</v>
      </c>
      <c r="J1073" s="127" t="n">
        <f aca="false">J1074+J1091+J1099</f>
        <v>0</v>
      </c>
      <c r="K1073" s="60"/>
    </row>
    <row r="1074" customFormat="false" ht="15" hidden="false" customHeight="false" outlineLevel="0" collapsed="false">
      <c r="A1074" s="26" t="s">
        <v>14</v>
      </c>
      <c r="B1074" s="71" t="n">
        <v>807</v>
      </c>
      <c r="C1074" s="23" t="n">
        <v>1</v>
      </c>
      <c r="D1074" s="23"/>
      <c r="E1074" s="68"/>
      <c r="F1074" s="67"/>
      <c r="G1074" s="125" t="n">
        <f aca="false">G1075+G1083</f>
        <v>391.2</v>
      </c>
      <c r="H1074" s="74"/>
      <c r="I1074" s="125" t="n">
        <f aca="false">I1075+I1083</f>
        <v>0</v>
      </c>
      <c r="J1074" s="125" t="n">
        <f aca="false">J1075+J1083</f>
        <v>0</v>
      </c>
      <c r="K1074" s="60"/>
    </row>
    <row r="1075" customFormat="false" ht="30" hidden="false" customHeight="false" outlineLevel="0" collapsed="false">
      <c r="A1075" s="26" t="s">
        <v>17</v>
      </c>
      <c r="B1075" s="71" t="n">
        <v>807</v>
      </c>
      <c r="C1075" s="23" t="n">
        <v>1</v>
      </c>
      <c r="D1075" s="23" t="n">
        <v>4</v>
      </c>
      <c r="E1075" s="72"/>
      <c r="F1075" s="71"/>
      <c r="G1075" s="125" t="n">
        <f aca="false">G1076</f>
        <v>95.5</v>
      </c>
      <c r="H1075" s="74"/>
      <c r="I1075" s="125" t="n">
        <f aca="false">I1076</f>
        <v>0</v>
      </c>
      <c r="J1075" s="125" t="n">
        <f aca="false">J1076</f>
        <v>0</v>
      </c>
      <c r="K1075" s="60"/>
    </row>
    <row r="1076" customFormat="false" ht="30" hidden="false" customHeight="false" outlineLevel="0" collapsed="false">
      <c r="A1076" s="82" t="s">
        <v>69</v>
      </c>
      <c r="B1076" s="71" t="n">
        <v>807</v>
      </c>
      <c r="C1076" s="23" t="n">
        <v>1</v>
      </c>
      <c r="D1076" s="23" t="n">
        <v>4</v>
      </c>
      <c r="E1076" s="72" t="s">
        <v>70</v>
      </c>
      <c r="F1076" s="71"/>
      <c r="G1076" s="125" t="n">
        <f aca="false">G1077</f>
        <v>95.5</v>
      </c>
      <c r="H1076" s="74"/>
      <c r="I1076" s="125" t="n">
        <f aca="false">I1077</f>
        <v>0</v>
      </c>
      <c r="J1076" s="125" t="n">
        <f aca="false">J1077</f>
        <v>0</v>
      </c>
      <c r="K1076" s="60"/>
    </row>
    <row r="1077" customFormat="false" ht="15" hidden="false" customHeight="false" outlineLevel="0" collapsed="false">
      <c r="A1077" s="82" t="s">
        <v>71</v>
      </c>
      <c r="B1077" s="71" t="n">
        <v>807</v>
      </c>
      <c r="C1077" s="23" t="n">
        <v>1</v>
      </c>
      <c r="D1077" s="23" t="n">
        <v>4</v>
      </c>
      <c r="E1077" s="72" t="s">
        <v>72</v>
      </c>
      <c r="F1077" s="71"/>
      <c r="G1077" s="125" t="n">
        <f aca="false">G1078</f>
        <v>95.5</v>
      </c>
      <c r="H1077" s="74"/>
      <c r="I1077" s="125" t="n">
        <f aca="false">I1078</f>
        <v>0</v>
      </c>
      <c r="J1077" s="125" t="n">
        <f aca="false">J1078</f>
        <v>0</v>
      </c>
      <c r="K1077" s="60"/>
    </row>
    <row r="1078" customFormat="false" ht="15" hidden="false" customHeight="false" outlineLevel="0" collapsed="false">
      <c r="A1078" s="26" t="s">
        <v>73</v>
      </c>
      <c r="B1078" s="71" t="n">
        <v>807</v>
      </c>
      <c r="C1078" s="23" t="n">
        <v>1</v>
      </c>
      <c r="D1078" s="23" t="n">
        <v>4</v>
      </c>
      <c r="E1078" s="72" t="s">
        <v>74</v>
      </c>
      <c r="F1078" s="71"/>
      <c r="G1078" s="125" t="n">
        <f aca="false">G1079+G1081</f>
        <v>95.5</v>
      </c>
      <c r="H1078" s="74"/>
      <c r="I1078" s="125" t="n">
        <v>0</v>
      </c>
      <c r="J1078" s="125" t="n">
        <v>0</v>
      </c>
      <c r="K1078" s="60"/>
    </row>
    <row r="1079" customFormat="false" ht="30" hidden="false" customHeight="false" outlineLevel="0" collapsed="false">
      <c r="A1079" s="26" t="s">
        <v>75</v>
      </c>
      <c r="B1079" s="71" t="n">
        <v>807</v>
      </c>
      <c r="C1079" s="23" t="n">
        <v>1</v>
      </c>
      <c r="D1079" s="23" t="n">
        <v>4</v>
      </c>
      <c r="E1079" s="72" t="s">
        <v>74</v>
      </c>
      <c r="F1079" s="71" t="n">
        <v>100</v>
      </c>
      <c r="G1079" s="125" t="n">
        <f aca="false">G1080</f>
        <v>88.4</v>
      </c>
      <c r="H1079" s="74"/>
      <c r="I1079" s="125" t="n">
        <f aca="false">I1080</f>
        <v>0</v>
      </c>
      <c r="J1079" s="125" t="n">
        <f aca="false">J1080</f>
        <v>0</v>
      </c>
      <c r="K1079" s="60"/>
    </row>
    <row r="1080" customFormat="false" ht="15" hidden="false" customHeight="false" outlineLevel="0" collapsed="false">
      <c r="A1080" s="26" t="s">
        <v>76</v>
      </c>
      <c r="B1080" s="71" t="n">
        <v>807</v>
      </c>
      <c r="C1080" s="23" t="n">
        <v>1</v>
      </c>
      <c r="D1080" s="23" t="n">
        <v>4</v>
      </c>
      <c r="E1080" s="72" t="s">
        <v>74</v>
      </c>
      <c r="F1080" s="71" t="n">
        <v>120</v>
      </c>
      <c r="G1080" s="125" t="n">
        <f aca="false">25.1+4.1+8.9+50.5-0.2</f>
        <v>88.4</v>
      </c>
      <c r="H1080" s="74"/>
      <c r="I1080" s="125" t="n">
        <v>0</v>
      </c>
      <c r="J1080" s="125" t="n">
        <v>0</v>
      </c>
      <c r="K1080" s="60"/>
    </row>
    <row r="1081" customFormat="false" ht="15" hidden="false" customHeight="false" outlineLevel="0" collapsed="false">
      <c r="A1081" s="26" t="s">
        <v>77</v>
      </c>
      <c r="B1081" s="71" t="n">
        <v>807</v>
      </c>
      <c r="C1081" s="23" t="n">
        <v>1</v>
      </c>
      <c r="D1081" s="23" t="n">
        <v>4</v>
      </c>
      <c r="E1081" s="72" t="s">
        <v>74</v>
      </c>
      <c r="F1081" s="71" t="n">
        <v>200</v>
      </c>
      <c r="G1081" s="125" t="n">
        <f aca="false">G1082</f>
        <v>7.1</v>
      </c>
      <c r="H1081" s="74"/>
      <c r="I1081" s="125" t="n">
        <f aca="false">I1082</f>
        <v>0</v>
      </c>
      <c r="J1081" s="125" t="n">
        <f aca="false">J1082</f>
        <v>0</v>
      </c>
      <c r="K1081" s="60"/>
    </row>
    <row r="1082" customFormat="false" ht="15" hidden="false" customHeight="false" outlineLevel="0" collapsed="false">
      <c r="A1082" s="26" t="s">
        <v>78</v>
      </c>
      <c r="B1082" s="71" t="n">
        <v>807</v>
      </c>
      <c r="C1082" s="23" t="n">
        <v>1</v>
      </c>
      <c r="D1082" s="23" t="n">
        <v>4</v>
      </c>
      <c r="E1082" s="72" t="s">
        <v>74</v>
      </c>
      <c r="F1082" s="71" t="n">
        <v>240</v>
      </c>
      <c r="G1082" s="125" t="n">
        <v>7.1</v>
      </c>
      <c r="H1082" s="74"/>
      <c r="I1082" s="125" t="n">
        <v>0</v>
      </c>
      <c r="J1082" s="125" t="n">
        <v>0</v>
      </c>
      <c r="K1082" s="60"/>
    </row>
    <row r="1083" customFormat="false" ht="15" hidden="false" customHeight="false" outlineLevel="0" collapsed="false">
      <c r="A1083" s="26" t="s">
        <v>21</v>
      </c>
      <c r="B1083" s="71" t="n">
        <v>807</v>
      </c>
      <c r="C1083" s="23" t="n">
        <v>1</v>
      </c>
      <c r="D1083" s="23" t="n">
        <v>13</v>
      </c>
      <c r="E1083" s="72"/>
      <c r="F1083" s="71"/>
      <c r="G1083" s="125" t="n">
        <f aca="false">G1084</f>
        <v>295.7</v>
      </c>
      <c r="H1083" s="74"/>
      <c r="I1083" s="125" t="n">
        <f aca="false">I1084</f>
        <v>0</v>
      </c>
      <c r="J1083" s="125" t="n">
        <f aca="false">J1084</f>
        <v>0</v>
      </c>
      <c r="K1083" s="60"/>
    </row>
    <row r="1084" customFormat="false" ht="30" hidden="false" customHeight="false" outlineLevel="0" collapsed="false">
      <c r="A1084" s="82" t="s">
        <v>69</v>
      </c>
      <c r="B1084" s="71" t="n">
        <v>807</v>
      </c>
      <c r="C1084" s="23" t="n">
        <v>1</v>
      </c>
      <c r="D1084" s="23" t="n">
        <v>13</v>
      </c>
      <c r="E1084" s="72" t="s">
        <v>70</v>
      </c>
      <c r="F1084" s="71"/>
      <c r="G1084" s="125" t="n">
        <f aca="false">G1085</f>
        <v>295.7</v>
      </c>
      <c r="H1084" s="74"/>
      <c r="I1084" s="125" t="n">
        <f aca="false">I1085</f>
        <v>0</v>
      </c>
      <c r="J1084" s="125" t="n">
        <f aca="false">J1085</f>
        <v>0</v>
      </c>
      <c r="K1084" s="60"/>
    </row>
    <row r="1085" customFormat="false" ht="15" hidden="false" customHeight="false" outlineLevel="0" collapsed="false">
      <c r="A1085" s="82" t="s">
        <v>71</v>
      </c>
      <c r="B1085" s="71" t="n">
        <v>807</v>
      </c>
      <c r="C1085" s="23" t="n">
        <v>1</v>
      </c>
      <c r="D1085" s="23" t="n">
        <v>13</v>
      </c>
      <c r="E1085" s="72" t="s">
        <v>72</v>
      </c>
      <c r="F1085" s="71"/>
      <c r="G1085" s="125" t="n">
        <f aca="false">G1086</f>
        <v>295.7</v>
      </c>
      <c r="H1085" s="74"/>
      <c r="I1085" s="125" t="n">
        <f aca="false">I1086</f>
        <v>0</v>
      </c>
      <c r="J1085" s="125" t="n">
        <f aca="false">J1086</f>
        <v>0</v>
      </c>
      <c r="K1085" s="60"/>
    </row>
    <row r="1086" customFormat="false" ht="45" hidden="false" customHeight="false" outlineLevel="0" collapsed="false">
      <c r="A1086" s="83" t="s">
        <v>81</v>
      </c>
      <c r="B1086" s="71" t="n">
        <v>807</v>
      </c>
      <c r="C1086" s="23" t="n">
        <v>1</v>
      </c>
      <c r="D1086" s="23" t="n">
        <v>13</v>
      </c>
      <c r="E1086" s="72" t="s">
        <v>82</v>
      </c>
      <c r="F1086" s="71"/>
      <c r="G1086" s="125" t="n">
        <f aca="false">G1087+G1089</f>
        <v>295.7</v>
      </c>
      <c r="H1086" s="74"/>
      <c r="I1086" s="125" t="n">
        <f aca="false">I1087+I1089</f>
        <v>0</v>
      </c>
      <c r="J1086" s="125" t="n">
        <f aca="false">J1087+J1089</f>
        <v>0</v>
      </c>
      <c r="K1086" s="60"/>
    </row>
    <row r="1087" customFormat="false" ht="30" hidden="false" customHeight="false" outlineLevel="0" collapsed="false">
      <c r="A1087" s="26" t="s">
        <v>75</v>
      </c>
      <c r="B1087" s="71" t="n">
        <v>807</v>
      </c>
      <c r="C1087" s="23" t="n">
        <v>1</v>
      </c>
      <c r="D1087" s="23" t="n">
        <v>13</v>
      </c>
      <c r="E1087" s="72" t="s">
        <v>82</v>
      </c>
      <c r="F1087" s="71" t="n">
        <v>100</v>
      </c>
      <c r="G1087" s="125" t="n">
        <f aca="false">G1088</f>
        <v>50.5</v>
      </c>
      <c r="H1087" s="74"/>
      <c r="I1087" s="125" t="n">
        <f aca="false">I1088</f>
        <v>0</v>
      </c>
      <c r="J1087" s="125" t="n">
        <f aca="false">J1088</f>
        <v>0</v>
      </c>
      <c r="K1087" s="60"/>
    </row>
    <row r="1088" customFormat="false" ht="15" hidden="false" customHeight="false" outlineLevel="0" collapsed="false">
      <c r="A1088" s="26" t="s">
        <v>76</v>
      </c>
      <c r="B1088" s="71" t="n">
        <v>807</v>
      </c>
      <c r="C1088" s="23" t="n">
        <v>1</v>
      </c>
      <c r="D1088" s="23" t="n">
        <v>13</v>
      </c>
      <c r="E1088" s="72" t="s">
        <v>82</v>
      </c>
      <c r="F1088" s="71" t="n">
        <v>120</v>
      </c>
      <c r="G1088" s="125" t="n">
        <f aca="false">50.5</f>
        <v>50.5</v>
      </c>
      <c r="H1088" s="74"/>
      <c r="I1088" s="125" t="n">
        <v>0</v>
      </c>
      <c r="J1088" s="125" t="n">
        <v>0</v>
      </c>
      <c r="K1088" s="60"/>
    </row>
    <row r="1089" customFormat="false" ht="15" hidden="false" customHeight="false" outlineLevel="0" collapsed="false">
      <c r="A1089" s="84" t="s">
        <v>83</v>
      </c>
      <c r="B1089" s="71" t="n">
        <v>807</v>
      </c>
      <c r="C1089" s="23" t="n">
        <v>1</v>
      </c>
      <c r="D1089" s="23" t="n">
        <v>13</v>
      </c>
      <c r="E1089" s="72" t="s">
        <v>82</v>
      </c>
      <c r="F1089" s="71" t="n">
        <v>300</v>
      </c>
      <c r="G1089" s="125" t="n">
        <f aca="false">G1090</f>
        <v>245.2</v>
      </c>
      <c r="H1089" s="74"/>
      <c r="I1089" s="125" t="n">
        <f aca="false">I1090</f>
        <v>0</v>
      </c>
      <c r="J1089" s="125" t="n">
        <f aca="false">J1090</f>
        <v>0</v>
      </c>
      <c r="K1089" s="60"/>
    </row>
    <row r="1090" customFormat="false" ht="15" hidden="false" customHeight="false" outlineLevel="0" collapsed="false">
      <c r="A1090" s="84" t="s">
        <v>84</v>
      </c>
      <c r="B1090" s="71" t="n">
        <v>807</v>
      </c>
      <c r="C1090" s="23" t="n">
        <v>1</v>
      </c>
      <c r="D1090" s="23" t="n">
        <v>13</v>
      </c>
      <c r="E1090" s="72" t="s">
        <v>82</v>
      </c>
      <c r="F1090" s="71" t="n">
        <v>320</v>
      </c>
      <c r="G1090" s="125" t="n">
        <v>245.2</v>
      </c>
      <c r="H1090" s="74"/>
      <c r="I1090" s="125" t="n">
        <v>0</v>
      </c>
      <c r="J1090" s="125" t="n">
        <v>0</v>
      </c>
      <c r="K1090" s="60"/>
    </row>
    <row r="1091" customFormat="false" ht="15" hidden="false" customHeight="false" outlineLevel="0" collapsed="false">
      <c r="A1091" s="82" t="s">
        <v>22</v>
      </c>
      <c r="B1091" s="71" t="n">
        <v>807</v>
      </c>
      <c r="C1091" s="23" t="n">
        <v>3</v>
      </c>
      <c r="D1091" s="23"/>
      <c r="E1091" s="72"/>
      <c r="F1091" s="71"/>
      <c r="G1091" s="73" t="n">
        <f aca="false">G1092</f>
        <v>13</v>
      </c>
      <c r="H1091" s="74"/>
      <c r="I1091" s="73" t="n">
        <f aca="false">I1092</f>
        <v>0</v>
      </c>
      <c r="J1091" s="73" t="n">
        <f aca="false">J1092</f>
        <v>0</v>
      </c>
      <c r="K1091" s="60"/>
    </row>
    <row r="1092" customFormat="false" ht="18.75" hidden="false" customHeight="true" outlineLevel="0" collapsed="false">
      <c r="A1092" s="22" t="s">
        <v>24</v>
      </c>
      <c r="B1092" s="71" t="n">
        <v>807</v>
      </c>
      <c r="C1092" s="23" t="n">
        <v>3</v>
      </c>
      <c r="D1092" s="23" t="n">
        <v>10</v>
      </c>
      <c r="E1092" s="72"/>
      <c r="F1092" s="71"/>
      <c r="G1092" s="73" t="n">
        <f aca="false">G1093</f>
        <v>13</v>
      </c>
      <c r="H1092" s="74"/>
      <c r="I1092" s="73" t="n">
        <f aca="false">I1093</f>
        <v>0</v>
      </c>
      <c r="J1092" s="73" t="n">
        <f aca="false">J1093</f>
        <v>0</v>
      </c>
      <c r="K1092" s="60"/>
    </row>
    <row r="1093" customFormat="false" ht="45" hidden="false" customHeight="false" outlineLevel="0" collapsed="false">
      <c r="A1093" s="82" t="s">
        <v>149</v>
      </c>
      <c r="B1093" s="71" t="n">
        <v>807</v>
      </c>
      <c r="C1093" s="23" t="n">
        <v>3</v>
      </c>
      <c r="D1093" s="23" t="n">
        <v>10</v>
      </c>
      <c r="E1093" s="72" t="s">
        <v>150</v>
      </c>
      <c r="F1093" s="71"/>
      <c r="G1093" s="73" t="n">
        <f aca="false">G1094</f>
        <v>13</v>
      </c>
      <c r="H1093" s="74"/>
      <c r="I1093" s="73" t="n">
        <f aca="false">I1094</f>
        <v>0</v>
      </c>
      <c r="J1093" s="73" t="n">
        <f aca="false">J1094</f>
        <v>0</v>
      </c>
      <c r="K1093" s="60"/>
    </row>
    <row r="1094" customFormat="false" ht="15" hidden="false" customHeight="false" outlineLevel="0" collapsed="false">
      <c r="A1094" s="26" t="s">
        <v>159</v>
      </c>
      <c r="B1094" s="71" t="n">
        <v>807</v>
      </c>
      <c r="C1094" s="23" t="n">
        <v>3</v>
      </c>
      <c r="D1094" s="23" t="n">
        <v>10</v>
      </c>
      <c r="E1094" s="72" t="s">
        <v>160</v>
      </c>
      <c r="F1094" s="71"/>
      <c r="G1094" s="73" t="n">
        <f aca="false">G1095</f>
        <v>13</v>
      </c>
      <c r="H1094" s="74"/>
      <c r="I1094" s="73" t="n">
        <f aca="false">I1095</f>
        <v>0</v>
      </c>
      <c r="J1094" s="73" t="n">
        <f aca="false">J1095</f>
        <v>0</v>
      </c>
      <c r="K1094" s="60"/>
    </row>
    <row r="1095" customFormat="false" ht="15" hidden="false" customHeight="false" outlineLevel="0" collapsed="false">
      <c r="A1095" s="26" t="s">
        <v>161</v>
      </c>
      <c r="B1095" s="71" t="n">
        <v>807</v>
      </c>
      <c r="C1095" s="23" t="n">
        <v>3</v>
      </c>
      <c r="D1095" s="23" t="n">
        <v>10</v>
      </c>
      <c r="E1095" s="72" t="s">
        <v>162</v>
      </c>
      <c r="F1095" s="71"/>
      <c r="G1095" s="73" t="n">
        <f aca="false">G1096</f>
        <v>13</v>
      </c>
      <c r="H1095" s="74"/>
      <c r="I1095" s="73" t="n">
        <f aca="false">I1096</f>
        <v>0</v>
      </c>
      <c r="J1095" s="73" t="n">
        <f aca="false">J1096</f>
        <v>0</v>
      </c>
      <c r="K1095" s="60"/>
    </row>
    <row r="1096" customFormat="false" ht="15" hidden="false" customHeight="false" outlineLevel="0" collapsed="false">
      <c r="A1096" s="26" t="s">
        <v>77</v>
      </c>
      <c r="B1096" s="71" t="n">
        <v>807</v>
      </c>
      <c r="C1096" s="23" t="n">
        <v>3</v>
      </c>
      <c r="D1096" s="23" t="n">
        <v>10</v>
      </c>
      <c r="E1096" s="72" t="s">
        <v>162</v>
      </c>
      <c r="F1096" s="71" t="n">
        <v>200</v>
      </c>
      <c r="G1096" s="73" t="n">
        <f aca="false">G1097</f>
        <v>13</v>
      </c>
      <c r="H1096" s="74"/>
      <c r="I1096" s="73" t="n">
        <f aca="false">I1097</f>
        <v>0</v>
      </c>
      <c r="J1096" s="73" t="n">
        <f aca="false">J1097</f>
        <v>0</v>
      </c>
      <c r="K1096" s="60"/>
    </row>
    <row r="1097" customFormat="false" ht="15" hidden="false" customHeight="false" outlineLevel="0" collapsed="false">
      <c r="A1097" s="26" t="s">
        <v>78</v>
      </c>
      <c r="B1097" s="71" t="n">
        <v>807</v>
      </c>
      <c r="C1097" s="23" t="n">
        <v>3</v>
      </c>
      <c r="D1097" s="23" t="n">
        <v>10</v>
      </c>
      <c r="E1097" s="72" t="s">
        <v>162</v>
      </c>
      <c r="F1097" s="71" t="n">
        <v>240</v>
      </c>
      <c r="G1097" s="73" t="n">
        <f aca="false">13</f>
        <v>13</v>
      </c>
      <c r="H1097" s="74"/>
      <c r="I1097" s="73" t="n">
        <v>0</v>
      </c>
      <c r="J1097" s="73" t="n">
        <v>0</v>
      </c>
      <c r="K1097" s="60"/>
    </row>
    <row r="1098" customFormat="false" ht="15" hidden="false" customHeight="false" outlineLevel="0" collapsed="false">
      <c r="A1098" s="26" t="s">
        <v>31</v>
      </c>
      <c r="B1098" s="71" t="n">
        <v>807</v>
      </c>
      <c r="C1098" s="23" t="n">
        <v>5</v>
      </c>
      <c r="D1098" s="23"/>
      <c r="E1098" s="72"/>
      <c r="F1098" s="71"/>
      <c r="G1098" s="73" t="n">
        <f aca="false">G1099</f>
        <v>8</v>
      </c>
      <c r="H1098" s="74"/>
      <c r="I1098" s="73" t="n">
        <f aca="false">I1099</f>
        <v>0</v>
      </c>
      <c r="J1098" s="73" t="n">
        <f aca="false">J1099</f>
        <v>0</v>
      </c>
      <c r="K1098" s="60"/>
    </row>
    <row r="1099" customFormat="false" ht="15" hidden="false" customHeight="false" outlineLevel="0" collapsed="false">
      <c r="A1099" s="26" t="s">
        <v>34</v>
      </c>
      <c r="B1099" s="71" t="n">
        <v>807</v>
      </c>
      <c r="C1099" s="23" t="n">
        <v>5</v>
      </c>
      <c r="D1099" s="23" t="n">
        <v>3</v>
      </c>
      <c r="E1099" s="72"/>
      <c r="F1099" s="71"/>
      <c r="G1099" s="73" t="n">
        <f aca="false">G1100</f>
        <v>8</v>
      </c>
      <c r="H1099" s="74"/>
      <c r="I1099" s="73" t="n">
        <f aca="false">I1100</f>
        <v>0</v>
      </c>
      <c r="J1099" s="73" t="n">
        <f aca="false">J1100</f>
        <v>0</v>
      </c>
      <c r="K1099" s="60"/>
    </row>
    <row r="1100" customFormat="false" ht="30" hidden="false" customHeight="false" outlineLevel="0" collapsed="false">
      <c r="A1100" s="82" t="s">
        <v>462</v>
      </c>
      <c r="B1100" s="71" t="n">
        <v>807</v>
      </c>
      <c r="C1100" s="23" t="n">
        <v>5</v>
      </c>
      <c r="D1100" s="23" t="n">
        <v>3</v>
      </c>
      <c r="E1100" s="72" t="s">
        <v>92</v>
      </c>
      <c r="F1100" s="71"/>
      <c r="G1100" s="73" t="n">
        <f aca="false">G1101</f>
        <v>8</v>
      </c>
      <c r="H1100" s="74"/>
      <c r="I1100" s="73" t="n">
        <f aca="false">I1101</f>
        <v>0</v>
      </c>
      <c r="J1100" s="73" t="n">
        <f aca="false">J1101</f>
        <v>0</v>
      </c>
      <c r="K1100" s="60"/>
    </row>
    <row r="1101" customFormat="false" ht="15" hidden="false" customHeight="false" outlineLevel="0" collapsed="false">
      <c r="A1101" s="82" t="s">
        <v>95</v>
      </c>
      <c r="B1101" s="71" t="n">
        <v>807</v>
      </c>
      <c r="C1101" s="23" t="n">
        <v>5</v>
      </c>
      <c r="D1101" s="23" t="n">
        <v>3</v>
      </c>
      <c r="E1101" s="72" t="s">
        <v>96</v>
      </c>
      <c r="F1101" s="71"/>
      <c r="G1101" s="73" t="n">
        <f aca="false">G1102</f>
        <v>8</v>
      </c>
      <c r="H1101" s="74"/>
      <c r="I1101" s="73" t="n">
        <f aca="false">I1102</f>
        <v>0</v>
      </c>
      <c r="J1101" s="73" t="n">
        <f aca="false">J1102</f>
        <v>0</v>
      </c>
      <c r="K1101" s="60"/>
    </row>
    <row r="1102" customFormat="false" ht="15" hidden="false" customHeight="false" outlineLevel="0" collapsed="false">
      <c r="A1102" s="26" t="s">
        <v>77</v>
      </c>
      <c r="B1102" s="71" t="n">
        <v>807</v>
      </c>
      <c r="C1102" s="23" t="n">
        <v>5</v>
      </c>
      <c r="D1102" s="23" t="n">
        <v>3</v>
      </c>
      <c r="E1102" s="72" t="s">
        <v>96</v>
      </c>
      <c r="F1102" s="71" t="n">
        <v>200</v>
      </c>
      <c r="G1102" s="73" t="n">
        <f aca="false">G1103</f>
        <v>8</v>
      </c>
      <c r="H1102" s="74"/>
      <c r="I1102" s="73" t="n">
        <f aca="false">I1103</f>
        <v>0</v>
      </c>
      <c r="J1102" s="73" t="n">
        <f aca="false">J1103</f>
        <v>0</v>
      </c>
      <c r="K1102" s="60"/>
    </row>
    <row r="1103" customFormat="false" ht="15" hidden="false" customHeight="false" outlineLevel="0" collapsed="false">
      <c r="A1103" s="26" t="s">
        <v>78</v>
      </c>
      <c r="B1103" s="71" t="n">
        <v>807</v>
      </c>
      <c r="C1103" s="23" t="n">
        <v>5</v>
      </c>
      <c r="D1103" s="23" t="n">
        <v>3</v>
      </c>
      <c r="E1103" s="72" t="s">
        <v>96</v>
      </c>
      <c r="F1103" s="71" t="n">
        <v>240</v>
      </c>
      <c r="G1103" s="73" t="n">
        <v>8</v>
      </c>
      <c r="H1103" s="74"/>
      <c r="I1103" s="73" t="n">
        <v>0</v>
      </c>
      <c r="J1103" s="73" t="n">
        <v>0</v>
      </c>
      <c r="K1103" s="60"/>
    </row>
    <row r="1104" customFormat="false" ht="14.25" hidden="false" customHeight="false" outlineLevel="0" collapsed="false">
      <c r="A1104" s="124" t="s">
        <v>470</v>
      </c>
      <c r="B1104" s="67" t="n">
        <v>811</v>
      </c>
      <c r="C1104" s="20"/>
      <c r="D1104" s="20"/>
      <c r="E1104" s="68"/>
      <c r="F1104" s="67"/>
      <c r="G1104" s="88" t="n">
        <f aca="false">G1105+G1131+G1148+G1160+G1196+G1204</f>
        <v>12547.5</v>
      </c>
      <c r="H1104" s="122"/>
      <c r="I1104" s="88" t="n">
        <f aca="false">I1105+I1131+I1148+I1160+I1196+I1204</f>
        <v>4152.7</v>
      </c>
      <c r="J1104" s="88" t="n">
        <f aca="false">J1105+J1131+J1148+J1160+J1196+J1204</f>
        <v>4318.7</v>
      </c>
      <c r="K1104" s="60"/>
    </row>
    <row r="1105" customFormat="false" ht="15" hidden="false" customHeight="false" outlineLevel="0" collapsed="false">
      <c r="A1105" s="26" t="s">
        <v>14</v>
      </c>
      <c r="B1105" s="71" t="n">
        <v>811</v>
      </c>
      <c r="C1105" s="23" t="n">
        <v>1</v>
      </c>
      <c r="D1105" s="23"/>
      <c r="E1105" s="72"/>
      <c r="F1105" s="71"/>
      <c r="G1105" s="89" t="n">
        <f aca="false">G1106+G1117</f>
        <v>3869.8</v>
      </c>
      <c r="H1105" s="74"/>
      <c r="I1105" s="89" t="n">
        <f aca="false">I1106+I1117</f>
        <v>1527</v>
      </c>
      <c r="J1105" s="89" t="n">
        <f aca="false">J1106+J1117</f>
        <v>1528</v>
      </c>
      <c r="K1105" s="60"/>
    </row>
    <row r="1106" customFormat="false" ht="30" hidden="false" customHeight="false" outlineLevel="0" collapsed="false">
      <c r="A1106" s="26" t="s">
        <v>17</v>
      </c>
      <c r="B1106" s="71" t="n">
        <v>811</v>
      </c>
      <c r="C1106" s="23" t="n">
        <v>1</v>
      </c>
      <c r="D1106" s="23" t="n">
        <v>4</v>
      </c>
      <c r="E1106" s="72"/>
      <c r="F1106" s="71"/>
      <c r="G1106" s="89" t="n">
        <f aca="false">G1107</f>
        <v>3171.8</v>
      </c>
      <c r="H1106" s="74"/>
      <c r="I1106" s="89" t="n">
        <f aca="false">I1107</f>
        <v>1527</v>
      </c>
      <c r="J1106" s="89" t="n">
        <f aca="false">J1107</f>
        <v>1528</v>
      </c>
      <c r="K1106" s="60"/>
    </row>
    <row r="1107" customFormat="false" ht="30" hidden="false" customHeight="false" outlineLevel="0" collapsed="false">
      <c r="A1107" s="82" t="s">
        <v>69</v>
      </c>
      <c r="B1107" s="71" t="n">
        <v>811</v>
      </c>
      <c r="C1107" s="23" t="n">
        <v>1</v>
      </c>
      <c r="D1107" s="23" t="n">
        <v>4</v>
      </c>
      <c r="E1107" s="72" t="s">
        <v>70</v>
      </c>
      <c r="F1107" s="71"/>
      <c r="G1107" s="89" t="n">
        <f aca="false">G1108</f>
        <v>3171.8</v>
      </c>
      <c r="H1107" s="74"/>
      <c r="I1107" s="89" t="n">
        <f aca="false">I1108</f>
        <v>1527</v>
      </c>
      <c r="J1107" s="89" t="n">
        <f aca="false">J1108</f>
        <v>1528</v>
      </c>
      <c r="K1107" s="60"/>
    </row>
    <row r="1108" customFormat="false" ht="15" hidden="false" customHeight="false" outlineLevel="0" collapsed="false">
      <c r="A1108" s="82" t="s">
        <v>71</v>
      </c>
      <c r="B1108" s="71" t="n">
        <v>811</v>
      </c>
      <c r="C1108" s="23" t="n">
        <v>1</v>
      </c>
      <c r="D1108" s="23" t="n">
        <v>4</v>
      </c>
      <c r="E1108" s="72" t="s">
        <v>72</v>
      </c>
      <c r="F1108" s="71"/>
      <c r="G1108" s="89" t="n">
        <f aca="false">G1109+G1114</f>
        <v>3171.8</v>
      </c>
      <c r="H1108" s="74"/>
      <c r="I1108" s="89" t="n">
        <f aca="false">I1109+I1114</f>
        <v>1527</v>
      </c>
      <c r="J1108" s="89" t="n">
        <f aca="false">J1109+J1114</f>
        <v>1528</v>
      </c>
      <c r="K1108" s="60"/>
    </row>
    <row r="1109" customFormat="false" ht="15" hidden="false" customHeight="false" outlineLevel="0" collapsed="false">
      <c r="A1109" s="26" t="s">
        <v>73</v>
      </c>
      <c r="B1109" s="71" t="n">
        <v>811</v>
      </c>
      <c r="C1109" s="23" t="n">
        <v>1</v>
      </c>
      <c r="D1109" s="23" t="n">
        <v>4</v>
      </c>
      <c r="E1109" s="72" t="s">
        <v>74</v>
      </c>
      <c r="F1109" s="71"/>
      <c r="G1109" s="89" t="n">
        <f aca="false">G1110+G1112</f>
        <v>3121.8</v>
      </c>
      <c r="H1109" s="74"/>
      <c r="I1109" s="89" t="n">
        <f aca="false">I1110+I1112</f>
        <v>1527</v>
      </c>
      <c r="J1109" s="89" t="n">
        <f aca="false">J1110+J1112</f>
        <v>1528</v>
      </c>
      <c r="K1109" s="60"/>
    </row>
    <row r="1110" customFormat="false" ht="30" hidden="false" customHeight="false" outlineLevel="0" collapsed="false">
      <c r="A1110" s="26" t="s">
        <v>75</v>
      </c>
      <c r="B1110" s="71" t="n">
        <v>811</v>
      </c>
      <c r="C1110" s="23" t="n">
        <v>1</v>
      </c>
      <c r="D1110" s="23" t="n">
        <v>4</v>
      </c>
      <c r="E1110" s="72" t="s">
        <v>74</v>
      </c>
      <c r="F1110" s="71" t="n">
        <v>100</v>
      </c>
      <c r="G1110" s="89" t="n">
        <f aca="false">G1111</f>
        <v>2790.4</v>
      </c>
      <c r="H1110" s="74"/>
      <c r="I1110" s="89" t="n">
        <f aca="false">I1111</f>
        <v>1500</v>
      </c>
      <c r="J1110" s="89" t="n">
        <f aca="false">J1111</f>
        <v>1500</v>
      </c>
      <c r="K1110" s="60"/>
    </row>
    <row r="1111" customFormat="false" ht="15" hidden="false" customHeight="false" outlineLevel="0" collapsed="false">
      <c r="A1111" s="26" t="s">
        <v>76</v>
      </c>
      <c r="B1111" s="71" t="n">
        <v>811</v>
      </c>
      <c r="C1111" s="23" t="n">
        <v>1</v>
      </c>
      <c r="D1111" s="23" t="n">
        <v>4</v>
      </c>
      <c r="E1111" s="72" t="s">
        <v>74</v>
      </c>
      <c r="F1111" s="71" t="n">
        <v>120</v>
      </c>
      <c r="G1111" s="73" t="n">
        <f aca="false">3079.1-302.9-193+207.2</f>
        <v>2790.4</v>
      </c>
      <c r="H1111" s="74"/>
      <c r="I1111" s="89" t="n">
        <v>1500</v>
      </c>
      <c r="J1111" s="89" t="n">
        <v>1500</v>
      </c>
      <c r="K1111" s="60"/>
    </row>
    <row r="1112" customFormat="false" ht="15" hidden="false" customHeight="false" outlineLevel="0" collapsed="false">
      <c r="A1112" s="26" t="s">
        <v>77</v>
      </c>
      <c r="B1112" s="71" t="n">
        <v>811</v>
      </c>
      <c r="C1112" s="23" t="n">
        <v>1</v>
      </c>
      <c r="D1112" s="23" t="n">
        <v>4</v>
      </c>
      <c r="E1112" s="72" t="s">
        <v>74</v>
      </c>
      <c r="F1112" s="71" t="n">
        <v>200</v>
      </c>
      <c r="G1112" s="89" t="n">
        <f aca="false">G1113</f>
        <v>331.4</v>
      </c>
      <c r="H1112" s="74"/>
      <c r="I1112" s="89" t="n">
        <f aca="false">I1113</f>
        <v>27</v>
      </c>
      <c r="J1112" s="89" t="n">
        <f aca="false">J1113</f>
        <v>28</v>
      </c>
      <c r="K1112" s="60"/>
    </row>
    <row r="1113" customFormat="false" ht="15" hidden="false" customHeight="false" outlineLevel="0" collapsed="false">
      <c r="A1113" s="26" t="s">
        <v>78</v>
      </c>
      <c r="B1113" s="71" t="n">
        <v>811</v>
      </c>
      <c r="C1113" s="23" t="n">
        <v>1</v>
      </c>
      <c r="D1113" s="23" t="n">
        <v>4</v>
      </c>
      <c r="E1113" s="72" t="s">
        <v>74</v>
      </c>
      <c r="F1113" s="71" t="n">
        <v>240</v>
      </c>
      <c r="G1113" s="73" t="n">
        <f aca="false">333.4-2</f>
        <v>331.4</v>
      </c>
      <c r="H1113" s="74"/>
      <c r="I1113" s="89" t="n">
        <v>27</v>
      </c>
      <c r="J1113" s="89" t="n">
        <v>28</v>
      </c>
      <c r="K1113" s="60"/>
    </row>
    <row r="1114" customFormat="false" ht="30" hidden="false" customHeight="false" outlineLevel="0" collapsed="false">
      <c r="A1114" s="26" t="s">
        <v>123</v>
      </c>
      <c r="B1114" s="71" t="n">
        <v>811</v>
      </c>
      <c r="C1114" s="23" t="n">
        <v>1</v>
      </c>
      <c r="D1114" s="23" t="n">
        <v>4</v>
      </c>
      <c r="E1114" s="72" t="s">
        <v>124</v>
      </c>
      <c r="F1114" s="71"/>
      <c r="G1114" s="89" t="n">
        <f aca="false">G1115</f>
        <v>50</v>
      </c>
      <c r="H1114" s="74"/>
      <c r="I1114" s="89" t="n">
        <f aca="false">I1115</f>
        <v>0</v>
      </c>
      <c r="J1114" s="89" t="n">
        <f aca="false">J1115</f>
        <v>0</v>
      </c>
      <c r="K1114" s="60"/>
    </row>
    <row r="1115" customFormat="false" ht="30" hidden="false" customHeight="false" outlineLevel="0" collapsed="false">
      <c r="A1115" s="26" t="s">
        <v>75</v>
      </c>
      <c r="B1115" s="71" t="n">
        <v>811</v>
      </c>
      <c r="C1115" s="23" t="n">
        <v>1</v>
      </c>
      <c r="D1115" s="23" t="n">
        <v>4</v>
      </c>
      <c r="E1115" s="72" t="s">
        <v>124</v>
      </c>
      <c r="F1115" s="71" t="n">
        <v>100</v>
      </c>
      <c r="G1115" s="89" t="n">
        <f aca="false">G1116</f>
        <v>50</v>
      </c>
      <c r="H1115" s="74"/>
      <c r="I1115" s="89" t="n">
        <f aca="false">I1116</f>
        <v>0</v>
      </c>
      <c r="J1115" s="89" t="n">
        <f aca="false">J1116</f>
        <v>0</v>
      </c>
      <c r="K1115" s="60"/>
    </row>
    <row r="1116" customFormat="false" ht="15" hidden="false" customHeight="false" outlineLevel="0" collapsed="false">
      <c r="A1116" s="26" t="s">
        <v>76</v>
      </c>
      <c r="B1116" s="71" t="n">
        <v>811</v>
      </c>
      <c r="C1116" s="23" t="n">
        <v>1</v>
      </c>
      <c r="D1116" s="23" t="n">
        <v>4</v>
      </c>
      <c r="E1116" s="72" t="s">
        <v>124</v>
      </c>
      <c r="F1116" s="71" t="n">
        <v>120</v>
      </c>
      <c r="G1116" s="89" t="n">
        <v>50</v>
      </c>
      <c r="H1116" s="74"/>
      <c r="I1116" s="89" t="n">
        <v>0</v>
      </c>
      <c r="J1116" s="89" t="n">
        <v>0</v>
      </c>
      <c r="K1116" s="60"/>
    </row>
    <row r="1117" customFormat="false" ht="15" hidden="false" customHeight="false" outlineLevel="0" collapsed="false">
      <c r="A1117" s="26" t="s">
        <v>21</v>
      </c>
      <c r="B1117" s="71" t="n">
        <v>811</v>
      </c>
      <c r="C1117" s="23" t="n">
        <v>1</v>
      </c>
      <c r="D1117" s="23" t="n">
        <v>13</v>
      </c>
      <c r="E1117" s="72"/>
      <c r="F1117" s="71"/>
      <c r="G1117" s="89" t="n">
        <f aca="false">G1127+G1118</f>
        <v>698</v>
      </c>
      <c r="H1117" s="74"/>
      <c r="I1117" s="89" t="n">
        <f aca="false">I1127+I1118</f>
        <v>0</v>
      </c>
      <c r="J1117" s="89" t="n">
        <f aca="false">J1127+J1118</f>
        <v>0</v>
      </c>
      <c r="K1117" s="60"/>
    </row>
    <row r="1118" customFormat="false" ht="30" hidden="false" customHeight="false" outlineLevel="0" collapsed="false">
      <c r="A1118" s="82" t="s">
        <v>69</v>
      </c>
      <c r="B1118" s="71" t="n">
        <v>811</v>
      </c>
      <c r="C1118" s="23" t="n">
        <v>1</v>
      </c>
      <c r="D1118" s="23" t="n">
        <v>13</v>
      </c>
      <c r="E1118" s="72" t="s">
        <v>70</v>
      </c>
      <c r="F1118" s="71"/>
      <c r="G1118" s="89" t="n">
        <f aca="false">G1119+G1124</f>
        <v>143.6</v>
      </c>
      <c r="H1118" s="74"/>
      <c r="I1118" s="89" t="n">
        <f aca="false">I1119</f>
        <v>0</v>
      </c>
      <c r="J1118" s="89" t="n">
        <f aca="false">J1119</f>
        <v>0</v>
      </c>
      <c r="K1118" s="60"/>
    </row>
    <row r="1119" customFormat="false" ht="15" hidden="false" customHeight="false" outlineLevel="0" collapsed="false">
      <c r="A1119" s="82" t="s">
        <v>71</v>
      </c>
      <c r="B1119" s="71" t="n">
        <v>811</v>
      </c>
      <c r="C1119" s="23" t="n">
        <v>1</v>
      </c>
      <c r="D1119" s="23" t="n">
        <v>13</v>
      </c>
      <c r="E1119" s="72" t="s">
        <v>72</v>
      </c>
      <c r="F1119" s="71"/>
      <c r="G1119" s="89" t="n">
        <f aca="false">G1120</f>
        <v>11.7</v>
      </c>
      <c r="H1119" s="74"/>
      <c r="I1119" s="89" t="n">
        <f aca="false">I1120</f>
        <v>0</v>
      </c>
      <c r="J1119" s="89" t="n">
        <f aca="false">J1120</f>
        <v>0</v>
      </c>
      <c r="K1119" s="60"/>
    </row>
    <row r="1120" customFormat="false" ht="15" hidden="false" customHeight="false" outlineLevel="0" collapsed="false">
      <c r="A1120" s="26" t="s">
        <v>134</v>
      </c>
      <c r="B1120" s="71" t="n">
        <v>811</v>
      </c>
      <c r="C1120" s="23" t="n">
        <v>1</v>
      </c>
      <c r="D1120" s="23" t="n">
        <v>13</v>
      </c>
      <c r="E1120" s="72" t="s">
        <v>135</v>
      </c>
      <c r="F1120" s="71"/>
      <c r="G1120" s="89" t="n">
        <f aca="false">G1121</f>
        <v>11.7</v>
      </c>
      <c r="H1120" s="74"/>
      <c r="I1120" s="89" t="n">
        <f aca="false">I1121</f>
        <v>0</v>
      </c>
      <c r="J1120" s="89" t="n">
        <f aca="false">J1121</f>
        <v>0</v>
      </c>
      <c r="K1120" s="60"/>
    </row>
    <row r="1121" customFormat="false" ht="15" hidden="false" customHeight="false" outlineLevel="0" collapsed="false">
      <c r="A1121" s="26" t="s">
        <v>79</v>
      </c>
      <c r="B1121" s="71" t="n">
        <v>811</v>
      </c>
      <c r="C1121" s="23" t="n">
        <v>1</v>
      </c>
      <c r="D1121" s="23" t="n">
        <v>13</v>
      </c>
      <c r="E1121" s="72" t="s">
        <v>135</v>
      </c>
      <c r="F1121" s="71" t="n">
        <v>800</v>
      </c>
      <c r="G1121" s="89" t="n">
        <f aca="false">G1122</f>
        <v>11.7</v>
      </c>
      <c r="H1121" s="74"/>
      <c r="I1121" s="89" t="n">
        <f aca="false">I1122</f>
        <v>0</v>
      </c>
      <c r="J1121" s="89" t="n">
        <f aca="false">J1122</f>
        <v>0</v>
      </c>
      <c r="K1121" s="60"/>
    </row>
    <row r="1122" customFormat="false" ht="15" hidden="false" customHeight="false" outlineLevel="0" collapsed="false">
      <c r="A1122" s="26" t="s">
        <v>80</v>
      </c>
      <c r="B1122" s="71" t="n">
        <v>811</v>
      </c>
      <c r="C1122" s="23" t="n">
        <v>1</v>
      </c>
      <c r="D1122" s="23" t="n">
        <v>13</v>
      </c>
      <c r="E1122" s="72" t="s">
        <v>135</v>
      </c>
      <c r="F1122" s="71" t="n">
        <v>850</v>
      </c>
      <c r="G1122" s="89" t="n">
        <f aca="false">15-4+0.7</f>
        <v>11.7</v>
      </c>
      <c r="H1122" s="74"/>
      <c r="I1122" s="89" t="n">
        <v>0</v>
      </c>
      <c r="J1122" s="89" t="n">
        <v>0</v>
      </c>
      <c r="K1122" s="60"/>
    </row>
    <row r="1123" customFormat="false" ht="15" hidden="false" customHeight="false" outlineLevel="0" collapsed="false">
      <c r="A1123" s="92" t="s">
        <v>137</v>
      </c>
      <c r="B1123" s="71" t="n">
        <v>811</v>
      </c>
      <c r="C1123" s="23" t="n">
        <v>1</v>
      </c>
      <c r="D1123" s="23" t="n">
        <v>13</v>
      </c>
      <c r="E1123" s="72" t="s">
        <v>138</v>
      </c>
      <c r="F1123" s="71"/>
      <c r="G1123" s="89" t="n">
        <f aca="false">G1124</f>
        <v>131.9</v>
      </c>
      <c r="H1123" s="74"/>
      <c r="I1123" s="89" t="n">
        <f aca="false">I1124</f>
        <v>0</v>
      </c>
      <c r="J1123" s="89" t="n">
        <f aca="false">J1124</f>
        <v>0</v>
      </c>
      <c r="K1123" s="60"/>
    </row>
    <row r="1124" customFormat="false" ht="15" hidden="false" customHeight="false" outlineLevel="0" collapsed="false">
      <c r="A1124" s="83" t="s">
        <v>139</v>
      </c>
      <c r="B1124" s="71" t="n">
        <v>811</v>
      </c>
      <c r="C1124" s="23" t="n">
        <v>1</v>
      </c>
      <c r="D1124" s="23" t="n">
        <v>13</v>
      </c>
      <c r="E1124" s="72" t="s">
        <v>140</v>
      </c>
      <c r="F1124" s="71"/>
      <c r="G1124" s="89" t="n">
        <f aca="false">G1125</f>
        <v>131.9</v>
      </c>
      <c r="H1124" s="74"/>
      <c r="I1124" s="89" t="n">
        <f aca="false">I1125</f>
        <v>0</v>
      </c>
      <c r="J1124" s="89" t="n">
        <f aca="false">J1125</f>
        <v>0</v>
      </c>
      <c r="K1124" s="60"/>
    </row>
    <row r="1125" customFormat="false" ht="15" hidden="false" customHeight="false" outlineLevel="0" collapsed="false">
      <c r="A1125" s="26" t="s">
        <v>77</v>
      </c>
      <c r="B1125" s="71" t="n">
        <v>811</v>
      </c>
      <c r="C1125" s="23" t="n">
        <v>1</v>
      </c>
      <c r="D1125" s="23" t="n">
        <v>13</v>
      </c>
      <c r="E1125" s="72" t="s">
        <v>140</v>
      </c>
      <c r="F1125" s="71" t="n">
        <v>200</v>
      </c>
      <c r="G1125" s="89" t="n">
        <f aca="false">G1126</f>
        <v>131.9</v>
      </c>
      <c r="H1125" s="74"/>
      <c r="I1125" s="89" t="n">
        <f aca="false">I1126</f>
        <v>0</v>
      </c>
      <c r="J1125" s="89" t="n">
        <f aca="false">J1126</f>
        <v>0</v>
      </c>
      <c r="K1125" s="60"/>
    </row>
    <row r="1126" customFormat="false" ht="15" hidden="false" customHeight="false" outlineLevel="0" collapsed="false">
      <c r="A1126" s="26" t="s">
        <v>78</v>
      </c>
      <c r="B1126" s="71" t="n">
        <v>811</v>
      </c>
      <c r="C1126" s="23" t="n">
        <v>1</v>
      </c>
      <c r="D1126" s="23" t="n">
        <v>13</v>
      </c>
      <c r="E1126" s="72" t="s">
        <v>140</v>
      </c>
      <c r="F1126" s="71" t="n">
        <v>240</v>
      </c>
      <c r="G1126" s="89" t="n">
        <v>131.9</v>
      </c>
      <c r="H1126" s="74"/>
      <c r="I1126" s="89" t="n">
        <v>0</v>
      </c>
      <c r="J1126" s="89" t="n">
        <v>0</v>
      </c>
      <c r="K1126" s="60"/>
    </row>
    <row r="1127" customFormat="false" ht="30" hidden="false" customHeight="false" outlineLevel="0" collapsed="false">
      <c r="A1127" s="82" t="s">
        <v>184</v>
      </c>
      <c r="B1127" s="71" t="n">
        <v>811</v>
      </c>
      <c r="C1127" s="23" t="n">
        <v>1</v>
      </c>
      <c r="D1127" s="23" t="n">
        <v>13</v>
      </c>
      <c r="E1127" s="72" t="s">
        <v>185</v>
      </c>
      <c r="F1127" s="71"/>
      <c r="G1127" s="89" t="n">
        <f aca="false">G1128</f>
        <v>554.4</v>
      </c>
      <c r="H1127" s="74"/>
      <c r="I1127" s="89" t="n">
        <f aca="false">I1128</f>
        <v>0</v>
      </c>
      <c r="J1127" s="89" t="n">
        <f aca="false">J1128</f>
        <v>0</v>
      </c>
      <c r="K1127" s="60"/>
    </row>
    <row r="1128" customFormat="false" ht="15" hidden="false" customHeight="false" outlineLevel="0" collapsed="false">
      <c r="A1128" s="26" t="s">
        <v>176</v>
      </c>
      <c r="B1128" s="71" t="n">
        <v>811</v>
      </c>
      <c r="C1128" s="23" t="n">
        <v>1</v>
      </c>
      <c r="D1128" s="23" t="n">
        <v>13</v>
      </c>
      <c r="E1128" s="72" t="s">
        <v>442</v>
      </c>
      <c r="F1128" s="71"/>
      <c r="G1128" s="89" t="n">
        <f aca="false">G1129</f>
        <v>554.4</v>
      </c>
      <c r="H1128" s="74"/>
      <c r="I1128" s="89" t="n">
        <f aca="false">I1129</f>
        <v>0</v>
      </c>
      <c r="J1128" s="89" t="n">
        <f aca="false">J1129</f>
        <v>0</v>
      </c>
      <c r="K1128" s="60"/>
    </row>
    <row r="1129" customFormat="false" ht="15" hidden="false" customHeight="false" outlineLevel="0" collapsed="false">
      <c r="A1129" s="26" t="s">
        <v>77</v>
      </c>
      <c r="B1129" s="71" t="n">
        <v>811</v>
      </c>
      <c r="C1129" s="23" t="n">
        <v>1</v>
      </c>
      <c r="D1129" s="23" t="n">
        <v>13</v>
      </c>
      <c r="E1129" s="72" t="s">
        <v>442</v>
      </c>
      <c r="F1129" s="71" t="n">
        <v>200</v>
      </c>
      <c r="G1129" s="89" t="n">
        <f aca="false">G1130</f>
        <v>554.4</v>
      </c>
      <c r="H1129" s="74"/>
      <c r="I1129" s="89" t="n">
        <f aca="false">I1130</f>
        <v>0</v>
      </c>
      <c r="J1129" s="89" t="n">
        <f aca="false">J1130</f>
        <v>0</v>
      </c>
      <c r="K1129" s="60"/>
    </row>
    <row r="1130" customFormat="false" ht="15" hidden="false" customHeight="false" outlineLevel="0" collapsed="false">
      <c r="A1130" s="26" t="s">
        <v>78</v>
      </c>
      <c r="B1130" s="71" t="n">
        <v>811</v>
      </c>
      <c r="C1130" s="23" t="n">
        <v>1</v>
      </c>
      <c r="D1130" s="23" t="n">
        <v>13</v>
      </c>
      <c r="E1130" s="72" t="s">
        <v>442</v>
      </c>
      <c r="F1130" s="71" t="n">
        <v>240</v>
      </c>
      <c r="G1130" s="73" t="n">
        <f aca="false">631.9-104.5+27</f>
        <v>554.4</v>
      </c>
      <c r="H1130" s="74"/>
      <c r="I1130" s="89" t="n">
        <v>0</v>
      </c>
      <c r="J1130" s="89" t="n">
        <v>0</v>
      </c>
      <c r="K1130" s="60"/>
    </row>
    <row r="1131" customFormat="false" ht="15" hidden="false" customHeight="false" outlineLevel="0" collapsed="false">
      <c r="A1131" s="82" t="s">
        <v>22</v>
      </c>
      <c r="B1131" s="71" t="n">
        <v>811</v>
      </c>
      <c r="C1131" s="23" t="n">
        <v>3</v>
      </c>
      <c r="D1131" s="23"/>
      <c r="E1131" s="72"/>
      <c r="F1131" s="71"/>
      <c r="G1131" s="89" t="n">
        <f aca="false">G1132+G1142</f>
        <v>56.5</v>
      </c>
      <c r="H1131" s="74"/>
      <c r="I1131" s="89" t="n">
        <f aca="false">I1132+I1142</f>
        <v>0</v>
      </c>
      <c r="J1131" s="89" t="n">
        <f aca="false">J1132+J1142</f>
        <v>0</v>
      </c>
      <c r="K1131" s="60"/>
    </row>
    <row r="1132" customFormat="false" ht="15" hidden="false" customHeight="false" outlineLevel="0" collapsed="false">
      <c r="A1132" s="22" t="s">
        <v>23</v>
      </c>
      <c r="B1132" s="71" t="n">
        <v>811</v>
      </c>
      <c r="C1132" s="23" t="n">
        <v>3</v>
      </c>
      <c r="D1132" s="23" t="n">
        <v>9</v>
      </c>
      <c r="E1132" s="72"/>
      <c r="F1132" s="71"/>
      <c r="G1132" s="89" t="n">
        <f aca="false">G1133</f>
        <v>14.5</v>
      </c>
      <c r="H1132" s="74"/>
      <c r="I1132" s="89" t="n">
        <f aca="false">I1133</f>
        <v>0</v>
      </c>
      <c r="J1132" s="89" t="n">
        <f aca="false">J1133</f>
        <v>0</v>
      </c>
      <c r="K1132" s="60"/>
    </row>
    <row r="1133" customFormat="false" ht="45" hidden="false" customHeight="false" outlineLevel="0" collapsed="false">
      <c r="A1133" s="82" t="s">
        <v>149</v>
      </c>
      <c r="B1133" s="71" t="n">
        <v>811</v>
      </c>
      <c r="C1133" s="23" t="n">
        <v>3</v>
      </c>
      <c r="D1133" s="23" t="n">
        <v>9</v>
      </c>
      <c r="E1133" s="72" t="s">
        <v>150</v>
      </c>
      <c r="F1133" s="71"/>
      <c r="G1133" s="89" t="n">
        <f aca="false">G1134+G1138</f>
        <v>14.5</v>
      </c>
      <c r="H1133" s="74"/>
      <c r="I1133" s="89" t="n">
        <f aca="false">I1134+I1138</f>
        <v>0</v>
      </c>
      <c r="J1133" s="89" t="n">
        <f aca="false">J1134+J1138</f>
        <v>0</v>
      </c>
      <c r="K1133" s="60"/>
    </row>
    <row r="1134" customFormat="false" ht="30" hidden="false" customHeight="false" outlineLevel="0" collapsed="false">
      <c r="A1134" s="82" t="s">
        <v>151</v>
      </c>
      <c r="B1134" s="71" t="n">
        <v>811</v>
      </c>
      <c r="C1134" s="23" t="n">
        <v>3</v>
      </c>
      <c r="D1134" s="23" t="n">
        <v>9</v>
      </c>
      <c r="E1134" s="72" t="s">
        <v>152</v>
      </c>
      <c r="F1134" s="71"/>
      <c r="G1134" s="89" t="n">
        <f aca="false">G1135</f>
        <v>7.5</v>
      </c>
      <c r="H1134" s="74"/>
      <c r="I1134" s="89" t="n">
        <f aca="false">I1135</f>
        <v>0</v>
      </c>
      <c r="J1134" s="89" t="n">
        <f aca="false">J1135</f>
        <v>0</v>
      </c>
      <c r="K1134" s="60"/>
    </row>
    <row r="1135" customFormat="false" ht="30" hidden="false" customHeight="false" outlineLevel="0" collapsed="false">
      <c r="A1135" s="86" t="s">
        <v>153</v>
      </c>
      <c r="B1135" s="71" t="n">
        <v>811</v>
      </c>
      <c r="C1135" s="23" t="n">
        <v>3</v>
      </c>
      <c r="D1135" s="23" t="n">
        <v>9</v>
      </c>
      <c r="E1135" s="72" t="s">
        <v>154</v>
      </c>
      <c r="F1135" s="71"/>
      <c r="G1135" s="89" t="n">
        <f aca="false">G1136</f>
        <v>7.5</v>
      </c>
      <c r="H1135" s="74"/>
      <c r="I1135" s="89" t="n">
        <f aca="false">I1136</f>
        <v>0</v>
      </c>
      <c r="J1135" s="89" t="n">
        <f aca="false">J1136</f>
        <v>0</v>
      </c>
      <c r="K1135" s="60"/>
    </row>
    <row r="1136" customFormat="false" ht="15" hidden="false" customHeight="false" outlineLevel="0" collapsed="false">
      <c r="A1136" s="26" t="s">
        <v>77</v>
      </c>
      <c r="B1136" s="71" t="n">
        <v>811</v>
      </c>
      <c r="C1136" s="23" t="n">
        <v>3</v>
      </c>
      <c r="D1136" s="23" t="n">
        <v>9</v>
      </c>
      <c r="E1136" s="72" t="s">
        <v>154</v>
      </c>
      <c r="F1136" s="71" t="n">
        <v>200</v>
      </c>
      <c r="G1136" s="89" t="n">
        <f aca="false">G1137</f>
        <v>7.5</v>
      </c>
      <c r="H1136" s="74"/>
      <c r="I1136" s="89" t="n">
        <f aca="false">I1137</f>
        <v>0</v>
      </c>
      <c r="J1136" s="89" t="n">
        <f aca="false">J1137</f>
        <v>0</v>
      </c>
      <c r="K1136" s="60"/>
    </row>
    <row r="1137" customFormat="false" ht="15" hidden="false" customHeight="false" outlineLevel="0" collapsed="false">
      <c r="A1137" s="26" t="s">
        <v>78</v>
      </c>
      <c r="B1137" s="71" t="n">
        <v>811</v>
      </c>
      <c r="C1137" s="23" t="n">
        <v>3</v>
      </c>
      <c r="D1137" s="23" t="n">
        <v>9</v>
      </c>
      <c r="E1137" s="72" t="s">
        <v>154</v>
      </c>
      <c r="F1137" s="71" t="n">
        <v>240</v>
      </c>
      <c r="G1137" s="89" t="n">
        <v>7.5</v>
      </c>
      <c r="H1137" s="74"/>
      <c r="I1137" s="89" t="n">
        <v>0</v>
      </c>
      <c r="J1137" s="89" t="n">
        <v>0</v>
      </c>
      <c r="K1137" s="60"/>
    </row>
    <row r="1138" customFormat="false" ht="15" hidden="false" customHeight="false" outlineLevel="0" collapsed="false">
      <c r="A1138" s="82" t="s">
        <v>471</v>
      </c>
      <c r="B1138" s="71" t="n">
        <v>811</v>
      </c>
      <c r="C1138" s="23" t="n">
        <v>3</v>
      </c>
      <c r="D1138" s="23" t="n">
        <v>9</v>
      </c>
      <c r="E1138" s="72" t="s">
        <v>156</v>
      </c>
      <c r="F1138" s="71"/>
      <c r="G1138" s="89" t="n">
        <f aca="false">G1139</f>
        <v>7</v>
      </c>
      <c r="H1138" s="74"/>
      <c r="I1138" s="89" t="n">
        <f aca="false">I1139</f>
        <v>0</v>
      </c>
      <c r="J1138" s="89" t="n">
        <f aca="false">J1139</f>
        <v>0</v>
      </c>
      <c r="K1138" s="60"/>
    </row>
    <row r="1139" customFormat="false" ht="30" hidden="false" customHeight="false" outlineLevel="0" collapsed="false">
      <c r="A1139" s="82" t="s">
        <v>157</v>
      </c>
      <c r="B1139" s="71" t="n">
        <v>811</v>
      </c>
      <c r="C1139" s="23" t="n">
        <v>3</v>
      </c>
      <c r="D1139" s="23" t="n">
        <v>9</v>
      </c>
      <c r="E1139" s="72" t="s">
        <v>158</v>
      </c>
      <c r="F1139" s="71"/>
      <c r="G1139" s="89" t="n">
        <f aca="false">G1140</f>
        <v>7</v>
      </c>
      <c r="H1139" s="74"/>
      <c r="I1139" s="89" t="n">
        <f aca="false">I1140</f>
        <v>0</v>
      </c>
      <c r="J1139" s="89" t="n">
        <f aca="false">J1140</f>
        <v>0</v>
      </c>
      <c r="K1139" s="60"/>
    </row>
    <row r="1140" customFormat="false" ht="15" hidden="false" customHeight="false" outlineLevel="0" collapsed="false">
      <c r="A1140" s="26" t="s">
        <v>77</v>
      </c>
      <c r="B1140" s="71" t="n">
        <v>811</v>
      </c>
      <c r="C1140" s="23" t="n">
        <v>3</v>
      </c>
      <c r="D1140" s="23" t="n">
        <v>9</v>
      </c>
      <c r="E1140" s="72" t="s">
        <v>158</v>
      </c>
      <c r="F1140" s="71" t="n">
        <v>200</v>
      </c>
      <c r="G1140" s="89" t="n">
        <f aca="false">G1141</f>
        <v>7</v>
      </c>
      <c r="H1140" s="74"/>
      <c r="I1140" s="89" t="n">
        <f aca="false">I1141</f>
        <v>0</v>
      </c>
      <c r="J1140" s="89" t="n">
        <f aca="false">J1141</f>
        <v>0</v>
      </c>
      <c r="K1140" s="60"/>
    </row>
    <row r="1141" customFormat="false" ht="15" hidden="false" customHeight="false" outlineLevel="0" collapsed="false">
      <c r="A1141" s="26" t="s">
        <v>78</v>
      </c>
      <c r="B1141" s="71" t="n">
        <v>811</v>
      </c>
      <c r="C1141" s="23" t="n">
        <v>3</v>
      </c>
      <c r="D1141" s="23" t="n">
        <v>9</v>
      </c>
      <c r="E1141" s="72" t="s">
        <v>158</v>
      </c>
      <c r="F1141" s="71" t="n">
        <v>240</v>
      </c>
      <c r="G1141" s="89" t="n">
        <v>7</v>
      </c>
      <c r="H1141" s="74"/>
      <c r="I1141" s="89" t="n">
        <v>0</v>
      </c>
      <c r="J1141" s="89" t="n">
        <v>0</v>
      </c>
      <c r="K1141" s="60"/>
    </row>
    <row r="1142" customFormat="false" ht="30" hidden="false" customHeight="false" outlineLevel="0" collapsed="false">
      <c r="A1142" s="22" t="s">
        <v>24</v>
      </c>
      <c r="B1142" s="71" t="n">
        <v>811</v>
      </c>
      <c r="C1142" s="23" t="n">
        <v>3</v>
      </c>
      <c r="D1142" s="23" t="n">
        <v>10</v>
      </c>
      <c r="E1142" s="72"/>
      <c r="F1142" s="71"/>
      <c r="G1142" s="89" t="n">
        <f aca="false">G1143</f>
        <v>42</v>
      </c>
      <c r="H1142" s="74"/>
      <c r="I1142" s="89" t="n">
        <f aca="false">I1143</f>
        <v>0</v>
      </c>
      <c r="J1142" s="89" t="n">
        <f aca="false">J1143</f>
        <v>0</v>
      </c>
      <c r="K1142" s="60"/>
    </row>
    <row r="1143" customFormat="false" ht="45" hidden="false" customHeight="false" outlineLevel="0" collapsed="false">
      <c r="A1143" s="82" t="s">
        <v>149</v>
      </c>
      <c r="B1143" s="71" t="n">
        <v>811</v>
      </c>
      <c r="C1143" s="23" t="n">
        <v>3</v>
      </c>
      <c r="D1143" s="23" t="n">
        <v>10</v>
      </c>
      <c r="E1143" s="72" t="s">
        <v>150</v>
      </c>
      <c r="F1143" s="71"/>
      <c r="G1143" s="89" t="n">
        <f aca="false">G1144</f>
        <v>42</v>
      </c>
      <c r="H1143" s="74"/>
      <c r="I1143" s="89" t="n">
        <f aca="false">I1144</f>
        <v>0</v>
      </c>
      <c r="J1143" s="89" t="n">
        <f aca="false">J1144</f>
        <v>0</v>
      </c>
      <c r="K1143" s="60"/>
    </row>
    <row r="1144" customFormat="false" ht="15" hidden="false" customHeight="false" outlineLevel="0" collapsed="false">
      <c r="A1144" s="26" t="s">
        <v>159</v>
      </c>
      <c r="B1144" s="71" t="n">
        <v>811</v>
      </c>
      <c r="C1144" s="23" t="n">
        <v>3</v>
      </c>
      <c r="D1144" s="23" t="n">
        <v>10</v>
      </c>
      <c r="E1144" s="72" t="s">
        <v>160</v>
      </c>
      <c r="F1144" s="71"/>
      <c r="G1144" s="89" t="n">
        <f aca="false">G1145</f>
        <v>42</v>
      </c>
      <c r="H1144" s="74"/>
      <c r="I1144" s="89" t="n">
        <f aca="false">I1145</f>
        <v>0</v>
      </c>
      <c r="J1144" s="89" t="n">
        <f aca="false">J1145</f>
        <v>0</v>
      </c>
      <c r="K1144" s="60"/>
    </row>
    <row r="1145" customFormat="false" ht="15" hidden="false" customHeight="false" outlineLevel="0" collapsed="false">
      <c r="A1145" s="26" t="s">
        <v>161</v>
      </c>
      <c r="B1145" s="71" t="n">
        <v>811</v>
      </c>
      <c r="C1145" s="23" t="n">
        <v>3</v>
      </c>
      <c r="D1145" s="23" t="n">
        <v>10</v>
      </c>
      <c r="E1145" s="72" t="s">
        <v>162</v>
      </c>
      <c r="F1145" s="71"/>
      <c r="G1145" s="89" t="n">
        <f aca="false">G1146</f>
        <v>42</v>
      </c>
      <c r="H1145" s="74"/>
      <c r="I1145" s="89" t="n">
        <f aca="false">I1146</f>
        <v>0</v>
      </c>
      <c r="J1145" s="89" t="n">
        <f aca="false">J1146</f>
        <v>0</v>
      </c>
      <c r="K1145" s="60"/>
    </row>
    <row r="1146" customFormat="false" ht="15" hidden="false" customHeight="false" outlineLevel="0" collapsed="false">
      <c r="A1146" s="26" t="s">
        <v>77</v>
      </c>
      <c r="B1146" s="71" t="n">
        <v>811</v>
      </c>
      <c r="C1146" s="23" t="n">
        <v>3</v>
      </c>
      <c r="D1146" s="23" t="n">
        <v>10</v>
      </c>
      <c r="E1146" s="72" t="s">
        <v>162</v>
      </c>
      <c r="F1146" s="71" t="n">
        <v>200</v>
      </c>
      <c r="G1146" s="89" t="n">
        <f aca="false">G1147</f>
        <v>42</v>
      </c>
      <c r="H1146" s="74"/>
      <c r="I1146" s="89" t="n">
        <f aca="false">I1147</f>
        <v>0</v>
      </c>
      <c r="J1146" s="89" t="n">
        <f aca="false">J1147</f>
        <v>0</v>
      </c>
      <c r="K1146" s="60"/>
    </row>
    <row r="1147" customFormat="false" ht="15" hidden="false" customHeight="false" outlineLevel="0" collapsed="false">
      <c r="A1147" s="26" t="s">
        <v>78</v>
      </c>
      <c r="B1147" s="71" t="n">
        <v>811</v>
      </c>
      <c r="C1147" s="23" t="n">
        <v>3</v>
      </c>
      <c r="D1147" s="23" t="n">
        <v>10</v>
      </c>
      <c r="E1147" s="72" t="s">
        <v>162</v>
      </c>
      <c r="F1147" s="71" t="n">
        <v>240</v>
      </c>
      <c r="G1147" s="89" t="n">
        <f aca="false">12+30</f>
        <v>42</v>
      </c>
      <c r="H1147" s="74"/>
      <c r="I1147" s="89" t="n">
        <v>0</v>
      </c>
      <c r="J1147" s="89" t="n">
        <v>0</v>
      </c>
      <c r="K1147" s="60"/>
    </row>
    <row r="1148" customFormat="false" ht="15" hidden="false" customHeight="false" outlineLevel="0" collapsed="false">
      <c r="A1148" s="26" t="s">
        <v>25</v>
      </c>
      <c r="B1148" s="71" t="n">
        <v>811</v>
      </c>
      <c r="C1148" s="23" t="n">
        <v>4</v>
      </c>
      <c r="D1148" s="23"/>
      <c r="E1148" s="72"/>
      <c r="F1148" s="71"/>
      <c r="G1148" s="89" t="n">
        <f aca="false">G1149</f>
        <v>2817.8</v>
      </c>
      <c r="H1148" s="74"/>
      <c r="I1148" s="89" t="n">
        <f aca="false">I1149</f>
        <v>2386.7</v>
      </c>
      <c r="J1148" s="89" t="n">
        <f aca="false">J1149</f>
        <v>2542.7</v>
      </c>
      <c r="K1148" s="60"/>
    </row>
    <row r="1149" customFormat="false" ht="15" hidden="false" customHeight="false" outlineLevel="0" collapsed="false">
      <c r="A1149" s="84" t="s">
        <v>28</v>
      </c>
      <c r="B1149" s="71" t="n">
        <v>811</v>
      </c>
      <c r="C1149" s="23" t="n">
        <v>4</v>
      </c>
      <c r="D1149" s="23" t="n">
        <v>9</v>
      </c>
      <c r="E1149" s="72"/>
      <c r="F1149" s="71"/>
      <c r="G1149" s="89" t="n">
        <f aca="false">G1150</f>
        <v>2817.8</v>
      </c>
      <c r="H1149" s="74"/>
      <c r="I1149" s="89" t="n">
        <f aca="false">I1150</f>
        <v>2386.7</v>
      </c>
      <c r="J1149" s="89" t="n">
        <f aca="false">J1150</f>
        <v>2542.7</v>
      </c>
      <c r="K1149" s="60"/>
    </row>
    <row r="1150" customFormat="false" ht="30" hidden="false" customHeight="false" outlineLevel="0" collapsed="false">
      <c r="A1150" s="85" t="s">
        <v>85</v>
      </c>
      <c r="B1150" s="71" t="n">
        <v>811</v>
      </c>
      <c r="C1150" s="23" t="n">
        <v>4</v>
      </c>
      <c r="D1150" s="23" t="n">
        <v>9</v>
      </c>
      <c r="E1150" s="72" t="s">
        <v>86</v>
      </c>
      <c r="F1150" s="71"/>
      <c r="G1150" s="89" t="n">
        <f aca="false">G1151+G1154+G1157</f>
        <v>2817.8</v>
      </c>
      <c r="H1150" s="74"/>
      <c r="I1150" s="89" t="n">
        <f aca="false">I1151+I1154</f>
        <v>2386.7</v>
      </c>
      <c r="J1150" s="89" t="n">
        <f aca="false">J1151+J1154</f>
        <v>2542.7</v>
      </c>
      <c r="K1150" s="60"/>
    </row>
    <row r="1151" customFormat="false" ht="30" hidden="false" customHeight="false" outlineLevel="0" collapsed="false">
      <c r="A1151" s="81" t="s">
        <v>87</v>
      </c>
      <c r="B1151" s="71" t="n">
        <v>811</v>
      </c>
      <c r="C1151" s="23" t="n">
        <v>4</v>
      </c>
      <c r="D1151" s="23" t="n">
        <v>9</v>
      </c>
      <c r="E1151" s="72" t="s">
        <v>88</v>
      </c>
      <c r="F1151" s="71"/>
      <c r="G1151" s="89" t="n">
        <f aca="false">G1152</f>
        <v>362.3</v>
      </c>
      <c r="H1151" s="74"/>
      <c r="I1151" s="89" t="n">
        <f aca="false">I1152</f>
        <v>394.3</v>
      </c>
      <c r="J1151" s="89" t="n">
        <f aca="false">J1152</f>
        <v>420.1</v>
      </c>
      <c r="K1151" s="60"/>
    </row>
    <row r="1152" customFormat="false" ht="15" hidden="false" customHeight="false" outlineLevel="0" collapsed="false">
      <c r="A1152" s="26" t="s">
        <v>77</v>
      </c>
      <c r="B1152" s="71" t="n">
        <v>811</v>
      </c>
      <c r="C1152" s="23" t="n">
        <v>4</v>
      </c>
      <c r="D1152" s="23" t="n">
        <v>9</v>
      </c>
      <c r="E1152" s="72" t="s">
        <v>88</v>
      </c>
      <c r="F1152" s="71" t="n">
        <v>200</v>
      </c>
      <c r="G1152" s="89" t="n">
        <f aca="false">G1153</f>
        <v>362.3</v>
      </c>
      <c r="H1152" s="74"/>
      <c r="I1152" s="89" t="n">
        <f aca="false">I1153</f>
        <v>394.3</v>
      </c>
      <c r="J1152" s="89" t="n">
        <f aca="false">J1153</f>
        <v>420.1</v>
      </c>
      <c r="K1152" s="60"/>
    </row>
    <row r="1153" customFormat="false" ht="15" hidden="false" customHeight="false" outlineLevel="0" collapsed="false">
      <c r="A1153" s="26" t="s">
        <v>78</v>
      </c>
      <c r="B1153" s="71" t="n">
        <v>811</v>
      </c>
      <c r="C1153" s="23" t="n">
        <v>4</v>
      </c>
      <c r="D1153" s="23" t="n">
        <v>9</v>
      </c>
      <c r="E1153" s="72" t="s">
        <v>88</v>
      </c>
      <c r="F1153" s="71" t="n">
        <v>240</v>
      </c>
      <c r="G1153" s="89" t="n">
        <v>362.3</v>
      </c>
      <c r="H1153" s="74"/>
      <c r="I1153" s="89" t="n">
        <v>394.3</v>
      </c>
      <c r="J1153" s="89" t="n">
        <v>420.1</v>
      </c>
      <c r="K1153" s="60"/>
    </row>
    <row r="1154" customFormat="false" ht="30" hidden="false" customHeight="false" outlineLevel="0" collapsed="false">
      <c r="A1154" s="86" t="s">
        <v>89</v>
      </c>
      <c r="B1154" s="71" t="n">
        <v>811</v>
      </c>
      <c r="C1154" s="23" t="n">
        <v>4</v>
      </c>
      <c r="D1154" s="23" t="n">
        <v>9</v>
      </c>
      <c r="E1154" s="72" t="s">
        <v>90</v>
      </c>
      <c r="F1154" s="71"/>
      <c r="G1154" s="89" t="n">
        <f aca="false">G1155</f>
        <v>2080.5</v>
      </c>
      <c r="H1154" s="74"/>
      <c r="I1154" s="89" t="n">
        <f aca="false">I1155</f>
        <v>1992.4</v>
      </c>
      <c r="J1154" s="89" t="n">
        <f aca="false">J1155</f>
        <v>2122.6</v>
      </c>
      <c r="K1154" s="60"/>
    </row>
    <row r="1155" customFormat="false" ht="15" hidden="false" customHeight="false" outlineLevel="0" collapsed="false">
      <c r="A1155" s="26" t="s">
        <v>77</v>
      </c>
      <c r="B1155" s="71" t="n">
        <v>811</v>
      </c>
      <c r="C1155" s="23" t="n">
        <v>4</v>
      </c>
      <c r="D1155" s="23" t="n">
        <v>9</v>
      </c>
      <c r="E1155" s="72" t="s">
        <v>90</v>
      </c>
      <c r="F1155" s="71" t="n">
        <v>200</v>
      </c>
      <c r="G1155" s="89" t="n">
        <f aca="false">G1156</f>
        <v>2080.5</v>
      </c>
      <c r="H1155" s="74"/>
      <c r="I1155" s="89" t="n">
        <f aca="false">I1156</f>
        <v>1992.4</v>
      </c>
      <c r="J1155" s="89" t="n">
        <f aca="false">J1156</f>
        <v>2122.6</v>
      </c>
      <c r="K1155" s="60"/>
    </row>
    <row r="1156" customFormat="false" ht="15" hidden="false" customHeight="false" outlineLevel="0" collapsed="false">
      <c r="A1156" s="26" t="s">
        <v>78</v>
      </c>
      <c r="B1156" s="71" t="n">
        <v>811</v>
      </c>
      <c r="C1156" s="23" t="n">
        <v>4</v>
      </c>
      <c r="D1156" s="23" t="n">
        <v>9</v>
      </c>
      <c r="E1156" s="72" t="s">
        <v>90</v>
      </c>
      <c r="F1156" s="71" t="n">
        <v>240</v>
      </c>
      <c r="G1156" s="89" t="n">
        <f aca="false">1831+381.8-44.2-88.1</f>
        <v>2080.5</v>
      </c>
      <c r="H1156" s="74"/>
      <c r="I1156" s="89" t="n">
        <v>1992.4</v>
      </c>
      <c r="J1156" s="89" t="n">
        <v>2122.6</v>
      </c>
      <c r="K1156" s="60"/>
    </row>
    <row r="1157" customFormat="false" ht="60" hidden="false" customHeight="false" outlineLevel="0" collapsed="false">
      <c r="A1157" s="95" t="s">
        <v>169</v>
      </c>
      <c r="B1157" s="76" t="n">
        <v>811</v>
      </c>
      <c r="C1157" s="77" t="n">
        <v>4</v>
      </c>
      <c r="D1157" s="77" t="n">
        <v>9</v>
      </c>
      <c r="E1157" s="78" t="s">
        <v>170</v>
      </c>
      <c r="F1157" s="76"/>
      <c r="G1157" s="89" t="n">
        <f aca="false">G1158</f>
        <v>375</v>
      </c>
      <c r="H1157" s="74"/>
      <c r="I1157" s="89" t="n">
        <v>0</v>
      </c>
      <c r="J1157" s="89" t="n">
        <v>0</v>
      </c>
      <c r="K1157" s="60"/>
    </row>
    <row r="1158" customFormat="false" ht="15" hidden="false" customHeight="false" outlineLevel="0" collapsed="false">
      <c r="A1158" s="26" t="s">
        <v>77</v>
      </c>
      <c r="B1158" s="76" t="n">
        <v>811</v>
      </c>
      <c r="C1158" s="77" t="n">
        <v>4</v>
      </c>
      <c r="D1158" s="77" t="n">
        <v>9</v>
      </c>
      <c r="E1158" s="78" t="s">
        <v>170</v>
      </c>
      <c r="F1158" s="76" t="n">
        <v>200</v>
      </c>
      <c r="G1158" s="89" t="n">
        <f aca="false">G1159</f>
        <v>375</v>
      </c>
      <c r="H1158" s="74"/>
      <c r="I1158" s="89" t="n">
        <v>0</v>
      </c>
      <c r="J1158" s="89" t="n">
        <v>0</v>
      </c>
      <c r="K1158" s="60"/>
    </row>
    <row r="1159" customFormat="false" ht="15" hidden="false" customHeight="false" outlineLevel="0" collapsed="false">
      <c r="A1159" s="81" t="s">
        <v>78</v>
      </c>
      <c r="B1159" s="76" t="n">
        <v>811</v>
      </c>
      <c r="C1159" s="77" t="n">
        <v>4</v>
      </c>
      <c r="D1159" s="77" t="n">
        <v>9</v>
      </c>
      <c r="E1159" s="78" t="s">
        <v>170</v>
      </c>
      <c r="F1159" s="76" t="n">
        <v>240</v>
      </c>
      <c r="G1159" s="89" t="n">
        <v>375</v>
      </c>
      <c r="H1159" s="74"/>
      <c r="I1159" s="89" t="n">
        <v>0</v>
      </c>
      <c r="J1159" s="89" t="n">
        <v>0</v>
      </c>
      <c r="K1159" s="60"/>
    </row>
    <row r="1160" customFormat="false" ht="15" hidden="false" customHeight="false" outlineLevel="0" collapsed="false">
      <c r="A1160" s="26" t="s">
        <v>31</v>
      </c>
      <c r="B1160" s="71" t="n">
        <v>811</v>
      </c>
      <c r="C1160" s="23" t="n">
        <v>5</v>
      </c>
      <c r="D1160" s="23"/>
      <c r="E1160" s="72"/>
      <c r="F1160" s="71"/>
      <c r="G1160" s="89" t="n">
        <f aca="false">G1161+G1171+G1177</f>
        <v>3123.4</v>
      </c>
      <c r="H1160" s="74"/>
      <c r="I1160" s="89" t="n">
        <f aca="false">I1161+I1171+I1177</f>
        <v>239</v>
      </c>
      <c r="J1160" s="89" t="n">
        <f aca="false">J1161+J1171+J1177</f>
        <v>248</v>
      </c>
      <c r="K1160" s="60"/>
    </row>
    <row r="1161" customFormat="false" ht="15" hidden="false" customHeight="false" outlineLevel="0" collapsed="false">
      <c r="A1161" s="26" t="s">
        <v>32</v>
      </c>
      <c r="B1161" s="71" t="n">
        <v>811</v>
      </c>
      <c r="C1161" s="23" t="n">
        <v>5</v>
      </c>
      <c r="D1161" s="23" t="n">
        <v>1</v>
      </c>
      <c r="E1161" s="72"/>
      <c r="F1161" s="71"/>
      <c r="G1161" s="89" t="n">
        <f aca="false">G1162+G1167</f>
        <v>162.5</v>
      </c>
      <c r="H1161" s="74"/>
      <c r="I1161" s="89" t="n">
        <f aca="false">I1162+I1167</f>
        <v>0</v>
      </c>
      <c r="J1161" s="89" t="n">
        <f aca="false">J1162+J1167</f>
        <v>0</v>
      </c>
      <c r="K1161" s="60"/>
    </row>
    <row r="1162" customFormat="false" ht="30" hidden="false" customHeight="false" outlineLevel="0" collapsed="false">
      <c r="A1162" s="82" t="s">
        <v>204</v>
      </c>
      <c r="B1162" s="71" t="n">
        <v>811</v>
      </c>
      <c r="C1162" s="23" t="n">
        <v>5</v>
      </c>
      <c r="D1162" s="23" t="n">
        <v>1</v>
      </c>
      <c r="E1162" s="72" t="s">
        <v>98</v>
      </c>
      <c r="F1162" s="71"/>
      <c r="G1162" s="89" t="n">
        <f aca="false">G1163</f>
        <v>120</v>
      </c>
      <c r="H1162" s="74"/>
      <c r="I1162" s="89" t="n">
        <f aca="false">I1163</f>
        <v>0</v>
      </c>
      <c r="J1162" s="89" t="n">
        <f aca="false">J1163</f>
        <v>0</v>
      </c>
      <c r="K1162" s="60"/>
    </row>
    <row r="1163" customFormat="false" ht="15" hidden="false" customHeight="false" outlineLevel="0" collapsed="false">
      <c r="A1163" s="26" t="s">
        <v>205</v>
      </c>
      <c r="B1163" s="71" t="n">
        <v>811</v>
      </c>
      <c r="C1163" s="23" t="n">
        <v>5</v>
      </c>
      <c r="D1163" s="23" t="n">
        <v>1</v>
      </c>
      <c r="E1163" s="72" t="s">
        <v>206</v>
      </c>
      <c r="F1163" s="71"/>
      <c r="G1163" s="89" t="n">
        <f aca="false">G1164</f>
        <v>120</v>
      </c>
      <c r="H1163" s="74"/>
      <c r="I1163" s="89" t="n">
        <f aca="false">I1164</f>
        <v>0</v>
      </c>
      <c r="J1163" s="89" t="n">
        <f aca="false">J1164</f>
        <v>0</v>
      </c>
      <c r="K1163" s="60"/>
    </row>
    <row r="1164" customFormat="false" ht="15" hidden="false" customHeight="false" outlineLevel="0" collapsed="false">
      <c r="A1164" s="26" t="s">
        <v>208</v>
      </c>
      <c r="B1164" s="71" t="n">
        <v>811</v>
      </c>
      <c r="C1164" s="23" t="n">
        <v>5</v>
      </c>
      <c r="D1164" s="23" t="n">
        <v>1</v>
      </c>
      <c r="E1164" s="72" t="s">
        <v>209</v>
      </c>
      <c r="F1164" s="71"/>
      <c r="G1164" s="89" t="n">
        <f aca="false">G1165</f>
        <v>120</v>
      </c>
      <c r="H1164" s="74"/>
      <c r="I1164" s="89" t="n">
        <f aca="false">I1165</f>
        <v>0</v>
      </c>
      <c r="J1164" s="89" t="n">
        <f aca="false">J1165</f>
        <v>0</v>
      </c>
      <c r="K1164" s="60"/>
    </row>
    <row r="1165" customFormat="false" ht="15" hidden="false" customHeight="false" outlineLevel="0" collapsed="false">
      <c r="A1165" s="26" t="s">
        <v>77</v>
      </c>
      <c r="B1165" s="71" t="n">
        <v>811</v>
      </c>
      <c r="C1165" s="23" t="n">
        <v>5</v>
      </c>
      <c r="D1165" s="23" t="n">
        <v>1</v>
      </c>
      <c r="E1165" s="72" t="s">
        <v>209</v>
      </c>
      <c r="F1165" s="71" t="n">
        <v>200</v>
      </c>
      <c r="G1165" s="89" t="n">
        <f aca="false">G1166</f>
        <v>120</v>
      </c>
      <c r="H1165" s="74"/>
      <c r="I1165" s="89" t="n">
        <f aca="false">I1166</f>
        <v>0</v>
      </c>
      <c r="J1165" s="89" t="n">
        <f aca="false">J1166</f>
        <v>0</v>
      </c>
      <c r="K1165" s="60"/>
    </row>
    <row r="1166" customFormat="false" ht="15" hidden="false" customHeight="false" outlineLevel="0" collapsed="false">
      <c r="A1166" s="26" t="s">
        <v>78</v>
      </c>
      <c r="B1166" s="71" t="n">
        <v>811</v>
      </c>
      <c r="C1166" s="23" t="n">
        <v>5</v>
      </c>
      <c r="D1166" s="23" t="n">
        <v>1</v>
      </c>
      <c r="E1166" s="72" t="s">
        <v>209</v>
      </c>
      <c r="F1166" s="71" t="n">
        <v>240</v>
      </c>
      <c r="G1166" s="89" t="n">
        <f aca="false">70+50</f>
        <v>120</v>
      </c>
      <c r="H1166" s="74"/>
      <c r="I1166" s="89" t="n">
        <v>0</v>
      </c>
      <c r="J1166" s="89" t="n">
        <v>0</v>
      </c>
      <c r="K1166" s="60"/>
    </row>
    <row r="1167" customFormat="false" ht="30" hidden="false" customHeight="false" outlineLevel="0" collapsed="false">
      <c r="A1167" s="83" t="s">
        <v>386</v>
      </c>
      <c r="B1167" s="71" t="n">
        <v>811</v>
      </c>
      <c r="C1167" s="23" t="n">
        <v>5</v>
      </c>
      <c r="D1167" s="23" t="n">
        <v>1</v>
      </c>
      <c r="E1167" s="72" t="s">
        <v>224</v>
      </c>
      <c r="F1167" s="71"/>
      <c r="G1167" s="89" t="n">
        <f aca="false">G1168</f>
        <v>42.5</v>
      </c>
      <c r="H1167" s="74"/>
      <c r="I1167" s="89" t="n">
        <f aca="false">I1168</f>
        <v>0</v>
      </c>
      <c r="J1167" s="89" t="n">
        <f aca="false">J1168</f>
        <v>0</v>
      </c>
      <c r="K1167" s="60"/>
    </row>
    <row r="1168" customFormat="false" ht="15" hidden="false" customHeight="false" outlineLevel="0" collapsed="false">
      <c r="A1168" s="22" t="s">
        <v>232</v>
      </c>
      <c r="B1168" s="71" t="n">
        <v>811</v>
      </c>
      <c r="C1168" s="23" t="n">
        <v>5</v>
      </c>
      <c r="D1168" s="23" t="n">
        <v>1</v>
      </c>
      <c r="E1168" s="72" t="s">
        <v>233</v>
      </c>
      <c r="F1168" s="71"/>
      <c r="G1168" s="89" t="n">
        <f aca="false">G1169</f>
        <v>42.5</v>
      </c>
      <c r="H1168" s="74"/>
      <c r="I1168" s="89" t="n">
        <f aca="false">I1169</f>
        <v>0</v>
      </c>
      <c r="J1168" s="89" t="n">
        <f aca="false">J1169</f>
        <v>0</v>
      </c>
      <c r="K1168" s="60"/>
    </row>
    <row r="1169" customFormat="false" ht="15" hidden="false" customHeight="false" outlineLevel="0" collapsed="false">
      <c r="A1169" s="26" t="s">
        <v>77</v>
      </c>
      <c r="B1169" s="71" t="n">
        <v>811</v>
      </c>
      <c r="C1169" s="23" t="n">
        <v>5</v>
      </c>
      <c r="D1169" s="23" t="n">
        <v>1</v>
      </c>
      <c r="E1169" s="72" t="s">
        <v>233</v>
      </c>
      <c r="F1169" s="71" t="n">
        <v>200</v>
      </c>
      <c r="G1169" s="89" t="n">
        <f aca="false">G1170</f>
        <v>42.5</v>
      </c>
      <c r="H1169" s="74"/>
      <c r="I1169" s="89" t="n">
        <f aca="false">I1170</f>
        <v>0</v>
      </c>
      <c r="J1169" s="89" t="n">
        <f aca="false">J1170</f>
        <v>0</v>
      </c>
      <c r="K1169" s="60"/>
    </row>
    <row r="1170" customFormat="false" ht="15" hidden="false" customHeight="false" outlineLevel="0" collapsed="false">
      <c r="A1170" s="26" t="s">
        <v>78</v>
      </c>
      <c r="B1170" s="71" t="n">
        <v>811</v>
      </c>
      <c r="C1170" s="23" t="n">
        <v>5</v>
      </c>
      <c r="D1170" s="23" t="n">
        <v>1</v>
      </c>
      <c r="E1170" s="72" t="s">
        <v>233</v>
      </c>
      <c r="F1170" s="71" t="n">
        <v>240</v>
      </c>
      <c r="G1170" s="89" t="n">
        <v>42.5</v>
      </c>
      <c r="H1170" s="74"/>
      <c r="I1170" s="89" t="n">
        <v>0</v>
      </c>
      <c r="J1170" s="89" t="n">
        <v>0</v>
      </c>
      <c r="K1170" s="60"/>
    </row>
    <row r="1171" customFormat="false" ht="15" hidden="false" customHeight="false" outlineLevel="0" collapsed="false">
      <c r="A1171" s="26" t="s">
        <v>33</v>
      </c>
      <c r="B1171" s="71" t="n">
        <v>811</v>
      </c>
      <c r="C1171" s="23" t="n">
        <v>5</v>
      </c>
      <c r="D1171" s="23" t="n">
        <v>2</v>
      </c>
      <c r="E1171" s="72"/>
      <c r="F1171" s="71"/>
      <c r="G1171" s="89" t="n">
        <f aca="false">G1172</f>
        <v>36.7</v>
      </c>
      <c r="H1171" s="74"/>
      <c r="I1171" s="89" t="n">
        <f aca="false">I1172</f>
        <v>0</v>
      </c>
      <c r="J1171" s="89" t="n">
        <f aca="false">J1172</f>
        <v>0</v>
      </c>
      <c r="K1171" s="60"/>
    </row>
    <row r="1172" customFormat="false" ht="30" hidden="false" customHeight="false" outlineLevel="0" collapsed="false">
      <c r="A1172" s="82" t="s">
        <v>204</v>
      </c>
      <c r="B1172" s="71" t="n">
        <v>811</v>
      </c>
      <c r="C1172" s="23" t="n">
        <v>5</v>
      </c>
      <c r="D1172" s="23" t="n">
        <v>2</v>
      </c>
      <c r="E1172" s="72" t="s">
        <v>98</v>
      </c>
      <c r="F1172" s="71"/>
      <c r="G1172" s="89" t="n">
        <f aca="false">G1173</f>
        <v>36.7</v>
      </c>
      <c r="H1172" s="74"/>
      <c r="I1172" s="89" t="n">
        <f aca="false">I1173</f>
        <v>0</v>
      </c>
      <c r="J1172" s="89" t="n">
        <f aca="false">J1173</f>
        <v>0</v>
      </c>
      <c r="K1172" s="60"/>
    </row>
    <row r="1173" customFormat="false" ht="15" hidden="false" customHeight="false" outlineLevel="0" collapsed="false">
      <c r="A1173" s="82" t="s">
        <v>99</v>
      </c>
      <c r="B1173" s="71" t="n">
        <v>811</v>
      </c>
      <c r="C1173" s="23" t="n">
        <v>5</v>
      </c>
      <c r="D1173" s="23" t="n">
        <v>2</v>
      </c>
      <c r="E1173" s="72" t="s">
        <v>100</v>
      </c>
      <c r="F1173" s="71"/>
      <c r="G1173" s="89" t="n">
        <f aca="false">G1174</f>
        <v>36.7</v>
      </c>
      <c r="H1173" s="74"/>
      <c r="I1173" s="89" t="n">
        <f aca="false">I1174</f>
        <v>0</v>
      </c>
      <c r="J1173" s="89" t="n">
        <f aca="false">J1174</f>
        <v>0</v>
      </c>
      <c r="K1173" s="60"/>
    </row>
    <row r="1174" customFormat="false" ht="15" hidden="false" customHeight="false" outlineLevel="0" collapsed="false">
      <c r="A1174" s="26" t="s">
        <v>101</v>
      </c>
      <c r="B1174" s="71" t="n">
        <v>811</v>
      </c>
      <c r="C1174" s="23" t="n">
        <v>5</v>
      </c>
      <c r="D1174" s="23" t="n">
        <v>2</v>
      </c>
      <c r="E1174" s="72" t="s">
        <v>102</v>
      </c>
      <c r="F1174" s="71"/>
      <c r="G1174" s="89" t="n">
        <f aca="false">G1175</f>
        <v>36.7</v>
      </c>
      <c r="H1174" s="74"/>
      <c r="I1174" s="89" t="n">
        <f aca="false">I1175</f>
        <v>0</v>
      </c>
      <c r="J1174" s="89" t="n">
        <f aca="false">J1175</f>
        <v>0</v>
      </c>
      <c r="K1174" s="60"/>
    </row>
    <row r="1175" customFormat="false" ht="15" hidden="false" customHeight="false" outlineLevel="0" collapsed="false">
      <c r="A1175" s="26" t="s">
        <v>77</v>
      </c>
      <c r="B1175" s="71" t="n">
        <v>811</v>
      </c>
      <c r="C1175" s="23" t="n">
        <v>5</v>
      </c>
      <c r="D1175" s="23" t="n">
        <v>2</v>
      </c>
      <c r="E1175" s="72" t="s">
        <v>102</v>
      </c>
      <c r="F1175" s="71" t="n">
        <v>200</v>
      </c>
      <c r="G1175" s="89" t="n">
        <f aca="false">G1176</f>
        <v>36.7</v>
      </c>
      <c r="H1175" s="74"/>
      <c r="I1175" s="89" t="n">
        <f aca="false">I1176</f>
        <v>0</v>
      </c>
      <c r="J1175" s="89" t="n">
        <f aca="false">J1176</f>
        <v>0</v>
      </c>
      <c r="K1175" s="60"/>
    </row>
    <row r="1176" customFormat="false" ht="15" hidden="false" customHeight="false" outlineLevel="0" collapsed="false">
      <c r="A1176" s="26" t="s">
        <v>78</v>
      </c>
      <c r="B1176" s="71" t="n">
        <v>811</v>
      </c>
      <c r="C1176" s="23" t="n">
        <v>5</v>
      </c>
      <c r="D1176" s="23" t="n">
        <v>2</v>
      </c>
      <c r="E1176" s="72" t="s">
        <v>102</v>
      </c>
      <c r="F1176" s="71" t="n">
        <v>240</v>
      </c>
      <c r="G1176" s="89" t="n">
        <v>36.7</v>
      </c>
      <c r="H1176" s="74"/>
      <c r="I1176" s="89" t="n">
        <v>0</v>
      </c>
      <c r="J1176" s="89" t="n">
        <v>0</v>
      </c>
      <c r="K1176" s="60"/>
    </row>
    <row r="1177" customFormat="false" ht="15" hidden="false" customHeight="false" outlineLevel="0" collapsed="false">
      <c r="A1177" s="26" t="s">
        <v>34</v>
      </c>
      <c r="B1177" s="71" t="n">
        <v>811</v>
      </c>
      <c r="C1177" s="23" t="n">
        <v>5</v>
      </c>
      <c r="D1177" s="23" t="n">
        <v>3</v>
      </c>
      <c r="E1177" s="72"/>
      <c r="F1177" s="71"/>
      <c r="G1177" s="89" t="n">
        <f aca="false">G1178+G1182+G1189</f>
        <v>2924.2</v>
      </c>
      <c r="H1177" s="74"/>
      <c r="I1177" s="89" t="n">
        <f aca="false">I1178+I1182+I1189</f>
        <v>239</v>
      </c>
      <c r="J1177" s="89" t="n">
        <f aca="false">J1178+J1182+J1189</f>
        <v>248</v>
      </c>
      <c r="K1177" s="60"/>
    </row>
    <row r="1178" customFormat="false" ht="30" hidden="false" customHeight="false" outlineLevel="0" collapsed="false">
      <c r="A1178" s="82" t="s">
        <v>219</v>
      </c>
      <c r="B1178" s="71" t="n">
        <v>811</v>
      </c>
      <c r="C1178" s="23" t="n">
        <v>5</v>
      </c>
      <c r="D1178" s="23" t="n">
        <v>3</v>
      </c>
      <c r="E1178" s="72" t="s">
        <v>220</v>
      </c>
      <c r="F1178" s="71"/>
      <c r="G1178" s="89" t="n">
        <f aca="false">G1179</f>
        <v>49.9</v>
      </c>
      <c r="H1178" s="74"/>
      <c r="I1178" s="89" t="n">
        <f aca="false">I1179</f>
        <v>0</v>
      </c>
      <c r="J1178" s="89" t="n">
        <f aca="false">J1179</f>
        <v>0</v>
      </c>
      <c r="K1178" s="60"/>
    </row>
    <row r="1179" customFormat="false" ht="15" hidden="false" customHeight="false" outlineLevel="0" collapsed="false">
      <c r="A1179" s="82" t="s">
        <v>221</v>
      </c>
      <c r="B1179" s="71" t="n">
        <v>811</v>
      </c>
      <c r="C1179" s="23" t="n">
        <v>5</v>
      </c>
      <c r="D1179" s="23" t="n">
        <v>3</v>
      </c>
      <c r="E1179" s="72" t="s">
        <v>222</v>
      </c>
      <c r="F1179" s="71"/>
      <c r="G1179" s="89" t="n">
        <f aca="false">G1180</f>
        <v>49.9</v>
      </c>
      <c r="H1179" s="74"/>
      <c r="I1179" s="89" t="n">
        <f aca="false">I1180</f>
        <v>0</v>
      </c>
      <c r="J1179" s="89" t="n">
        <f aca="false">J1180</f>
        <v>0</v>
      </c>
      <c r="K1179" s="60"/>
    </row>
    <row r="1180" customFormat="false" ht="15" hidden="false" customHeight="false" outlineLevel="0" collapsed="false">
      <c r="A1180" s="26" t="s">
        <v>77</v>
      </c>
      <c r="B1180" s="71" t="n">
        <v>811</v>
      </c>
      <c r="C1180" s="23" t="n">
        <v>5</v>
      </c>
      <c r="D1180" s="23" t="n">
        <v>3</v>
      </c>
      <c r="E1180" s="72" t="s">
        <v>222</v>
      </c>
      <c r="F1180" s="71" t="n">
        <v>200</v>
      </c>
      <c r="G1180" s="89" t="n">
        <f aca="false">G1181</f>
        <v>49.9</v>
      </c>
      <c r="H1180" s="74"/>
      <c r="I1180" s="89" t="n">
        <f aca="false">I1181</f>
        <v>0</v>
      </c>
      <c r="J1180" s="89" t="n">
        <f aca="false">J1181</f>
        <v>0</v>
      </c>
      <c r="K1180" s="60"/>
    </row>
    <row r="1181" customFormat="false" ht="15" hidden="false" customHeight="false" outlineLevel="0" collapsed="false">
      <c r="A1181" s="26" t="s">
        <v>78</v>
      </c>
      <c r="B1181" s="71" t="n">
        <v>811</v>
      </c>
      <c r="C1181" s="23" t="n">
        <v>5</v>
      </c>
      <c r="D1181" s="23" t="n">
        <v>3</v>
      </c>
      <c r="E1181" s="72" t="s">
        <v>222</v>
      </c>
      <c r="F1181" s="71" t="n">
        <v>240</v>
      </c>
      <c r="G1181" s="89" t="n">
        <v>49.9</v>
      </c>
      <c r="H1181" s="74"/>
      <c r="I1181" s="89" t="n">
        <v>0</v>
      </c>
      <c r="J1181" s="89" t="n">
        <v>0</v>
      </c>
      <c r="K1181" s="60"/>
    </row>
    <row r="1182" customFormat="false" ht="30" hidden="false" customHeight="false" outlineLevel="0" collapsed="false">
      <c r="A1182" s="82" t="s">
        <v>462</v>
      </c>
      <c r="B1182" s="71" t="n">
        <v>811</v>
      </c>
      <c r="C1182" s="23" t="n">
        <v>5</v>
      </c>
      <c r="D1182" s="23" t="n">
        <v>3</v>
      </c>
      <c r="E1182" s="72" t="s">
        <v>92</v>
      </c>
      <c r="F1182" s="71"/>
      <c r="G1182" s="89" t="n">
        <f aca="false">G1183+G1186</f>
        <v>259.3</v>
      </c>
      <c r="H1182" s="74"/>
      <c r="I1182" s="89" t="n">
        <f aca="false">I1183+I1186</f>
        <v>239</v>
      </c>
      <c r="J1182" s="89" t="n">
        <f aca="false">J1183+J1186</f>
        <v>248</v>
      </c>
      <c r="K1182" s="60"/>
    </row>
    <row r="1183" customFormat="false" ht="15" hidden="false" customHeight="false" outlineLevel="0" collapsed="false">
      <c r="A1183" s="82" t="s">
        <v>93</v>
      </c>
      <c r="B1183" s="71" t="n">
        <v>811</v>
      </c>
      <c r="C1183" s="23" t="n">
        <v>5</v>
      </c>
      <c r="D1183" s="23" t="n">
        <v>3</v>
      </c>
      <c r="E1183" s="72" t="s">
        <v>94</v>
      </c>
      <c r="F1183" s="71"/>
      <c r="G1183" s="89" t="n">
        <f aca="false">G1184</f>
        <v>50</v>
      </c>
      <c r="H1183" s="74"/>
      <c r="I1183" s="89" t="n">
        <f aca="false">I1184</f>
        <v>0</v>
      </c>
      <c r="J1183" s="89" t="n">
        <f aca="false">J1184</f>
        <v>0</v>
      </c>
      <c r="K1183" s="60"/>
    </row>
    <row r="1184" customFormat="false" ht="15" hidden="false" customHeight="false" outlineLevel="0" collapsed="false">
      <c r="A1184" s="26" t="s">
        <v>77</v>
      </c>
      <c r="B1184" s="71" t="n">
        <v>811</v>
      </c>
      <c r="C1184" s="23" t="n">
        <v>5</v>
      </c>
      <c r="D1184" s="23" t="n">
        <v>3</v>
      </c>
      <c r="E1184" s="72" t="s">
        <v>94</v>
      </c>
      <c r="F1184" s="71" t="n">
        <v>200</v>
      </c>
      <c r="G1184" s="89" t="n">
        <f aca="false">G1185</f>
        <v>50</v>
      </c>
      <c r="H1184" s="74"/>
      <c r="I1184" s="89" t="n">
        <f aca="false">I1185</f>
        <v>0</v>
      </c>
      <c r="J1184" s="89" t="n">
        <f aca="false">J1185</f>
        <v>0</v>
      </c>
      <c r="K1184" s="60"/>
    </row>
    <row r="1185" customFormat="false" ht="15" hidden="false" customHeight="false" outlineLevel="0" collapsed="false">
      <c r="A1185" s="26" t="s">
        <v>78</v>
      </c>
      <c r="B1185" s="71" t="n">
        <v>811</v>
      </c>
      <c r="C1185" s="23" t="n">
        <v>5</v>
      </c>
      <c r="D1185" s="23" t="n">
        <v>3</v>
      </c>
      <c r="E1185" s="72" t="s">
        <v>94</v>
      </c>
      <c r="F1185" s="71" t="n">
        <v>240</v>
      </c>
      <c r="G1185" s="89" t="n">
        <v>50</v>
      </c>
      <c r="H1185" s="74"/>
      <c r="I1185" s="89" t="n">
        <v>0</v>
      </c>
      <c r="J1185" s="89" t="n">
        <v>0</v>
      </c>
      <c r="K1185" s="60"/>
    </row>
    <row r="1186" customFormat="false" ht="15" hidden="false" customHeight="false" outlineLevel="0" collapsed="false">
      <c r="A1186" s="82" t="s">
        <v>95</v>
      </c>
      <c r="B1186" s="71" t="n">
        <v>811</v>
      </c>
      <c r="C1186" s="23" t="n">
        <v>5</v>
      </c>
      <c r="D1186" s="23" t="n">
        <v>3</v>
      </c>
      <c r="E1186" s="72" t="s">
        <v>96</v>
      </c>
      <c r="F1186" s="71"/>
      <c r="G1186" s="89" t="n">
        <f aca="false">G1187</f>
        <v>209.3</v>
      </c>
      <c r="H1186" s="74"/>
      <c r="I1186" s="89" t="n">
        <f aca="false">I1187</f>
        <v>239</v>
      </c>
      <c r="J1186" s="89" t="n">
        <f aca="false">J1187</f>
        <v>248</v>
      </c>
      <c r="K1186" s="60"/>
    </row>
    <row r="1187" customFormat="false" ht="15" hidden="false" customHeight="false" outlineLevel="0" collapsed="false">
      <c r="A1187" s="26" t="s">
        <v>77</v>
      </c>
      <c r="B1187" s="71" t="n">
        <v>811</v>
      </c>
      <c r="C1187" s="23" t="n">
        <v>5</v>
      </c>
      <c r="D1187" s="23" t="n">
        <v>3</v>
      </c>
      <c r="E1187" s="72" t="s">
        <v>96</v>
      </c>
      <c r="F1187" s="71" t="n">
        <v>200</v>
      </c>
      <c r="G1187" s="89" t="n">
        <f aca="false">G1188</f>
        <v>209.3</v>
      </c>
      <c r="H1187" s="74"/>
      <c r="I1187" s="89" t="n">
        <f aca="false">I1188</f>
        <v>239</v>
      </c>
      <c r="J1187" s="89" t="n">
        <f aca="false">J1188</f>
        <v>248</v>
      </c>
      <c r="K1187" s="60"/>
    </row>
    <row r="1188" customFormat="false" ht="15" hidden="false" customHeight="false" outlineLevel="0" collapsed="false">
      <c r="A1188" s="26" t="s">
        <v>78</v>
      </c>
      <c r="B1188" s="71" t="n">
        <v>811</v>
      </c>
      <c r="C1188" s="23" t="n">
        <v>5</v>
      </c>
      <c r="D1188" s="23" t="n">
        <v>3</v>
      </c>
      <c r="E1188" s="72" t="s">
        <v>96</v>
      </c>
      <c r="F1188" s="71" t="n">
        <v>240</v>
      </c>
      <c r="G1188" s="73" t="n">
        <f aca="false">230-20-1+0.3</f>
        <v>209.3</v>
      </c>
      <c r="H1188" s="74"/>
      <c r="I1188" s="89" t="n">
        <v>239</v>
      </c>
      <c r="J1188" s="89" t="n">
        <v>248</v>
      </c>
      <c r="K1188" s="60"/>
    </row>
    <row r="1189" customFormat="false" ht="30" hidden="false" customHeight="false" outlineLevel="0" collapsed="false">
      <c r="A1189" s="81" t="s">
        <v>201</v>
      </c>
      <c r="B1189" s="76" t="n">
        <v>811</v>
      </c>
      <c r="C1189" s="77" t="n">
        <v>5</v>
      </c>
      <c r="D1189" s="77" t="n">
        <v>3</v>
      </c>
      <c r="E1189" s="107" t="s">
        <v>112</v>
      </c>
      <c r="F1189" s="76"/>
      <c r="G1189" s="73" t="n">
        <f aca="false">G1193+G1190</f>
        <v>2615</v>
      </c>
      <c r="H1189" s="74"/>
      <c r="I1189" s="73" t="n">
        <f aca="false">I1193</f>
        <v>0</v>
      </c>
      <c r="J1189" s="73" t="n">
        <f aca="false">J1193</f>
        <v>0</v>
      </c>
      <c r="K1189" s="60"/>
    </row>
    <row r="1190" customFormat="false" ht="15" hidden="false" customHeight="false" outlineLevel="0" collapsed="false">
      <c r="A1190" s="129" t="s">
        <v>472</v>
      </c>
      <c r="B1190" s="76" t="n">
        <v>811</v>
      </c>
      <c r="C1190" s="77" t="n">
        <v>5</v>
      </c>
      <c r="D1190" s="77" t="n">
        <v>3</v>
      </c>
      <c r="E1190" s="78" t="s">
        <v>473</v>
      </c>
      <c r="F1190" s="76"/>
      <c r="G1190" s="73" t="n">
        <f aca="false">G1191</f>
        <v>100</v>
      </c>
      <c r="H1190" s="74"/>
      <c r="I1190" s="73" t="n">
        <f aca="false">I1191</f>
        <v>0</v>
      </c>
      <c r="J1190" s="73" t="n">
        <f aca="false">J1191</f>
        <v>0</v>
      </c>
      <c r="K1190" s="60"/>
    </row>
    <row r="1191" customFormat="false" ht="15" hidden="false" customHeight="false" outlineLevel="0" collapsed="false">
      <c r="A1191" s="81" t="s">
        <v>77</v>
      </c>
      <c r="B1191" s="76" t="n">
        <v>811</v>
      </c>
      <c r="C1191" s="77" t="n">
        <v>5</v>
      </c>
      <c r="D1191" s="77" t="n">
        <v>3</v>
      </c>
      <c r="E1191" s="78" t="s">
        <v>473</v>
      </c>
      <c r="F1191" s="76" t="n">
        <v>200</v>
      </c>
      <c r="G1191" s="73" t="n">
        <f aca="false">G1192</f>
        <v>100</v>
      </c>
      <c r="H1191" s="74"/>
      <c r="I1191" s="73" t="n">
        <f aca="false">I1192</f>
        <v>0</v>
      </c>
      <c r="J1191" s="73" t="n">
        <f aca="false">J1192</f>
        <v>0</v>
      </c>
      <c r="K1191" s="60"/>
    </row>
    <row r="1192" customFormat="false" ht="15" hidden="false" customHeight="false" outlineLevel="0" collapsed="false">
      <c r="A1192" s="81" t="s">
        <v>78</v>
      </c>
      <c r="B1192" s="76" t="n">
        <v>811</v>
      </c>
      <c r="C1192" s="77" t="n">
        <v>5</v>
      </c>
      <c r="D1192" s="77" t="n">
        <v>3</v>
      </c>
      <c r="E1192" s="78" t="s">
        <v>473</v>
      </c>
      <c r="F1192" s="76" t="n">
        <v>240</v>
      </c>
      <c r="G1192" s="73" t="n">
        <v>100</v>
      </c>
      <c r="H1192" s="74"/>
      <c r="I1192" s="73" t="n">
        <v>0</v>
      </c>
      <c r="J1192" s="73" t="n">
        <v>0</v>
      </c>
      <c r="K1192" s="60"/>
    </row>
    <row r="1193" customFormat="false" ht="15" hidden="false" customHeight="false" outlineLevel="0" collapsed="false">
      <c r="A1193" s="130" t="s">
        <v>202</v>
      </c>
      <c r="B1193" s="76" t="n">
        <v>811</v>
      </c>
      <c r="C1193" s="77" t="n">
        <v>5</v>
      </c>
      <c r="D1193" s="77" t="n">
        <v>3</v>
      </c>
      <c r="E1193" s="107" t="s">
        <v>474</v>
      </c>
      <c r="F1193" s="76"/>
      <c r="G1193" s="73" t="n">
        <f aca="false">G1194</f>
        <v>2515</v>
      </c>
      <c r="H1193" s="74"/>
      <c r="I1193" s="73" t="n">
        <f aca="false">I1194</f>
        <v>0</v>
      </c>
      <c r="J1193" s="73" t="n">
        <f aca="false">J1194</f>
        <v>0</v>
      </c>
      <c r="K1193" s="60"/>
    </row>
    <row r="1194" customFormat="false" ht="15" hidden="false" customHeight="false" outlineLevel="0" collapsed="false">
      <c r="A1194" s="81" t="s">
        <v>77</v>
      </c>
      <c r="B1194" s="76" t="n">
        <v>811</v>
      </c>
      <c r="C1194" s="77" t="n">
        <v>5</v>
      </c>
      <c r="D1194" s="77" t="n">
        <v>3</v>
      </c>
      <c r="E1194" s="107" t="s">
        <v>474</v>
      </c>
      <c r="F1194" s="76" t="n">
        <v>200</v>
      </c>
      <c r="G1194" s="73" t="n">
        <f aca="false">G1195</f>
        <v>2515</v>
      </c>
      <c r="H1194" s="74"/>
      <c r="I1194" s="73" t="n">
        <f aca="false">I1195</f>
        <v>0</v>
      </c>
      <c r="J1194" s="73" t="n">
        <f aca="false">J1195</f>
        <v>0</v>
      </c>
      <c r="K1194" s="60"/>
    </row>
    <row r="1195" customFormat="false" ht="15" hidden="false" customHeight="false" outlineLevel="0" collapsed="false">
      <c r="A1195" s="81" t="s">
        <v>78</v>
      </c>
      <c r="B1195" s="76" t="n">
        <v>811</v>
      </c>
      <c r="C1195" s="77" t="n">
        <v>5</v>
      </c>
      <c r="D1195" s="77" t="n">
        <v>3</v>
      </c>
      <c r="E1195" s="107" t="s">
        <v>474</v>
      </c>
      <c r="F1195" s="76" t="n">
        <v>240</v>
      </c>
      <c r="G1195" s="73" t="n">
        <f aca="false">2000+515</f>
        <v>2515</v>
      </c>
      <c r="H1195" s="74"/>
      <c r="I1195" s="73" t="n">
        <v>0</v>
      </c>
      <c r="J1195" s="73" t="n">
        <v>0</v>
      </c>
      <c r="K1195" s="60"/>
    </row>
    <row r="1196" customFormat="false" ht="15" hidden="false" customHeight="false" outlineLevel="0" collapsed="false">
      <c r="A1196" s="26" t="s">
        <v>46</v>
      </c>
      <c r="B1196" s="71" t="n">
        <v>811</v>
      </c>
      <c r="C1196" s="23" t="n">
        <v>10</v>
      </c>
      <c r="D1196" s="23"/>
      <c r="E1196" s="72"/>
      <c r="F1196" s="71"/>
      <c r="G1196" s="89" t="n">
        <f aca="false">G1197</f>
        <v>60</v>
      </c>
      <c r="H1196" s="74"/>
      <c r="I1196" s="89" t="n">
        <f aca="false">I1197</f>
        <v>0</v>
      </c>
      <c r="J1196" s="89" t="n">
        <f aca="false">J1197</f>
        <v>0</v>
      </c>
      <c r="K1196" s="60"/>
    </row>
    <row r="1197" customFormat="false" ht="15" hidden="false" customHeight="false" outlineLevel="0" collapsed="false">
      <c r="A1197" s="26" t="s">
        <v>49</v>
      </c>
      <c r="B1197" s="71" t="n">
        <v>811</v>
      </c>
      <c r="C1197" s="23" t="n">
        <v>10</v>
      </c>
      <c r="D1197" s="23" t="n">
        <v>3</v>
      </c>
      <c r="E1197" s="72"/>
      <c r="F1197" s="71"/>
      <c r="G1197" s="89" t="n">
        <f aca="false">G1198</f>
        <v>60</v>
      </c>
      <c r="H1197" s="74"/>
      <c r="I1197" s="89" t="n">
        <f aca="false">I1198</f>
        <v>0</v>
      </c>
      <c r="J1197" s="89" t="n">
        <f aca="false">J1198</f>
        <v>0</v>
      </c>
      <c r="K1197" s="60"/>
    </row>
    <row r="1198" customFormat="false" ht="30" hidden="false" customHeight="false" outlineLevel="0" collapsed="false">
      <c r="A1198" s="26" t="s">
        <v>236</v>
      </c>
      <c r="B1198" s="71" t="n">
        <v>811</v>
      </c>
      <c r="C1198" s="23" t="n">
        <v>10</v>
      </c>
      <c r="D1198" s="23" t="n">
        <v>3</v>
      </c>
      <c r="E1198" s="72" t="s">
        <v>237</v>
      </c>
      <c r="F1198" s="71"/>
      <c r="G1198" s="89" t="n">
        <f aca="false">G1199</f>
        <v>60</v>
      </c>
      <c r="H1198" s="74"/>
      <c r="I1198" s="89" t="n">
        <f aca="false">I1199</f>
        <v>0</v>
      </c>
      <c r="J1198" s="89" t="n">
        <f aca="false">J1199</f>
        <v>0</v>
      </c>
      <c r="K1198" s="60"/>
    </row>
    <row r="1199" customFormat="false" ht="15" hidden="false" customHeight="false" outlineLevel="0" collapsed="false">
      <c r="A1199" s="26" t="s">
        <v>238</v>
      </c>
      <c r="B1199" s="71" t="n">
        <v>811</v>
      </c>
      <c r="C1199" s="23" t="n">
        <v>10</v>
      </c>
      <c r="D1199" s="23" t="n">
        <v>3</v>
      </c>
      <c r="E1199" s="72" t="s">
        <v>239</v>
      </c>
      <c r="F1199" s="71"/>
      <c r="G1199" s="89" t="n">
        <f aca="false">G1200</f>
        <v>60</v>
      </c>
      <c r="H1199" s="74"/>
      <c r="I1199" s="89" t="n">
        <f aca="false">I1200</f>
        <v>0</v>
      </c>
      <c r="J1199" s="89" t="n">
        <f aca="false">J1200</f>
        <v>0</v>
      </c>
      <c r="K1199" s="60"/>
    </row>
    <row r="1200" customFormat="false" ht="15" hidden="false" customHeight="false" outlineLevel="0" collapsed="false">
      <c r="A1200" s="82" t="s">
        <v>391</v>
      </c>
      <c r="B1200" s="71" t="n">
        <v>811</v>
      </c>
      <c r="C1200" s="23" t="n">
        <v>10</v>
      </c>
      <c r="D1200" s="23" t="n">
        <v>3</v>
      </c>
      <c r="E1200" s="72" t="s">
        <v>394</v>
      </c>
      <c r="F1200" s="71"/>
      <c r="G1200" s="89" t="n">
        <f aca="false">G1201</f>
        <v>60</v>
      </c>
      <c r="H1200" s="74"/>
      <c r="I1200" s="89" t="n">
        <f aca="false">I1201</f>
        <v>0</v>
      </c>
      <c r="J1200" s="89" t="n">
        <f aca="false">J1201</f>
        <v>0</v>
      </c>
      <c r="K1200" s="60"/>
    </row>
    <row r="1201" customFormat="false" ht="15" hidden="false" customHeight="false" outlineLevel="0" collapsed="false">
      <c r="A1201" s="26" t="s">
        <v>77</v>
      </c>
      <c r="B1201" s="71" t="n">
        <v>811</v>
      </c>
      <c r="C1201" s="23" t="n">
        <v>10</v>
      </c>
      <c r="D1201" s="23" t="n">
        <v>3</v>
      </c>
      <c r="E1201" s="72" t="s">
        <v>394</v>
      </c>
      <c r="F1201" s="71" t="n">
        <v>200</v>
      </c>
      <c r="G1201" s="89" t="n">
        <f aca="false">G1202</f>
        <v>60</v>
      </c>
      <c r="H1201" s="74"/>
      <c r="I1201" s="89" t="n">
        <f aca="false">I1202</f>
        <v>0</v>
      </c>
      <c r="J1201" s="89" t="n">
        <f aca="false">J1202</f>
        <v>0</v>
      </c>
      <c r="K1201" s="60"/>
    </row>
    <row r="1202" customFormat="false" ht="15" hidden="false" customHeight="false" outlineLevel="0" collapsed="false">
      <c r="A1202" s="26" t="s">
        <v>78</v>
      </c>
      <c r="B1202" s="71" t="n">
        <v>811</v>
      </c>
      <c r="C1202" s="23" t="n">
        <v>10</v>
      </c>
      <c r="D1202" s="23" t="n">
        <v>3</v>
      </c>
      <c r="E1202" s="72" t="s">
        <v>394</v>
      </c>
      <c r="F1202" s="71" t="n">
        <v>240</v>
      </c>
      <c r="G1202" s="89" t="n">
        <f aca="false">50+10</f>
        <v>60</v>
      </c>
      <c r="H1202" s="74"/>
      <c r="I1202" s="89" t="n">
        <v>0</v>
      </c>
      <c r="J1202" s="89" t="n">
        <v>0</v>
      </c>
      <c r="K1202" s="60"/>
    </row>
    <row r="1203" customFormat="false" ht="15" hidden="false" customHeight="false" outlineLevel="0" collapsed="false">
      <c r="A1203" s="26" t="s">
        <v>51</v>
      </c>
      <c r="B1203" s="71" t="n">
        <v>811</v>
      </c>
      <c r="C1203" s="23" t="n">
        <v>11</v>
      </c>
      <c r="D1203" s="23"/>
      <c r="E1203" s="72"/>
      <c r="F1203" s="71"/>
      <c r="G1203" s="89" t="n">
        <f aca="false">G1204</f>
        <v>2620</v>
      </c>
      <c r="H1203" s="74"/>
      <c r="I1203" s="89" t="n">
        <v>0</v>
      </c>
      <c r="J1203" s="89" t="n">
        <v>0</v>
      </c>
      <c r="K1203" s="60"/>
    </row>
    <row r="1204" customFormat="false" ht="15" hidden="false" customHeight="false" outlineLevel="0" collapsed="false">
      <c r="A1204" s="86" t="s">
        <v>53</v>
      </c>
      <c r="B1204" s="76" t="n">
        <v>811</v>
      </c>
      <c r="C1204" s="77" t="n">
        <v>11</v>
      </c>
      <c r="D1204" s="77" t="n">
        <v>2</v>
      </c>
      <c r="E1204" s="78"/>
      <c r="F1204" s="76"/>
      <c r="G1204" s="79" t="n">
        <f aca="false">G1205</f>
        <v>2620</v>
      </c>
      <c r="H1204" s="74"/>
      <c r="I1204" s="79" t="n">
        <f aca="false">I1205</f>
        <v>0</v>
      </c>
      <c r="J1204" s="79" t="n">
        <f aca="false">J1205</f>
        <v>0</v>
      </c>
      <c r="K1204" s="60"/>
    </row>
    <row r="1205" customFormat="false" ht="30" hidden="false" customHeight="false" outlineLevel="0" collapsed="false">
      <c r="A1205" s="81" t="s">
        <v>412</v>
      </c>
      <c r="B1205" s="76" t="n">
        <v>811</v>
      </c>
      <c r="C1205" s="77" t="n">
        <v>11</v>
      </c>
      <c r="D1205" s="77" t="n">
        <v>2</v>
      </c>
      <c r="E1205" s="78" t="s">
        <v>413</v>
      </c>
      <c r="F1205" s="76"/>
      <c r="G1205" s="79" t="n">
        <f aca="false">G1206+G1209</f>
        <v>2620</v>
      </c>
      <c r="H1205" s="74"/>
      <c r="I1205" s="79" t="n">
        <f aca="false">I1206+I1209</f>
        <v>0</v>
      </c>
      <c r="J1205" s="79" t="n">
        <f aca="false">J1206+J1209</f>
        <v>0</v>
      </c>
      <c r="K1205" s="60"/>
    </row>
    <row r="1206" customFormat="false" ht="15" hidden="false" customHeight="false" outlineLevel="0" collapsed="false">
      <c r="A1206" s="115" t="s">
        <v>416</v>
      </c>
      <c r="B1206" s="76" t="n">
        <v>811</v>
      </c>
      <c r="C1206" s="77" t="n">
        <v>11</v>
      </c>
      <c r="D1206" s="77" t="n">
        <v>2</v>
      </c>
      <c r="E1206" s="78" t="s">
        <v>417</v>
      </c>
      <c r="F1206" s="76"/>
      <c r="G1206" s="79" t="n">
        <f aca="false">SUM(G1207)</f>
        <v>2270</v>
      </c>
      <c r="H1206" s="74"/>
      <c r="I1206" s="79" t="n">
        <f aca="false">SUM(I1207)</f>
        <v>0</v>
      </c>
      <c r="J1206" s="79" t="n">
        <f aca="false">SUM(J1207)</f>
        <v>0</v>
      </c>
      <c r="K1206" s="60"/>
    </row>
    <row r="1207" customFormat="false" ht="15" hidden="false" customHeight="false" outlineLevel="0" collapsed="false">
      <c r="A1207" s="26" t="s">
        <v>77</v>
      </c>
      <c r="B1207" s="76" t="n">
        <v>811</v>
      </c>
      <c r="C1207" s="77" t="n">
        <v>11</v>
      </c>
      <c r="D1207" s="77" t="n">
        <v>2</v>
      </c>
      <c r="E1207" s="78" t="s">
        <v>417</v>
      </c>
      <c r="F1207" s="71" t="n">
        <v>200</v>
      </c>
      <c r="G1207" s="79" t="n">
        <f aca="false">SUM(G1208)</f>
        <v>2270</v>
      </c>
      <c r="H1207" s="74"/>
      <c r="I1207" s="79" t="n">
        <f aca="false">SUM(I1208)</f>
        <v>0</v>
      </c>
      <c r="J1207" s="79" t="n">
        <f aca="false">SUM(J1208)</f>
        <v>0</v>
      </c>
      <c r="K1207" s="60"/>
    </row>
    <row r="1208" customFormat="false" ht="15" hidden="false" customHeight="false" outlineLevel="0" collapsed="false">
      <c r="A1208" s="26" t="s">
        <v>78</v>
      </c>
      <c r="B1208" s="76" t="n">
        <v>811</v>
      </c>
      <c r="C1208" s="77" t="n">
        <v>11</v>
      </c>
      <c r="D1208" s="77" t="n">
        <v>2</v>
      </c>
      <c r="E1208" s="78" t="s">
        <v>417</v>
      </c>
      <c r="F1208" s="71" t="n">
        <v>240</v>
      </c>
      <c r="G1208" s="79" t="n">
        <v>2270</v>
      </c>
      <c r="H1208" s="74"/>
      <c r="I1208" s="79" t="n">
        <v>0</v>
      </c>
      <c r="J1208" s="79" t="n">
        <v>0</v>
      </c>
      <c r="K1208" s="60"/>
    </row>
    <row r="1209" customFormat="false" ht="15" hidden="false" customHeight="false" outlineLevel="0" collapsed="false">
      <c r="A1209" s="131" t="s">
        <v>475</v>
      </c>
      <c r="B1209" s="76" t="n">
        <v>811</v>
      </c>
      <c r="C1209" s="77" t="n">
        <v>11</v>
      </c>
      <c r="D1209" s="77" t="n">
        <v>2</v>
      </c>
      <c r="E1209" s="78" t="s">
        <v>476</v>
      </c>
      <c r="F1209" s="76"/>
      <c r="G1209" s="132" t="n">
        <f aca="false">G1210</f>
        <v>350</v>
      </c>
      <c r="H1209" s="74"/>
      <c r="I1209" s="132" t="n">
        <v>0</v>
      </c>
      <c r="J1209" s="132" t="n">
        <v>0</v>
      </c>
      <c r="K1209" s="60"/>
    </row>
    <row r="1210" customFormat="false" ht="15" hidden="false" customHeight="false" outlineLevel="0" collapsed="false">
      <c r="A1210" s="81" t="s">
        <v>77</v>
      </c>
      <c r="B1210" s="76" t="n">
        <v>811</v>
      </c>
      <c r="C1210" s="77" t="n">
        <v>11</v>
      </c>
      <c r="D1210" s="77" t="n">
        <v>2</v>
      </c>
      <c r="E1210" s="78" t="s">
        <v>476</v>
      </c>
      <c r="F1210" s="76" t="n">
        <v>200</v>
      </c>
      <c r="G1210" s="132" t="n">
        <f aca="false">G1211</f>
        <v>350</v>
      </c>
      <c r="H1210" s="74"/>
      <c r="I1210" s="132" t="n">
        <v>0</v>
      </c>
      <c r="J1210" s="132" t="n">
        <v>0</v>
      </c>
      <c r="K1210" s="60"/>
    </row>
    <row r="1211" customFormat="false" ht="15" hidden="false" customHeight="false" outlineLevel="0" collapsed="false">
      <c r="A1211" s="81" t="s">
        <v>78</v>
      </c>
      <c r="B1211" s="76" t="n">
        <v>811</v>
      </c>
      <c r="C1211" s="77" t="n">
        <v>11</v>
      </c>
      <c r="D1211" s="77" t="n">
        <v>2</v>
      </c>
      <c r="E1211" s="78" t="s">
        <v>476</v>
      </c>
      <c r="F1211" s="76" t="n">
        <v>240</v>
      </c>
      <c r="G1211" s="132" t="n">
        <v>350</v>
      </c>
      <c r="H1211" s="74"/>
      <c r="I1211" s="132" t="n">
        <v>0</v>
      </c>
      <c r="J1211" s="132" t="n">
        <v>350</v>
      </c>
      <c r="K1211" s="60"/>
    </row>
    <row r="1212" customFormat="false" ht="14.25" hidden="false" customHeight="false" outlineLevel="0" collapsed="false">
      <c r="A1212" s="124" t="s">
        <v>477</v>
      </c>
      <c r="B1212" s="67" t="n">
        <v>812</v>
      </c>
      <c r="C1212" s="20"/>
      <c r="D1212" s="20"/>
      <c r="E1212" s="68"/>
      <c r="F1212" s="67"/>
      <c r="G1212" s="88" t="n">
        <f aca="false">G1213+G1238+G1255+G1272+G1307+G1301</f>
        <v>8364.6</v>
      </c>
      <c r="H1212" s="122"/>
      <c r="I1212" s="88" t="n">
        <f aca="false">I1213+I1238+I1255+I1272+I1307+I1301</f>
        <v>4623.5</v>
      </c>
      <c r="J1212" s="88" t="n">
        <f aca="false">J1213+J1238+J1255+J1272+J1307+J1301</f>
        <v>4816.1</v>
      </c>
      <c r="K1212" s="60"/>
    </row>
    <row r="1213" customFormat="false" ht="15" hidden="false" customHeight="false" outlineLevel="0" collapsed="false">
      <c r="A1213" s="26" t="s">
        <v>14</v>
      </c>
      <c r="B1213" s="71" t="n">
        <v>812</v>
      </c>
      <c r="C1213" s="23" t="n">
        <v>1</v>
      </c>
      <c r="D1213" s="23"/>
      <c r="E1213" s="72"/>
      <c r="F1213" s="71"/>
      <c r="G1213" s="89" t="n">
        <f aca="false">G1214+G1225</f>
        <v>4190.8</v>
      </c>
      <c r="H1213" s="74"/>
      <c r="I1213" s="89" t="n">
        <f aca="false">I1214+I1225</f>
        <v>1692</v>
      </c>
      <c r="J1213" s="89" t="n">
        <f aca="false">J1214+J1225</f>
        <v>1700</v>
      </c>
      <c r="K1213" s="60"/>
    </row>
    <row r="1214" customFormat="false" ht="30" hidden="false" customHeight="false" outlineLevel="0" collapsed="false">
      <c r="A1214" s="26" t="s">
        <v>17</v>
      </c>
      <c r="B1214" s="71" t="n">
        <v>812</v>
      </c>
      <c r="C1214" s="23" t="n">
        <v>1</v>
      </c>
      <c r="D1214" s="23" t="n">
        <v>4</v>
      </c>
      <c r="E1214" s="72"/>
      <c r="F1214" s="71"/>
      <c r="G1214" s="89" t="n">
        <f aca="false">G1215</f>
        <v>3524.9</v>
      </c>
      <c r="H1214" s="74"/>
      <c r="I1214" s="89" t="n">
        <f aca="false">I1215</f>
        <v>1692</v>
      </c>
      <c r="J1214" s="89" t="n">
        <f aca="false">J1215</f>
        <v>1700</v>
      </c>
      <c r="K1214" s="60"/>
    </row>
    <row r="1215" customFormat="false" ht="30" hidden="false" customHeight="false" outlineLevel="0" collapsed="false">
      <c r="A1215" s="82" t="s">
        <v>69</v>
      </c>
      <c r="B1215" s="71" t="n">
        <v>812</v>
      </c>
      <c r="C1215" s="23" t="n">
        <v>1</v>
      </c>
      <c r="D1215" s="23" t="n">
        <v>4</v>
      </c>
      <c r="E1215" s="72" t="s">
        <v>70</v>
      </c>
      <c r="F1215" s="71"/>
      <c r="G1215" s="89" t="n">
        <f aca="false">G1216</f>
        <v>3524.9</v>
      </c>
      <c r="H1215" s="74"/>
      <c r="I1215" s="89" t="n">
        <f aca="false">I1216</f>
        <v>1692</v>
      </c>
      <c r="J1215" s="89" t="n">
        <f aca="false">J1216</f>
        <v>1700</v>
      </c>
      <c r="K1215" s="60"/>
    </row>
    <row r="1216" customFormat="false" ht="15" hidden="false" customHeight="false" outlineLevel="0" collapsed="false">
      <c r="A1216" s="82" t="s">
        <v>71</v>
      </c>
      <c r="B1216" s="71" t="n">
        <v>812</v>
      </c>
      <c r="C1216" s="23" t="n">
        <v>1</v>
      </c>
      <c r="D1216" s="23" t="n">
        <v>4</v>
      </c>
      <c r="E1216" s="72" t="s">
        <v>72</v>
      </c>
      <c r="F1216" s="71"/>
      <c r="G1216" s="89" t="n">
        <f aca="false">G1217+G1222</f>
        <v>3524.9</v>
      </c>
      <c r="H1216" s="74"/>
      <c r="I1216" s="89" t="n">
        <f aca="false">I1217+I1222</f>
        <v>1692</v>
      </c>
      <c r="J1216" s="89" t="n">
        <f aca="false">J1217+J1222</f>
        <v>1700</v>
      </c>
      <c r="K1216" s="60"/>
    </row>
    <row r="1217" customFormat="false" ht="15" hidden="false" customHeight="false" outlineLevel="0" collapsed="false">
      <c r="A1217" s="26" t="s">
        <v>73</v>
      </c>
      <c r="B1217" s="71" t="n">
        <v>812</v>
      </c>
      <c r="C1217" s="23" t="n">
        <v>1</v>
      </c>
      <c r="D1217" s="23" t="n">
        <v>4</v>
      </c>
      <c r="E1217" s="72" t="s">
        <v>74</v>
      </c>
      <c r="F1217" s="71"/>
      <c r="G1217" s="89" t="n">
        <f aca="false">G1218+G1220</f>
        <v>3474.9</v>
      </c>
      <c r="H1217" s="74"/>
      <c r="I1217" s="89" t="n">
        <f aca="false">I1218+I1220</f>
        <v>1692</v>
      </c>
      <c r="J1217" s="89" t="n">
        <f aca="false">J1218+J1220</f>
        <v>1700</v>
      </c>
      <c r="K1217" s="60"/>
    </row>
    <row r="1218" customFormat="false" ht="30" hidden="false" customHeight="false" outlineLevel="0" collapsed="false">
      <c r="A1218" s="26" t="s">
        <v>75</v>
      </c>
      <c r="B1218" s="71" t="n">
        <v>812</v>
      </c>
      <c r="C1218" s="23" t="n">
        <v>1</v>
      </c>
      <c r="D1218" s="23" t="n">
        <v>4</v>
      </c>
      <c r="E1218" s="72" t="s">
        <v>74</v>
      </c>
      <c r="F1218" s="71" t="n">
        <v>100</v>
      </c>
      <c r="G1218" s="89" t="n">
        <f aca="false">G1219</f>
        <v>2905.9</v>
      </c>
      <c r="H1218" s="74"/>
      <c r="I1218" s="89" t="n">
        <f aca="false">I1219</f>
        <v>1500</v>
      </c>
      <c r="J1218" s="89" t="n">
        <f aca="false">J1219</f>
        <v>1500</v>
      </c>
      <c r="K1218" s="60"/>
    </row>
    <row r="1219" customFormat="false" ht="15" hidden="false" customHeight="false" outlineLevel="0" collapsed="false">
      <c r="A1219" s="26" t="s">
        <v>76</v>
      </c>
      <c r="B1219" s="71" t="n">
        <v>812</v>
      </c>
      <c r="C1219" s="23" t="n">
        <v>1</v>
      </c>
      <c r="D1219" s="23" t="n">
        <v>4</v>
      </c>
      <c r="E1219" s="72" t="s">
        <v>74</v>
      </c>
      <c r="F1219" s="71" t="n">
        <v>120</v>
      </c>
      <c r="G1219" s="73" t="n">
        <f aca="false">3509.8-640.8-44.3-205+286.2</f>
        <v>2905.9</v>
      </c>
      <c r="H1219" s="74"/>
      <c r="I1219" s="89" t="n">
        <v>1500</v>
      </c>
      <c r="J1219" s="89" t="n">
        <v>1500</v>
      </c>
      <c r="K1219" s="60"/>
    </row>
    <row r="1220" customFormat="false" ht="15" hidden="false" customHeight="false" outlineLevel="0" collapsed="false">
      <c r="A1220" s="26" t="s">
        <v>77</v>
      </c>
      <c r="B1220" s="71" t="n">
        <v>812</v>
      </c>
      <c r="C1220" s="23" t="n">
        <v>1</v>
      </c>
      <c r="D1220" s="23" t="n">
        <v>4</v>
      </c>
      <c r="E1220" s="72" t="s">
        <v>74</v>
      </c>
      <c r="F1220" s="71" t="n">
        <v>200</v>
      </c>
      <c r="G1220" s="89" t="n">
        <f aca="false">G1221</f>
        <v>569</v>
      </c>
      <c r="H1220" s="74"/>
      <c r="I1220" s="89" t="n">
        <f aca="false">I1221</f>
        <v>192</v>
      </c>
      <c r="J1220" s="89" t="n">
        <f aca="false">J1221</f>
        <v>200</v>
      </c>
      <c r="K1220" s="60"/>
    </row>
    <row r="1221" customFormat="false" ht="15" hidden="false" customHeight="false" outlineLevel="0" collapsed="false">
      <c r="A1221" s="26" t="s">
        <v>78</v>
      </c>
      <c r="B1221" s="71" t="n">
        <v>812</v>
      </c>
      <c r="C1221" s="23" t="n">
        <v>1</v>
      </c>
      <c r="D1221" s="23" t="n">
        <v>4</v>
      </c>
      <c r="E1221" s="72" t="s">
        <v>74</v>
      </c>
      <c r="F1221" s="71" t="n">
        <v>240</v>
      </c>
      <c r="G1221" s="73" t="n">
        <f aca="false">580.7-6.5-5.2</f>
        <v>569</v>
      </c>
      <c r="H1221" s="74"/>
      <c r="I1221" s="89" t="n">
        <v>192</v>
      </c>
      <c r="J1221" s="89" t="n">
        <v>200</v>
      </c>
      <c r="K1221" s="60"/>
    </row>
    <row r="1222" customFormat="false" ht="30" hidden="false" customHeight="false" outlineLevel="0" collapsed="false">
      <c r="A1222" s="26" t="s">
        <v>123</v>
      </c>
      <c r="B1222" s="71" t="n">
        <v>812</v>
      </c>
      <c r="C1222" s="23" t="n">
        <v>1</v>
      </c>
      <c r="D1222" s="23" t="n">
        <v>4</v>
      </c>
      <c r="E1222" s="72" t="s">
        <v>124</v>
      </c>
      <c r="F1222" s="71"/>
      <c r="G1222" s="89" t="n">
        <f aca="false">G1223</f>
        <v>50</v>
      </c>
      <c r="H1222" s="74"/>
      <c r="I1222" s="89" t="n">
        <f aca="false">I1223</f>
        <v>0</v>
      </c>
      <c r="J1222" s="89" t="n">
        <f aca="false">J1223</f>
        <v>0</v>
      </c>
      <c r="K1222" s="60"/>
    </row>
    <row r="1223" customFormat="false" ht="30" hidden="false" customHeight="false" outlineLevel="0" collapsed="false">
      <c r="A1223" s="26" t="s">
        <v>75</v>
      </c>
      <c r="B1223" s="71" t="n">
        <v>812</v>
      </c>
      <c r="C1223" s="23" t="n">
        <v>1</v>
      </c>
      <c r="D1223" s="23" t="n">
        <v>4</v>
      </c>
      <c r="E1223" s="72" t="s">
        <v>124</v>
      </c>
      <c r="F1223" s="71" t="n">
        <v>100</v>
      </c>
      <c r="G1223" s="89" t="n">
        <f aca="false">G1224</f>
        <v>50</v>
      </c>
      <c r="H1223" s="74"/>
      <c r="I1223" s="89" t="n">
        <f aca="false">I1224</f>
        <v>0</v>
      </c>
      <c r="J1223" s="89" t="n">
        <f aca="false">J1224</f>
        <v>0</v>
      </c>
      <c r="K1223" s="60"/>
    </row>
    <row r="1224" customFormat="false" ht="15" hidden="false" customHeight="false" outlineLevel="0" collapsed="false">
      <c r="A1224" s="26" t="s">
        <v>76</v>
      </c>
      <c r="B1224" s="71" t="n">
        <v>812</v>
      </c>
      <c r="C1224" s="23" t="n">
        <v>1</v>
      </c>
      <c r="D1224" s="23" t="n">
        <v>4</v>
      </c>
      <c r="E1224" s="72" t="s">
        <v>124</v>
      </c>
      <c r="F1224" s="71" t="n">
        <v>120</v>
      </c>
      <c r="G1224" s="89" t="n">
        <v>50</v>
      </c>
      <c r="H1224" s="74"/>
      <c r="I1224" s="89" t="n">
        <v>0</v>
      </c>
      <c r="J1224" s="89" t="n">
        <v>0</v>
      </c>
      <c r="K1224" s="60"/>
    </row>
    <row r="1225" customFormat="false" ht="15" hidden="false" customHeight="false" outlineLevel="0" collapsed="false">
      <c r="A1225" s="26" t="s">
        <v>21</v>
      </c>
      <c r="B1225" s="71" t="n">
        <v>812</v>
      </c>
      <c r="C1225" s="23" t="n">
        <v>1</v>
      </c>
      <c r="D1225" s="23" t="n">
        <v>13</v>
      </c>
      <c r="E1225" s="72"/>
      <c r="F1225" s="71"/>
      <c r="G1225" s="89" t="n">
        <f aca="false">G1226</f>
        <v>665.9</v>
      </c>
      <c r="H1225" s="74"/>
      <c r="I1225" s="89" t="n">
        <f aca="false">I1226</f>
        <v>0</v>
      </c>
      <c r="J1225" s="89" t="n">
        <f aca="false">J1226</f>
        <v>0</v>
      </c>
      <c r="K1225" s="60"/>
    </row>
    <row r="1226" customFormat="false" ht="30" hidden="false" customHeight="false" outlineLevel="0" collapsed="false">
      <c r="A1226" s="82" t="s">
        <v>69</v>
      </c>
      <c r="B1226" s="71" t="n">
        <v>812</v>
      </c>
      <c r="C1226" s="23" t="n">
        <v>1</v>
      </c>
      <c r="D1226" s="23" t="n">
        <v>13</v>
      </c>
      <c r="E1226" s="72" t="s">
        <v>70</v>
      </c>
      <c r="F1226" s="71"/>
      <c r="G1226" s="89" t="n">
        <f aca="false">G1227+G1235</f>
        <v>665.9</v>
      </c>
      <c r="H1226" s="74"/>
      <c r="I1226" s="89" t="n">
        <f aca="false">I1227</f>
        <v>0</v>
      </c>
      <c r="J1226" s="89" t="n">
        <f aca="false">J1227</f>
        <v>0</v>
      </c>
      <c r="K1226" s="60"/>
    </row>
    <row r="1227" customFormat="false" ht="15" hidden="false" customHeight="false" outlineLevel="0" collapsed="false">
      <c r="A1227" s="82" t="s">
        <v>71</v>
      </c>
      <c r="B1227" s="71" t="n">
        <v>812</v>
      </c>
      <c r="C1227" s="23" t="n">
        <v>1</v>
      </c>
      <c r="D1227" s="23" t="n">
        <v>13</v>
      </c>
      <c r="E1227" s="72" t="s">
        <v>72</v>
      </c>
      <c r="F1227" s="71"/>
      <c r="G1227" s="89" t="n">
        <f aca="false">G1228+G1231</f>
        <v>100.3</v>
      </c>
      <c r="H1227" s="74"/>
      <c r="I1227" s="89" t="n">
        <f aca="false">I1228+I1231</f>
        <v>0</v>
      </c>
      <c r="J1227" s="89" t="n">
        <f aca="false">J1228+J1231</f>
        <v>0</v>
      </c>
      <c r="K1227" s="60"/>
    </row>
    <row r="1228" customFormat="false" ht="15" hidden="false" customHeight="false" outlineLevel="0" collapsed="false">
      <c r="A1228" s="26" t="s">
        <v>134</v>
      </c>
      <c r="B1228" s="71" t="n">
        <v>812</v>
      </c>
      <c r="C1228" s="23" t="n">
        <v>1</v>
      </c>
      <c r="D1228" s="23" t="n">
        <v>13</v>
      </c>
      <c r="E1228" s="72" t="s">
        <v>135</v>
      </c>
      <c r="F1228" s="71"/>
      <c r="G1228" s="89" t="n">
        <f aca="false">G1229</f>
        <v>0.300000000000001</v>
      </c>
      <c r="H1228" s="74"/>
      <c r="I1228" s="89" t="n">
        <f aca="false">I1229</f>
        <v>0</v>
      </c>
      <c r="J1228" s="89" t="n">
        <f aca="false">J1229</f>
        <v>0</v>
      </c>
      <c r="K1228" s="60"/>
    </row>
    <row r="1229" customFormat="false" ht="15" hidden="false" customHeight="false" outlineLevel="0" collapsed="false">
      <c r="A1229" s="26" t="s">
        <v>79</v>
      </c>
      <c r="B1229" s="71" t="n">
        <v>812</v>
      </c>
      <c r="C1229" s="23" t="n">
        <v>1</v>
      </c>
      <c r="D1229" s="23" t="n">
        <v>13</v>
      </c>
      <c r="E1229" s="72" t="s">
        <v>135</v>
      </c>
      <c r="F1229" s="71" t="n">
        <v>800</v>
      </c>
      <c r="G1229" s="89" t="n">
        <f aca="false">G1230</f>
        <v>0.300000000000001</v>
      </c>
      <c r="H1229" s="74"/>
      <c r="I1229" s="89" t="n">
        <f aca="false">I1230</f>
        <v>0</v>
      </c>
      <c r="J1229" s="89" t="n">
        <f aca="false">J1230</f>
        <v>0</v>
      </c>
      <c r="K1229" s="60"/>
    </row>
    <row r="1230" customFormat="false" ht="15" hidden="false" customHeight="false" outlineLevel="0" collapsed="false">
      <c r="A1230" s="26" t="s">
        <v>80</v>
      </c>
      <c r="B1230" s="71" t="n">
        <v>812</v>
      </c>
      <c r="C1230" s="23" t="n">
        <v>1</v>
      </c>
      <c r="D1230" s="23" t="n">
        <v>13</v>
      </c>
      <c r="E1230" s="72" t="s">
        <v>135</v>
      </c>
      <c r="F1230" s="71" t="n">
        <v>850</v>
      </c>
      <c r="G1230" s="89" t="n">
        <f aca="false">15-14.7</f>
        <v>0.300000000000001</v>
      </c>
      <c r="H1230" s="74"/>
      <c r="I1230" s="89" t="n">
        <v>0</v>
      </c>
      <c r="J1230" s="89" t="n">
        <v>0</v>
      </c>
      <c r="K1230" s="60"/>
    </row>
    <row r="1231" customFormat="false" ht="15" hidden="false" customHeight="false" outlineLevel="0" collapsed="false">
      <c r="A1231" s="133" t="s">
        <v>478</v>
      </c>
      <c r="B1231" s="71" t="n">
        <v>812</v>
      </c>
      <c r="C1231" s="23" t="n">
        <v>1</v>
      </c>
      <c r="D1231" s="23" t="n">
        <v>13</v>
      </c>
      <c r="E1231" s="72" t="s">
        <v>479</v>
      </c>
      <c r="F1231" s="71"/>
      <c r="G1231" s="89" t="n">
        <f aca="false">G1232</f>
        <v>100</v>
      </c>
      <c r="H1231" s="74"/>
      <c r="I1231" s="89" t="n">
        <f aca="false">I1232</f>
        <v>0</v>
      </c>
      <c r="J1231" s="89" t="n">
        <f aca="false">J1232</f>
        <v>0</v>
      </c>
      <c r="K1231" s="60"/>
    </row>
    <row r="1232" customFormat="false" ht="15" hidden="false" customHeight="false" outlineLevel="0" collapsed="false">
      <c r="A1232" s="26" t="s">
        <v>77</v>
      </c>
      <c r="B1232" s="71" t="n">
        <v>812</v>
      </c>
      <c r="C1232" s="23" t="n">
        <v>1</v>
      </c>
      <c r="D1232" s="23" t="n">
        <v>13</v>
      </c>
      <c r="E1232" s="72" t="s">
        <v>479</v>
      </c>
      <c r="F1232" s="71" t="n">
        <v>200</v>
      </c>
      <c r="G1232" s="89" t="n">
        <f aca="false">G1233</f>
        <v>100</v>
      </c>
      <c r="H1232" s="74"/>
      <c r="I1232" s="89" t="n">
        <f aca="false">I1233</f>
        <v>0</v>
      </c>
      <c r="J1232" s="89" t="n">
        <f aca="false">J1233</f>
        <v>0</v>
      </c>
      <c r="K1232" s="60"/>
    </row>
    <row r="1233" customFormat="false" ht="15" hidden="false" customHeight="false" outlineLevel="0" collapsed="false">
      <c r="A1233" s="26" t="s">
        <v>78</v>
      </c>
      <c r="B1233" s="71" t="n">
        <v>812</v>
      </c>
      <c r="C1233" s="23" t="n">
        <v>1</v>
      </c>
      <c r="D1233" s="23" t="n">
        <v>13</v>
      </c>
      <c r="E1233" s="72" t="s">
        <v>479</v>
      </c>
      <c r="F1233" s="71" t="n">
        <v>240</v>
      </c>
      <c r="G1233" s="89" t="n">
        <v>100</v>
      </c>
      <c r="H1233" s="74"/>
      <c r="I1233" s="89" t="n">
        <v>0</v>
      </c>
      <c r="J1233" s="89" t="n">
        <v>0</v>
      </c>
      <c r="K1233" s="60"/>
    </row>
    <row r="1234" customFormat="false" ht="15" hidden="false" customHeight="false" outlineLevel="0" collapsed="false">
      <c r="A1234" s="92" t="s">
        <v>137</v>
      </c>
      <c r="B1234" s="71" t="n">
        <v>812</v>
      </c>
      <c r="C1234" s="23" t="n">
        <v>1</v>
      </c>
      <c r="D1234" s="23" t="n">
        <v>13</v>
      </c>
      <c r="E1234" s="72" t="s">
        <v>138</v>
      </c>
      <c r="F1234" s="71"/>
      <c r="G1234" s="89" t="n">
        <f aca="false">G1235</f>
        <v>565.6</v>
      </c>
      <c r="H1234" s="74"/>
      <c r="I1234" s="89" t="n">
        <f aca="false">I1235</f>
        <v>0</v>
      </c>
      <c r="J1234" s="89" t="n">
        <f aca="false">J1235</f>
        <v>0</v>
      </c>
      <c r="K1234" s="60"/>
    </row>
    <row r="1235" customFormat="false" ht="15" hidden="false" customHeight="false" outlineLevel="0" collapsed="false">
      <c r="A1235" s="83" t="s">
        <v>139</v>
      </c>
      <c r="B1235" s="71" t="n">
        <v>812</v>
      </c>
      <c r="C1235" s="23" t="n">
        <v>1</v>
      </c>
      <c r="D1235" s="23" t="n">
        <v>13</v>
      </c>
      <c r="E1235" s="72" t="s">
        <v>140</v>
      </c>
      <c r="F1235" s="71"/>
      <c r="G1235" s="89" t="n">
        <f aca="false">G1236</f>
        <v>565.6</v>
      </c>
      <c r="H1235" s="74"/>
      <c r="I1235" s="89" t="n">
        <f aca="false">I1236</f>
        <v>0</v>
      </c>
      <c r="J1235" s="89" t="n">
        <f aca="false">J1236</f>
        <v>0</v>
      </c>
      <c r="K1235" s="60"/>
    </row>
    <row r="1236" customFormat="false" ht="15" hidden="false" customHeight="false" outlineLevel="0" collapsed="false">
      <c r="A1236" s="26" t="s">
        <v>77</v>
      </c>
      <c r="B1236" s="71" t="n">
        <v>812</v>
      </c>
      <c r="C1236" s="23" t="n">
        <v>1</v>
      </c>
      <c r="D1236" s="23" t="n">
        <v>13</v>
      </c>
      <c r="E1236" s="72" t="s">
        <v>140</v>
      </c>
      <c r="F1236" s="71" t="n">
        <v>200</v>
      </c>
      <c r="G1236" s="89" t="n">
        <f aca="false">G1237</f>
        <v>565.6</v>
      </c>
      <c r="H1236" s="74"/>
      <c r="I1236" s="89" t="n">
        <f aca="false">I1237</f>
        <v>0</v>
      </c>
      <c r="J1236" s="89" t="n">
        <f aca="false">J1237</f>
        <v>0</v>
      </c>
      <c r="K1236" s="60"/>
    </row>
    <row r="1237" customFormat="false" ht="15" hidden="false" customHeight="false" outlineLevel="0" collapsed="false">
      <c r="A1237" s="26" t="s">
        <v>78</v>
      </c>
      <c r="B1237" s="71" t="n">
        <v>812</v>
      </c>
      <c r="C1237" s="23" t="n">
        <v>1</v>
      </c>
      <c r="D1237" s="23" t="n">
        <v>13</v>
      </c>
      <c r="E1237" s="72" t="s">
        <v>140</v>
      </c>
      <c r="F1237" s="71" t="n">
        <v>240</v>
      </c>
      <c r="G1237" s="89" t="n">
        <v>565.6</v>
      </c>
      <c r="H1237" s="74"/>
      <c r="I1237" s="89" t="n">
        <v>0</v>
      </c>
      <c r="J1237" s="89" t="n">
        <v>0</v>
      </c>
      <c r="K1237" s="60"/>
    </row>
    <row r="1238" customFormat="false" ht="15" hidden="false" customHeight="false" outlineLevel="0" collapsed="false">
      <c r="A1238" s="82" t="s">
        <v>22</v>
      </c>
      <c r="B1238" s="71" t="n">
        <v>812</v>
      </c>
      <c r="C1238" s="23" t="n">
        <v>3</v>
      </c>
      <c r="D1238" s="23"/>
      <c r="E1238" s="72"/>
      <c r="F1238" s="71"/>
      <c r="G1238" s="89" t="n">
        <f aca="false">G1239+G1249</f>
        <v>94.5</v>
      </c>
      <c r="H1238" s="74"/>
      <c r="I1238" s="89" t="n">
        <f aca="false">I1239+I1249</f>
        <v>7</v>
      </c>
      <c r="J1238" s="89" t="n">
        <f aca="false">J1239+J1249</f>
        <v>7</v>
      </c>
      <c r="K1238" s="60"/>
    </row>
    <row r="1239" customFormat="false" ht="15" hidden="false" customHeight="false" outlineLevel="0" collapsed="false">
      <c r="A1239" s="22" t="s">
        <v>23</v>
      </c>
      <c r="B1239" s="71" t="n">
        <v>812</v>
      </c>
      <c r="C1239" s="23" t="n">
        <v>3</v>
      </c>
      <c r="D1239" s="23" t="n">
        <v>9</v>
      </c>
      <c r="E1239" s="72"/>
      <c r="F1239" s="71"/>
      <c r="G1239" s="89" t="n">
        <f aca="false">G1240</f>
        <v>14.5</v>
      </c>
      <c r="H1239" s="74"/>
      <c r="I1239" s="89" t="n">
        <f aca="false">I1240</f>
        <v>7</v>
      </c>
      <c r="J1239" s="89" t="n">
        <f aca="false">J1240</f>
        <v>7</v>
      </c>
      <c r="K1239" s="60"/>
    </row>
    <row r="1240" customFormat="false" ht="45" hidden="false" customHeight="false" outlineLevel="0" collapsed="false">
      <c r="A1240" s="82" t="s">
        <v>149</v>
      </c>
      <c r="B1240" s="71" t="n">
        <v>812</v>
      </c>
      <c r="C1240" s="23" t="n">
        <v>3</v>
      </c>
      <c r="D1240" s="23" t="n">
        <v>9</v>
      </c>
      <c r="E1240" s="72" t="s">
        <v>150</v>
      </c>
      <c r="F1240" s="71"/>
      <c r="G1240" s="89" t="n">
        <f aca="false">G1241+G1245</f>
        <v>14.5</v>
      </c>
      <c r="H1240" s="74"/>
      <c r="I1240" s="89" t="n">
        <f aca="false">I1241+I1245</f>
        <v>7</v>
      </c>
      <c r="J1240" s="89" t="n">
        <f aca="false">J1241+J1245</f>
        <v>7</v>
      </c>
      <c r="K1240" s="60"/>
    </row>
    <row r="1241" customFormat="false" ht="30" hidden="false" customHeight="false" outlineLevel="0" collapsed="false">
      <c r="A1241" s="82" t="s">
        <v>151</v>
      </c>
      <c r="B1241" s="71" t="n">
        <v>812</v>
      </c>
      <c r="C1241" s="23" t="n">
        <v>3</v>
      </c>
      <c r="D1241" s="23" t="n">
        <v>9</v>
      </c>
      <c r="E1241" s="72" t="s">
        <v>152</v>
      </c>
      <c r="F1241" s="71"/>
      <c r="G1241" s="89" t="n">
        <f aca="false">G1242</f>
        <v>7.5</v>
      </c>
      <c r="H1241" s="74"/>
      <c r="I1241" s="89" t="n">
        <f aca="false">I1242</f>
        <v>0</v>
      </c>
      <c r="J1241" s="89" t="n">
        <f aca="false">J1242</f>
        <v>0</v>
      </c>
      <c r="K1241" s="60"/>
    </row>
    <row r="1242" customFormat="false" ht="30" hidden="false" customHeight="false" outlineLevel="0" collapsed="false">
      <c r="A1242" s="86" t="s">
        <v>153</v>
      </c>
      <c r="B1242" s="71" t="n">
        <v>812</v>
      </c>
      <c r="C1242" s="23" t="n">
        <v>3</v>
      </c>
      <c r="D1242" s="23" t="n">
        <v>9</v>
      </c>
      <c r="E1242" s="72" t="s">
        <v>154</v>
      </c>
      <c r="F1242" s="71"/>
      <c r="G1242" s="89" t="n">
        <f aca="false">G1243</f>
        <v>7.5</v>
      </c>
      <c r="H1242" s="74"/>
      <c r="I1242" s="89" t="n">
        <f aca="false">I1243</f>
        <v>0</v>
      </c>
      <c r="J1242" s="89" t="n">
        <f aca="false">J1243</f>
        <v>0</v>
      </c>
      <c r="K1242" s="60"/>
    </row>
    <row r="1243" customFormat="false" ht="15" hidden="false" customHeight="false" outlineLevel="0" collapsed="false">
      <c r="A1243" s="26" t="s">
        <v>77</v>
      </c>
      <c r="B1243" s="71" t="n">
        <v>812</v>
      </c>
      <c r="C1243" s="23" t="n">
        <v>3</v>
      </c>
      <c r="D1243" s="23" t="n">
        <v>9</v>
      </c>
      <c r="E1243" s="72" t="s">
        <v>154</v>
      </c>
      <c r="F1243" s="71" t="n">
        <v>200</v>
      </c>
      <c r="G1243" s="89" t="n">
        <f aca="false">G1244</f>
        <v>7.5</v>
      </c>
      <c r="H1243" s="74"/>
      <c r="I1243" s="89" t="n">
        <f aca="false">I1244</f>
        <v>0</v>
      </c>
      <c r="J1243" s="89" t="n">
        <f aca="false">J1244</f>
        <v>0</v>
      </c>
      <c r="K1243" s="60"/>
    </row>
    <row r="1244" customFormat="false" ht="15" hidden="false" customHeight="false" outlineLevel="0" collapsed="false">
      <c r="A1244" s="26" t="s">
        <v>78</v>
      </c>
      <c r="B1244" s="71" t="n">
        <v>812</v>
      </c>
      <c r="C1244" s="23" t="n">
        <v>3</v>
      </c>
      <c r="D1244" s="23" t="n">
        <v>9</v>
      </c>
      <c r="E1244" s="72" t="s">
        <v>154</v>
      </c>
      <c r="F1244" s="71" t="n">
        <v>240</v>
      </c>
      <c r="G1244" s="89" t="n">
        <v>7.5</v>
      </c>
      <c r="H1244" s="74"/>
      <c r="I1244" s="89" t="n">
        <v>0</v>
      </c>
      <c r="J1244" s="89" t="n">
        <v>0</v>
      </c>
      <c r="K1244" s="60"/>
    </row>
    <row r="1245" customFormat="false" ht="15" hidden="false" customHeight="false" outlineLevel="0" collapsed="false">
      <c r="A1245" s="82" t="s">
        <v>480</v>
      </c>
      <c r="B1245" s="71" t="n">
        <v>812</v>
      </c>
      <c r="C1245" s="23" t="n">
        <v>3</v>
      </c>
      <c r="D1245" s="23" t="n">
        <v>9</v>
      </c>
      <c r="E1245" s="72" t="s">
        <v>156</v>
      </c>
      <c r="F1245" s="71"/>
      <c r="G1245" s="89" t="n">
        <f aca="false">G1246</f>
        <v>7</v>
      </c>
      <c r="H1245" s="74"/>
      <c r="I1245" s="89" t="n">
        <f aca="false">I1246</f>
        <v>7</v>
      </c>
      <c r="J1245" s="89" t="n">
        <f aca="false">J1246</f>
        <v>7</v>
      </c>
      <c r="K1245" s="60"/>
    </row>
    <row r="1246" customFormat="false" ht="30" hidden="false" customHeight="false" outlineLevel="0" collapsed="false">
      <c r="A1246" s="82" t="s">
        <v>157</v>
      </c>
      <c r="B1246" s="71" t="n">
        <v>812</v>
      </c>
      <c r="C1246" s="23" t="n">
        <v>3</v>
      </c>
      <c r="D1246" s="23" t="n">
        <v>9</v>
      </c>
      <c r="E1246" s="72" t="s">
        <v>158</v>
      </c>
      <c r="F1246" s="71"/>
      <c r="G1246" s="89" t="n">
        <f aca="false">G1247</f>
        <v>7</v>
      </c>
      <c r="H1246" s="74"/>
      <c r="I1246" s="89" t="n">
        <f aca="false">I1247</f>
        <v>7</v>
      </c>
      <c r="J1246" s="89" t="n">
        <f aca="false">J1247</f>
        <v>7</v>
      </c>
      <c r="K1246" s="60"/>
    </row>
    <row r="1247" customFormat="false" ht="15" hidden="false" customHeight="false" outlineLevel="0" collapsed="false">
      <c r="A1247" s="26" t="s">
        <v>77</v>
      </c>
      <c r="B1247" s="71" t="n">
        <v>812</v>
      </c>
      <c r="C1247" s="23" t="n">
        <v>3</v>
      </c>
      <c r="D1247" s="23" t="n">
        <v>9</v>
      </c>
      <c r="E1247" s="72" t="s">
        <v>158</v>
      </c>
      <c r="F1247" s="71" t="n">
        <v>200</v>
      </c>
      <c r="G1247" s="89" t="n">
        <f aca="false">G1248</f>
        <v>7</v>
      </c>
      <c r="H1247" s="74"/>
      <c r="I1247" s="89" t="n">
        <f aca="false">I1248</f>
        <v>7</v>
      </c>
      <c r="J1247" s="89" t="n">
        <f aca="false">J1248</f>
        <v>7</v>
      </c>
      <c r="K1247" s="60"/>
    </row>
    <row r="1248" customFormat="false" ht="15" hidden="false" customHeight="false" outlineLevel="0" collapsed="false">
      <c r="A1248" s="26" t="s">
        <v>78</v>
      </c>
      <c r="B1248" s="71" t="n">
        <v>812</v>
      </c>
      <c r="C1248" s="23" t="n">
        <v>3</v>
      </c>
      <c r="D1248" s="23" t="n">
        <v>9</v>
      </c>
      <c r="E1248" s="72" t="s">
        <v>158</v>
      </c>
      <c r="F1248" s="71" t="n">
        <v>240</v>
      </c>
      <c r="G1248" s="89" t="n">
        <v>7</v>
      </c>
      <c r="H1248" s="74"/>
      <c r="I1248" s="89" t="n">
        <v>7</v>
      </c>
      <c r="J1248" s="89" t="n">
        <v>7</v>
      </c>
      <c r="K1248" s="60"/>
    </row>
    <row r="1249" customFormat="false" ht="16.5" hidden="false" customHeight="true" outlineLevel="0" collapsed="false">
      <c r="A1249" s="22" t="s">
        <v>24</v>
      </c>
      <c r="B1249" s="71" t="n">
        <v>812</v>
      </c>
      <c r="C1249" s="23" t="n">
        <v>3</v>
      </c>
      <c r="D1249" s="23" t="n">
        <v>10</v>
      </c>
      <c r="E1249" s="72"/>
      <c r="F1249" s="71"/>
      <c r="G1249" s="89" t="n">
        <f aca="false">G1250</f>
        <v>80</v>
      </c>
      <c r="H1249" s="74"/>
      <c r="I1249" s="89" t="n">
        <v>0</v>
      </c>
      <c r="J1249" s="89" t="n">
        <v>0</v>
      </c>
      <c r="K1249" s="60"/>
    </row>
    <row r="1250" customFormat="false" ht="45" hidden="false" customHeight="false" outlineLevel="0" collapsed="false">
      <c r="A1250" s="82" t="s">
        <v>149</v>
      </c>
      <c r="B1250" s="71" t="n">
        <v>812</v>
      </c>
      <c r="C1250" s="23" t="n">
        <v>3</v>
      </c>
      <c r="D1250" s="23" t="n">
        <v>10</v>
      </c>
      <c r="E1250" s="72" t="s">
        <v>150</v>
      </c>
      <c r="F1250" s="71"/>
      <c r="G1250" s="89" t="n">
        <f aca="false">G1251</f>
        <v>80</v>
      </c>
      <c r="H1250" s="74"/>
      <c r="I1250" s="89" t="n">
        <f aca="false">I1251</f>
        <v>0</v>
      </c>
      <c r="J1250" s="89" t="n">
        <f aca="false">J1251</f>
        <v>0</v>
      </c>
      <c r="K1250" s="60"/>
    </row>
    <row r="1251" customFormat="false" ht="15" hidden="false" customHeight="false" outlineLevel="0" collapsed="false">
      <c r="A1251" s="26" t="s">
        <v>159</v>
      </c>
      <c r="B1251" s="71" t="n">
        <v>812</v>
      </c>
      <c r="C1251" s="23" t="n">
        <v>3</v>
      </c>
      <c r="D1251" s="23" t="n">
        <v>10</v>
      </c>
      <c r="E1251" s="72" t="s">
        <v>160</v>
      </c>
      <c r="F1251" s="71"/>
      <c r="G1251" s="89" t="n">
        <f aca="false">G1252</f>
        <v>80</v>
      </c>
      <c r="H1251" s="74"/>
      <c r="I1251" s="89" t="n">
        <f aca="false">I1252</f>
        <v>0</v>
      </c>
      <c r="J1251" s="89" t="n">
        <f aca="false">J1252</f>
        <v>0</v>
      </c>
      <c r="K1251" s="60"/>
    </row>
    <row r="1252" customFormat="false" ht="15" hidden="false" customHeight="false" outlineLevel="0" collapsed="false">
      <c r="A1252" s="26" t="s">
        <v>161</v>
      </c>
      <c r="B1252" s="71" t="n">
        <v>812</v>
      </c>
      <c r="C1252" s="23" t="n">
        <v>3</v>
      </c>
      <c r="D1252" s="23" t="n">
        <v>10</v>
      </c>
      <c r="E1252" s="72" t="s">
        <v>162</v>
      </c>
      <c r="F1252" s="71"/>
      <c r="G1252" s="89" t="n">
        <f aca="false">G1253</f>
        <v>80</v>
      </c>
      <c r="H1252" s="74"/>
      <c r="I1252" s="89" t="n">
        <f aca="false">I1253</f>
        <v>0</v>
      </c>
      <c r="J1252" s="89" t="n">
        <f aca="false">J1253</f>
        <v>0</v>
      </c>
      <c r="K1252" s="60"/>
    </row>
    <row r="1253" customFormat="false" ht="15" hidden="false" customHeight="false" outlineLevel="0" collapsed="false">
      <c r="A1253" s="26" t="s">
        <v>77</v>
      </c>
      <c r="B1253" s="71" t="n">
        <v>812</v>
      </c>
      <c r="C1253" s="23" t="n">
        <v>3</v>
      </c>
      <c r="D1253" s="23" t="n">
        <v>10</v>
      </c>
      <c r="E1253" s="72" t="s">
        <v>162</v>
      </c>
      <c r="F1253" s="71" t="n">
        <v>200</v>
      </c>
      <c r="G1253" s="89" t="n">
        <f aca="false">G1254</f>
        <v>80</v>
      </c>
      <c r="H1253" s="74"/>
      <c r="I1253" s="89" t="n">
        <f aca="false">I1254</f>
        <v>0</v>
      </c>
      <c r="J1253" s="89" t="n">
        <f aca="false">J1254</f>
        <v>0</v>
      </c>
      <c r="K1253" s="60"/>
    </row>
    <row r="1254" customFormat="false" ht="15" hidden="false" customHeight="false" outlineLevel="0" collapsed="false">
      <c r="A1254" s="26" t="s">
        <v>78</v>
      </c>
      <c r="B1254" s="71" t="n">
        <v>812</v>
      </c>
      <c r="C1254" s="23" t="n">
        <v>3</v>
      </c>
      <c r="D1254" s="23" t="n">
        <v>10</v>
      </c>
      <c r="E1254" s="72" t="s">
        <v>162</v>
      </c>
      <c r="F1254" s="71" t="n">
        <v>240</v>
      </c>
      <c r="G1254" s="89" t="n">
        <f aca="false">50+30</f>
        <v>80</v>
      </c>
      <c r="H1254" s="74"/>
      <c r="I1254" s="89" t="n">
        <v>0</v>
      </c>
      <c r="J1254" s="89" t="n">
        <v>0</v>
      </c>
      <c r="K1254" s="60"/>
    </row>
    <row r="1255" customFormat="false" ht="15" hidden="false" customHeight="false" outlineLevel="0" collapsed="false">
      <c r="A1255" s="26" t="s">
        <v>25</v>
      </c>
      <c r="B1255" s="71" t="n">
        <v>812</v>
      </c>
      <c r="C1255" s="23" t="n">
        <v>4</v>
      </c>
      <c r="D1255" s="23"/>
      <c r="E1255" s="72"/>
      <c r="F1255" s="71"/>
      <c r="G1255" s="89" t="n">
        <f aca="false">G1256+G1267</f>
        <v>2944.2</v>
      </c>
      <c r="H1255" s="74"/>
      <c r="I1255" s="89" t="n">
        <f aca="false">I1256+I1267</f>
        <v>2674.9</v>
      </c>
      <c r="J1255" s="89" t="n">
        <f aca="false">J1256+J1267</f>
        <v>2849.5</v>
      </c>
      <c r="K1255" s="60"/>
    </row>
    <row r="1256" customFormat="false" ht="15" hidden="false" customHeight="false" outlineLevel="0" collapsed="false">
      <c r="A1256" s="84" t="s">
        <v>28</v>
      </c>
      <c r="B1256" s="71" t="n">
        <v>812</v>
      </c>
      <c r="C1256" s="23" t="n">
        <v>4</v>
      </c>
      <c r="D1256" s="23" t="n">
        <v>9</v>
      </c>
      <c r="E1256" s="72"/>
      <c r="F1256" s="71"/>
      <c r="G1256" s="89" t="n">
        <f aca="false">G1257</f>
        <v>2899.2</v>
      </c>
      <c r="H1256" s="74"/>
      <c r="I1256" s="89" t="n">
        <f aca="false">I1257</f>
        <v>2674.9</v>
      </c>
      <c r="J1256" s="89" t="n">
        <f aca="false">J1257</f>
        <v>2849.5</v>
      </c>
      <c r="K1256" s="60"/>
    </row>
    <row r="1257" customFormat="false" ht="30" hidden="false" customHeight="false" outlineLevel="0" collapsed="false">
      <c r="A1257" s="85" t="s">
        <v>85</v>
      </c>
      <c r="B1257" s="71" t="n">
        <v>812</v>
      </c>
      <c r="C1257" s="23" t="n">
        <v>4</v>
      </c>
      <c r="D1257" s="23" t="n">
        <v>9</v>
      </c>
      <c r="E1257" s="72" t="s">
        <v>86</v>
      </c>
      <c r="F1257" s="71"/>
      <c r="G1257" s="89" t="n">
        <f aca="false">G1258+G1261+G1264</f>
        <v>2899.2</v>
      </c>
      <c r="H1257" s="74"/>
      <c r="I1257" s="89" t="n">
        <f aca="false">I1258+I1261+I1264</f>
        <v>2674.9</v>
      </c>
      <c r="J1257" s="89" t="n">
        <f aca="false">J1258+J1261+J1264</f>
        <v>2849.5</v>
      </c>
      <c r="K1257" s="60"/>
    </row>
    <row r="1258" customFormat="false" ht="30" hidden="false" customHeight="false" outlineLevel="0" collapsed="false">
      <c r="A1258" s="81" t="s">
        <v>87</v>
      </c>
      <c r="B1258" s="71" t="n">
        <v>812</v>
      </c>
      <c r="C1258" s="23" t="n">
        <v>4</v>
      </c>
      <c r="D1258" s="23" t="n">
        <v>9</v>
      </c>
      <c r="E1258" s="72" t="s">
        <v>88</v>
      </c>
      <c r="F1258" s="71"/>
      <c r="G1258" s="89" t="n">
        <f aca="false">G1259</f>
        <v>653.8</v>
      </c>
      <c r="H1258" s="74"/>
      <c r="I1258" s="89" t="n">
        <f aca="false">I1259</f>
        <v>711.5</v>
      </c>
      <c r="J1258" s="89" t="n">
        <f aca="false">J1259</f>
        <v>757.9</v>
      </c>
      <c r="K1258" s="60"/>
    </row>
    <row r="1259" customFormat="false" ht="15" hidden="false" customHeight="false" outlineLevel="0" collapsed="false">
      <c r="A1259" s="26" t="s">
        <v>77</v>
      </c>
      <c r="B1259" s="71" t="n">
        <v>812</v>
      </c>
      <c r="C1259" s="23" t="n">
        <v>4</v>
      </c>
      <c r="D1259" s="23" t="n">
        <v>9</v>
      </c>
      <c r="E1259" s="72" t="s">
        <v>88</v>
      </c>
      <c r="F1259" s="71" t="n">
        <v>200</v>
      </c>
      <c r="G1259" s="89" t="n">
        <f aca="false">G1260</f>
        <v>653.8</v>
      </c>
      <c r="H1259" s="74"/>
      <c r="I1259" s="89" t="n">
        <f aca="false">I1260</f>
        <v>711.5</v>
      </c>
      <c r="J1259" s="89" t="n">
        <f aca="false">J1260</f>
        <v>757.9</v>
      </c>
      <c r="K1259" s="60"/>
    </row>
    <row r="1260" customFormat="false" ht="15" hidden="false" customHeight="false" outlineLevel="0" collapsed="false">
      <c r="A1260" s="26" t="s">
        <v>78</v>
      </c>
      <c r="B1260" s="71" t="n">
        <v>812</v>
      </c>
      <c r="C1260" s="23" t="n">
        <v>4</v>
      </c>
      <c r="D1260" s="23" t="n">
        <v>9</v>
      </c>
      <c r="E1260" s="72" t="s">
        <v>88</v>
      </c>
      <c r="F1260" s="71" t="n">
        <v>240</v>
      </c>
      <c r="G1260" s="89" t="n">
        <v>653.8</v>
      </c>
      <c r="H1260" s="74"/>
      <c r="I1260" s="89" t="n">
        <v>711.5</v>
      </c>
      <c r="J1260" s="89" t="n">
        <v>757.9</v>
      </c>
      <c r="K1260" s="60"/>
    </row>
    <row r="1261" customFormat="false" ht="30" hidden="false" customHeight="false" outlineLevel="0" collapsed="false">
      <c r="A1261" s="86" t="s">
        <v>89</v>
      </c>
      <c r="B1261" s="71" t="n">
        <v>812</v>
      </c>
      <c r="C1261" s="23" t="n">
        <v>4</v>
      </c>
      <c r="D1261" s="23" t="n">
        <v>9</v>
      </c>
      <c r="E1261" s="72" t="s">
        <v>90</v>
      </c>
      <c r="F1261" s="71"/>
      <c r="G1261" s="89" t="n">
        <f aca="false">G1262</f>
        <v>1870.4</v>
      </c>
      <c r="H1261" s="74"/>
      <c r="I1261" s="89" t="n">
        <f aca="false">I1262</f>
        <v>1963.4</v>
      </c>
      <c r="J1261" s="89" t="n">
        <f aca="false">J1262</f>
        <v>2091.6</v>
      </c>
      <c r="K1261" s="60"/>
    </row>
    <row r="1262" customFormat="false" ht="15" hidden="false" customHeight="false" outlineLevel="0" collapsed="false">
      <c r="A1262" s="26" t="s">
        <v>77</v>
      </c>
      <c r="B1262" s="71" t="n">
        <v>812</v>
      </c>
      <c r="C1262" s="23" t="n">
        <v>4</v>
      </c>
      <c r="D1262" s="23" t="n">
        <v>9</v>
      </c>
      <c r="E1262" s="72" t="s">
        <v>90</v>
      </c>
      <c r="F1262" s="71" t="n">
        <v>200</v>
      </c>
      <c r="G1262" s="89" t="n">
        <f aca="false">G1263</f>
        <v>1870.4</v>
      </c>
      <c r="H1262" s="74"/>
      <c r="I1262" s="89" t="n">
        <f aca="false">I1263</f>
        <v>1963.4</v>
      </c>
      <c r="J1262" s="89" t="n">
        <f aca="false">J1263</f>
        <v>2091.6</v>
      </c>
      <c r="K1262" s="60"/>
    </row>
    <row r="1263" customFormat="false" ht="15" hidden="false" customHeight="false" outlineLevel="0" collapsed="false">
      <c r="A1263" s="26" t="s">
        <v>78</v>
      </c>
      <c r="B1263" s="71" t="n">
        <v>812</v>
      </c>
      <c r="C1263" s="23" t="n">
        <v>4</v>
      </c>
      <c r="D1263" s="23" t="n">
        <v>9</v>
      </c>
      <c r="E1263" s="72" t="s">
        <v>90</v>
      </c>
      <c r="F1263" s="71" t="n">
        <v>240</v>
      </c>
      <c r="G1263" s="89" t="n">
        <f aca="false">1804.3+66.1</f>
        <v>1870.4</v>
      </c>
      <c r="H1263" s="74"/>
      <c r="I1263" s="89" t="n">
        <v>1963.4</v>
      </c>
      <c r="J1263" s="89" t="n">
        <v>2091.6</v>
      </c>
      <c r="K1263" s="60"/>
    </row>
    <row r="1264" customFormat="false" ht="60" hidden="false" customHeight="false" outlineLevel="0" collapsed="false">
      <c r="A1264" s="134" t="s">
        <v>169</v>
      </c>
      <c r="B1264" s="76" t="n">
        <v>812</v>
      </c>
      <c r="C1264" s="77" t="n">
        <v>4</v>
      </c>
      <c r="D1264" s="77" t="n">
        <v>9</v>
      </c>
      <c r="E1264" s="78" t="s">
        <v>170</v>
      </c>
      <c r="F1264" s="76"/>
      <c r="G1264" s="89" t="n">
        <f aca="false">G1265</f>
        <v>375</v>
      </c>
      <c r="H1264" s="74"/>
      <c r="I1264" s="89" t="n">
        <f aca="false">I1265</f>
        <v>0</v>
      </c>
      <c r="J1264" s="89" t="n">
        <f aca="false">J1265</f>
        <v>0</v>
      </c>
      <c r="K1264" s="60"/>
    </row>
    <row r="1265" customFormat="false" ht="15" hidden="false" customHeight="false" outlineLevel="0" collapsed="false">
      <c r="A1265" s="81" t="s">
        <v>77</v>
      </c>
      <c r="B1265" s="76" t="n">
        <v>812</v>
      </c>
      <c r="C1265" s="77" t="n">
        <v>4</v>
      </c>
      <c r="D1265" s="77" t="n">
        <v>9</v>
      </c>
      <c r="E1265" s="78" t="s">
        <v>170</v>
      </c>
      <c r="F1265" s="76" t="n">
        <v>200</v>
      </c>
      <c r="G1265" s="89" t="n">
        <f aca="false">G1266</f>
        <v>375</v>
      </c>
      <c r="H1265" s="74"/>
      <c r="I1265" s="89" t="n">
        <f aca="false">I1266</f>
        <v>0</v>
      </c>
      <c r="J1265" s="89" t="n">
        <f aca="false">J1266</f>
        <v>0</v>
      </c>
      <c r="K1265" s="60"/>
    </row>
    <row r="1266" customFormat="false" ht="15" hidden="false" customHeight="false" outlineLevel="0" collapsed="false">
      <c r="A1266" s="81" t="s">
        <v>78</v>
      </c>
      <c r="B1266" s="76" t="n">
        <v>812</v>
      </c>
      <c r="C1266" s="77" t="n">
        <v>4</v>
      </c>
      <c r="D1266" s="77" t="n">
        <v>9</v>
      </c>
      <c r="E1266" s="78" t="s">
        <v>170</v>
      </c>
      <c r="F1266" s="76" t="n">
        <v>240</v>
      </c>
      <c r="G1266" s="89" t="n">
        <v>375</v>
      </c>
      <c r="H1266" s="74"/>
      <c r="I1266" s="89" t="n">
        <v>0</v>
      </c>
      <c r="J1266" s="89" t="n">
        <v>0</v>
      </c>
      <c r="K1266" s="60"/>
    </row>
    <row r="1267" customFormat="false" ht="15" hidden="false" customHeight="false" outlineLevel="0" collapsed="false">
      <c r="A1267" s="26" t="s">
        <v>30</v>
      </c>
      <c r="B1267" s="71" t="n">
        <v>812</v>
      </c>
      <c r="C1267" s="23" t="n">
        <v>4</v>
      </c>
      <c r="D1267" s="23" t="n">
        <v>12</v>
      </c>
      <c r="E1267" s="72"/>
      <c r="F1267" s="71"/>
      <c r="G1267" s="89" t="n">
        <f aca="false">G1268</f>
        <v>45</v>
      </c>
      <c r="H1267" s="74"/>
      <c r="I1267" s="89" t="n">
        <f aca="false">I1268</f>
        <v>0</v>
      </c>
      <c r="J1267" s="89" t="n">
        <f aca="false">J1268</f>
        <v>0</v>
      </c>
      <c r="K1267" s="60"/>
    </row>
    <row r="1268" customFormat="false" ht="30" hidden="false" customHeight="false" outlineLevel="0" collapsed="false">
      <c r="A1268" s="82" t="s">
        <v>184</v>
      </c>
      <c r="B1268" s="71" t="n">
        <v>812</v>
      </c>
      <c r="C1268" s="23" t="n">
        <v>4</v>
      </c>
      <c r="D1268" s="23" t="n">
        <v>12</v>
      </c>
      <c r="E1268" s="72" t="s">
        <v>185</v>
      </c>
      <c r="F1268" s="71"/>
      <c r="G1268" s="89" t="n">
        <f aca="false">G1269</f>
        <v>45</v>
      </c>
      <c r="H1268" s="74"/>
      <c r="I1268" s="89" t="n">
        <f aca="false">I1269</f>
        <v>0</v>
      </c>
      <c r="J1268" s="89" t="n">
        <f aca="false">J1269</f>
        <v>0</v>
      </c>
      <c r="K1268" s="60"/>
    </row>
    <row r="1269" customFormat="false" ht="15" hidden="false" customHeight="false" outlineLevel="0" collapsed="false">
      <c r="A1269" s="26" t="s">
        <v>186</v>
      </c>
      <c r="B1269" s="71" t="n">
        <v>812</v>
      </c>
      <c r="C1269" s="23" t="n">
        <v>4</v>
      </c>
      <c r="D1269" s="23" t="n">
        <v>12</v>
      </c>
      <c r="E1269" s="72" t="s">
        <v>187</v>
      </c>
      <c r="F1269" s="71"/>
      <c r="G1269" s="89" t="n">
        <f aca="false">SUM(G1270)</f>
        <v>45</v>
      </c>
      <c r="H1269" s="74"/>
      <c r="I1269" s="89" t="n">
        <f aca="false">SUM(I1270)</f>
        <v>0</v>
      </c>
      <c r="J1269" s="89" t="n">
        <f aca="false">SUM(J1270)</f>
        <v>0</v>
      </c>
      <c r="K1269" s="60"/>
    </row>
    <row r="1270" customFormat="false" ht="15" hidden="false" customHeight="false" outlineLevel="0" collapsed="false">
      <c r="A1270" s="26" t="s">
        <v>77</v>
      </c>
      <c r="B1270" s="71" t="n">
        <v>812</v>
      </c>
      <c r="C1270" s="23" t="n">
        <v>4</v>
      </c>
      <c r="D1270" s="23" t="n">
        <v>12</v>
      </c>
      <c r="E1270" s="72" t="s">
        <v>187</v>
      </c>
      <c r="F1270" s="71" t="n">
        <v>200</v>
      </c>
      <c r="G1270" s="89" t="n">
        <f aca="false">SUM(G1271)</f>
        <v>45</v>
      </c>
      <c r="H1270" s="74"/>
      <c r="I1270" s="89" t="n">
        <f aca="false">SUM(I1271)</f>
        <v>0</v>
      </c>
      <c r="J1270" s="89" t="n">
        <f aca="false">SUM(J1271)</f>
        <v>0</v>
      </c>
      <c r="K1270" s="60"/>
    </row>
    <row r="1271" customFormat="false" ht="15" hidden="false" customHeight="false" outlineLevel="0" collapsed="false">
      <c r="A1271" s="26" t="s">
        <v>78</v>
      </c>
      <c r="B1271" s="71" t="n">
        <v>812</v>
      </c>
      <c r="C1271" s="23" t="n">
        <v>4</v>
      </c>
      <c r="D1271" s="23" t="n">
        <v>12</v>
      </c>
      <c r="E1271" s="72" t="s">
        <v>187</v>
      </c>
      <c r="F1271" s="71" t="n">
        <v>240</v>
      </c>
      <c r="G1271" s="89" t="n">
        <v>45</v>
      </c>
      <c r="H1271" s="74"/>
      <c r="I1271" s="89" t="n">
        <v>0</v>
      </c>
      <c r="J1271" s="89" t="n">
        <v>0</v>
      </c>
      <c r="K1271" s="60"/>
    </row>
    <row r="1272" customFormat="false" ht="15" hidden="false" customHeight="false" outlineLevel="0" collapsed="false">
      <c r="A1272" s="26" t="s">
        <v>31</v>
      </c>
      <c r="B1272" s="71" t="n">
        <v>812</v>
      </c>
      <c r="C1272" s="23" t="n">
        <v>5</v>
      </c>
      <c r="D1272" s="23"/>
      <c r="E1272" s="72"/>
      <c r="F1272" s="71"/>
      <c r="G1272" s="89" t="n">
        <f aca="false">G1273+G1283+G1289</f>
        <v>843.5</v>
      </c>
      <c r="H1272" s="74"/>
      <c r="I1272" s="89" t="n">
        <f aca="false">I1273+I1283+I1289</f>
        <v>249.6</v>
      </c>
      <c r="J1272" s="89" t="n">
        <f aca="false">J1273+J1283+J1289</f>
        <v>259.6</v>
      </c>
      <c r="K1272" s="60"/>
    </row>
    <row r="1273" customFormat="false" ht="15" hidden="false" customHeight="false" outlineLevel="0" collapsed="false">
      <c r="A1273" s="26" t="s">
        <v>32</v>
      </c>
      <c r="B1273" s="71" t="n">
        <v>812</v>
      </c>
      <c r="C1273" s="23" t="n">
        <v>5</v>
      </c>
      <c r="D1273" s="23" t="n">
        <v>1</v>
      </c>
      <c r="E1273" s="72"/>
      <c r="F1273" s="71"/>
      <c r="G1273" s="89" t="n">
        <f aca="false">G1274+G1279</f>
        <v>200.3</v>
      </c>
      <c r="H1273" s="74"/>
      <c r="I1273" s="89" t="n">
        <f aca="false">I1274+I1279</f>
        <v>0</v>
      </c>
      <c r="J1273" s="89" t="n">
        <f aca="false">J1274+J1279</f>
        <v>0</v>
      </c>
      <c r="K1273" s="60"/>
    </row>
    <row r="1274" customFormat="false" ht="30" hidden="false" customHeight="false" outlineLevel="0" collapsed="false">
      <c r="A1274" s="82" t="s">
        <v>204</v>
      </c>
      <c r="B1274" s="71" t="n">
        <v>812</v>
      </c>
      <c r="C1274" s="23" t="n">
        <v>5</v>
      </c>
      <c r="D1274" s="23" t="n">
        <v>1</v>
      </c>
      <c r="E1274" s="72" t="s">
        <v>98</v>
      </c>
      <c r="F1274" s="71"/>
      <c r="G1274" s="89" t="n">
        <f aca="false">G1275</f>
        <v>150</v>
      </c>
      <c r="H1274" s="74"/>
      <c r="I1274" s="89" t="n">
        <f aca="false">I1275</f>
        <v>0</v>
      </c>
      <c r="J1274" s="89" t="n">
        <f aca="false">J1275</f>
        <v>0</v>
      </c>
      <c r="K1274" s="60"/>
    </row>
    <row r="1275" customFormat="false" ht="15" hidden="false" customHeight="false" outlineLevel="0" collapsed="false">
      <c r="A1275" s="26" t="s">
        <v>205</v>
      </c>
      <c r="B1275" s="71" t="n">
        <v>812</v>
      </c>
      <c r="C1275" s="23" t="n">
        <v>5</v>
      </c>
      <c r="D1275" s="23" t="n">
        <v>1</v>
      </c>
      <c r="E1275" s="72" t="s">
        <v>206</v>
      </c>
      <c r="F1275" s="71"/>
      <c r="G1275" s="89" t="n">
        <f aca="false">G1276</f>
        <v>150</v>
      </c>
      <c r="H1275" s="74"/>
      <c r="I1275" s="89" t="n">
        <f aca="false">I1276</f>
        <v>0</v>
      </c>
      <c r="J1275" s="89" t="n">
        <f aca="false">J1276</f>
        <v>0</v>
      </c>
      <c r="K1275" s="60"/>
    </row>
    <row r="1276" customFormat="false" ht="15" hidden="false" customHeight="false" outlineLevel="0" collapsed="false">
      <c r="A1276" s="26" t="s">
        <v>208</v>
      </c>
      <c r="B1276" s="71" t="n">
        <v>812</v>
      </c>
      <c r="C1276" s="23" t="n">
        <v>5</v>
      </c>
      <c r="D1276" s="23" t="n">
        <v>1</v>
      </c>
      <c r="E1276" s="72" t="s">
        <v>209</v>
      </c>
      <c r="F1276" s="71"/>
      <c r="G1276" s="89" t="n">
        <f aca="false">G1277</f>
        <v>150</v>
      </c>
      <c r="H1276" s="74"/>
      <c r="I1276" s="89" t="n">
        <f aca="false">I1277</f>
        <v>0</v>
      </c>
      <c r="J1276" s="89" t="n">
        <f aca="false">J1277</f>
        <v>0</v>
      </c>
      <c r="K1276" s="60"/>
    </row>
    <row r="1277" customFormat="false" ht="15" hidden="false" customHeight="false" outlineLevel="0" collapsed="false">
      <c r="A1277" s="26" t="s">
        <v>77</v>
      </c>
      <c r="B1277" s="71" t="n">
        <v>812</v>
      </c>
      <c r="C1277" s="23" t="n">
        <v>5</v>
      </c>
      <c r="D1277" s="23" t="n">
        <v>1</v>
      </c>
      <c r="E1277" s="72" t="s">
        <v>209</v>
      </c>
      <c r="F1277" s="71" t="n">
        <v>200</v>
      </c>
      <c r="G1277" s="89" t="n">
        <f aca="false">G1278</f>
        <v>150</v>
      </c>
      <c r="H1277" s="74"/>
      <c r="I1277" s="89" t="n">
        <f aca="false">I1278</f>
        <v>0</v>
      </c>
      <c r="J1277" s="89" t="n">
        <f aca="false">J1278</f>
        <v>0</v>
      </c>
      <c r="K1277" s="60"/>
    </row>
    <row r="1278" customFormat="false" ht="15" hidden="false" customHeight="false" outlineLevel="0" collapsed="false">
      <c r="A1278" s="26" t="s">
        <v>78</v>
      </c>
      <c r="B1278" s="71" t="n">
        <v>812</v>
      </c>
      <c r="C1278" s="23" t="n">
        <v>5</v>
      </c>
      <c r="D1278" s="23" t="n">
        <v>1</v>
      </c>
      <c r="E1278" s="72" t="s">
        <v>209</v>
      </c>
      <c r="F1278" s="71" t="n">
        <v>240</v>
      </c>
      <c r="G1278" s="89" t="n">
        <f aca="false">100+50</f>
        <v>150</v>
      </c>
      <c r="H1278" s="74"/>
      <c r="I1278" s="89" t="n">
        <v>0</v>
      </c>
      <c r="J1278" s="89" t="n">
        <v>0</v>
      </c>
      <c r="K1278" s="60"/>
    </row>
    <row r="1279" customFormat="false" ht="30" hidden="false" customHeight="false" outlineLevel="0" collapsed="false">
      <c r="A1279" s="83" t="s">
        <v>386</v>
      </c>
      <c r="B1279" s="71" t="n">
        <v>812</v>
      </c>
      <c r="C1279" s="23" t="n">
        <v>5</v>
      </c>
      <c r="D1279" s="23" t="n">
        <v>1</v>
      </c>
      <c r="E1279" s="72" t="s">
        <v>224</v>
      </c>
      <c r="F1279" s="71"/>
      <c r="G1279" s="89" t="n">
        <f aca="false">G1280</f>
        <v>50.3</v>
      </c>
      <c r="H1279" s="74"/>
      <c r="I1279" s="89" t="n">
        <f aca="false">I1280</f>
        <v>0</v>
      </c>
      <c r="J1279" s="89" t="n">
        <f aca="false">J1280</f>
        <v>0</v>
      </c>
      <c r="K1279" s="60"/>
    </row>
    <row r="1280" customFormat="false" ht="15" hidden="false" customHeight="false" outlineLevel="0" collapsed="false">
      <c r="A1280" s="22" t="s">
        <v>232</v>
      </c>
      <c r="B1280" s="71" t="n">
        <v>812</v>
      </c>
      <c r="C1280" s="23" t="n">
        <v>5</v>
      </c>
      <c r="D1280" s="23" t="n">
        <v>1</v>
      </c>
      <c r="E1280" s="72" t="s">
        <v>233</v>
      </c>
      <c r="F1280" s="71"/>
      <c r="G1280" s="89" t="n">
        <f aca="false">G1281</f>
        <v>50.3</v>
      </c>
      <c r="H1280" s="74"/>
      <c r="I1280" s="89" t="n">
        <f aca="false">I1281</f>
        <v>0</v>
      </c>
      <c r="J1280" s="89" t="n">
        <f aca="false">J1281</f>
        <v>0</v>
      </c>
      <c r="K1280" s="60"/>
    </row>
    <row r="1281" customFormat="false" ht="15" hidden="false" customHeight="false" outlineLevel="0" collapsed="false">
      <c r="A1281" s="26" t="s">
        <v>77</v>
      </c>
      <c r="B1281" s="71" t="n">
        <v>812</v>
      </c>
      <c r="C1281" s="23" t="n">
        <v>5</v>
      </c>
      <c r="D1281" s="23" t="n">
        <v>1</v>
      </c>
      <c r="E1281" s="72" t="s">
        <v>233</v>
      </c>
      <c r="F1281" s="71" t="n">
        <v>200</v>
      </c>
      <c r="G1281" s="89" t="n">
        <f aca="false">G1282</f>
        <v>50.3</v>
      </c>
      <c r="H1281" s="74"/>
      <c r="I1281" s="89" t="n">
        <f aca="false">I1282</f>
        <v>0</v>
      </c>
      <c r="J1281" s="89" t="n">
        <f aca="false">J1282</f>
        <v>0</v>
      </c>
      <c r="K1281" s="60"/>
    </row>
    <row r="1282" customFormat="false" ht="15" hidden="false" customHeight="false" outlineLevel="0" collapsed="false">
      <c r="A1282" s="26" t="s">
        <v>78</v>
      </c>
      <c r="B1282" s="71" t="n">
        <v>812</v>
      </c>
      <c r="C1282" s="23" t="n">
        <v>5</v>
      </c>
      <c r="D1282" s="23" t="n">
        <v>1</v>
      </c>
      <c r="E1282" s="72" t="s">
        <v>233</v>
      </c>
      <c r="F1282" s="71" t="n">
        <v>240</v>
      </c>
      <c r="G1282" s="89" t="n">
        <f aca="false">50.3</f>
        <v>50.3</v>
      </c>
      <c r="H1282" s="74"/>
      <c r="I1282" s="89" t="n">
        <v>0</v>
      </c>
      <c r="J1282" s="89" t="n">
        <v>0</v>
      </c>
      <c r="K1282" s="60"/>
    </row>
    <row r="1283" customFormat="false" ht="15" hidden="false" customHeight="false" outlineLevel="0" collapsed="false">
      <c r="A1283" s="26" t="s">
        <v>33</v>
      </c>
      <c r="B1283" s="71" t="n">
        <v>812</v>
      </c>
      <c r="C1283" s="23" t="n">
        <v>5</v>
      </c>
      <c r="D1283" s="23" t="n">
        <v>2</v>
      </c>
      <c r="E1283" s="72"/>
      <c r="F1283" s="71"/>
      <c r="G1283" s="89" t="n">
        <f aca="false">G1284</f>
        <v>207.3</v>
      </c>
      <c r="H1283" s="74"/>
      <c r="I1283" s="89" t="n">
        <f aca="false">I1284</f>
        <v>0</v>
      </c>
      <c r="J1283" s="89" t="n">
        <f aca="false">J1284</f>
        <v>0</v>
      </c>
      <c r="K1283" s="60"/>
    </row>
    <row r="1284" customFormat="false" ht="30" hidden="false" customHeight="false" outlineLevel="0" collapsed="false">
      <c r="A1284" s="82" t="s">
        <v>204</v>
      </c>
      <c r="B1284" s="71" t="n">
        <v>812</v>
      </c>
      <c r="C1284" s="23" t="n">
        <v>5</v>
      </c>
      <c r="D1284" s="23" t="n">
        <v>2</v>
      </c>
      <c r="E1284" s="72" t="s">
        <v>98</v>
      </c>
      <c r="F1284" s="71"/>
      <c r="G1284" s="89" t="n">
        <f aca="false">G1285</f>
        <v>207.3</v>
      </c>
      <c r="H1284" s="74"/>
      <c r="I1284" s="89" t="n">
        <f aca="false">I1285</f>
        <v>0</v>
      </c>
      <c r="J1284" s="89" t="n">
        <f aca="false">J1285</f>
        <v>0</v>
      </c>
      <c r="K1284" s="60"/>
    </row>
    <row r="1285" customFormat="false" ht="15" hidden="false" customHeight="false" outlineLevel="0" collapsed="false">
      <c r="A1285" s="82" t="s">
        <v>99</v>
      </c>
      <c r="B1285" s="71" t="n">
        <v>812</v>
      </c>
      <c r="C1285" s="23" t="n">
        <v>5</v>
      </c>
      <c r="D1285" s="23" t="n">
        <v>2</v>
      </c>
      <c r="E1285" s="72" t="s">
        <v>100</v>
      </c>
      <c r="F1285" s="71"/>
      <c r="G1285" s="89" t="n">
        <f aca="false">G1286</f>
        <v>207.3</v>
      </c>
      <c r="H1285" s="74"/>
      <c r="I1285" s="89" t="n">
        <f aca="false">I1286</f>
        <v>0</v>
      </c>
      <c r="J1285" s="89" t="n">
        <f aca="false">J1286</f>
        <v>0</v>
      </c>
      <c r="K1285" s="60"/>
    </row>
    <row r="1286" customFormat="false" ht="15" hidden="false" customHeight="false" outlineLevel="0" collapsed="false">
      <c r="A1286" s="26" t="s">
        <v>101</v>
      </c>
      <c r="B1286" s="71" t="n">
        <v>812</v>
      </c>
      <c r="C1286" s="23" t="n">
        <v>5</v>
      </c>
      <c r="D1286" s="23" t="n">
        <v>2</v>
      </c>
      <c r="E1286" s="72" t="s">
        <v>102</v>
      </c>
      <c r="F1286" s="71"/>
      <c r="G1286" s="89" t="n">
        <f aca="false">G1287</f>
        <v>207.3</v>
      </c>
      <c r="H1286" s="74"/>
      <c r="I1286" s="89" t="n">
        <f aca="false">I1287</f>
        <v>0</v>
      </c>
      <c r="J1286" s="89" t="n">
        <f aca="false">J1287</f>
        <v>0</v>
      </c>
      <c r="K1286" s="60"/>
    </row>
    <row r="1287" customFormat="false" ht="15" hidden="false" customHeight="false" outlineLevel="0" collapsed="false">
      <c r="A1287" s="26" t="s">
        <v>77</v>
      </c>
      <c r="B1287" s="71" t="n">
        <v>812</v>
      </c>
      <c r="C1287" s="23" t="n">
        <v>5</v>
      </c>
      <c r="D1287" s="23" t="n">
        <v>2</v>
      </c>
      <c r="E1287" s="72" t="s">
        <v>102</v>
      </c>
      <c r="F1287" s="71" t="n">
        <v>200</v>
      </c>
      <c r="G1287" s="89" t="n">
        <f aca="false">G1288</f>
        <v>207.3</v>
      </c>
      <c r="H1287" s="74"/>
      <c r="I1287" s="89" t="n">
        <f aca="false">I1288</f>
        <v>0</v>
      </c>
      <c r="J1287" s="89" t="n">
        <f aca="false">J1288</f>
        <v>0</v>
      </c>
      <c r="K1287" s="60"/>
    </row>
    <row r="1288" customFormat="false" ht="15" hidden="false" customHeight="false" outlineLevel="0" collapsed="false">
      <c r="A1288" s="26" t="s">
        <v>78</v>
      </c>
      <c r="B1288" s="71" t="n">
        <v>812</v>
      </c>
      <c r="C1288" s="23" t="n">
        <v>5</v>
      </c>
      <c r="D1288" s="23" t="n">
        <v>2</v>
      </c>
      <c r="E1288" s="72" t="s">
        <v>102</v>
      </c>
      <c r="F1288" s="71" t="n">
        <v>240</v>
      </c>
      <c r="G1288" s="89" t="n">
        <v>207.3</v>
      </c>
      <c r="H1288" s="74"/>
      <c r="I1288" s="89" t="n">
        <v>0</v>
      </c>
      <c r="J1288" s="89" t="n">
        <v>0</v>
      </c>
      <c r="K1288" s="60"/>
    </row>
    <row r="1289" customFormat="false" ht="15" hidden="false" customHeight="false" outlineLevel="0" collapsed="false">
      <c r="A1289" s="26" t="s">
        <v>34</v>
      </c>
      <c r="B1289" s="71" t="n">
        <v>812</v>
      </c>
      <c r="C1289" s="23" t="n">
        <v>5</v>
      </c>
      <c r="D1289" s="23" t="n">
        <v>3</v>
      </c>
      <c r="E1289" s="72"/>
      <c r="F1289" s="71"/>
      <c r="G1289" s="89" t="n">
        <f aca="false">G1290+G1294</f>
        <v>435.9</v>
      </c>
      <c r="H1289" s="74"/>
      <c r="I1289" s="89" t="n">
        <f aca="false">I1290+I1294</f>
        <v>249.6</v>
      </c>
      <c r="J1289" s="89" t="n">
        <f aca="false">J1290+J1294</f>
        <v>259.6</v>
      </c>
      <c r="K1289" s="60"/>
    </row>
    <row r="1290" customFormat="false" ht="30" hidden="false" customHeight="false" outlineLevel="0" collapsed="false">
      <c r="A1290" s="82" t="s">
        <v>219</v>
      </c>
      <c r="B1290" s="71" t="n">
        <v>812</v>
      </c>
      <c r="C1290" s="23" t="n">
        <v>5</v>
      </c>
      <c r="D1290" s="23" t="n">
        <v>3</v>
      </c>
      <c r="E1290" s="72" t="s">
        <v>220</v>
      </c>
      <c r="F1290" s="71"/>
      <c r="G1290" s="89" t="n">
        <f aca="false">G1291</f>
        <v>63.5</v>
      </c>
      <c r="H1290" s="74"/>
      <c r="I1290" s="89" t="n">
        <f aca="false">I1291</f>
        <v>0</v>
      </c>
      <c r="J1290" s="89" t="n">
        <f aca="false">J1291</f>
        <v>0</v>
      </c>
      <c r="K1290" s="60"/>
    </row>
    <row r="1291" customFormat="false" ht="15" hidden="false" customHeight="false" outlineLevel="0" collapsed="false">
      <c r="A1291" s="82" t="s">
        <v>221</v>
      </c>
      <c r="B1291" s="71" t="n">
        <v>812</v>
      </c>
      <c r="C1291" s="23" t="n">
        <v>5</v>
      </c>
      <c r="D1291" s="23" t="n">
        <v>3</v>
      </c>
      <c r="E1291" s="72" t="s">
        <v>222</v>
      </c>
      <c r="F1291" s="71"/>
      <c r="G1291" s="89" t="n">
        <f aca="false">G1292</f>
        <v>63.5</v>
      </c>
      <c r="H1291" s="74"/>
      <c r="I1291" s="89" t="n">
        <f aca="false">I1292</f>
        <v>0</v>
      </c>
      <c r="J1291" s="89" t="n">
        <f aca="false">J1292</f>
        <v>0</v>
      </c>
      <c r="K1291" s="60"/>
    </row>
    <row r="1292" customFormat="false" ht="15" hidden="false" customHeight="false" outlineLevel="0" collapsed="false">
      <c r="A1292" s="26" t="s">
        <v>77</v>
      </c>
      <c r="B1292" s="71" t="n">
        <v>812</v>
      </c>
      <c r="C1292" s="23" t="n">
        <v>5</v>
      </c>
      <c r="D1292" s="23" t="n">
        <v>3</v>
      </c>
      <c r="E1292" s="72" t="s">
        <v>222</v>
      </c>
      <c r="F1292" s="71" t="n">
        <v>200</v>
      </c>
      <c r="G1292" s="89" t="n">
        <f aca="false">G1293</f>
        <v>63.5</v>
      </c>
      <c r="H1292" s="74"/>
      <c r="I1292" s="89" t="n">
        <f aca="false">I1293</f>
        <v>0</v>
      </c>
      <c r="J1292" s="89" t="n">
        <f aca="false">J1293</f>
        <v>0</v>
      </c>
      <c r="K1292" s="60"/>
    </row>
    <row r="1293" customFormat="false" ht="15" hidden="false" customHeight="false" outlineLevel="0" collapsed="false">
      <c r="A1293" s="26" t="s">
        <v>78</v>
      </c>
      <c r="B1293" s="71" t="n">
        <v>812</v>
      </c>
      <c r="C1293" s="23" t="n">
        <v>5</v>
      </c>
      <c r="D1293" s="23" t="n">
        <v>3</v>
      </c>
      <c r="E1293" s="72" t="s">
        <v>222</v>
      </c>
      <c r="F1293" s="71" t="n">
        <v>240</v>
      </c>
      <c r="G1293" s="89" t="n">
        <f aca="false">33.5+30</f>
        <v>63.5</v>
      </c>
      <c r="H1293" s="74"/>
      <c r="I1293" s="89" t="n">
        <v>0</v>
      </c>
      <c r="J1293" s="89" t="n">
        <v>0</v>
      </c>
      <c r="K1293" s="60"/>
    </row>
    <row r="1294" customFormat="false" ht="30" hidden="false" customHeight="false" outlineLevel="0" collapsed="false">
      <c r="A1294" s="82" t="s">
        <v>462</v>
      </c>
      <c r="B1294" s="71" t="n">
        <v>812</v>
      </c>
      <c r="C1294" s="23" t="n">
        <v>5</v>
      </c>
      <c r="D1294" s="23" t="n">
        <v>3</v>
      </c>
      <c r="E1294" s="72" t="s">
        <v>92</v>
      </c>
      <c r="F1294" s="71"/>
      <c r="G1294" s="89" t="n">
        <f aca="false">G1295+G1298</f>
        <v>372.4</v>
      </c>
      <c r="H1294" s="74"/>
      <c r="I1294" s="89" t="n">
        <f aca="false">I1295+I1298</f>
        <v>249.6</v>
      </c>
      <c r="J1294" s="89" t="n">
        <f aca="false">J1295+J1298</f>
        <v>259.6</v>
      </c>
      <c r="K1294" s="60"/>
    </row>
    <row r="1295" customFormat="false" ht="15" hidden="false" customHeight="false" outlineLevel="0" collapsed="false">
      <c r="A1295" s="82" t="s">
        <v>93</v>
      </c>
      <c r="B1295" s="71" t="n">
        <v>812</v>
      </c>
      <c r="C1295" s="23" t="n">
        <v>5</v>
      </c>
      <c r="D1295" s="23" t="n">
        <v>3</v>
      </c>
      <c r="E1295" s="72" t="s">
        <v>94</v>
      </c>
      <c r="F1295" s="71"/>
      <c r="G1295" s="89" t="n">
        <f aca="false">G1296</f>
        <v>152</v>
      </c>
      <c r="H1295" s="74"/>
      <c r="I1295" s="89" t="n">
        <f aca="false">I1296</f>
        <v>0</v>
      </c>
      <c r="J1295" s="89" t="n">
        <f aca="false">J1296</f>
        <v>0</v>
      </c>
      <c r="K1295" s="60"/>
    </row>
    <row r="1296" customFormat="false" ht="15" hidden="false" customHeight="false" outlineLevel="0" collapsed="false">
      <c r="A1296" s="26" t="s">
        <v>77</v>
      </c>
      <c r="B1296" s="71" t="n">
        <v>812</v>
      </c>
      <c r="C1296" s="23" t="n">
        <v>5</v>
      </c>
      <c r="D1296" s="23" t="n">
        <v>3</v>
      </c>
      <c r="E1296" s="72" t="s">
        <v>94</v>
      </c>
      <c r="F1296" s="71" t="n">
        <v>200</v>
      </c>
      <c r="G1296" s="89" t="n">
        <f aca="false">G1297</f>
        <v>152</v>
      </c>
      <c r="H1296" s="74"/>
      <c r="I1296" s="89" t="n">
        <f aca="false">I1297</f>
        <v>0</v>
      </c>
      <c r="J1296" s="89" t="n">
        <f aca="false">J1297</f>
        <v>0</v>
      </c>
      <c r="K1296" s="60"/>
    </row>
    <row r="1297" customFormat="false" ht="15" hidden="false" customHeight="false" outlineLevel="0" collapsed="false">
      <c r="A1297" s="26" t="s">
        <v>78</v>
      </c>
      <c r="B1297" s="71" t="n">
        <v>812</v>
      </c>
      <c r="C1297" s="23" t="n">
        <v>5</v>
      </c>
      <c r="D1297" s="23" t="n">
        <v>3</v>
      </c>
      <c r="E1297" s="72" t="s">
        <v>94</v>
      </c>
      <c r="F1297" s="71" t="n">
        <v>240</v>
      </c>
      <c r="G1297" s="89" t="n">
        <f aca="false">100+52</f>
        <v>152</v>
      </c>
      <c r="H1297" s="74"/>
      <c r="I1297" s="89" t="n">
        <v>0</v>
      </c>
      <c r="J1297" s="89" t="n">
        <v>0</v>
      </c>
      <c r="K1297" s="60"/>
    </row>
    <row r="1298" customFormat="false" ht="15" hidden="false" customHeight="false" outlineLevel="0" collapsed="false">
      <c r="A1298" s="82" t="s">
        <v>95</v>
      </c>
      <c r="B1298" s="71" t="n">
        <v>812</v>
      </c>
      <c r="C1298" s="23" t="n">
        <v>5</v>
      </c>
      <c r="D1298" s="23" t="n">
        <v>3</v>
      </c>
      <c r="E1298" s="72" t="s">
        <v>96</v>
      </c>
      <c r="F1298" s="71"/>
      <c r="G1298" s="89" t="n">
        <f aca="false">G1299</f>
        <v>220.4</v>
      </c>
      <c r="H1298" s="74"/>
      <c r="I1298" s="89" t="n">
        <f aca="false">I1299</f>
        <v>249.6</v>
      </c>
      <c r="J1298" s="89" t="n">
        <f aca="false">J1299</f>
        <v>259.6</v>
      </c>
      <c r="K1298" s="60"/>
    </row>
    <row r="1299" customFormat="false" ht="15" hidden="false" customHeight="false" outlineLevel="0" collapsed="false">
      <c r="A1299" s="26" t="s">
        <v>77</v>
      </c>
      <c r="B1299" s="71" t="n">
        <v>812</v>
      </c>
      <c r="C1299" s="23" t="n">
        <v>5</v>
      </c>
      <c r="D1299" s="23" t="n">
        <v>3</v>
      </c>
      <c r="E1299" s="72" t="s">
        <v>96</v>
      </c>
      <c r="F1299" s="71" t="n">
        <v>200</v>
      </c>
      <c r="G1299" s="89" t="n">
        <f aca="false">G1300</f>
        <v>220.4</v>
      </c>
      <c r="H1299" s="74"/>
      <c r="I1299" s="89" t="n">
        <f aca="false">I1300</f>
        <v>249.6</v>
      </c>
      <c r="J1299" s="89" t="n">
        <f aca="false">J1300</f>
        <v>259.6</v>
      </c>
      <c r="K1299" s="60"/>
    </row>
    <row r="1300" customFormat="false" ht="15" hidden="false" customHeight="false" outlineLevel="0" collapsed="false">
      <c r="A1300" s="26" t="s">
        <v>78</v>
      </c>
      <c r="B1300" s="71" t="n">
        <v>812</v>
      </c>
      <c r="C1300" s="23" t="n">
        <v>5</v>
      </c>
      <c r="D1300" s="23" t="n">
        <v>3</v>
      </c>
      <c r="E1300" s="72" t="s">
        <v>96</v>
      </c>
      <c r="F1300" s="71" t="n">
        <v>240</v>
      </c>
      <c r="G1300" s="73" t="n">
        <f aca="false">240-25+5.4</f>
        <v>220.4</v>
      </c>
      <c r="H1300" s="74"/>
      <c r="I1300" s="89" t="n">
        <f aca="false">240*1.04</f>
        <v>249.6</v>
      </c>
      <c r="J1300" s="89" t="n">
        <v>259.6</v>
      </c>
      <c r="K1300" s="60"/>
    </row>
    <row r="1301" customFormat="false" ht="15" hidden="false" customHeight="false" outlineLevel="0" collapsed="false">
      <c r="A1301" s="87" t="s">
        <v>36</v>
      </c>
      <c r="B1301" s="71" t="n">
        <v>812</v>
      </c>
      <c r="C1301" s="23" t="n">
        <v>6</v>
      </c>
      <c r="D1301" s="23"/>
      <c r="E1301" s="103"/>
      <c r="F1301" s="71"/>
      <c r="G1301" s="73" t="n">
        <f aca="false">G1302</f>
        <v>165</v>
      </c>
      <c r="H1301" s="74"/>
      <c r="I1301" s="73" t="n">
        <f aca="false">I1302</f>
        <v>0</v>
      </c>
      <c r="J1301" s="73" t="n">
        <f aca="false">J1302</f>
        <v>0</v>
      </c>
      <c r="K1301" s="60"/>
    </row>
    <row r="1302" customFormat="false" ht="15" hidden="false" customHeight="false" outlineLevel="0" collapsed="false">
      <c r="A1302" s="22" t="s">
        <v>37</v>
      </c>
      <c r="B1302" s="71" t="n">
        <v>812</v>
      </c>
      <c r="C1302" s="23" t="n">
        <v>6</v>
      </c>
      <c r="D1302" s="23" t="n">
        <v>5</v>
      </c>
      <c r="E1302" s="103"/>
      <c r="F1302" s="71"/>
      <c r="G1302" s="73" t="n">
        <f aca="false">G1303</f>
        <v>165</v>
      </c>
      <c r="H1302" s="74"/>
      <c r="I1302" s="73" t="n">
        <f aca="false">I1303</f>
        <v>0</v>
      </c>
      <c r="J1302" s="73" t="n">
        <f aca="false">J1303</f>
        <v>0</v>
      </c>
      <c r="K1302" s="60"/>
    </row>
    <row r="1303" customFormat="false" ht="30" hidden="false" customHeight="false" outlineLevel="0" collapsed="false">
      <c r="A1303" s="83" t="s">
        <v>223</v>
      </c>
      <c r="B1303" s="71" t="n">
        <v>812</v>
      </c>
      <c r="C1303" s="23" t="n">
        <v>6</v>
      </c>
      <c r="D1303" s="23" t="n">
        <v>5</v>
      </c>
      <c r="E1303" s="72" t="s">
        <v>224</v>
      </c>
      <c r="F1303" s="71"/>
      <c r="G1303" s="73" t="n">
        <f aca="false">G1304</f>
        <v>165</v>
      </c>
      <c r="H1303" s="74"/>
      <c r="I1303" s="73" t="n">
        <f aca="false">I1304</f>
        <v>0</v>
      </c>
      <c r="J1303" s="73" t="n">
        <f aca="false">J1304</f>
        <v>0</v>
      </c>
      <c r="K1303" s="60"/>
    </row>
    <row r="1304" customFormat="false" ht="15" hidden="false" customHeight="false" outlineLevel="0" collapsed="false">
      <c r="A1304" s="116" t="s">
        <v>481</v>
      </c>
      <c r="B1304" s="71" t="n">
        <v>812</v>
      </c>
      <c r="C1304" s="23" t="n">
        <v>6</v>
      </c>
      <c r="D1304" s="23" t="n">
        <v>5</v>
      </c>
      <c r="E1304" s="72" t="s">
        <v>482</v>
      </c>
      <c r="F1304" s="71"/>
      <c r="G1304" s="73" t="n">
        <f aca="false">G1305</f>
        <v>165</v>
      </c>
      <c r="H1304" s="74"/>
      <c r="I1304" s="73" t="n">
        <f aca="false">I1305</f>
        <v>0</v>
      </c>
      <c r="J1304" s="73" t="n">
        <f aca="false">J1305</f>
        <v>0</v>
      </c>
      <c r="K1304" s="60"/>
    </row>
    <row r="1305" customFormat="false" ht="15" hidden="false" customHeight="false" outlineLevel="0" collapsed="false">
      <c r="A1305" s="26" t="s">
        <v>77</v>
      </c>
      <c r="B1305" s="71" t="n">
        <v>812</v>
      </c>
      <c r="C1305" s="23" t="n">
        <v>6</v>
      </c>
      <c r="D1305" s="23" t="n">
        <v>5</v>
      </c>
      <c r="E1305" s="72" t="s">
        <v>482</v>
      </c>
      <c r="F1305" s="71" t="n">
        <v>200</v>
      </c>
      <c r="G1305" s="73" t="n">
        <f aca="false">G1306</f>
        <v>165</v>
      </c>
      <c r="H1305" s="74"/>
      <c r="I1305" s="73" t="n">
        <f aca="false">I1306</f>
        <v>0</v>
      </c>
      <c r="J1305" s="73" t="n">
        <f aca="false">J1306</f>
        <v>0</v>
      </c>
      <c r="K1305" s="60"/>
    </row>
    <row r="1306" customFormat="false" ht="15" hidden="false" customHeight="false" outlineLevel="0" collapsed="false">
      <c r="A1306" s="26" t="s">
        <v>78</v>
      </c>
      <c r="B1306" s="71" t="n">
        <v>812</v>
      </c>
      <c r="C1306" s="23" t="n">
        <v>6</v>
      </c>
      <c r="D1306" s="23" t="n">
        <v>5</v>
      </c>
      <c r="E1306" s="72" t="s">
        <v>482</v>
      </c>
      <c r="F1306" s="71" t="n">
        <v>240</v>
      </c>
      <c r="G1306" s="73" t="n">
        <v>165</v>
      </c>
      <c r="H1306" s="74"/>
      <c r="I1306" s="73" t="n">
        <v>0</v>
      </c>
      <c r="J1306" s="73" t="n">
        <v>0</v>
      </c>
      <c r="K1306" s="60"/>
    </row>
    <row r="1307" customFormat="false" ht="15" hidden="false" customHeight="false" outlineLevel="0" collapsed="false">
      <c r="A1307" s="26" t="s">
        <v>46</v>
      </c>
      <c r="B1307" s="71" t="n">
        <v>812</v>
      </c>
      <c r="C1307" s="23" t="n">
        <v>10</v>
      </c>
      <c r="D1307" s="23"/>
      <c r="E1307" s="72"/>
      <c r="F1307" s="71"/>
      <c r="G1307" s="89" t="n">
        <f aca="false">G1314+G1308</f>
        <v>126.6</v>
      </c>
      <c r="H1307" s="74"/>
      <c r="I1307" s="89" t="n">
        <f aca="false">I1314+I1308</f>
        <v>0</v>
      </c>
      <c r="J1307" s="89" t="n">
        <f aca="false">J1314+J1308</f>
        <v>0</v>
      </c>
      <c r="K1307" s="60"/>
    </row>
    <row r="1308" customFormat="false" ht="15" hidden="false" customHeight="false" outlineLevel="0" collapsed="false">
      <c r="A1308" s="26" t="s">
        <v>47</v>
      </c>
      <c r="B1308" s="71" t="n">
        <v>812</v>
      </c>
      <c r="C1308" s="23" t="n">
        <v>10</v>
      </c>
      <c r="D1308" s="23" t="n">
        <v>1</v>
      </c>
      <c r="E1308" s="72"/>
      <c r="F1308" s="71"/>
      <c r="G1308" s="89" t="n">
        <f aca="false">G1309</f>
        <v>66.6</v>
      </c>
      <c r="H1308" s="74"/>
      <c r="I1308" s="89" t="n">
        <f aca="false">I1309</f>
        <v>0</v>
      </c>
      <c r="J1308" s="89" t="n">
        <f aca="false">J1309</f>
        <v>0</v>
      </c>
      <c r="K1308" s="60"/>
    </row>
    <row r="1309" customFormat="false" ht="30" hidden="false" customHeight="false" outlineLevel="0" collapsed="false">
      <c r="A1309" s="26" t="s">
        <v>236</v>
      </c>
      <c r="B1309" s="71" t="n">
        <v>812</v>
      </c>
      <c r="C1309" s="23" t="n">
        <v>10</v>
      </c>
      <c r="D1309" s="23" t="n">
        <v>1</v>
      </c>
      <c r="E1309" s="72" t="s">
        <v>237</v>
      </c>
      <c r="F1309" s="71"/>
      <c r="G1309" s="89" t="n">
        <f aca="false">G1310</f>
        <v>66.6</v>
      </c>
      <c r="H1309" s="74"/>
      <c r="I1309" s="89" t="n">
        <f aca="false">I1310</f>
        <v>0</v>
      </c>
      <c r="J1309" s="89" t="n">
        <f aca="false">J1310</f>
        <v>0</v>
      </c>
      <c r="K1309" s="60"/>
    </row>
    <row r="1310" customFormat="false" ht="15" hidden="false" customHeight="false" outlineLevel="0" collapsed="false">
      <c r="A1310" s="26" t="s">
        <v>238</v>
      </c>
      <c r="B1310" s="71" t="n">
        <v>812</v>
      </c>
      <c r="C1310" s="23" t="n">
        <v>10</v>
      </c>
      <c r="D1310" s="23" t="n">
        <v>1</v>
      </c>
      <c r="E1310" s="72" t="s">
        <v>239</v>
      </c>
      <c r="F1310" s="71"/>
      <c r="G1310" s="89" t="n">
        <f aca="false">G1311</f>
        <v>66.6</v>
      </c>
      <c r="H1310" s="74"/>
      <c r="I1310" s="89" t="n">
        <f aca="false">I1311</f>
        <v>0</v>
      </c>
      <c r="J1310" s="89" t="n">
        <f aca="false">J1311</f>
        <v>0</v>
      </c>
      <c r="K1310" s="60"/>
    </row>
    <row r="1311" customFormat="false" ht="15" hidden="false" customHeight="false" outlineLevel="0" collapsed="false">
      <c r="A1311" s="26" t="s">
        <v>240</v>
      </c>
      <c r="B1311" s="71" t="n">
        <v>812</v>
      </c>
      <c r="C1311" s="23" t="n">
        <v>10</v>
      </c>
      <c r="D1311" s="23" t="n">
        <v>1</v>
      </c>
      <c r="E1311" s="72" t="s">
        <v>241</v>
      </c>
      <c r="F1311" s="71"/>
      <c r="G1311" s="89" t="n">
        <f aca="false">G1312</f>
        <v>66.6</v>
      </c>
      <c r="H1311" s="74"/>
      <c r="I1311" s="89" t="n">
        <f aca="false">I1312</f>
        <v>0</v>
      </c>
      <c r="J1311" s="89" t="n">
        <f aca="false">J1312</f>
        <v>0</v>
      </c>
      <c r="K1311" s="60"/>
    </row>
    <row r="1312" customFormat="false" ht="15" hidden="false" customHeight="false" outlineLevel="0" collapsed="false">
      <c r="A1312" s="26" t="s">
        <v>83</v>
      </c>
      <c r="B1312" s="71" t="n">
        <v>812</v>
      </c>
      <c r="C1312" s="23" t="n">
        <v>10</v>
      </c>
      <c r="D1312" s="23" t="n">
        <v>1</v>
      </c>
      <c r="E1312" s="72" t="s">
        <v>241</v>
      </c>
      <c r="F1312" s="71" t="n">
        <v>300</v>
      </c>
      <c r="G1312" s="89" t="n">
        <f aca="false">G1313</f>
        <v>66.6</v>
      </c>
      <c r="H1312" s="74"/>
      <c r="I1312" s="89" t="n">
        <f aca="false">I1313</f>
        <v>0</v>
      </c>
      <c r="J1312" s="89" t="n">
        <f aca="false">J1313</f>
        <v>0</v>
      </c>
      <c r="K1312" s="60"/>
    </row>
    <row r="1313" customFormat="false" ht="15" hidden="false" customHeight="false" outlineLevel="0" collapsed="false">
      <c r="A1313" s="84" t="s">
        <v>84</v>
      </c>
      <c r="B1313" s="71" t="n">
        <v>812</v>
      </c>
      <c r="C1313" s="23" t="n">
        <v>10</v>
      </c>
      <c r="D1313" s="23" t="n">
        <v>1</v>
      </c>
      <c r="E1313" s="72" t="s">
        <v>241</v>
      </c>
      <c r="F1313" s="71" t="n">
        <v>320</v>
      </c>
      <c r="G1313" s="89" t="n">
        <v>66.6</v>
      </c>
      <c r="H1313" s="74"/>
      <c r="I1313" s="89" t="n">
        <v>0</v>
      </c>
      <c r="J1313" s="89" t="n">
        <v>0</v>
      </c>
      <c r="K1313" s="60"/>
    </row>
    <row r="1314" customFormat="false" ht="15" hidden="false" customHeight="false" outlineLevel="0" collapsed="false">
      <c r="A1314" s="26" t="s">
        <v>49</v>
      </c>
      <c r="B1314" s="71" t="n">
        <v>812</v>
      </c>
      <c r="C1314" s="23" t="n">
        <v>10</v>
      </c>
      <c r="D1314" s="23" t="n">
        <v>3</v>
      </c>
      <c r="E1314" s="72"/>
      <c r="F1314" s="71"/>
      <c r="G1314" s="89" t="n">
        <f aca="false">G1315</f>
        <v>60</v>
      </c>
      <c r="H1314" s="74"/>
      <c r="I1314" s="89" t="n">
        <f aca="false">I1315</f>
        <v>0</v>
      </c>
      <c r="J1314" s="89" t="n">
        <f aca="false">J1315</f>
        <v>0</v>
      </c>
      <c r="K1314" s="60"/>
    </row>
    <row r="1315" customFormat="false" ht="30" hidden="false" customHeight="false" outlineLevel="0" collapsed="false">
      <c r="A1315" s="26" t="s">
        <v>236</v>
      </c>
      <c r="B1315" s="71" t="n">
        <v>812</v>
      </c>
      <c r="C1315" s="23" t="n">
        <v>10</v>
      </c>
      <c r="D1315" s="23" t="n">
        <v>3</v>
      </c>
      <c r="E1315" s="72" t="s">
        <v>237</v>
      </c>
      <c r="F1315" s="71"/>
      <c r="G1315" s="89" t="n">
        <f aca="false">G1316</f>
        <v>60</v>
      </c>
      <c r="H1315" s="74"/>
      <c r="I1315" s="89" t="n">
        <f aca="false">I1316</f>
        <v>0</v>
      </c>
      <c r="J1315" s="89" t="n">
        <f aca="false">J1316</f>
        <v>0</v>
      </c>
      <c r="K1315" s="60"/>
    </row>
    <row r="1316" customFormat="false" ht="15" hidden="false" customHeight="false" outlineLevel="0" collapsed="false">
      <c r="A1316" s="26" t="s">
        <v>238</v>
      </c>
      <c r="B1316" s="71" t="n">
        <v>812</v>
      </c>
      <c r="C1316" s="23" t="n">
        <v>10</v>
      </c>
      <c r="D1316" s="23" t="n">
        <v>3</v>
      </c>
      <c r="E1316" s="72" t="s">
        <v>239</v>
      </c>
      <c r="F1316" s="71"/>
      <c r="G1316" s="89" t="n">
        <f aca="false">G1317</f>
        <v>60</v>
      </c>
      <c r="H1316" s="74"/>
      <c r="I1316" s="89" t="n">
        <f aca="false">I1317</f>
        <v>0</v>
      </c>
      <c r="J1316" s="89" t="n">
        <f aca="false">J1317</f>
        <v>0</v>
      </c>
      <c r="K1316" s="60"/>
    </row>
    <row r="1317" customFormat="false" ht="15" hidden="false" customHeight="false" outlineLevel="0" collapsed="false">
      <c r="A1317" s="82" t="s">
        <v>391</v>
      </c>
      <c r="B1317" s="71" t="n">
        <v>812</v>
      </c>
      <c r="C1317" s="23" t="n">
        <v>10</v>
      </c>
      <c r="D1317" s="23" t="n">
        <v>3</v>
      </c>
      <c r="E1317" s="72" t="s">
        <v>394</v>
      </c>
      <c r="F1317" s="71"/>
      <c r="G1317" s="89" t="n">
        <f aca="false">G1318</f>
        <v>60</v>
      </c>
      <c r="H1317" s="74"/>
      <c r="I1317" s="89" t="n">
        <f aca="false">I1318</f>
        <v>0</v>
      </c>
      <c r="J1317" s="89" t="n">
        <f aca="false">J1318</f>
        <v>0</v>
      </c>
      <c r="K1317" s="60"/>
    </row>
    <row r="1318" customFormat="false" ht="15" hidden="false" customHeight="false" outlineLevel="0" collapsed="false">
      <c r="A1318" s="26" t="s">
        <v>77</v>
      </c>
      <c r="B1318" s="71" t="n">
        <v>812</v>
      </c>
      <c r="C1318" s="23" t="n">
        <v>10</v>
      </c>
      <c r="D1318" s="23" t="n">
        <v>3</v>
      </c>
      <c r="E1318" s="72" t="s">
        <v>394</v>
      </c>
      <c r="F1318" s="71" t="n">
        <v>200</v>
      </c>
      <c r="G1318" s="89" t="n">
        <f aca="false">G1319</f>
        <v>60</v>
      </c>
      <c r="H1318" s="74"/>
      <c r="I1318" s="89" t="n">
        <f aca="false">I1319</f>
        <v>0</v>
      </c>
      <c r="J1318" s="89" t="n">
        <f aca="false">J1319</f>
        <v>0</v>
      </c>
      <c r="K1318" s="60"/>
    </row>
    <row r="1319" customFormat="false" ht="15" hidden="false" customHeight="false" outlineLevel="0" collapsed="false">
      <c r="A1319" s="26" t="s">
        <v>78</v>
      </c>
      <c r="B1319" s="71" t="n">
        <v>812</v>
      </c>
      <c r="C1319" s="23" t="n">
        <v>10</v>
      </c>
      <c r="D1319" s="23" t="n">
        <v>3</v>
      </c>
      <c r="E1319" s="72" t="s">
        <v>394</v>
      </c>
      <c r="F1319" s="71" t="n">
        <v>240</v>
      </c>
      <c r="G1319" s="89" t="n">
        <f aca="false">50+10</f>
        <v>60</v>
      </c>
      <c r="H1319" s="74"/>
      <c r="I1319" s="89" t="n">
        <v>0</v>
      </c>
      <c r="J1319" s="89" t="n">
        <v>0</v>
      </c>
      <c r="K1319" s="60"/>
    </row>
    <row r="1320" customFormat="false" ht="14.25" hidden="false" customHeight="false" outlineLevel="0" collapsed="false">
      <c r="A1320" s="124" t="s">
        <v>483</v>
      </c>
      <c r="B1320" s="67" t="n">
        <v>813</v>
      </c>
      <c r="C1320" s="20"/>
      <c r="D1320" s="20"/>
      <c r="E1320" s="68"/>
      <c r="F1320" s="67"/>
      <c r="G1320" s="88" t="n">
        <f aca="false">G1321+G1345+G1358+G1370+G1405+G1399</f>
        <v>6750.8</v>
      </c>
      <c r="H1320" s="122"/>
      <c r="I1320" s="88" t="n">
        <f aca="false">I1321+I1345+I1358+I1370+I1405+I1399</f>
        <v>3355.4</v>
      </c>
      <c r="J1320" s="88" t="n">
        <f aca="false">J1321+J1345+J1358+J1370+J1405+J1399</f>
        <v>3472.9</v>
      </c>
      <c r="K1320" s="60"/>
    </row>
    <row r="1321" customFormat="false" ht="15" hidden="false" customHeight="false" outlineLevel="0" collapsed="false">
      <c r="A1321" s="26" t="s">
        <v>14</v>
      </c>
      <c r="B1321" s="71" t="n">
        <v>813</v>
      </c>
      <c r="C1321" s="23" t="n">
        <v>1</v>
      </c>
      <c r="D1321" s="23"/>
      <c r="E1321" s="72"/>
      <c r="F1321" s="71"/>
      <c r="G1321" s="89" t="n">
        <f aca="false">G1322+G1333</f>
        <v>3772.1</v>
      </c>
      <c r="H1321" s="74"/>
      <c r="I1321" s="89" t="n">
        <f aca="false">I1322+I1333</f>
        <v>1624.8</v>
      </c>
      <c r="J1321" s="89" t="n">
        <f aca="false">J1322+J1333</f>
        <v>1630</v>
      </c>
      <c r="K1321" s="60"/>
    </row>
    <row r="1322" customFormat="false" ht="30" hidden="false" customHeight="false" outlineLevel="0" collapsed="false">
      <c r="A1322" s="26" t="s">
        <v>17</v>
      </c>
      <c r="B1322" s="71" t="n">
        <v>813</v>
      </c>
      <c r="C1322" s="23" t="n">
        <v>1</v>
      </c>
      <c r="D1322" s="23" t="n">
        <v>4</v>
      </c>
      <c r="E1322" s="72"/>
      <c r="F1322" s="71"/>
      <c r="G1322" s="89" t="n">
        <f aca="false">G1323</f>
        <v>3171.5</v>
      </c>
      <c r="H1322" s="74"/>
      <c r="I1322" s="89" t="n">
        <f aca="false">I1323</f>
        <v>1624.8</v>
      </c>
      <c r="J1322" s="89" t="n">
        <f aca="false">J1323</f>
        <v>1630</v>
      </c>
      <c r="K1322" s="60"/>
    </row>
    <row r="1323" customFormat="false" ht="30" hidden="false" customHeight="false" outlineLevel="0" collapsed="false">
      <c r="A1323" s="82" t="s">
        <v>69</v>
      </c>
      <c r="B1323" s="71" t="n">
        <v>813</v>
      </c>
      <c r="C1323" s="23" t="n">
        <v>1</v>
      </c>
      <c r="D1323" s="23" t="n">
        <v>4</v>
      </c>
      <c r="E1323" s="72" t="s">
        <v>70</v>
      </c>
      <c r="F1323" s="71"/>
      <c r="G1323" s="89" t="n">
        <f aca="false">G1324</f>
        <v>3171.5</v>
      </c>
      <c r="H1323" s="74"/>
      <c r="I1323" s="89" t="n">
        <f aca="false">I1324</f>
        <v>1624.8</v>
      </c>
      <c r="J1323" s="89" t="n">
        <f aca="false">J1324</f>
        <v>1630</v>
      </c>
      <c r="K1323" s="60"/>
    </row>
    <row r="1324" customFormat="false" ht="15" hidden="false" customHeight="false" outlineLevel="0" collapsed="false">
      <c r="A1324" s="82" t="s">
        <v>71</v>
      </c>
      <c r="B1324" s="71" t="n">
        <v>813</v>
      </c>
      <c r="C1324" s="23" t="n">
        <v>1</v>
      </c>
      <c r="D1324" s="23" t="n">
        <v>4</v>
      </c>
      <c r="E1324" s="72" t="s">
        <v>72</v>
      </c>
      <c r="F1324" s="71"/>
      <c r="G1324" s="89" t="n">
        <f aca="false">G1325+G1330</f>
        <v>3171.5</v>
      </c>
      <c r="H1324" s="74"/>
      <c r="I1324" s="89" t="n">
        <f aca="false">I1325+I1330</f>
        <v>1624.8</v>
      </c>
      <c r="J1324" s="89" t="n">
        <f aca="false">J1325+J1330</f>
        <v>1630</v>
      </c>
      <c r="K1324" s="60"/>
    </row>
    <row r="1325" customFormat="false" ht="15" hidden="false" customHeight="false" outlineLevel="0" collapsed="false">
      <c r="A1325" s="26" t="s">
        <v>73</v>
      </c>
      <c r="B1325" s="71" t="n">
        <v>813</v>
      </c>
      <c r="C1325" s="23" t="n">
        <v>1</v>
      </c>
      <c r="D1325" s="23" t="n">
        <v>4</v>
      </c>
      <c r="E1325" s="72" t="s">
        <v>74</v>
      </c>
      <c r="F1325" s="71"/>
      <c r="G1325" s="89" t="n">
        <f aca="false">G1326+G1328</f>
        <v>3121.5</v>
      </c>
      <c r="H1325" s="74"/>
      <c r="I1325" s="89" t="n">
        <f aca="false">I1326+I1328</f>
        <v>1624.8</v>
      </c>
      <c r="J1325" s="89" t="n">
        <f aca="false">J1326+J1328</f>
        <v>1630</v>
      </c>
      <c r="K1325" s="60"/>
    </row>
    <row r="1326" customFormat="false" ht="30" hidden="false" customHeight="false" outlineLevel="0" collapsed="false">
      <c r="A1326" s="26" t="s">
        <v>75</v>
      </c>
      <c r="B1326" s="71" t="n">
        <v>813</v>
      </c>
      <c r="C1326" s="23" t="n">
        <v>1</v>
      </c>
      <c r="D1326" s="23" t="n">
        <v>4</v>
      </c>
      <c r="E1326" s="72" t="s">
        <v>74</v>
      </c>
      <c r="F1326" s="71" t="n">
        <v>100</v>
      </c>
      <c r="G1326" s="89" t="n">
        <f aca="false">G1327</f>
        <v>2714.7</v>
      </c>
      <c r="H1326" s="74"/>
      <c r="I1326" s="89" t="n">
        <f aca="false">I1327</f>
        <v>1500</v>
      </c>
      <c r="J1326" s="89" t="n">
        <f aca="false">J1327</f>
        <v>1500</v>
      </c>
      <c r="K1326" s="60"/>
    </row>
    <row r="1327" customFormat="false" ht="15" hidden="false" customHeight="false" outlineLevel="0" collapsed="false">
      <c r="A1327" s="26" t="s">
        <v>76</v>
      </c>
      <c r="B1327" s="71" t="n">
        <v>813</v>
      </c>
      <c r="C1327" s="23" t="n">
        <v>1</v>
      </c>
      <c r="D1327" s="23" t="n">
        <v>4</v>
      </c>
      <c r="E1327" s="72" t="s">
        <v>74</v>
      </c>
      <c r="F1327" s="71" t="n">
        <v>120</v>
      </c>
      <c r="G1327" s="73" t="n">
        <f aca="false">2945.5-247-173.4+189.6</f>
        <v>2714.7</v>
      </c>
      <c r="H1327" s="74"/>
      <c r="I1327" s="89" t="n">
        <v>1500</v>
      </c>
      <c r="J1327" s="89" t="n">
        <v>1500</v>
      </c>
      <c r="K1327" s="60"/>
    </row>
    <row r="1328" customFormat="false" ht="15" hidden="false" customHeight="false" outlineLevel="0" collapsed="false">
      <c r="A1328" s="26" t="s">
        <v>77</v>
      </c>
      <c r="B1328" s="71" t="n">
        <v>813</v>
      </c>
      <c r="C1328" s="23" t="n">
        <v>1</v>
      </c>
      <c r="D1328" s="23" t="n">
        <v>4</v>
      </c>
      <c r="E1328" s="72" t="s">
        <v>74</v>
      </c>
      <c r="F1328" s="71" t="n">
        <v>200</v>
      </c>
      <c r="G1328" s="89" t="n">
        <f aca="false">G1329</f>
        <v>406.8</v>
      </c>
      <c r="H1328" s="74"/>
      <c r="I1328" s="89" t="n">
        <f aca="false">I1329</f>
        <v>124.8</v>
      </c>
      <c r="J1328" s="89" t="n">
        <f aca="false">J1329</f>
        <v>130</v>
      </c>
      <c r="K1328" s="60"/>
    </row>
    <row r="1329" customFormat="false" ht="15" hidden="false" customHeight="false" outlineLevel="0" collapsed="false">
      <c r="A1329" s="26" t="s">
        <v>78</v>
      </c>
      <c r="B1329" s="71" t="n">
        <v>813</v>
      </c>
      <c r="C1329" s="23" t="n">
        <v>1</v>
      </c>
      <c r="D1329" s="23" t="n">
        <v>4</v>
      </c>
      <c r="E1329" s="72" t="s">
        <v>74</v>
      </c>
      <c r="F1329" s="71" t="n">
        <v>240</v>
      </c>
      <c r="G1329" s="73" t="n">
        <f aca="false">446.7-50+10.1</f>
        <v>406.8</v>
      </c>
      <c r="H1329" s="74"/>
      <c r="I1329" s="89" t="n">
        <v>124.8</v>
      </c>
      <c r="J1329" s="89" t="n">
        <v>130</v>
      </c>
      <c r="K1329" s="60"/>
    </row>
    <row r="1330" customFormat="false" ht="30" hidden="false" customHeight="false" outlineLevel="0" collapsed="false">
      <c r="A1330" s="26" t="s">
        <v>123</v>
      </c>
      <c r="B1330" s="71" t="n">
        <v>813</v>
      </c>
      <c r="C1330" s="23" t="n">
        <v>1</v>
      </c>
      <c r="D1330" s="23" t="n">
        <v>4</v>
      </c>
      <c r="E1330" s="72" t="s">
        <v>124</v>
      </c>
      <c r="F1330" s="71"/>
      <c r="G1330" s="89" t="n">
        <f aca="false">G1331</f>
        <v>50</v>
      </c>
      <c r="H1330" s="74"/>
      <c r="I1330" s="89" t="n">
        <f aca="false">I1331</f>
        <v>0</v>
      </c>
      <c r="J1330" s="89" t="n">
        <f aca="false">J1331</f>
        <v>0</v>
      </c>
      <c r="K1330" s="60"/>
    </row>
    <row r="1331" customFormat="false" ht="30" hidden="false" customHeight="false" outlineLevel="0" collapsed="false">
      <c r="A1331" s="26" t="s">
        <v>75</v>
      </c>
      <c r="B1331" s="71" t="n">
        <v>813</v>
      </c>
      <c r="C1331" s="23" t="n">
        <v>1</v>
      </c>
      <c r="D1331" s="23" t="n">
        <v>4</v>
      </c>
      <c r="E1331" s="72" t="s">
        <v>124</v>
      </c>
      <c r="F1331" s="71" t="n">
        <v>100</v>
      </c>
      <c r="G1331" s="89" t="n">
        <f aca="false">G1332</f>
        <v>50</v>
      </c>
      <c r="H1331" s="74"/>
      <c r="I1331" s="89" t="n">
        <f aca="false">I1332</f>
        <v>0</v>
      </c>
      <c r="J1331" s="89" t="n">
        <f aca="false">J1332</f>
        <v>0</v>
      </c>
      <c r="K1331" s="60"/>
    </row>
    <row r="1332" customFormat="false" ht="15" hidden="false" customHeight="false" outlineLevel="0" collapsed="false">
      <c r="A1332" s="26" t="s">
        <v>76</v>
      </c>
      <c r="B1332" s="71" t="n">
        <v>813</v>
      </c>
      <c r="C1332" s="23" t="n">
        <v>1</v>
      </c>
      <c r="D1332" s="23" t="n">
        <v>4</v>
      </c>
      <c r="E1332" s="72" t="s">
        <v>124</v>
      </c>
      <c r="F1332" s="71" t="n">
        <v>120</v>
      </c>
      <c r="G1332" s="89" t="n">
        <v>50</v>
      </c>
      <c r="H1332" s="74"/>
      <c r="I1332" s="89" t="n">
        <v>0</v>
      </c>
      <c r="J1332" s="89" t="n">
        <v>0</v>
      </c>
      <c r="K1332" s="60"/>
    </row>
    <row r="1333" customFormat="false" ht="15" hidden="false" customHeight="false" outlineLevel="0" collapsed="false">
      <c r="A1333" s="26" t="s">
        <v>21</v>
      </c>
      <c r="B1333" s="71" t="n">
        <v>813</v>
      </c>
      <c r="C1333" s="23" t="n">
        <v>1</v>
      </c>
      <c r="D1333" s="23" t="n">
        <v>13</v>
      </c>
      <c r="E1333" s="72"/>
      <c r="F1333" s="71"/>
      <c r="G1333" s="89" t="n">
        <f aca="false">G1334</f>
        <v>600.6</v>
      </c>
      <c r="H1333" s="74"/>
      <c r="I1333" s="89" t="n">
        <f aca="false">I1334</f>
        <v>0</v>
      </c>
      <c r="J1333" s="89" t="n">
        <f aca="false">J1334</f>
        <v>0</v>
      </c>
      <c r="K1333" s="60"/>
    </row>
    <row r="1334" customFormat="false" ht="30" hidden="false" customHeight="false" outlineLevel="0" collapsed="false">
      <c r="A1334" s="82" t="s">
        <v>69</v>
      </c>
      <c r="B1334" s="71" t="n">
        <v>813</v>
      </c>
      <c r="C1334" s="23" t="n">
        <v>1</v>
      </c>
      <c r="D1334" s="23" t="n">
        <v>13</v>
      </c>
      <c r="E1334" s="72" t="s">
        <v>70</v>
      </c>
      <c r="F1334" s="71"/>
      <c r="G1334" s="89" t="n">
        <f aca="false">G1335+G1342</f>
        <v>600.6</v>
      </c>
      <c r="H1334" s="74"/>
      <c r="I1334" s="89" t="n">
        <f aca="false">I1335</f>
        <v>0</v>
      </c>
      <c r="J1334" s="89" t="n">
        <f aca="false">J1335</f>
        <v>0</v>
      </c>
      <c r="K1334" s="60"/>
    </row>
    <row r="1335" customFormat="false" ht="15" hidden="false" customHeight="false" outlineLevel="0" collapsed="false">
      <c r="A1335" s="82" t="s">
        <v>71</v>
      </c>
      <c r="B1335" s="71" t="n">
        <v>813</v>
      </c>
      <c r="C1335" s="23" t="n">
        <v>1</v>
      </c>
      <c r="D1335" s="23" t="n">
        <v>13</v>
      </c>
      <c r="E1335" s="72" t="s">
        <v>72</v>
      </c>
      <c r="F1335" s="71"/>
      <c r="G1335" s="89" t="n">
        <f aca="false">G1336</f>
        <v>25</v>
      </c>
      <c r="H1335" s="74"/>
      <c r="I1335" s="89" t="n">
        <f aca="false">I1336</f>
        <v>0</v>
      </c>
      <c r="J1335" s="89" t="n">
        <f aca="false">J1336</f>
        <v>0</v>
      </c>
      <c r="K1335" s="60"/>
    </row>
    <row r="1336" customFormat="false" ht="15" hidden="false" customHeight="false" outlineLevel="0" collapsed="false">
      <c r="A1336" s="26" t="s">
        <v>134</v>
      </c>
      <c r="B1336" s="71" t="n">
        <v>813</v>
      </c>
      <c r="C1336" s="23" t="n">
        <v>1</v>
      </c>
      <c r="D1336" s="23" t="n">
        <v>13</v>
      </c>
      <c r="E1336" s="72" t="s">
        <v>135</v>
      </c>
      <c r="F1336" s="71"/>
      <c r="G1336" s="89" t="n">
        <f aca="false">G1337+G1339</f>
        <v>25</v>
      </c>
      <c r="H1336" s="74"/>
      <c r="I1336" s="89" t="n">
        <f aca="false">I1337+I1339</f>
        <v>0</v>
      </c>
      <c r="J1336" s="89" t="n">
        <f aca="false">J1337+J1339</f>
        <v>0</v>
      </c>
      <c r="K1336" s="60"/>
    </row>
    <row r="1337" customFormat="false" ht="15" hidden="false" customHeight="false" outlineLevel="0" collapsed="false">
      <c r="A1337" s="26" t="s">
        <v>77</v>
      </c>
      <c r="B1337" s="71" t="n">
        <v>813</v>
      </c>
      <c r="C1337" s="23" t="n">
        <v>1</v>
      </c>
      <c r="D1337" s="23" t="n">
        <v>13</v>
      </c>
      <c r="E1337" s="72" t="s">
        <v>135</v>
      </c>
      <c r="F1337" s="71" t="n">
        <v>200</v>
      </c>
      <c r="G1337" s="89" t="n">
        <f aca="false">G1338</f>
        <v>20</v>
      </c>
      <c r="H1337" s="74"/>
      <c r="I1337" s="89" t="n">
        <f aca="false">I1338</f>
        <v>0</v>
      </c>
      <c r="J1337" s="89" t="n">
        <f aca="false">J1338</f>
        <v>0</v>
      </c>
      <c r="K1337" s="60"/>
    </row>
    <row r="1338" customFormat="false" ht="15" hidden="false" customHeight="false" outlineLevel="0" collapsed="false">
      <c r="A1338" s="26" t="s">
        <v>78</v>
      </c>
      <c r="B1338" s="71" t="n">
        <v>813</v>
      </c>
      <c r="C1338" s="23" t="n">
        <v>1</v>
      </c>
      <c r="D1338" s="23" t="n">
        <v>13</v>
      </c>
      <c r="E1338" s="72" t="s">
        <v>135</v>
      </c>
      <c r="F1338" s="71" t="n">
        <v>240</v>
      </c>
      <c r="G1338" s="89" t="n">
        <v>20</v>
      </c>
      <c r="H1338" s="74"/>
      <c r="I1338" s="89" t="n">
        <v>0</v>
      </c>
      <c r="J1338" s="89" t="n">
        <v>0</v>
      </c>
      <c r="K1338" s="60"/>
    </row>
    <row r="1339" customFormat="false" ht="15" hidden="false" customHeight="false" outlineLevel="0" collapsed="false">
      <c r="A1339" s="26" t="s">
        <v>79</v>
      </c>
      <c r="B1339" s="71" t="n">
        <v>813</v>
      </c>
      <c r="C1339" s="23" t="n">
        <v>1</v>
      </c>
      <c r="D1339" s="23" t="n">
        <v>13</v>
      </c>
      <c r="E1339" s="72" t="s">
        <v>135</v>
      </c>
      <c r="F1339" s="71" t="n">
        <v>800</v>
      </c>
      <c r="G1339" s="89" t="n">
        <f aca="false">G1340</f>
        <v>5</v>
      </c>
      <c r="H1339" s="74"/>
      <c r="I1339" s="89" t="n">
        <f aca="false">I1340</f>
        <v>0</v>
      </c>
      <c r="J1339" s="89" t="n">
        <f aca="false">J1340</f>
        <v>0</v>
      </c>
      <c r="K1339" s="60"/>
    </row>
    <row r="1340" customFormat="false" ht="15" hidden="false" customHeight="false" outlineLevel="0" collapsed="false">
      <c r="A1340" s="26" t="s">
        <v>80</v>
      </c>
      <c r="B1340" s="71" t="n">
        <v>813</v>
      </c>
      <c r="C1340" s="23" t="n">
        <v>1</v>
      </c>
      <c r="D1340" s="23" t="n">
        <v>13</v>
      </c>
      <c r="E1340" s="72" t="s">
        <v>135</v>
      </c>
      <c r="F1340" s="71" t="n">
        <v>850</v>
      </c>
      <c r="G1340" s="73" t="n">
        <f aca="false">25-20</f>
        <v>5</v>
      </c>
      <c r="H1340" s="74"/>
      <c r="I1340" s="89" t="n">
        <v>0</v>
      </c>
      <c r="J1340" s="89" t="n">
        <v>0</v>
      </c>
      <c r="K1340" s="60"/>
    </row>
    <row r="1341" customFormat="false" ht="15" hidden="false" customHeight="false" outlineLevel="0" collapsed="false">
      <c r="A1341" s="92" t="s">
        <v>137</v>
      </c>
      <c r="B1341" s="71" t="n">
        <v>813</v>
      </c>
      <c r="C1341" s="23" t="n">
        <v>1</v>
      </c>
      <c r="D1341" s="23" t="n">
        <v>13</v>
      </c>
      <c r="E1341" s="72" t="s">
        <v>138</v>
      </c>
      <c r="F1341" s="71"/>
      <c r="G1341" s="89" t="n">
        <f aca="false">G1342</f>
        <v>575.6</v>
      </c>
      <c r="H1341" s="74"/>
      <c r="I1341" s="89" t="n">
        <f aca="false">I1342</f>
        <v>0</v>
      </c>
      <c r="J1341" s="89" t="n">
        <f aca="false">J1342</f>
        <v>0</v>
      </c>
      <c r="K1341" s="60"/>
    </row>
    <row r="1342" customFormat="false" ht="15" hidden="false" customHeight="false" outlineLevel="0" collapsed="false">
      <c r="A1342" s="83" t="s">
        <v>139</v>
      </c>
      <c r="B1342" s="71" t="n">
        <v>813</v>
      </c>
      <c r="C1342" s="23" t="n">
        <v>1</v>
      </c>
      <c r="D1342" s="23" t="n">
        <v>13</v>
      </c>
      <c r="E1342" s="72" t="s">
        <v>140</v>
      </c>
      <c r="F1342" s="71"/>
      <c r="G1342" s="73" t="n">
        <f aca="false">G1343</f>
        <v>575.6</v>
      </c>
      <c r="H1342" s="74"/>
      <c r="I1342" s="73" t="n">
        <f aca="false">I1343</f>
        <v>0</v>
      </c>
      <c r="J1342" s="73" t="n">
        <f aca="false">J1343</f>
        <v>0</v>
      </c>
      <c r="K1342" s="60"/>
    </row>
    <row r="1343" customFormat="false" ht="15" hidden="false" customHeight="false" outlineLevel="0" collapsed="false">
      <c r="A1343" s="26" t="s">
        <v>77</v>
      </c>
      <c r="B1343" s="71" t="n">
        <v>813</v>
      </c>
      <c r="C1343" s="23" t="n">
        <v>1</v>
      </c>
      <c r="D1343" s="23" t="n">
        <v>13</v>
      </c>
      <c r="E1343" s="72" t="s">
        <v>140</v>
      </c>
      <c r="F1343" s="71" t="n">
        <v>200</v>
      </c>
      <c r="G1343" s="73" t="n">
        <f aca="false">G1344</f>
        <v>575.6</v>
      </c>
      <c r="H1343" s="74"/>
      <c r="I1343" s="73" t="n">
        <f aca="false">I1344</f>
        <v>0</v>
      </c>
      <c r="J1343" s="73" t="n">
        <f aca="false">J1344</f>
        <v>0</v>
      </c>
      <c r="K1343" s="60"/>
    </row>
    <row r="1344" customFormat="false" ht="15" hidden="false" customHeight="false" outlineLevel="0" collapsed="false">
      <c r="A1344" s="26" t="s">
        <v>78</v>
      </c>
      <c r="B1344" s="71" t="n">
        <v>813</v>
      </c>
      <c r="C1344" s="23" t="n">
        <v>1</v>
      </c>
      <c r="D1344" s="23" t="n">
        <v>13</v>
      </c>
      <c r="E1344" s="72" t="s">
        <v>140</v>
      </c>
      <c r="F1344" s="71" t="n">
        <v>240</v>
      </c>
      <c r="G1344" s="73" t="n">
        <v>575.6</v>
      </c>
      <c r="H1344" s="74"/>
      <c r="I1344" s="89" t="n">
        <v>0</v>
      </c>
      <c r="J1344" s="89" t="n">
        <v>0</v>
      </c>
      <c r="K1344" s="60"/>
    </row>
    <row r="1345" customFormat="false" ht="15" hidden="false" customHeight="false" outlineLevel="0" collapsed="false">
      <c r="A1345" s="82" t="s">
        <v>22</v>
      </c>
      <c r="B1345" s="71" t="n">
        <v>813</v>
      </c>
      <c r="C1345" s="23" t="n">
        <v>3</v>
      </c>
      <c r="D1345" s="23"/>
      <c r="E1345" s="72"/>
      <c r="F1345" s="71"/>
      <c r="G1345" s="89" t="n">
        <f aca="false">G1346+G1352</f>
        <v>75.6</v>
      </c>
      <c r="H1345" s="74"/>
      <c r="I1345" s="89" t="n">
        <f aca="false">I1346+I1352</f>
        <v>0</v>
      </c>
      <c r="J1345" s="89" t="n">
        <f aca="false">J1346+J1352</f>
        <v>0</v>
      </c>
      <c r="K1345" s="60"/>
    </row>
    <row r="1346" customFormat="false" ht="15" hidden="false" customHeight="false" outlineLevel="0" collapsed="false">
      <c r="A1346" s="22" t="s">
        <v>23</v>
      </c>
      <c r="B1346" s="71" t="n">
        <v>813</v>
      </c>
      <c r="C1346" s="23" t="n">
        <v>3</v>
      </c>
      <c r="D1346" s="23" t="n">
        <v>9</v>
      </c>
      <c r="E1346" s="72"/>
      <c r="F1346" s="71"/>
      <c r="G1346" s="89" t="n">
        <f aca="false">G1347</f>
        <v>7</v>
      </c>
      <c r="H1346" s="74"/>
      <c r="I1346" s="89" t="n">
        <f aca="false">I1347</f>
        <v>0</v>
      </c>
      <c r="J1346" s="89" t="n">
        <f aca="false">J1347</f>
        <v>0</v>
      </c>
      <c r="K1346" s="60"/>
    </row>
    <row r="1347" customFormat="false" ht="45" hidden="false" customHeight="false" outlineLevel="0" collapsed="false">
      <c r="A1347" s="82" t="s">
        <v>149</v>
      </c>
      <c r="B1347" s="71" t="n">
        <v>813</v>
      </c>
      <c r="C1347" s="23" t="n">
        <v>3</v>
      </c>
      <c r="D1347" s="23" t="n">
        <v>9</v>
      </c>
      <c r="E1347" s="72" t="s">
        <v>150</v>
      </c>
      <c r="F1347" s="71"/>
      <c r="G1347" s="89" t="n">
        <f aca="false">G1348</f>
        <v>7</v>
      </c>
      <c r="H1347" s="74"/>
      <c r="I1347" s="89" t="n">
        <f aca="false">I1348</f>
        <v>0</v>
      </c>
      <c r="J1347" s="89" t="n">
        <f aca="false">J1348</f>
        <v>0</v>
      </c>
      <c r="K1347" s="60"/>
    </row>
    <row r="1348" customFormat="false" ht="15" hidden="false" customHeight="false" outlineLevel="0" collapsed="false">
      <c r="A1348" s="82" t="s">
        <v>471</v>
      </c>
      <c r="B1348" s="71" t="n">
        <v>813</v>
      </c>
      <c r="C1348" s="23" t="n">
        <v>3</v>
      </c>
      <c r="D1348" s="23" t="n">
        <v>9</v>
      </c>
      <c r="E1348" s="72" t="s">
        <v>156</v>
      </c>
      <c r="F1348" s="71"/>
      <c r="G1348" s="89" t="n">
        <f aca="false">G1349</f>
        <v>7</v>
      </c>
      <c r="H1348" s="74"/>
      <c r="I1348" s="89" t="n">
        <f aca="false">I1349</f>
        <v>0</v>
      </c>
      <c r="J1348" s="89" t="n">
        <f aca="false">J1349</f>
        <v>0</v>
      </c>
      <c r="K1348" s="60"/>
    </row>
    <row r="1349" customFormat="false" ht="30" hidden="false" customHeight="false" outlineLevel="0" collapsed="false">
      <c r="A1349" s="82" t="s">
        <v>157</v>
      </c>
      <c r="B1349" s="71" t="n">
        <v>813</v>
      </c>
      <c r="C1349" s="23" t="n">
        <v>3</v>
      </c>
      <c r="D1349" s="23" t="n">
        <v>9</v>
      </c>
      <c r="E1349" s="72" t="s">
        <v>158</v>
      </c>
      <c r="F1349" s="71"/>
      <c r="G1349" s="89" t="n">
        <f aca="false">G1350</f>
        <v>7</v>
      </c>
      <c r="H1349" s="74"/>
      <c r="I1349" s="89" t="n">
        <f aca="false">I1350</f>
        <v>0</v>
      </c>
      <c r="J1349" s="89" t="n">
        <f aca="false">J1350</f>
        <v>0</v>
      </c>
      <c r="K1349" s="60"/>
    </row>
    <row r="1350" customFormat="false" ht="15" hidden="false" customHeight="false" outlineLevel="0" collapsed="false">
      <c r="A1350" s="26" t="s">
        <v>77</v>
      </c>
      <c r="B1350" s="71" t="n">
        <v>813</v>
      </c>
      <c r="C1350" s="23" t="n">
        <v>3</v>
      </c>
      <c r="D1350" s="23" t="n">
        <v>9</v>
      </c>
      <c r="E1350" s="72" t="s">
        <v>158</v>
      </c>
      <c r="F1350" s="71" t="n">
        <v>200</v>
      </c>
      <c r="G1350" s="89" t="n">
        <f aca="false">G1351</f>
        <v>7</v>
      </c>
      <c r="H1350" s="74"/>
      <c r="I1350" s="89" t="n">
        <f aca="false">I1351</f>
        <v>0</v>
      </c>
      <c r="J1350" s="89" t="n">
        <f aca="false">J1351</f>
        <v>0</v>
      </c>
      <c r="K1350" s="60"/>
    </row>
    <row r="1351" customFormat="false" ht="15" hidden="false" customHeight="false" outlineLevel="0" collapsed="false">
      <c r="A1351" s="26" t="s">
        <v>78</v>
      </c>
      <c r="B1351" s="71" t="n">
        <v>813</v>
      </c>
      <c r="C1351" s="23" t="n">
        <v>3</v>
      </c>
      <c r="D1351" s="23" t="n">
        <v>9</v>
      </c>
      <c r="E1351" s="72" t="s">
        <v>158</v>
      </c>
      <c r="F1351" s="71" t="n">
        <v>240</v>
      </c>
      <c r="G1351" s="89" t="n">
        <v>7</v>
      </c>
      <c r="H1351" s="74"/>
      <c r="I1351" s="89" t="n">
        <v>0</v>
      </c>
      <c r="J1351" s="89" t="n">
        <v>0</v>
      </c>
      <c r="K1351" s="60"/>
    </row>
    <row r="1352" customFormat="false" ht="30" hidden="false" customHeight="false" outlineLevel="0" collapsed="false">
      <c r="A1352" s="22" t="s">
        <v>24</v>
      </c>
      <c r="B1352" s="71" t="n">
        <v>813</v>
      </c>
      <c r="C1352" s="23" t="n">
        <v>3</v>
      </c>
      <c r="D1352" s="23" t="n">
        <v>10</v>
      </c>
      <c r="E1352" s="72"/>
      <c r="F1352" s="71"/>
      <c r="G1352" s="89" t="n">
        <f aca="false">G1353</f>
        <v>68.6</v>
      </c>
      <c r="H1352" s="74"/>
      <c r="I1352" s="89" t="n">
        <f aca="false">I1353</f>
        <v>0</v>
      </c>
      <c r="J1352" s="89" t="n">
        <f aca="false">J1353</f>
        <v>0</v>
      </c>
      <c r="K1352" s="60"/>
    </row>
    <row r="1353" customFormat="false" ht="45" hidden="false" customHeight="false" outlineLevel="0" collapsed="false">
      <c r="A1353" s="82" t="s">
        <v>149</v>
      </c>
      <c r="B1353" s="71" t="n">
        <v>813</v>
      </c>
      <c r="C1353" s="23" t="n">
        <v>3</v>
      </c>
      <c r="D1353" s="23" t="n">
        <v>10</v>
      </c>
      <c r="E1353" s="72" t="s">
        <v>150</v>
      </c>
      <c r="F1353" s="71"/>
      <c r="G1353" s="89" t="n">
        <f aca="false">G1354</f>
        <v>68.6</v>
      </c>
      <c r="H1353" s="74"/>
      <c r="I1353" s="89" t="n">
        <f aca="false">I1354</f>
        <v>0</v>
      </c>
      <c r="J1353" s="89" t="n">
        <f aca="false">J1354</f>
        <v>0</v>
      </c>
      <c r="K1353" s="60"/>
    </row>
    <row r="1354" customFormat="false" ht="15" hidden="false" customHeight="false" outlineLevel="0" collapsed="false">
      <c r="A1354" s="26" t="s">
        <v>159</v>
      </c>
      <c r="B1354" s="71" t="n">
        <v>813</v>
      </c>
      <c r="C1354" s="23" t="n">
        <v>3</v>
      </c>
      <c r="D1354" s="23" t="n">
        <v>10</v>
      </c>
      <c r="E1354" s="72" t="s">
        <v>160</v>
      </c>
      <c r="F1354" s="71"/>
      <c r="G1354" s="89" t="n">
        <f aca="false">G1355</f>
        <v>68.6</v>
      </c>
      <c r="H1354" s="74"/>
      <c r="I1354" s="89" t="n">
        <f aca="false">I1355</f>
        <v>0</v>
      </c>
      <c r="J1354" s="89" t="n">
        <f aca="false">J1355</f>
        <v>0</v>
      </c>
      <c r="K1354" s="60"/>
    </row>
    <row r="1355" customFormat="false" ht="15" hidden="false" customHeight="false" outlineLevel="0" collapsed="false">
      <c r="A1355" s="26" t="s">
        <v>161</v>
      </c>
      <c r="B1355" s="71" t="n">
        <v>813</v>
      </c>
      <c r="C1355" s="23" t="n">
        <v>3</v>
      </c>
      <c r="D1355" s="23" t="n">
        <v>10</v>
      </c>
      <c r="E1355" s="72" t="s">
        <v>162</v>
      </c>
      <c r="F1355" s="71"/>
      <c r="G1355" s="89" t="n">
        <f aca="false">G1356</f>
        <v>68.6</v>
      </c>
      <c r="H1355" s="74"/>
      <c r="I1355" s="89" t="n">
        <f aca="false">I1356</f>
        <v>0</v>
      </c>
      <c r="J1355" s="89" t="n">
        <f aca="false">J1356</f>
        <v>0</v>
      </c>
      <c r="K1355" s="60"/>
    </row>
    <row r="1356" customFormat="false" ht="15" hidden="false" customHeight="false" outlineLevel="0" collapsed="false">
      <c r="A1356" s="26" t="s">
        <v>77</v>
      </c>
      <c r="B1356" s="71" t="n">
        <v>813</v>
      </c>
      <c r="C1356" s="23" t="n">
        <v>3</v>
      </c>
      <c r="D1356" s="23" t="n">
        <v>10</v>
      </c>
      <c r="E1356" s="72" t="s">
        <v>162</v>
      </c>
      <c r="F1356" s="71" t="n">
        <v>200</v>
      </c>
      <c r="G1356" s="89" t="n">
        <f aca="false">G1357</f>
        <v>68.6</v>
      </c>
      <c r="H1356" s="74"/>
      <c r="I1356" s="89" t="n">
        <f aca="false">I1357</f>
        <v>0</v>
      </c>
      <c r="J1356" s="89" t="n">
        <f aca="false">J1357</f>
        <v>0</v>
      </c>
      <c r="K1356" s="60"/>
    </row>
    <row r="1357" customFormat="false" ht="15" hidden="false" customHeight="false" outlineLevel="0" collapsed="false">
      <c r="A1357" s="26" t="s">
        <v>78</v>
      </c>
      <c r="B1357" s="71" t="n">
        <v>813</v>
      </c>
      <c r="C1357" s="23" t="n">
        <v>3</v>
      </c>
      <c r="D1357" s="23" t="n">
        <v>10</v>
      </c>
      <c r="E1357" s="72" t="s">
        <v>162</v>
      </c>
      <c r="F1357" s="71" t="n">
        <v>240</v>
      </c>
      <c r="G1357" s="73" t="n">
        <f aca="false">50+25-6.4</f>
        <v>68.6</v>
      </c>
      <c r="H1357" s="74"/>
      <c r="I1357" s="89" t="n">
        <v>0</v>
      </c>
      <c r="J1357" s="89" t="n">
        <v>0</v>
      </c>
      <c r="K1357" s="60"/>
    </row>
    <row r="1358" customFormat="false" ht="15" hidden="false" customHeight="false" outlineLevel="0" collapsed="false">
      <c r="A1358" s="26" t="s">
        <v>25</v>
      </c>
      <c r="B1358" s="71" t="n">
        <v>813</v>
      </c>
      <c r="C1358" s="23" t="n">
        <v>4</v>
      </c>
      <c r="D1358" s="23"/>
      <c r="E1358" s="72"/>
      <c r="F1358" s="71"/>
      <c r="G1358" s="89" t="n">
        <f aca="false">G1359</f>
        <v>1951.1</v>
      </c>
      <c r="H1358" s="74"/>
      <c r="I1358" s="89" t="n">
        <f aca="false">I1359</f>
        <v>1699.4</v>
      </c>
      <c r="J1358" s="89" t="n">
        <f aca="false">J1359</f>
        <v>1810.5</v>
      </c>
      <c r="K1358" s="60"/>
    </row>
    <row r="1359" customFormat="false" ht="15" hidden="false" customHeight="false" outlineLevel="0" collapsed="false">
      <c r="A1359" s="84" t="s">
        <v>28</v>
      </c>
      <c r="B1359" s="71" t="n">
        <v>813</v>
      </c>
      <c r="C1359" s="23" t="n">
        <v>4</v>
      </c>
      <c r="D1359" s="23" t="n">
        <v>9</v>
      </c>
      <c r="E1359" s="72"/>
      <c r="F1359" s="71"/>
      <c r="G1359" s="89" t="n">
        <f aca="false">G1360</f>
        <v>1951.1</v>
      </c>
      <c r="H1359" s="74"/>
      <c r="I1359" s="89" t="n">
        <f aca="false">I1360</f>
        <v>1699.4</v>
      </c>
      <c r="J1359" s="89" t="n">
        <f aca="false">J1360</f>
        <v>1810.5</v>
      </c>
      <c r="K1359" s="60"/>
    </row>
    <row r="1360" customFormat="false" ht="30" hidden="false" customHeight="false" outlineLevel="0" collapsed="false">
      <c r="A1360" s="85" t="s">
        <v>85</v>
      </c>
      <c r="B1360" s="71" t="n">
        <v>813</v>
      </c>
      <c r="C1360" s="23" t="n">
        <v>4</v>
      </c>
      <c r="D1360" s="23" t="n">
        <v>9</v>
      </c>
      <c r="E1360" s="72" t="s">
        <v>86</v>
      </c>
      <c r="F1360" s="71"/>
      <c r="G1360" s="89" t="n">
        <f aca="false">G1361+G1364+G1367</f>
        <v>1951.1</v>
      </c>
      <c r="H1360" s="74"/>
      <c r="I1360" s="89" t="n">
        <f aca="false">I1361+I1364+I1367</f>
        <v>1699.4</v>
      </c>
      <c r="J1360" s="89" t="n">
        <f aca="false">J1361+J1364+J1367</f>
        <v>1810.5</v>
      </c>
      <c r="K1360" s="60"/>
    </row>
    <row r="1361" customFormat="false" ht="30" hidden="false" customHeight="false" outlineLevel="0" collapsed="false">
      <c r="A1361" s="81" t="s">
        <v>87</v>
      </c>
      <c r="B1361" s="71" t="n">
        <v>813</v>
      </c>
      <c r="C1361" s="23" t="n">
        <v>4</v>
      </c>
      <c r="D1361" s="23" t="n">
        <v>9</v>
      </c>
      <c r="E1361" s="72" t="s">
        <v>88</v>
      </c>
      <c r="F1361" s="71"/>
      <c r="G1361" s="89" t="n">
        <f aca="false">G1362</f>
        <v>304.6</v>
      </c>
      <c r="H1361" s="74"/>
      <c r="I1361" s="89" t="n">
        <f aca="false">I1362</f>
        <v>331.4</v>
      </c>
      <c r="J1361" s="89" t="n">
        <f aca="false">J1362</f>
        <v>353.1</v>
      </c>
      <c r="K1361" s="60"/>
    </row>
    <row r="1362" customFormat="false" ht="15" hidden="false" customHeight="false" outlineLevel="0" collapsed="false">
      <c r="A1362" s="26" t="s">
        <v>77</v>
      </c>
      <c r="B1362" s="71" t="n">
        <v>813</v>
      </c>
      <c r="C1362" s="23" t="n">
        <v>4</v>
      </c>
      <c r="D1362" s="23" t="n">
        <v>9</v>
      </c>
      <c r="E1362" s="72" t="s">
        <v>88</v>
      </c>
      <c r="F1362" s="71" t="n">
        <v>200</v>
      </c>
      <c r="G1362" s="89" t="n">
        <f aca="false">G1363</f>
        <v>304.6</v>
      </c>
      <c r="H1362" s="74"/>
      <c r="I1362" s="89" t="n">
        <f aca="false">I1363</f>
        <v>331.4</v>
      </c>
      <c r="J1362" s="89" t="n">
        <f aca="false">J1363</f>
        <v>353.1</v>
      </c>
      <c r="K1362" s="60"/>
    </row>
    <row r="1363" customFormat="false" ht="15" hidden="false" customHeight="false" outlineLevel="0" collapsed="false">
      <c r="A1363" s="26" t="s">
        <v>78</v>
      </c>
      <c r="B1363" s="71" t="n">
        <v>813</v>
      </c>
      <c r="C1363" s="23" t="n">
        <v>4</v>
      </c>
      <c r="D1363" s="23" t="n">
        <v>9</v>
      </c>
      <c r="E1363" s="72" t="s">
        <v>88</v>
      </c>
      <c r="F1363" s="71" t="n">
        <v>240</v>
      </c>
      <c r="G1363" s="89" t="n">
        <v>304.6</v>
      </c>
      <c r="H1363" s="74"/>
      <c r="I1363" s="89" t="n">
        <v>331.4</v>
      </c>
      <c r="J1363" s="89" t="n">
        <v>353.1</v>
      </c>
      <c r="K1363" s="60"/>
    </row>
    <row r="1364" customFormat="false" ht="30" hidden="false" customHeight="false" outlineLevel="0" collapsed="false">
      <c r="A1364" s="86" t="s">
        <v>89</v>
      </c>
      <c r="B1364" s="71" t="n">
        <v>813</v>
      </c>
      <c r="C1364" s="23" t="n">
        <v>4</v>
      </c>
      <c r="D1364" s="23" t="n">
        <v>9</v>
      </c>
      <c r="E1364" s="72" t="s">
        <v>90</v>
      </c>
      <c r="F1364" s="71"/>
      <c r="G1364" s="89" t="n">
        <f aca="false">G1365</f>
        <v>1271.5</v>
      </c>
      <c r="H1364" s="74"/>
      <c r="I1364" s="89" t="n">
        <f aca="false">I1365</f>
        <v>1368</v>
      </c>
      <c r="J1364" s="89" t="n">
        <f aca="false">J1365</f>
        <v>1457.4</v>
      </c>
      <c r="K1364" s="60"/>
    </row>
    <row r="1365" customFormat="false" ht="15" hidden="false" customHeight="false" outlineLevel="0" collapsed="false">
      <c r="A1365" s="26" t="s">
        <v>77</v>
      </c>
      <c r="B1365" s="71" t="n">
        <v>813</v>
      </c>
      <c r="C1365" s="23" t="n">
        <v>4</v>
      </c>
      <c r="D1365" s="23" t="n">
        <v>9</v>
      </c>
      <c r="E1365" s="72" t="s">
        <v>90</v>
      </c>
      <c r="F1365" s="71" t="n">
        <v>200</v>
      </c>
      <c r="G1365" s="89" t="n">
        <f aca="false">G1366</f>
        <v>1271.5</v>
      </c>
      <c r="H1365" s="74"/>
      <c r="I1365" s="89" t="n">
        <f aca="false">I1366</f>
        <v>1368</v>
      </c>
      <c r="J1365" s="89" t="n">
        <f aca="false">J1366</f>
        <v>1457.4</v>
      </c>
      <c r="K1365" s="60"/>
    </row>
    <row r="1366" customFormat="false" ht="15" hidden="false" customHeight="false" outlineLevel="0" collapsed="false">
      <c r="A1366" s="26" t="s">
        <v>78</v>
      </c>
      <c r="B1366" s="71" t="n">
        <v>813</v>
      </c>
      <c r="C1366" s="23" t="n">
        <v>4</v>
      </c>
      <c r="D1366" s="23" t="n">
        <v>9</v>
      </c>
      <c r="E1366" s="72" t="s">
        <v>90</v>
      </c>
      <c r="F1366" s="71" t="n">
        <v>240</v>
      </c>
      <c r="G1366" s="89" t="n">
        <f aca="false">1257.2+14.3</f>
        <v>1271.5</v>
      </c>
      <c r="H1366" s="74"/>
      <c r="I1366" s="89" t="n">
        <v>1368</v>
      </c>
      <c r="J1366" s="89" t="n">
        <v>1457.4</v>
      </c>
      <c r="K1366" s="60"/>
    </row>
    <row r="1367" customFormat="false" ht="60" hidden="false" customHeight="false" outlineLevel="0" collapsed="false">
      <c r="A1367" s="134" t="s">
        <v>169</v>
      </c>
      <c r="B1367" s="76" t="n">
        <v>813</v>
      </c>
      <c r="C1367" s="77" t="n">
        <v>4</v>
      </c>
      <c r="D1367" s="77" t="n">
        <v>9</v>
      </c>
      <c r="E1367" s="78" t="s">
        <v>170</v>
      </c>
      <c r="F1367" s="76"/>
      <c r="G1367" s="89" t="n">
        <f aca="false">G1368</f>
        <v>375</v>
      </c>
      <c r="H1367" s="74"/>
      <c r="I1367" s="89" t="n">
        <f aca="false">I1368</f>
        <v>0</v>
      </c>
      <c r="J1367" s="89" t="n">
        <f aca="false">J1368</f>
        <v>0</v>
      </c>
      <c r="K1367" s="60"/>
    </row>
    <row r="1368" customFormat="false" ht="15" hidden="false" customHeight="false" outlineLevel="0" collapsed="false">
      <c r="A1368" s="81" t="s">
        <v>77</v>
      </c>
      <c r="B1368" s="76" t="n">
        <v>813</v>
      </c>
      <c r="C1368" s="77" t="n">
        <v>4</v>
      </c>
      <c r="D1368" s="77" t="n">
        <v>9</v>
      </c>
      <c r="E1368" s="78" t="s">
        <v>170</v>
      </c>
      <c r="F1368" s="76" t="n">
        <v>200</v>
      </c>
      <c r="G1368" s="89" t="n">
        <f aca="false">G1369</f>
        <v>375</v>
      </c>
      <c r="H1368" s="74"/>
      <c r="I1368" s="89" t="n">
        <f aca="false">I1369</f>
        <v>0</v>
      </c>
      <c r="J1368" s="89" t="n">
        <f aca="false">J1369</f>
        <v>0</v>
      </c>
      <c r="K1368" s="60"/>
    </row>
    <row r="1369" customFormat="false" ht="15" hidden="false" customHeight="false" outlineLevel="0" collapsed="false">
      <c r="A1369" s="81" t="s">
        <v>78</v>
      </c>
      <c r="B1369" s="76" t="n">
        <v>813</v>
      </c>
      <c r="C1369" s="77" t="n">
        <v>4</v>
      </c>
      <c r="D1369" s="77" t="n">
        <v>9</v>
      </c>
      <c r="E1369" s="78" t="s">
        <v>170</v>
      </c>
      <c r="F1369" s="76" t="n">
        <v>240</v>
      </c>
      <c r="G1369" s="89" t="n">
        <v>375</v>
      </c>
      <c r="H1369" s="74"/>
      <c r="I1369" s="89" t="n">
        <v>0</v>
      </c>
      <c r="J1369" s="89" t="n">
        <v>0</v>
      </c>
      <c r="K1369" s="60"/>
    </row>
    <row r="1370" customFormat="false" ht="15" hidden="false" customHeight="false" outlineLevel="0" collapsed="false">
      <c r="A1370" s="26" t="s">
        <v>31</v>
      </c>
      <c r="B1370" s="71" t="n">
        <v>813</v>
      </c>
      <c r="C1370" s="23" t="n">
        <v>5</v>
      </c>
      <c r="D1370" s="23"/>
      <c r="E1370" s="72"/>
      <c r="F1370" s="71"/>
      <c r="G1370" s="89" t="n">
        <f aca="false">G1371+G1381+G1387</f>
        <v>752</v>
      </c>
      <c r="H1370" s="74"/>
      <c r="I1370" s="89" t="n">
        <f aca="false">I1371+I1381+I1387</f>
        <v>31.2</v>
      </c>
      <c r="J1370" s="89" t="n">
        <f aca="false">J1371+J1381+J1387</f>
        <v>32.4</v>
      </c>
      <c r="K1370" s="60"/>
    </row>
    <row r="1371" customFormat="false" ht="15" hidden="false" customHeight="false" outlineLevel="0" collapsed="false">
      <c r="A1371" s="26" t="s">
        <v>32</v>
      </c>
      <c r="B1371" s="71" t="n">
        <v>813</v>
      </c>
      <c r="C1371" s="23" t="n">
        <v>5</v>
      </c>
      <c r="D1371" s="23" t="n">
        <v>1</v>
      </c>
      <c r="E1371" s="72"/>
      <c r="F1371" s="71"/>
      <c r="G1371" s="89" t="n">
        <f aca="false">G1372+G1377</f>
        <v>314.6</v>
      </c>
      <c r="H1371" s="74"/>
      <c r="I1371" s="89" t="n">
        <f aca="false">I1372+I1377</f>
        <v>0</v>
      </c>
      <c r="J1371" s="89" t="n">
        <f aca="false">J1372+J1377</f>
        <v>0</v>
      </c>
      <c r="K1371" s="60"/>
    </row>
    <row r="1372" customFormat="false" ht="30" hidden="false" customHeight="false" outlineLevel="0" collapsed="false">
      <c r="A1372" s="82" t="s">
        <v>204</v>
      </c>
      <c r="B1372" s="71" t="n">
        <v>813</v>
      </c>
      <c r="C1372" s="23" t="n">
        <v>5</v>
      </c>
      <c r="D1372" s="23" t="n">
        <v>1</v>
      </c>
      <c r="E1372" s="72" t="s">
        <v>98</v>
      </c>
      <c r="F1372" s="71"/>
      <c r="G1372" s="89" t="n">
        <f aca="false">G1373</f>
        <v>280</v>
      </c>
      <c r="H1372" s="74"/>
      <c r="I1372" s="89" t="n">
        <f aca="false">I1373</f>
        <v>0</v>
      </c>
      <c r="J1372" s="89" t="n">
        <f aca="false">J1373</f>
        <v>0</v>
      </c>
      <c r="K1372" s="60"/>
    </row>
    <row r="1373" customFormat="false" ht="15" hidden="false" customHeight="false" outlineLevel="0" collapsed="false">
      <c r="A1373" s="26" t="s">
        <v>205</v>
      </c>
      <c r="B1373" s="71" t="n">
        <v>813</v>
      </c>
      <c r="C1373" s="23" t="n">
        <v>5</v>
      </c>
      <c r="D1373" s="23" t="n">
        <v>1</v>
      </c>
      <c r="E1373" s="72" t="s">
        <v>206</v>
      </c>
      <c r="F1373" s="71"/>
      <c r="G1373" s="89" t="n">
        <f aca="false">G1374</f>
        <v>280</v>
      </c>
      <c r="H1373" s="74"/>
      <c r="I1373" s="89" t="n">
        <f aca="false">I1374</f>
        <v>0</v>
      </c>
      <c r="J1373" s="89" t="n">
        <f aca="false">J1374</f>
        <v>0</v>
      </c>
      <c r="K1373" s="60"/>
    </row>
    <row r="1374" customFormat="false" ht="15" hidden="false" customHeight="false" outlineLevel="0" collapsed="false">
      <c r="A1374" s="26" t="s">
        <v>208</v>
      </c>
      <c r="B1374" s="71" t="n">
        <v>813</v>
      </c>
      <c r="C1374" s="23" t="n">
        <v>5</v>
      </c>
      <c r="D1374" s="23" t="n">
        <v>1</v>
      </c>
      <c r="E1374" s="72" t="s">
        <v>209</v>
      </c>
      <c r="F1374" s="71"/>
      <c r="G1374" s="89" t="n">
        <f aca="false">G1375</f>
        <v>280</v>
      </c>
      <c r="H1374" s="74"/>
      <c r="I1374" s="89" t="n">
        <f aca="false">I1375</f>
        <v>0</v>
      </c>
      <c r="J1374" s="89" t="n">
        <f aca="false">J1375</f>
        <v>0</v>
      </c>
      <c r="K1374" s="60"/>
    </row>
    <row r="1375" customFormat="false" ht="15" hidden="false" customHeight="false" outlineLevel="0" collapsed="false">
      <c r="A1375" s="26" t="s">
        <v>77</v>
      </c>
      <c r="B1375" s="71" t="n">
        <v>813</v>
      </c>
      <c r="C1375" s="23" t="n">
        <v>5</v>
      </c>
      <c r="D1375" s="23" t="n">
        <v>1</v>
      </c>
      <c r="E1375" s="72" t="s">
        <v>209</v>
      </c>
      <c r="F1375" s="71" t="n">
        <v>200</v>
      </c>
      <c r="G1375" s="89" t="n">
        <f aca="false">G1376</f>
        <v>280</v>
      </c>
      <c r="H1375" s="74"/>
      <c r="I1375" s="89" t="n">
        <f aca="false">I1376</f>
        <v>0</v>
      </c>
      <c r="J1375" s="89" t="n">
        <f aca="false">J1376</f>
        <v>0</v>
      </c>
      <c r="K1375" s="60"/>
    </row>
    <row r="1376" customFormat="false" ht="15" hidden="false" customHeight="false" outlineLevel="0" collapsed="false">
      <c r="A1376" s="26" t="s">
        <v>78</v>
      </c>
      <c r="B1376" s="71" t="n">
        <v>813</v>
      </c>
      <c r="C1376" s="23" t="n">
        <v>5</v>
      </c>
      <c r="D1376" s="23" t="n">
        <v>1</v>
      </c>
      <c r="E1376" s="72" t="s">
        <v>209</v>
      </c>
      <c r="F1376" s="71" t="n">
        <v>240</v>
      </c>
      <c r="G1376" s="89" t="n">
        <f aca="false">230+50</f>
        <v>280</v>
      </c>
      <c r="H1376" s="74"/>
      <c r="I1376" s="89" t="n">
        <v>0</v>
      </c>
      <c r="J1376" s="89" t="n">
        <v>0</v>
      </c>
      <c r="K1376" s="60"/>
    </row>
    <row r="1377" customFormat="false" ht="30" hidden="false" customHeight="false" outlineLevel="0" collapsed="false">
      <c r="A1377" s="83" t="s">
        <v>386</v>
      </c>
      <c r="B1377" s="71" t="n">
        <v>813</v>
      </c>
      <c r="C1377" s="23" t="n">
        <v>5</v>
      </c>
      <c r="D1377" s="23" t="n">
        <v>1</v>
      </c>
      <c r="E1377" s="72" t="s">
        <v>224</v>
      </c>
      <c r="F1377" s="71"/>
      <c r="G1377" s="89" t="n">
        <f aca="false">G1378</f>
        <v>34.6</v>
      </c>
      <c r="H1377" s="74"/>
      <c r="I1377" s="89" t="n">
        <f aca="false">I1378</f>
        <v>0</v>
      </c>
      <c r="J1377" s="89" t="n">
        <f aca="false">J1378</f>
        <v>0</v>
      </c>
      <c r="K1377" s="60"/>
    </row>
    <row r="1378" customFormat="false" ht="15" hidden="false" customHeight="false" outlineLevel="0" collapsed="false">
      <c r="A1378" s="22" t="s">
        <v>232</v>
      </c>
      <c r="B1378" s="71" t="n">
        <v>813</v>
      </c>
      <c r="C1378" s="23" t="n">
        <v>5</v>
      </c>
      <c r="D1378" s="23" t="n">
        <v>1</v>
      </c>
      <c r="E1378" s="72" t="s">
        <v>233</v>
      </c>
      <c r="F1378" s="71"/>
      <c r="G1378" s="89" t="n">
        <f aca="false">G1379</f>
        <v>34.6</v>
      </c>
      <c r="H1378" s="74"/>
      <c r="I1378" s="89" t="n">
        <f aca="false">I1379</f>
        <v>0</v>
      </c>
      <c r="J1378" s="89" t="n">
        <f aca="false">J1379</f>
        <v>0</v>
      </c>
      <c r="K1378" s="60"/>
    </row>
    <row r="1379" customFormat="false" ht="15" hidden="false" customHeight="false" outlineLevel="0" collapsed="false">
      <c r="A1379" s="26" t="s">
        <v>77</v>
      </c>
      <c r="B1379" s="71" t="n">
        <v>813</v>
      </c>
      <c r="C1379" s="23" t="n">
        <v>5</v>
      </c>
      <c r="D1379" s="23" t="n">
        <v>1</v>
      </c>
      <c r="E1379" s="72" t="s">
        <v>233</v>
      </c>
      <c r="F1379" s="71" t="n">
        <v>200</v>
      </c>
      <c r="G1379" s="89" t="n">
        <f aca="false">G1380</f>
        <v>34.6</v>
      </c>
      <c r="H1379" s="74"/>
      <c r="I1379" s="89" t="n">
        <f aca="false">I1380</f>
        <v>0</v>
      </c>
      <c r="J1379" s="89" t="n">
        <f aca="false">J1380</f>
        <v>0</v>
      </c>
      <c r="K1379" s="60"/>
    </row>
    <row r="1380" customFormat="false" ht="15" hidden="false" customHeight="false" outlineLevel="0" collapsed="false">
      <c r="A1380" s="26" t="s">
        <v>78</v>
      </c>
      <c r="B1380" s="71" t="n">
        <v>813</v>
      </c>
      <c r="C1380" s="23" t="n">
        <v>5</v>
      </c>
      <c r="D1380" s="23" t="n">
        <v>1</v>
      </c>
      <c r="E1380" s="72" t="s">
        <v>233</v>
      </c>
      <c r="F1380" s="71" t="n">
        <v>240</v>
      </c>
      <c r="G1380" s="89" t="n">
        <v>34.6</v>
      </c>
      <c r="H1380" s="74"/>
      <c r="I1380" s="89" t="n">
        <v>0</v>
      </c>
      <c r="J1380" s="89" t="n">
        <v>0</v>
      </c>
      <c r="K1380" s="60"/>
    </row>
    <row r="1381" customFormat="false" ht="15" hidden="false" customHeight="false" outlineLevel="0" collapsed="false">
      <c r="A1381" s="26" t="s">
        <v>33</v>
      </c>
      <c r="B1381" s="71" t="n">
        <v>813</v>
      </c>
      <c r="C1381" s="23" t="n">
        <v>5</v>
      </c>
      <c r="D1381" s="23" t="n">
        <v>2</v>
      </c>
      <c r="E1381" s="72"/>
      <c r="F1381" s="71"/>
      <c r="G1381" s="89" t="n">
        <f aca="false">G1382</f>
        <v>212</v>
      </c>
      <c r="H1381" s="74"/>
      <c r="I1381" s="89" t="n">
        <f aca="false">I1382</f>
        <v>0</v>
      </c>
      <c r="J1381" s="89" t="n">
        <f aca="false">J1382</f>
        <v>0</v>
      </c>
      <c r="K1381" s="60"/>
    </row>
    <row r="1382" customFormat="false" ht="30" hidden="false" customHeight="false" outlineLevel="0" collapsed="false">
      <c r="A1382" s="82" t="s">
        <v>204</v>
      </c>
      <c r="B1382" s="71" t="n">
        <v>813</v>
      </c>
      <c r="C1382" s="23" t="n">
        <v>5</v>
      </c>
      <c r="D1382" s="23" t="n">
        <v>2</v>
      </c>
      <c r="E1382" s="72" t="s">
        <v>98</v>
      </c>
      <c r="F1382" s="71"/>
      <c r="G1382" s="89" t="n">
        <f aca="false">G1383</f>
        <v>212</v>
      </c>
      <c r="H1382" s="74"/>
      <c r="I1382" s="89" t="n">
        <f aca="false">I1383</f>
        <v>0</v>
      </c>
      <c r="J1382" s="89" t="n">
        <f aca="false">J1383</f>
        <v>0</v>
      </c>
      <c r="K1382" s="60"/>
    </row>
    <row r="1383" customFormat="false" ht="15" hidden="false" customHeight="false" outlineLevel="0" collapsed="false">
      <c r="A1383" s="82" t="s">
        <v>99</v>
      </c>
      <c r="B1383" s="71" t="n">
        <v>813</v>
      </c>
      <c r="C1383" s="23" t="n">
        <v>5</v>
      </c>
      <c r="D1383" s="23" t="n">
        <v>2</v>
      </c>
      <c r="E1383" s="72" t="s">
        <v>100</v>
      </c>
      <c r="F1383" s="71"/>
      <c r="G1383" s="89" t="n">
        <f aca="false">G1384</f>
        <v>212</v>
      </c>
      <c r="H1383" s="74"/>
      <c r="I1383" s="89" t="n">
        <f aca="false">I1384</f>
        <v>0</v>
      </c>
      <c r="J1383" s="89" t="n">
        <f aca="false">J1384</f>
        <v>0</v>
      </c>
      <c r="K1383" s="60"/>
    </row>
    <row r="1384" customFormat="false" ht="15" hidden="false" customHeight="false" outlineLevel="0" collapsed="false">
      <c r="A1384" s="26" t="s">
        <v>101</v>
      </c>
      <c r="B1384" s="71" t="n">
        <v>813</v>
      </c>
      <c r="C1384" s="23" t="n">
        <v>5</v>
      </c>
      <c r="D1384" s="23" t="n">
        <v>2</v>
      </c>
      <c r="E1384" s="72" t="s">
        <v>102</v>
      </c>
      <c r="F1384" s="71"/>
      <c r="G1384" s="89" t="n">
        <f aca="false">G1385</f>
        <v>212</v>
      </c>
      <c r="H1384" s="74"/>
      <c r="I1384" s="89" t="n">
        <f aca="false">I1385</f>
        <v>0</v>
      </c>
      <c r="J1384" s="89" t="n">
        <f aca="false">J1385</f>
        <v>0</v>
      </c>
      <c r="K1384" s="60"/>
    </row>
    <row r="1385" customFormat="false" ht="15" hidden="false" customHeight="false" outlineLevel="0" collapsed="false">
      <c r="A1385" s="26" t="s">
        <v>77</v>
      </c>
      <c r="B1385" s="71" t="n">
        <v>813</v>
      </c>
      <c r="C1385" s="23" t="n">
        <v>5</v>
      </c>
      <c r="D1385" s="23" t="n">
        <v>2</v>
      </c>
      <c r="E1385" s="72" t="s">
        <v>102</v>
      </c>
      <c r="F1385" s="71" t="n">
        <v>200</v>
      </c>
      <c r="G1385" s="89" t="n">
        <f aca="false">G1386</f>
        <v>212</v>
      </c>
      <c r="H1385" s="74"/>
      <c r="I1385" s="89" t="n">
        <f aca="false">I1386</f>
        <v>0</v>
      </c>
      <c r="J1385" s="89" t="n">
        <f aca="false">J1386</f>
        <v>0</v>
      </c>
      <c r="K1385" s="60"/>
    </row>
    <row r="1386" customFormat="false" ht="15" hidden="false" customHeight="false" outlineLevel="0" collapsed="false">
      <c r="A1386" s="26" t="s">
        <v>78</v>
      </c>
      <c r="B1386" s="71" t="n">
        <v>813</v>
      </c>
      <c r="C1386" s="23" t="n">
        <v>5</v>
      </c>
      <c r="D1386" s="23" t="n">
        <v>2</v>
      </c>
      <c r="E1386" s="72" t="s">
        <v>102</v>
      </c>
      <c r="F1386" s="71" t="n">
        <v>240</v>
      </c>
      <c r="G1386" s="89" t="n">
        <v>212</v>
      </c>
      <c r="H1386" s="74"/>
      <c r="I1386" s="89" t="n">
        <v>0</v>
      </c>
      <c r="J1386" s="89" t="n">
        <v>0</v>
      </c>
      <c r="K1386" s="60"/>
    </row>
    <row r="1387" customFormat="false" ht="15" hidden="false" customHeight="false" outlineLevel="0" collapsed="false">
      <c r="A1387" s="26" t="s">
        <v>34</v>
      </c>
      <c r="B1387" s="71" t="n">
        <v>813</v>
      </c>
      <c r="C1387" s="23" t="n">
        <v>5</v>
      </c>
      <c r="D1387" s="23" t="n">
        <v>3</v>
      </c>
      <c r="E1387" s="72"/>
      <c r="F1387" s="71"/>
      <c r="G1387" s="89" t="n">
        <f aca="false">G1388+G1392</f>
        <v>225.4</v>
      </c>
      <c r="H1387" s="74"/>
      <c r="I1387" s="89" t="n">
        <f aca="false">I1388+I1392</f>
        <v>31.2</v>
      </c>
      <c r="J1387" s="89" t="n">
        <f aca="false">J1388+J1392</f>
        <v>32.4</v>
      </c>
      <c r="K1387" s="60"/>
    </row>
    <row r="1388" customFormat="false" ht="30" hidden="false" customHeight="false" outlineLevel="0" collapsed="false">
      <c r="A1388" s="82" t="s">
        <v>219</v>
      </c>
      <c r="B1388" s="71" t="n">
        <v>813</v>
      </c>
      <c r="C1388" s="23" t="n">
        <v>5</v>
      </c>
      <c r="D1388" s="23" t="n">
        <v>3</v>
      </c>
      <c r="E1388" s="72" t="s">
        <v>220</v>
      </c>
      <c r="F1388" s="71"/>
      <c r="G1388" s="89" t="n">
        <f aca="false">G1389</f>
        <v>31.9</v>
      </c>
      <c r="H1388" s="74"/>
      <c r="I1388" s="89" t="n">
        <f aca="false">I1389</f>
        <v>0</v>
      </c>
      <c r="J1388" s="89" t="n">
        <f aca="false">J1389</f>
        <v>0</v>
      </c>
      <c r="K1388" s="60"/>
    </row>
    <row r="1389" customFormat="false" ht="15" hidden="false" customHeight="false" outlineLevel="0" collapsed="false">
      <c r="A1389" s="82" t="s">
        <v>221</v>
      </c>
      <c r="B1389" s="71" t="n">
        <v>813</v>
      </c>
      <c r="C1389" s="23" t="n">
        <v>5</v>
      </c>
      <c r="D1389" s="23" t="n">
        <v>3</v>
      </c>
      <c r="E1389" s="72" t="s">
        <v>222</v>
      </c>
      <c r="F1389" s="71"/>
      <c r="G1389" s="89" t="n">
        <f aca="false">G1390</f>
        <v>31.9</v>
      </c>
      <c r="H1389" s="74"/>
      <c r="I1389" s="89" t="n">
        <f aca="false">I1390</f>
        <v>0</v>
      </c>
      <c r="J1389" s="89" t="n">
        <f aca="false">J1390</f>
        <v>0</v>
      </c>
      <c r="K1389" s="60"/>
    </row>
    <row r="1390" customFormat="false" ht="15" hidden="false" customHeight="false" outlineLevel="0" collapsed="false">
      <c r="A1390" s="26" t="s">
        <v>77</v>
      </c>
      <c r="B1390" s="71" t="n">
        <v>813</v>
      </c>
      <c r="C1390" s="23" t="n">
        <v>5</v>
      </c>
      <c r="D1390" s="23" t="n">
        <v>3</v>
      </c>
      <c r="E1390" s="72" t="s">
        <v>222</v>
      </c>
      <c r="F1390" s="71" t="n">
        <v>200</v>
      </c>
      <c r="G1390" s="89" t="n">
        <f aca="false">G1391</f>
        <v>31.9</v>
      </c>
      <c r="H1390" s="74"/>
      <c r="I1390" s="89" t="n">
        <f aca="false">I1391</f>
        <v>0</v>
      </c>
      <c r="J1390" s="89" t="n">
        <f aca="false">J1391</f>
        <v>0</v>
      </c>
      <c r="K1390" s="60"/>
    </row>
    <row r="1391" customFormat="false" ht="15" hidden="false" customHeight="false" outlineLevel="0" collapsed="false">
      <c r="A1391" s="26" t="s">
        <v>78</v>
      </c>
      <c r="B1391" s="71" t="n">
        <v>813</v>
      </c>
      <c r="C1391" s="23" t="n">
        <v>5</v>
      </c>
      <c r="D1391" s="23" t="n">
        <v>3</v>
      </c>
      <c r="E1391" s="72" t="s">
        <v>222</v>
      </c>
      <c r="F1391" s="71" t="n">
        <v>240</v>
      </c>
      <c r="G1391" s="89" t="n">
        <v>31.9</v>
      </c>
      <c r="H1391" s="74"/>
      <c r="I1391" s="89" t="n">
        <v>0</v>
      </c>
      <c r="J1391" s="89" t="n">
        <v>0</v>
      </c>
      <c r="K1391" s="60"/>
    </row>
    <row r="1392" customFormat="false" ht="30" hidden="false" customHeight="false" outlineLevel="0" collapsed="false">
      <c r="A1392" s="82" t="s">
        <v>462</v>
      </c>
      <c r="B1392" s="71" t="n">
        <v>813</v>
      </c>
      <c r="C1392" s="23" t="n">
        <v>5</v>
      </c>
      <c r="D1392" s="23" t="n">
        <v>3</v>
      </c>
      <c r="E1392" s="72" t="s">
        <v>92</v>
      </c>
      <c r="F1392" s="71"/>
      <c r="G1392" s="89" t="n">
        <f aca="false">G1393+G1396</f>
        <v>193.5</v>
      </c>
      <c r="H1392" s="74"/>
      <c r="I1392" s="89" t="n">
        <f aca="false">I1393+I1396</f>
        <v>31.2</v>
      </c>
      <c r="J1392" s="89" t="n">
        <f aca="false">J1393+J1396</f>
        <v>32.4</v>
      </c>
      <c r="K1392" s="60"/>
    </row>
    <row r="1393" customFormat="false" ht="15" hidden="false" customHeight="false" outlineLevel="0" collapsed="false">
      <c r="A1393" s="82" t="s">
        <v>93</v>
      </c>
      <c r="B1393" s="71" t="n">
        <v>813</v>
      </c>
      <c r="C1393" s="23" t="n">
        <v>5</v>
      </c>
      <c r="D1393" s="23" t="n">
        <v>3</v>
      </c>
      <c r="E1393" s="72" t="s">
        <v>94</v>
      </c>
      <c r="F1393" s="71"/>
      <c r="G1393" s="89" t="n">
        <f aca="false">G1394</f>
        <v>172.5</v>
      </c>
      <c r="H1393" s="74"/>
      <c r="I1393" s="89" t="n">
        <f aca="false">I1394</f>
        <v>0</v>
      </c>
      <c r="J1393" s="89" t="n">
        <f aca="false">J1394</f>
        <v>0</v>
      </c>
      <c r="K1393" s="60"/>
    </row>
    <row r="1394" customFormat="false" ht="15" hidden="false" customHeight="false" outlineLevel="0" collapsed="false">
      <c r="A1394" s="26" t="s">
        <v>77</v>
      </c>
      <c r="B1394" s="71" t="n">
        <v>813</v>
      </c>
      <c r="C1394" s="23" t="n">
        <v>5</v>
      </c>
      <c r="D1394" s="23" t="n">
        <v>3</v>
      </c>
      <c r="E1394" s="72" t="s">
        <v>94</v>
      </c>
      <c r="F1394" s="71" t="n">
        <v>200</v>
      </c>
      <c r="G1394" s="89" t="n">
        <f aca="false">G1395</f>
        <v>172.5</v>
      </c>
      <c r="H1394" s="74"/>
      <c r="I1394" s="89" t="n">
        <f aca="false">I1395</f>
        <v>0</v>
      </c>
      <c r="J1394" s="89" t="n">
        <f aca="false">J1395</f>
        <v>0</v>
      </c>
      <c r="K1394" s="60"/>
    </row>
    <row r="1395" customFormat="false" ht="15" hidden="false" customHeight="false" outlineLevel="0" collapsed="false">
      <c r="A1395" s="26" t="s">
        <v>78</v>
      </c>
      <c r="B1395" s="71" t="n">
        <v>813</v>
      </c>
      <c r="C1395" s="23" t="n">
        <v>5</v>
      </c>
      <c r="D1395" s="23" t="n">
        <v>3</v>
      </c>
      <c r="E1395" s="72" t="s">
        <v>94</v>
      </c>
      <c r="F1395" s="71" t="n">
        <v>240</v>
      </c>
      <c r="G1395" s="89" t="n">
        <f aca="false">100+65+7.5</f>
        <v>172.5</v>
      </c>
      <c r="H1395" s="74"/>
      <c r="I1395" s="89" t="n">
        <v>0</v>
      </c>
      <c r="J1395" s="89" t="n">
        <v>0</v>
      </c>
      <c r="K1395" s="60"/>
    </row>
    <row r="1396" customFormat="false" ht="15" hidden="false" customHeight="false" outlineLevel="0" collapsed="false">
      <c r="A1396" s="82" t="s">
        <v>95</v>
      </c>
      <c r="B1396" s="71" t="n">
        <v>813</v>
      </c>
      <c r="C1396" s="23" t="n">
        <v>5</v>
      </c>
      <c r="D1396" s="23" t="n">
        <v>3</v>
      </c>
      <c r="E1396" s="72" t="s">
        <v>96</v>
      </c>
      <c r="F1396" s="71"/>
      <c r="G1396" s="89" t="n">
        <f aca="false">G1397</f>
        <v>21</v>
      </c>
      <c r="H1396" s="74"/>
      <c r="I1396" s="89" t="n">
        <f aca="false">I1397</f>
        <v>31.2</v>
      </c>
      <c r="J1396" s="89" t="n">
        <f aca="false">J1397</f>
        <v>32.4</v>
      </c>
      <c r="K1396" s="60"/>
    </row>
    <row r="1397" customFormat="false" ht="15" hidden="false" customHeight="false" outlineLevel="0" collapsed="false">
      <c r="A1397" s="26" t="s">
        <v>77</v>
      </c>
      <c r="B1397" s="71" t="n">
        <v>813</v>
      </c>
      <c r="C1397" s="23" t="n">
        <v>5</v>
      </c>
      <c r="D1397" s="23" t="n">
        <v>3</v>
      </c>
      <c r="E1397" s="72" t="s">
        <v>96</v>
      </c>
      <c r="F1397" s="71" t="n">
        <v>200</v>
      </c>
      <c r="G1397" s="89" t="n">
        <f aca="false">G1398</f>
        <v>21</v>
      </c>
      <c r="H1397" s="74"/>
      <c r="I1397" s="89" t="n">
        <f aca="false">I1398</f>
        <v>31.2</v>
      </c>
      <c r="J1397" s="89" t="n">
        <f aca="false">J1398</f>
        <v>32.4</v>
      </c>
      <c r="K1397" s="60"/>
    </row>
    <row r="1398" customFormat="false" ht="15" hidden="false" customHeight="false" outlineLevel="0" collapsed="false">
      <c r="A1398" s="26" t="s">
        <v>78</v>
      </c>
      <c r="B1398" s="71" t="n">
        <v>813</v>
      </c>
      <c r="C1398" s="23" t="n">
        <v>5</v>
      </c>
      <c r="D1398" s="23" t="n">
        <v>3</v>
      </c>
      <c r="E1398" s="72" t="s">
        <v>96</v>
      </c>
      <c r="F1398" s="71" t="n">
        <v>240</v>
      </c>
      <c r="G1398" s="73" t="n">
        <f aca="false">30-9</f>
        <v>21</v>
      </c>
      <c r="H1398" s="74"/>
      <c r="I1398" s="89" t="n">
        <v>31.2</v>
      </c>
      <c r="J1398" s="89" t="n">
        <v>32.4</v>
      </c>
      <c r="K1398" s="60"/>
    </row>
    <row r="1399" customFormat="false" ht="15" hidden="false" customHeight="false" outlineLevel="0" collapsed="false">
      <c r="A1399" s="87" t="s">
        <v>36</v>
      </c>
      <c r="B1399" s="71" t="n">
        <v>813</v>
      </c>
      <c r="C1399" s="23" t="n">
        <v>6</v>
      </c>
      <c r="D1399" s="23"/>
      <c r="E1399" s="103"/>
      <c r="F1399" s="71"/>
      <c r="G1399" s="73" t="n">
        <f aca="false">G1400</f>
        <v>165</v>
      </c>
      <c r="H1399" s="74"/>
      <c r="I1399" s="73" t="n">
        <f aca="false">I1400</f>
        <v>0</v>
      </c>
      <c r="J1399" s="73" t="n">
        <f aca="false">J1400</f>
        <v>0</v>
      </c>
      <c r="K1399" s="60"/>
    </row>
    <row r="1400" customFormat="false" ht="15" hidden="false" customHeight="false" outlineLevel="0" collapsed="false">
      <c r="A1400" s="22" t="s">
        <v>37</v>
      </c>
      <c r="B1400" s="71" t="n">
        <v>813</v>
      </c>
      <c r="C1400" s="23" t="n">
        <v>6</v>
      </c>
      <c r="D1400" s="23" t="n">
        <v>5</v>
      </c>
      <c r="E1400" s="103"/>
      <c r="F1400" s="71"/>
      <c r="G1400" s="73" t="n">
        <f aca="false">G1401</f>
        <v>165</v>
      </c>
      <c r="H1400" s="74"/>
      <c r="I1400" s="73" t="n">
        <f aca="false">I1401</f>
        <v>0</v>
      </c>
      <c r="J1400" s="73" t="n">
        <f aca="false">J1401</f>
        <v>0</v>
      </c>
      <c r="K1400" s="60"/>
    </row>
    <row r="1401" customFormat="false" ht="30" hidden="false" customHeight="false" outlineLevel="0" collapsed="false">
      <c r="A1401" s="83" t="s">
        <v>223</v>
      </c>
      <c r="B1401" s="71" t="n">
        <v>813</v>
      </c>
      <c r="C1401" s="23" t="n">
        <v>6</v>
      </c>
      <c r="D1401" s="23" t="n">
        <v>5</v>
      </c>
      <c r="E1401" s="72" t="s">
        <v>224</v>
      </c>
      <c r="F1401" s="71"/>
      <c r="G1401" s="73" t="n">
        <f aca="false">G1402</f>
        <v>165</v>
      </c>
      <c r="H1401" s="74"/>
      <c r="I1401" s="73" t="n">
        <f aca="false">I1402</f>
        <v>0</v>
      </c>
      <c r="J1401" s="73" t="n">
        <f aca="false">J1402</f>
        <v>0</v>
      </c>
      <c r="K1401" s="60"/>
    </row>
    <row r="1402" customFormat="false" ht="15" hidden="false" customHeight="false" outlineLevel="0" collapsed="false">
      <c r="A1402" s="116" t="s">
        <v>481</v>
      </c>
      <c r="B1402" s="71" t="n">
        <v>813</v>
      </c>
      <c r="C1402" s="23" t="n">
        <v>6</v>
      </c>
      <c r="D1402" s="23" t="n">
        <v>5</v>
      </c>
      <c r="E1402" s="72" t="s">
        <v>482</v>
      </c>
      <c r="F1402" s="71"/>
      <c r="G1402" s="73" t="n">
        <f aca="false">G1403</f>
        <v>165</v>
      </c>
      <c r="H1402" s="74"/>
      <c r="I1402" s="73" t="n">
        <f aca="false">I1403</f>
        <v>0</v>
      </c>
      <c r="J1402" s="73" t="n">
        <f aca="false">J1403</f>
        <v>0</v>
      </c>
      <c r="K1402" s="60"/>
    </row>
    <row r="1403" customFormat="false" ht="15" hidden="false" customHeight="false" outlineLevel="0" collapsed="false">
      <c r="A1403" s="26" t="s">
        <v>77</v>
      </c>
      <c r="B1403" s="71" t="n">
        <v>813</v>
      </c>
      <c r="C1403" s="23" t="n">
        <v>6</v>
      </c>
      <c r="D1403" s="23" t="n">
        <v>5</v>
      </c>
      <c r="E1403" s="72" t="s">
        <v>482</v>
      </c>
      <c r="F1403" s="71" t="n">
        <v>200</v>
      </c>
      <c r="G1403" s="73" t="n">
        <f aca="false">G1404</f>
        <v>165</v>
      </c>
      <c r="H1403" s="74"/>
      <c r="I1403" s="73" t="n">
        <f aca="false">I1404</f>
        <v>0</v>
      </c>
      <c r="J1403" s="73" t="n">
        <f aca="false">J1404</f>
        <v>0</v>
      </c>
      <c r="K1403" s="60"/>
    </row>
    <row r="1404" customFormat="false" ht="15" hidden="false" customHeight="false" outlineLevel="0" collapsed="false">
      <c r="A1404" s="26" t="s">
        <v>78</v>
      </c>
      <c r="B1404" s="71" t="n">
        <v>813</v>
      </c>
      <c r="C1404" s="23" t="n">
        <v>6</v>
      </c>
      <c r="D1404" s="23" t="n">
        <v>5</v>
      </c>
      <c r="E1404" s="72" t="s">
        <v>482</v>
      </c>
      <c r="F1404" s="71" t="n">
        <v>240</v>
      </c>
      <c r="G1404" s="73" t="n">
        <v>165</v>
      </c>
      <c r="H1404" s="74"/>
      <c r="I1404" s="89" t="n">
        <v>0</v>
      </c>
      <c r="J1404" s="89" t="n">
        <v>0</v>
      </c>
      <c r="K1404" s="60"/>
    </row>
    <row r="1405" customFormat="false" ht="15" hidden="false" customHeight="false" outlineLevel="0" collapsed="false">
      <c r="A1405" s="26" t="s">
        <v>46</v>
      </c>
      <c r="B1405" s="71" t="n">
        <v>813</v>
      </c>
      <c r="C1405" s="23" t="n">
        <v>10</v>
      </c>
      <c r="D1405" s="23"/>
      <c r="E1405" s="72"/>
      <c r="F1405" s="71"/>
      <c r="G1405" s="89" t="n">
        <f aca="false">G1406</f>
        <v>35</v>
      </c>
      <c r="H1405" s="74"/>
      <c r="I1405" s="89" t="n">
        <f aca="false">I1406</f>
        <v>0</v>
      </c>
      <c r="J1405" s="89" t="n">
        <f aca="false">J1406</f>
        <v>0</v>
      </c>
      <c r="K1405" s="60"/>
    </row>
    <row r="1406" customFormat="false" ht="15" hidden="false" customHeight="false" outlineLevel="0" collapsed="false">
      <c r="A1406" s="26" t="s">
        <v>49</v>
      </c>
      <c r="B1406" s="71" t="n">
        <v>813</v>
      </c>
      <c r="C1406" s="23" t="n">
        <v>10</v>
      </c>
      <c r="D1406" s="23" t="n">
        <v>3</v>
      </c>
      <c r="E1406" s="72"/>
      <c r="F1406" s="71"/>
      <c r="G1406" s="89" t="n">
        <f aca="false">G1407</f>
        <v>35</v>
      </c>
      <c r="H1406" s="74"/>
      <c r="I1406" s="89" t="n">
        <f aca="false">I1407</f>
        <v>0</v>
      </c>
      <c r="J1406" s="89" t="n">
        <f aca="false">J1407</f>
        <v>0</v>
      </c>
      <c r="K1406" s="60"/>
    </row>
    <row r="1407" customFormat="false" ht="30" hidden="false" customHeight="false" outlineLevel="0" collapsed="false">
      <c r="A1407" s="26" t="s">
        <v>236</v>
      </c>
      <c r="B1407" s="71" t="n">
        <v>813</v>
      </c>
      <c r="C1407" s="23" t="n">
        <v>10</v>
      </c>
      <c r="D1407" s="23" t="n">
        <v>3</v>
      </c>
      <c r="E1407" s="72" t="s">
        <v>237</v>
      </c>
      <c r="F1407" s="71"/>
      <c r="G1407" s="89" t="n">
        <f aca="false">G1408</f>
        <v>35</v>
      </c>
      <c r="H1407" s="74"/>
      <c r="I1407" s="89" t="n">
        <f aca="false">I1408</f>
        <v>0</v>
      </c>
      <c r="J1407" s="89" t="n">
        <f aca="false">J1408</f>
        <v>0</v>
      </c>
      <c r="K1407" s="60"/>
    </row>
    <row r="1408" customFormat="false" ht="15" hidden="false" customHeight="false" outlineLevel="0" collapsed="false">
      <c r="A1408" s="26" t="s">
        <v>238</v>
      </c>
      <c r="B1408" s="71" t="n">
        <v>813</v>
      </c>
      <c r="C1408" s="23" t="n">
        <v>10</v>
      </c>
      <c r="D1408" s="23" t="n">
        <v>3</v>
      </c>
      <c r="E1408" s="72" t="s">
        <v>239</v>
      </c>
      <c r="F1408" s="71"/>
      <c r="G1408" s="89" t="n">
        <f aca="false">G1409</f>
        <v>35</v>
      </c>
      <c r="H1408" s="74"/>
      <c r="I1408" s="89" t="n">
        <f aca="false">I1409</f>
        <v>0</v>
      </c>
      <c r="J1408" s="89" t="n">
        <f aca="false">J1409</f>
        <v>0</v>
      </c>
      <c r="K1408" s="60"/>
    </row>
    <row r="1409" customFormat="false" ht="15" hidden="false" customHeight="false" outlineLevel="0" collapsed="false">
      <c r="A1409" s="82" t="s">
        <v>391</v>
      </c>
      <c r="B1409" s="71" t="n">
        <v>813</v>
      </c>
      <c r="C1409" s="23" t="n">
        <v>10</v>
      </c>
      <c r="D1409" s="23" t="n">
        <v>3</v>
      </c>
      <c r="E1409" s="72" t="s">
        <v>394</v>
      </c>
      <c r="F1409" s="71"/>
      <c r="G1409" s="89" t="n">
        <f aca="false">G1410</f>
        <v>35</v>
      </c>
      <c r="H1409" s="74"/>
      <c r="I1409" s="89" t="n">
        <f aca="false">I1410</f>
        <v>0</v>
      </c>
      <c r="J1409" s="89" t="n">
        <f aca="false">J1410</f>
        <v>0</v>
      </c>
      <c r="K1409" s="60"/>
    </row>
    <row r="1410" customFormat="false" ht="15" hidden="false" customHeight="false" outlineLevel="0" collapsed="false">
      <c r="A1410" s="26" t="s">
        <v>77</v>
      </c>
      <c r="B1410" s="71" t="n">
        <v>813</v>
      </c>
      <c r="C1410" s="23" t="n">
        <v>10</v>
      </c>
      <c r="D1410" s="23" t="n">
        <v>3</v>
      </c>
      <c r="E1410" s="72" t="s">
        <v>394</v>
      </c>
      <c r="F1410" s="71" t="n">
        <v>200</v>
      </c>
      <c r="G1410" s="89" t="n">
        <f aca="false">G1411</f>
        <v>35</v>
      </c>
      <c r="H1410" s="74"/>
      <c r="I1410" s="89" t="n">
        <f aca="false">I1411</f>
        <v>0</v>
      </c>
      <c r="J1410" s="89" t="n">
        <f aca="false">J1411</f>
        <v>0</v>
      </c>
      <c r="K1410" s="60"/>
    </row>
    <row r="1411" customFormat="false" ht="15" hidden="false" customHeight="false" outlineLevel="0" collapsed="false">
      <c r="A1411" s="26" t="s">
        <v>78</v>
      </c>
      <c r="B1411" s="71" t="n">
        <v>813</v>
      </c>
      <c r="C1411" s="23" t="n">
        <v>10</v>
      </c>
      <c r="D1411" s="23" t="n">
        <v>3</v>
      </c>
      <c r="E1411" s="72" t="s">
        <v>394</v>
      </c>
      <c r="F1411" s="71" t="n">
        <v>240</v>
      </c>
      <c r="G1411" s="89" t="n">
        <f aca="false">25+10</f>
        <v>35</v>
      </c>
      <c r="H1411" s="74"/>
      <c r="I1411" s="89" t="n">
        <v>0</v>
      </c>
      <c r="J1411" s="89" t="n">
        <v>0</v>
      </c>
      <c r="K1411" s="60"/>
    </row>
    <row r="1412" customFormat="false" ht="14.25" hidden="false" customHeight="false" outlineLevel="0" collapsed="false">
      <c r="A1412" s="124" t="s">
        <v>484</v>
      </c>
      <c r="B1412" s="67" t="n">
        <v>814</v>
      </c>
      <c r="C1412" s="20"/>
      <c r="D1412" s="20"/>
      <c r="E1412" s="68"/>
      <c r="F1412" s="67"/>
      <c r="G1412" s="88" t="n">
        <f aca="false">G1413+G1437+G1454+G1466+G1501+G1495</f>
        <v>8140.7</v>
      </c>
      <c r="H1412" s="122"/>
      <c r="I1412" s="88" t="n">
        <f aca="false">I1413+I1437+I1454+I1466+I1501+I1495</f>
        <v>4225.6</v>
      </c>
      <c r="J1412" s="88" t="n">
        <f aca="false">J1413+J1437+J1454+J1466+J1501+J1495</f>
        <v>4394.7</v>
      </c>
      <c r="K1412" s="60"/>
    </row>
    <row r="1413" customFormat="false" ht="15" hidden="false" customHeight="false" outlineLevel="0" collapsed="false">
      <c r="A1413" s="26" t="s">
        <v>14</v>
      </c>
      <c r="B1413" s="71" t="n">
        <v>814</v>
      </c>
      <c r="C1413" s="23" t="n">
        <v>1</v>
      </c>
      <c r="D1413" s="23"/>
      <c r="E1413" s="72"/>
      <c r="F1413" s="71"/>
      <c r="G1413" s="89" t="n">
        <f aca="false">G1414+G1427</f>
        <v>4062.9</v>
      </c>
      <c r="H1413" s="74"/>
      <c r="I1413" s="89" t="n">
        <f aca="false">I1414+I1427</f>
        <v>1630</v>
      </c>
      <c r="J1413" s="89" t="n">
        <f aca="false">J1414+J1427</f>
        <v>1635</v>
      </c>
      <c r="K1413" s="60"/>
    </row>
    <row r="1414" customFormat="false" ht="30" hidden="false" customHeight="false" outlineLevel="0" collapsed="false">
      <c r="A1414" s="26" t="s">
        <v>17</v>
      </c>
      <c r="B1414" s="71" t="n">
        <v>814</v>
      </c>
      <c r="C1414" s="23" t="n">
        <v>1</v>
      </c>
      <c r="D1414" s="23" t="n">
        <v>4</v>
      </c>
      <c r="E1414" s="72"/>
      <c r="F1414" s="71"/>
      <c r="G1414" s="89" t="n">
        <f aca="false">G1415</f>
        <v>3724.8</v>
      </c>
      <c r="H1414" s="74"/>
      <c r="I1414" s="89" t="n">
        <f aca="false">I1415</f>
        <v>1630</v>
      </c>
      <c r="J1414" s="89" t="n">
        <f aca="false">J1415</f>
        <v>1635</v>
      </c>
      <c r="K1414" s="60"/>
    </row>
    <row r="1415" customFormat="false" ht="30" hidden="false" customHeight="false" outlineLevel="0" collapsed="false">
      <c r="A1415" s="82" t="s">
        <v>69</v>
      </c>
      <c r="B1415" s="71" t="n">
        <v>814</v>
      </c>
      <c r="C1415" s="23" t="n">
        <v>1</v>
      </c>
      <c r="D1415" s="23" t="n">
        <v>4</v>
      </c>
      <c r="E1415" s="72" t="s">
        <v>70</v>
      </c>
      <c r="F1415" s="71"/>
      <c r="G1415" s="89" t="n">
        <f aca="false">G1416</f>
        <v>3724.8</v>
      </c>
      <c r="H1415" s="74"/>
      <c r="I1415" s="89" t="n">
        <f aca="false">I1416</f>
        <v>1630</v>
      </c>
      <c r="J1415" s="89" t="n">
        <f aca="false">J1416</f>
        <v>1635</v>
      </c>
      <c r="K1415" s="60"/>
    </row>
    <row r="1416" customFormat="false" ht="15" hidden="false" customHeight="false" outlineLevel="0" collapsed="false">
      <c r="A1416" s="82" t="s">
        <v>71</v>
      </c>
      <c r="B1416" s="71" t="n">
        <v>814</v>
      </c>
      <c r="C1416" s="23" t="n">
        <v>1</v>
      </c>
      <c r="D1416" s="23" t="n">
        <v>4</v>
      </c>
      <c r="E1416" s="72" t="s">
        <v>72</v>
      </c>
      <c r="F1416" s="71"/>
      <c r="G1416" s="89" t="n">
        <f aca="false">G1417+G1424</f>
        <v>3724.8</v>
      </c>
      <c r="H1416" s="74"/>
      <c r="I1416" s="89" t="n">
        <f aca="false">I1417+I1424</f>
        <v>1630</v>
      </c>
      <c r="J1416" s="89" t="n">
        <f aca="false">J1417+J1424</f>
        <v>1635</v>
      </c>
      <c r="K1416" s="60"/>
    </row>
    <row r="1417" customFormat="false" ht="15" hidden="false" customHeight="false" outlineLevel="0" collapsed="false">
      <c r="A1417" s="26" t="s">
        <v>73</v>
      </c>
      <c r="B1417" s="71" t="n">
        <v>814</v>
      </c>
      <c r="C1417" s="23" t="n">
        <v>1</v>
      </c>
      <c r="D1417" s="23" t="n">
        <v>4</v>
      </c>
      <c r="E1417" s="72" t="s">
        <v>74</v>
      </c>
      <c r="F1417" s="71"/>
      <c r="G1417" s="89" t="n">
        <f aca="false">G1418+G1420+G1422</f>
        <v>3664.8</v>
      </c>
      <c r="H1417" s="74"/>
      <c r="I1417" s="89" t="n">
        <f aca="false">I1418+I1420+I1422</f>
        <v>1630</v>
      </c>
      <c r="J1417" s="89" t="n">
        <f aca="false">J1418+J1420+J1422</f>
        <v>1635</v>
      </c>
      <c r="K1417" s="60"/>
    </row>
    <row r="1418" customFormat="false" ht="30" hidden="false" customHeight="false" outlineLevel="0" collapsed="false">
      <c r="A1418" s="26" t="s">
        <v>75</v>
      </c>
      <c r="B1418" s="71" t="n">
        <v>814</v>
      </c>
      <c r="C1418" s="23" t="n">
        <v>1</v>
      </c>
      <c r="D1418" s="23" t="n">
        <v>4</v>
      </c>
      <c r="E1418" s="72" t="s">
        <v>74</v>
      </c>
      <c r="F1418" s="71" t="n">
        <v>100</v>
      </c>
      <c r="G1418" s="89" t="n">
        <f aca="false">G1419</f>
        <v>3207.1</v>
      </c>
      <c r="H1418" s="74"/>
      <c r="I1418" s="89" t="n">
        <f aca="false">I1419</f>
        <v>1500</v>
      </c>
      <c r="J1418" s="89" t="n">
        <f aca="false">J1419</f>
        <v>1500</v>
      </c>
      <c r="K1418" s="60"/>
    </row>
    <row r="1419" customFormat="false" ht="15" hidden="false" customHeight="false" outlineLevel="0" collapsed="false">
      <c r="A1419" s="26" t="s">
        <v>76</v>
      </c>
      <c r="B1419" s="71" t="n">
        <v>814</v>
      </c>
      <c r="C1419" s="23" t="n">
        <v>1</v>
      </c>
      <c r="D1419" s="23" t="n">
        <v>4</v>
      </c>
      <c r="E1419" s="72" t="s">
        <v>74</v>
      </c>
      <c r="F1419" s="71" t="n">
        <v>120</v>
      </c>
      <c r="G1419" s="73" t="n">
        <f aca="false">3564.4-286.5-38.1-145-50.5+162.8</f>
        <v>3207.1</v>
      </c>
      <c r="H1419" s="74"/>
      <c r="I1419" s="89" t="n">
        <f aca="false">1500</f>
        <v>1500</v>
      </c>
      <c r="J1419" s="89" t="n">
        <f aca="false">1500</f>
        <v>1500</v>
      </c>
      <c r="K1419" s="60"/>
    </row>
    <row r="1420" customFormat="false" ht="15" hidden="false" customHeight="false" outlineLevel="0" collapsed="false">
      <c r="A1420" s="26" t="s">
        <v>77</v>
      </c>
      <c r="B1420" s="71" t="n">
        <v>814</v>
      </c>
      <c r="C1420" s="23" t="n">
        <v>1</v>
      </c>
      <c r="D1420" s="23" t="n">
        <v>4</v>
      </c>
      <c r="E1420" s="72" t="s">
        <v>74</v>
      </c>
      <c r="F1420" s="71" t="n">
        <v>200</v>
      </c>
      <c r="G1420" s="89" t="n">
        <f aca="false">G1421</f>
        <v>440.7</v>
      </c>
      <c r="H1420" s="74"/>
      <c r="I1420" s="89" t="n">
        <f aca="false">I1421</f>
        <v>130</v>
      </c>
      <c r="J1420" s="89" t="n">
        <f aca="false">J1421</f>
        <v>135</v>
      </c>
      <c r="K1420" s="60"/>
    </row>
    <row r="1421" customFormat="false" ht="15" hidden="false" customHeight="false" outlineLevel="0" collapsed="false">
      <c r="A1421" s="26" t="s">
        <v>78</v>
      </c>
      <c r="B1421" s="71" t="n">
        <v>814</v>
      </c>
      <c r="C1421" s="23" t="n">
        <v>1</v>
      </c>
      <c r="D1421" s="23" t="n">
        <v>4</v>
      </c>
      <c r="E1421" s="72" t="s">
        <v>74</v>
      </c>
      <c r="F1421" s="71" t="n">
        <v>240</v>
      </c>
      <c r="G1421" s="73" t="n">
        <f aca="false">517.3-85-7.1-15.2+30.7</f>
        <v>440.7</v>
      </c>
      <c r="H1421" s="74"/>
      <c r="I1421" s="89" t="n">
        <v>130</v>
      </c>
      <c r="J1421" s="89" t="n">
        <v>135</v>
      </c>
      <c r="K1421" s="60"/>
    </row>
    <row r="1422" customFormat="false" ht="15" hidden="false" customHeight="false" outlineLevel="0" collapsed="false">
      <c r="A1422" s="26" t="s">
        <v>79</v>
      </c>
      <c r="B1422" s="71" t="n">
        <v>814</v>
      </c>
      <c r="C1422" s="23" t="n">
        <v>1</v>
      </c>
      <c r="D1422" s="23" t="n">
        <v>4</v>
      </c>
      <c r="E1422" s="72" t="s">
        <v>74</v>
      </c>
      <c r="F1422" s="71" t="n">
        <v>800</v>
      </c>
      <c r="G1422" s="89" t="n">
        <f aca="false">G1423</f>
        <v>17</v>
      </c>
      <c r="H1422" s="74"/>
      <c r="I1422" s="89" t="n">
        <f aca="false">I1423</f>
        <v>0</v>
      </c>
      <c r="J1422" s="89" t="n">
        <f aca="false">J1423</f>
        <v>0</v>
      </c>
      <c r="K1422" s="60"/>
    </row>
    <row r="1423" customFormat="false" ht="15" hidden="false" customHeight="false" outlineLevel="0" collapsed="false">
      <c r="A1423" s="26" t="s">
        <v>80</v>
      </c>
      <c r="B1423" s="71" t="n">
        <v>814</v>
      </c>
      <c r="C1423" s="23" t="n">
        <v>1</v>
      </c>
      <c r="D1423" s="23" t="n">
        <v>4</v>
      </c>
      <c r="E1423" s="72" t="s">
        <v>74</v>
      </c>
      <c r="F1423" s="71" t="n">
        <v>850</v>
      </c>
      <c r="G1423" s="73" t="n">
        <f aca="false">19-2</f>
        <v>17</v>
      </c>
      <c r="H1423" s="74"/>
      <c r="I1423" s="89" t="n">
        <v>0</v>
      </c>
      <c r="J1423" s="89" t="n">
        <v>0</v>
      </c>
      <c r="K1423" s="60"/>
    </row>
    <row r="1424" customFormat="false" ht="30" hidden="false" customHeight="false" outlineLevel="0" collapsed="false">
      <c r="A1424" s="26" t="s">
        <v>123</v>
      </c>
      <c r="B1424" s="71" t="n">
        <v>814</v>
      </c>
      <c r="C1424" s="23" t="n">
        <v>1</v>
      </c>
      <c r="D1424" s="23" t="n">
        <v>4</v>
      </c>
      <c r="E1424" s="72" t="s">
        <v>124</v>
      </c>
      <c r="F1424" s="71"/>
      <c r="G1424" s="89" t="n">
        <f aca="false">G1425</f>
        <v>60</v>
      </c>
      <c r="H1424" s="74"/>
      <c r="I1424" s="89" t="n">
        <f aca="false">I1425</f>
        <v>0</v>
      </c>
      <c r="J1424" s="89" t="n">
        <f aca="false">J1425</f>
        <v>0</v>
      </c>
      <c r="K1424" s="60"/>
    </row>
    <row r="1425" customFormat="false" ht="30" hidden="false" customHeight="false" outlineLevel="0" collapsed="false">
      <c r="A1425" s="26" t="s">
        <v>75</v>
      </c>
      <c r="B1425" s="71" t="n">
        <v>814</v>
      </c>
      <c r="C1425" s="23" t="n">
        <v>1</v>
      </c>
      <c r="D1425" s="23" t="n">
        <v>4</v>
      </c>
      <c r="E1425" s="72" t="s">
        <v>124</v>
      </c>
      <c r="F1425" s="71" t="n">
        <v>100</v>
      </c>
      <c r="G1425" s="89" t="n">
        <f aca="false">G1426</f>
        <v>60</v>
      </c>
      <c r="H1425" s="74"/>
      <c r="I1425" s="89" t="n">
        <f aca="false">I1426</f>
        <v>0</v>
      </c>
      <c r="J1425" s="89" t="n">
        <f aca="false">J1426</f>
        <v>0</v>
      </c>
      <c r="K1425" s="60"/>
    </row>
    <row r="1426" customFormat="false" ht="15" hidden="false" customHeight="false" outlineLevel="0" collapsed="false">
      <c r="A1426" s="26" t="s">
        <v>76</v>
      </c>
      <c r="B1426" s="71" t="n">
        <v>814</v>
      </c>
      <c r="C1426" s="23" t="n">
        <v>1</v>
      </c>
      <c r="D1426" s="23" t="n">
        <v>4</v>
      </c>
      <c r="E1426" s="72" t="s">
        <v>124</v>
      </c>
      <c r="F1426" s="71" t="n">
        <v>120</v>
      </c>
      <c r="G1426" s="89" t="n">
        <f aca="false">50+10</f>
        <v>60</v>
      </c>
      <c r="H1426" s="74"/>
      <c r="I1426" s="89" t="n">
        <v>0</v>
      </c>
      <c r="J1426" s="89" t="n">
        <v>0</v>
      </c>
      <c r="K1426" s="60"/>
    </row>
    <row r="1427" customFormat="false" ht="15" hidden="false" customHeight="false" outlineLevel="0" collapsed="false">
      <c r="A1427" s="26" t="s">
        <v>21</v>
      </c>
      <c r="B1427" s="71" t="n">
        <v>814</v>
      </c>
      <c r="C1427" s="23" t="n">
        <v>1</v>
      </c>
      <c r="D1427" s="23" t="n">
        <v>13</v>
      </c>
      <c r="E1427" s="72"/>
      <c r="F1427" s="71"/>
      <c r="G1427" s="89" t="n">
        <f aca="false">G1428</f>
        <v>338.1</v>
      </c>
      <c r="H1427" s="74"/>
      <c r="I1427" s="89" t="n">
        <f aca="false">I1428</f>
        <v>0</v>
      </c>
      <c r="J1427" s="89" t="n">
        <f aca="false">J1428</f>
        <v>0</v>
      </c>
      <c r="K1427" s="60"/>
    </row>
    <row r="1428" customFormat="false" ht="30" hidden="false" customHeight="false" outlineLevel="0" collapsed="false">
      <c r="A1428" s="82" t="s">
        <v>69</v>
      </c>
      <c r="B1428" s="71" t="n">
        <v>814</v>
      </c>
      <c r="C1428" s="23" t="n">
        <v>1</v>
      </c>
      <c r="D1428" s="23" t="n">
        <v>13</v>
      </c>
      <c r="E1428" s="72" t="s">
        <v>70</v>
      </c>
      <c r="F1428" s="71"/>
      <c r="G1428" s="89" t="n">
        <f aca="false">G1429+G1434</f>
        <v>338.1</v>
      </c>
      <c r="H1428" s="74"/>
      <c r="I1428" s="89" t="n">
        <f aca="false">I1429</f>
        <v>0</v>
      </c>
      <c r="J1428" s="89" t="n">
        <f aca="false">J1429</f>
        <v>0</v>
      </c>
      <c r="K1428" s="60"/>
    </row>
    <row r="1429" customFormat="false" ht="15" hidden="false" customHeight="false" outlineLevel="0" collapsed="false">
      <c r="A1429" s="82" t="s">
        <v>71</v>
      </c>
      <c r="B1429" s="71" t="n">
        <v>814</v>
      </c>
      <c r="C1429" s="23" t="n">
        <v>1</v>
      </c>
      <c r="D1429" s="23" t="n">
        <v>13</v>
      </c>
      <c r="E1429" s="72" t="s">
        <v>72</v>
      </c>
      <c r="F1429" s="71"/>
      <c r="G1429" s="89" t="n">
        <f aca="false">G1430</f>
        <v>23.4</v>
      </c>
      <c r="H1429" s="74"/>
      <c r="I1429" s="89" t="n">
        <f aca="false">I1430</f>
        <v>0</v>
      </c>
      <c r="J1429" s="89" t="n">
        <f aca="false">J1430</f>
        <v>0</v>
      </c>
      <c r="K1429" s="60"/>
    </row>
    <row r="1430" customFormat="false" ht="15" hidden="false" customHeight="false" outlineLevel="0" collapsed="false">
      <c r="A1430" s="26" t="s">
        <v>134</v>
      </c>
      <c r="B1430" s="71" t="n">
        <v>814</v>
      </c>
      <c r="C1430" s="23" t="n">
        <v>1</v>
      </c>
      <c r="D1430" s="23" t="n">
        <v>13</v>
      </c>
      <c r="E1430" s="72" t="s">
        <v>135</v>
      </c>
      <c r="F1430" s="71"/>
      <c r="G1430" s="89" t="n">
        <f aca="false">G1431</f>
        <v>23.4</v>
      </c>
      <c r="H1430" s="74"/>
      <c r="I1430" s="89" t="n">
        <f aca="false">I1431</f>
        <v>0</v>
      </c>
      <c r="J1430" s="89" t="n">
        <f aca="false">J1431</f>
        <v>0</v>
      </c>
      <c r="K1430" s="60"/>
    </row>
    <row r="1431" customFormat="false" ht="15" hidden="false" customHeight="false" outlineLevel="0" collapsed="false">
      <c r="A1431" s="26" t="s">
        <v>79</v>
      </c>
      <c r="B1431" s="71" t="n">
        <v>814</v>
      </c>
      <c r="C1431" s="23" t="n">
        <v>1</v>
      </c>
      <c r="D1431" s="23" t="n">
        <v>13</v>
      </c>
      <c r="E1431" s="72" t="s">
        <v>135</v>
      </c>
      <c r="F1431" s="71" t="n">
        <v>800</v>
      </c>
      <c r="G1431" s="89" t="n">
        <f aca="false">G1432</f>
        <v>23.4</v>
      </c>
      <c r="H1431" s="74"/>
      <c r="I1431" s="89" t="n">
        <f aca="false">I1432</f>
        <v>0</v>
      </c>
      <c r="J1431" s="89" t="n">
        <f aca="false">J1432</f>
        <v>0</v>
      </c>
      <c r="K1431" s="60"/>
    </row>
    <row r="1432" customFormat="false" ht="15" hidden="false" customHeight="false" outlineLevel="0" collapsed="false">
      <c r="A1432" s="26" t="s">
        <v>80</v>
      </c>
      <c r="B1432" s="71" t="n">
        <v>814</v>
      </c>
      <c r="C1432" s="23" t="n">
        <v>1</v>
      </c>
      <c r="D1432" s="23" t="n">
        <v>13</v>
      </c>
      <c r="E1432" s="72" t="s">
        <v>135</v>
      </c>
      <c r="F1432" s="71" t="n">
        <v>850</v>
      </c>
      <c r="G1432" s="73" t="n">
        <f aca="false">20+20.4-17</f>
        <v>23.4</v>
      </c>
      <c r="H1432" s="74"/>
      <c r="I1432" s="89" t="n">
        <v>0</v>
      </c>
      <c r="J1432" s="89" t="n">
        <v>0</v>
      </c>
      <c r="K1432" s="60"/>
    </row>
    <row r="1433" customFormat="false" ht="15" hidden="false" customHeight="false" outlineLevel="0" collapsed="false">
      <c r="A1433" s="92" t="s">
        <v>137</v>
      </c>
      <c r="B1433" s="71" t="n">
        <v>813</v>
      </c>
      <c r="C1433" s="23" t="n">
        <v>1</v>
      </c>
      <c r="D1433" s="23" t="n">
        <v>13</v>
      </c>
      <c r="E1433" s="72" t="s">
        <v>138</v>
      </c>
      <c r="F1433" s="71"/>
      <c r="G1433" s="89" t="n">
        <f aca="false">G1434</f>
        <v>314.7</v>
      </c>
      <c r="H1433" s="74"/>
      <c r="I1433" s="89" t="n">
        <f aca="false">I1434</f>
        <v>0</v>
      </c>
      <c r="J1433" s="89" t="n">
        <f aca="false">J1434</f>
        <v>0</v>
      </c>
      <c r="K1433" s="60"/>
    </row>
    <row r="1434" customFormat="false" ht="15" hidden="false" customHeight="false" outlineLevel="0" collapsed="false">
      <c r="A1434" s="83" t="s">
        <v>139</v>
      </c>
      <c r="B1434" s="71" t="n">
        <v>814</v>
      </c>
      <c r="C1434" s="23" t="n">
        <v>1</v>
      </c>
      <c r="D1434" s="23" t="n">
        <v>13</v>
      </c>
      <c r="E1434" s="72" t="s">
        <v>140</v>
      </c>
      <c r="F1434" s="71"/>
      <c r="G1434" s="73" t="n">
        <f aca="false">G1435</f>
        <v>314.7</v>
      </c>
      <c r="H1434" s="74"/>
      <c r="I1434" s="73" t="n">
        <f aca="false">I1435</f>
        <v>0</v>
      </c>
      <c r="J1434" s="73" t="n">
        <f aca="false">J1435</f>
        <v>0</v>
      </c>
      <c r="K1434" s="60"/>
    </row>
    <row r="1435" customFormat="false" ht="15" hidden="false" customHeight="false" outlineLevel="0" collapsed="false">
      <c r="A1435" s="26" t="s">
        <v>77</v>
      </c>
      <c r="B1435" s="71" t="n">
        <v>814</v>
      </c>
      <c r="C1435" s="23" t="n">
        <v>1</v>
      </c>
      <c r="D1435" s="23" t="n">
        <v>13</v>
      </c>
      <c r="E1435" s="72" t="s">
        <v>140</v>
      </c>
      <c r="F1435" s="71" t="n">
        <v>200</v>
      </c>
      <c r="G1435" s="73" t="n">
        <f aca="false">G1436</f>
        <v>314.7</v>
      </c>
      <c r="H1435" s="74"/>
      <c r="I1435" s="73" t="n">
        <f aca="false">I1436</f>
        <v>0</v>
      </c>
      <c r="J1435" s="73" t="n">
        <f aca="false">J1436</f>
        <v>0</v>
      </c>
      <c r="K1435" s="60"/>
    </row>
    <row r="1436" customFormat="false" ht="15" hidden="false" customHeight="false" outlineLevel="0" collapsed="false">
      <c r="A1436" s="26" t="s">
        <v>78</v>
      </c>
      <c r="B1436" s="71" t="n">
        <v>814</v>
      </c>
      <c r="C1436" s="23" t="n">
        <v>1</v>
      </c>
      <c r="D1436" s="23" t="n">
        <v>13</v>
      </c>
      <c r="E1436" s="72" t="s">
        <v>140</v>
      </c>
      <c r="F1436" s="71" t="n">
        <v>240</v>
      </c>
      <c r="G1436" s="73" t="n">
        <v>314.7</v>
      </c>
      <c r="H1436" s="74"/>
      <c r="I1436" s="89" t="n">
        <v>0</v>
      </c>
      <c r="J1436" s="89" t="n">
        <v>0</v>
      </c>
      <c r="K1436" s="60"/>
    </row>
    <row r="1437" customFormat="false" ht="15" hidden="false" customHeight="false" outlineLevel="0" collapsed="false">
      <c r="A1437" s="82" t="s">
        <v>22</v>
      </c>
      <c r="B1437" s="71" t="n">
        <v>814</v>
      </c>
      <c r="C1437" s="23" t="n">
        <v>3</v>
      </c>
      <c r="D1437" s="23"/>
      <c r="E1437" s="72"/>
      <c r="F1437" s="71"/>
      <c r="G1437" s="89" t="n">
        <f aca="false">G1438+G1448</f>
        <v>205.6</v>
      </c>
      <c r="H1437" s="74"/>
      <c r="I1437" s="89" t="n">
        <f aca="false">I1438+I1448</f>
        <v>0</v>
      </c>
      <c r="J1437" s="89" t="n">
        <f aca="false">J1438+J1448</f>
        <v>0</v>
      </c>
      <c r="K1437" s="60"/>
    </row>
    <row r="1438" customFormat="false" ht="15" hidden="false" customHeight="false" outlineLevel="0" collapsed="false">
      <c r="A1438" s="22" t="s">
        <v>23</v>
      </c>
      <c r="B1438" s="71" t="n">
        <v>814</v>
      </c>
      <c r="C1438" s="23" t="n">
        <v>3</v>
      </c>
      <c r="D1438" s="23" t="n">
        <v>9</v>
      </c>
      <c r="E1438" s="72"/>
      <c r="F1438" s="71"/>
      <c r="G1438" s="89" t="n">
        <f aca="false">G1439</f>
        <v>29</v>
      </c>
      <c r="H1438" s="74"/>
      <c r="I1438" s="89" t="n">
        <f aca="false">I1439</f>
        <v>0</v>
      </c>
      <c r="J1438" s="89" t="n">
        <f aca="false">J1439</f>
        <v>0</v>
      </c>
      <c r="K1438" s="60"/>
    </row>
    <row r="1439" customFormat="false" ht="45" hidden="false" customHeight="false" outlineLevel="0" collapsed="false">
      <c r="A1439" s="82" t="s">
        <v>149</v>
      </c>
      <c r="B1439" s="71" t="n">
        <v>814</v>
      </c>
      <c r="C1439" s="23" t="n">
        <v>3</v>
      </c>
      <c r="D1439" s="23" t="n">
        <v>9</v>
      </c>
      <c r="E1439" s="72" t="s">
        <v>150</v>
      </c>
      <c r="F1439" s="71"/>
      <c r="G1439" s="89" t="n">
        <f aca="false">G1440+G1444</f>
        <v>29</v>
      </c>
      <c r="H1439" s="74"/>
      <c r="I1439" s="89" t="n">
        <f aca="false">I1440+I1444</f>
        <v>0</v>
      </c>
      <c r="J1439" s="89" t="n">
        <f aca="false">J1440+J1444</f>
        <v>0</v>
      </c>
      <c r="K1439" s="60"/>
    </row>
    <row r="1440" customFormat="false" ht="30" hidden="false" customHeight="false" outlineLevel="0" collapsed="false">
      <c r="A1440" s="82" t="s">
        <v>151</v>
      </c>
      <c r="B1440" s="71" t="n">
        <v>814</v>
      </c>
      <c r="C1440" s="23" t="n">
        <v>3</v>
      </c>
      <c r="D1440" s="23" t="n">
        <v>9</v>
      </c>
      <c r="E1440" s="72" t="s">
        <v>152</v>
      </c>
      <c r="F1440" s="71"/>
      <c r="G1440" s="89" t="n">
        <f aca="false">G1441</f>
        <v>15</v>
      </c>
      <c r="H1440" s="74"/>
      <c r="I1440" s="89" t="n">
        <f aca="false">I1441</f>
        <v>0</v>
      </c>
      <c r="J1440" s="89" t="n">
        <f aca="false">J1441</f>
        <v>0</v>
      </c>
      <c r="K1440" s="60"/>
    </row>
    <row r="1441" customFormat="false" ht="30" hidden="false" customHeight="false" outlineLevel="0" collapsed="false">
      <c r="A1441" s="86" t="s">
        <v>153</v>
      </c>
      <c r="B1441" s="71" t="n">
        <v>814</v>
      </c>
      <c r="C1441" s="23" t="n">
        <v>3</v>
      </c>
      <c r="D1441" s="23" t="n">
        <v>9</v>
      </c>
      <c r="E1441" s="72" t="s">
        <v>154</v>
      </c>
      <c r="F1441" s="71"/>
      <c r="G1441" s="89" t="n">
        <f aca="false">G1442</f>
        <v>15</v>
      </c>
      <c r="H1441" s="74"/>
      <c r="I1441" s="89" t="n">
        <f aca="false">I1442</f>
        <v>0</v>
      </c>
      <c r="J1441" s="89" t="n">
        <f aca="false">J1442</f>
        <v>0</v>
      </c>
      <c r="K1441" s="60"/>
    </row>
    <row r="1442" customFormat="false" ht="15" hidden="false" customHeight="false" outlineLevel="0" collapsed="false">
      <c r="A1442" s="26" t="s">
        <v>77</v>
      </c>
      <c r="B1442" s="71" t="n">
        <v>814</v>
      </c>
      <c r="C1442" s="23" t="n">
        <v>3</v>
      </c>
      <c r="D1442" s="23" t="n">
        <v>9</v>
      </c>
      <c r="E1442" s="72" t="s">
        <v>154</v>
      </c>
      <c r="F1442" s="71" t="n">
        <v>200</v>
      </c>
      <c r="G1442" s="89" t="n">
        <f aca="false">G1443</f>
        <v>15</v>
      </c>
      <c r="H1442" s="74"/>
      <c r="I1442" s="89" t="n">
        <f aca="false">I1443</f>
        <v>0</v>
      </c>
      <c r="J1442" s="89" t="n">
        <f aca="false">J1443</f>
        <v>0</v>
      </c>
      <c r="K1442" s="60"/>
    </row>
    <row r="1443" customFormat="false" ht="15" hidden="false" customHeight="false" outlineLevel="0" collapsed="false">
      <c r="A1443" s="26" t="s">
        <v>78</v>
      </c>
      <c r="B1443" s="71" t="n">
        <v>814</v>
      </c>
      <c r="C1443" s="23" t="n">
        <v>3</v>
      </c>
      <c r="D1443" s="23" t="n">
        <v>9</v>
      </c>
      <c r="E1443" s="72" t="s">
        <v>154</v>
      </c>
      <c r="F1443" s="71" t="n">
        <v>240</v>
      </c>
      <c r="G1443" s="89" t="n">
        <f aca="false">7.5+7.5</f>
        <v>15</v>
      </c>
      <c r="H1443" s="74"/>
      <c r="I1443" s="89" t="n">
        <v>0</v>
      </c>
      <c r="J1443" s="89" t="n">
        <v>0</v>
      </c>
      <c r="K1443" s="60"/>
    </row>
    <row r="1444" customFormat="false" ht="15" hidden="false" customHeight="false" outlineLevel="0" collapsed="false">
      <c r="A1444" s="82" t="s">
        <v>480</v>
      </c>
      <c r="B1444" s="71" t="n">
        <v>814</v>
      </c>
      <c r="C1444" s="23" t="n">
        <v>3</v>
      </c>
      <c r="D1444" s="23" t="n">
        <v>9</v>
      </c>
      <c r="E1444" s="72" t="s">
        <v>156</v>
      </c>
      <c r="F1444" s="71"/>
      <c r="G1444" s="89" t="n">
        <f aca="false">G1445</f>
        <v>14</v>
      </c>
      <c r="H1444" s="74"/>
      <c r="I1444" s="89" t="n">
        <f aca="false">I1445</f>
        <v>0</v>
      </c>
      <c r="J1444" s="89" t="n">
        <f aca="false">J1445</f>
        <v>0</v>
      </c>
      <c r="K1444" s="60"/>
    </row>
    <row r="1445" customFormat="false" ht="30" hidden="false" customHeight="false" outlineLevel="0" collapsed="false">
      <c r="A1445" s="75" t="s">
        <v>157</v>
      </c>
      <c r="B1445" s="71" t="n">
        <v>814</v>
      </c>
      <c r="C1445" s="23" t="n">
        <v>3</v>
      </c>
      <c r="D1445" s="23" t="n">
        <v>9</v>
      </c>
      <c r="E1445" s="72" t="s">
        <v>158</v>
      </c>
      <c r="F1445" s="71"/>
      <c r="G1445" s="89" t="n">
        <f aca="false">G1446</f>
        <v>14</v>
      </c>
      <c r="H1445" s="74"/>
      <c r="I1445" s="89" t="n">
        <f aca="false">I1446</f>
        <v>0</v>
      </c>
      <c r="J1445" s="89" t="n">
        <f aca="false">J1446</f>
        <v>0</v>
      </c>
      <c r="K1445" s="60"/>
    </row>
    <row r="1446" customFormat="false" ht="15" hidden="false" customHeight="false" outlineLevel="0" collapsed="false">
      <c r="A1446" s="26" t="s">
        <v>77</v>
      </c>
      <c r="B1446" s="71" t="n">
        <v>814</v>
      </c>
      <c r="C1446" s="23" t="n">
        <v>3</v>
      </c>
      <c r="D1446" s="23" t="n">
        <v>9</v>
      </c>
      <c r="E1446" s="72" t="s">
        <v>158</v>
      </c>
      <c r="F1446" s="71" t="n">
        <v>200</v>
      </c>
      <c r="G1446" s="89" t="n">
        <f aca="false">G1447</f>
        <v>14</v>
      </c>
      <c r="H1446" s="74"/>
      <c r="I1446" s="89" t="n">
        <f aca="false">I1447</f>
        <v>0</v>
      </c>
      <c r="J1446" s="89" t="n">
        <f aca="false">J1447</f>
        <v>0</v>
      </c>
      <c r="K1446" s="60"/>
    </row>
    <row r="1447" customFormat="false" ht="15" hidden="false" customHeight="false" outlineLevel="0" collapsed="false">
      <c r="A1447" s="26" t="s">
        <v>78</v>
      </c>
      <c r="B1447" s="71" t="n">
        <v>814</v>
      </c>
      <c r="C1447" s="23" t="n">
        <v>3</v>
      </c>
      <c r="D1447" s="23" t="n">
        <v>9</v>
      </c>
      <c r="E1447" s="72" t="s">
        <v>158</v>
      </c>
      <c r="F1447" s="71" t="n">
        <v>240</v>
      </c>
      <c r="G1447" s="89" t="n">
        <f aca="false">7+7</f>
        <v>14</v>
      </c>
      <c r="H1447" s="74"/>
      <c r="I1447" s="89" t="n">
        <v>0</v>
      </c>
      <c r="J1447" s="89" t="n">
        <v>0</v>
      </c>
      <c r="K1447" s="60"/>
    </row>
    <row r="1448" customFormat="false" ht="30" hidden="false" customHeight="false" outlineLevel="0" collapsed="false">
      <c r="A1448" s="22" t="s">
        <v>24</v>
      </c>
      <c r="B1448" s="71" t="n">
        <v>814</v>
      </c>
      <c r="C1448" s="23" t="n">
        <v>3</v>
      </c>
      <c r="D1448" s="23" t="n">
        <v>10</v>
      </c>
      <c r="E1448" s="72"/>
      <c r="F1448" s="71"/>
      <c r="G1448" s="89" t="n">
        <f aca="false">G1449</f>
        <v>176.6</v>
      </c>
      <c r="H1448" s="74"/>
      <c r="I1448" s="89" t="n">
        <f aca="false">I1449</f>
        <v>0</v>
      </c>
      <c r="J1448" s="89" t="n">
        <f aca="false">J1449</f>
        <v>0</v>
      </c>
      <c r="K1448" s="60"/>
    </row>
    <row r="1449" customFormat="false" ht="45" hidden="false" customHeight="false" outlineLevel="0" collapsed="false">
      <c r="A1449" s="82" t="s">
        <v>149</v>
      </c>
      <c r="B1449" s="71" t="n">
        <v>814</v>
      </c>
      <c r="C1449" s="23" t="n">
        <v>3</v>
      </c>
      <c r="D1449" s="23" t="n">
        <v>10</v>
      </c>
      <c r="E1449" s="72" t="s">
        <v>150</v>
      </c>
      <c r="F1449" s="71"/>
      <c r="G1449" s="89" t="n">
        <f aca="false">G1450</f>
        <v>176.6</v>
      </c>
      <c r="H1449" s="74"/>
      <c r="I1449" s="89" t="n">
        <f aca="false">I1450</f>
        <v>0</v>
      </c>
      <c r="J1449" s="89" t="n">
        <f aca="false">J1450</f>
        <v>0</v>
      </c>
      <c r="K1449" s="60"/>
    </row>
    <row r="1450" customFormat="false" ht="15" hidden="false" customHeight="false" outlineLevel="0" collapsed="false">
      <c r="A1450" s="26" t="s">
        <v>159</v>
      </c>
      <c r="B1450" s="71" t="n">
        <v>814</v>
      </c>
      <c r="C1450" s="23" t="n">
        <v>3</v>
      </c>
      <c r="D1450" s="23" t="n">
        <v>10</v>
      </c>
      <c r="E1450" s="72" t="s">
        <v>160</v>
      </c>
      <c r="F1450" s="71"/>
      <c r="G1450" s="89" t="n">
        <f aca="false">G1451</f>
        <v>176.6</v>
      </c>
      <c r="H1450" s="74"/>
      <c r="I1450" s="89" t="n">
        <f aca="false">I1451</f>
        <v>0</v>
      </c>
      <c r="J1450" s="89" t="n">
        <f aca="false">J1451</f>
        <v>0</v>
      </c>
      <c r="K1450" s="60"/>
    </row>
    <row r="1451" customFormat="false" ht="15" hidden="false" customHeight="false" outlineLevel="0" collapsed="false">
      <c r="A1451" s="26" t="s">
        <v>161</v>
      </c>
      <c r="B1451" s="71" t="n">
        <v>814</v>
      </c>
      <c r="C1451" s="23" t="n">
        <v>3</v>
      </c>
      <c r="D1451" s="23" t="n">
        <v>10</v>
      </c>
      <c r="E1451" s="72" t="s">
        <v>162</v>
      </c>
      <c r="F1451" s="71"/>
      <c r="G1451" s="89" t="n">
        <f aca="false">G1452</f>
        <v>176.6</v>
      </c>
      <c r="H1451" s="74"/>
      <c r="I1451" s="89" t="n">
        <f aca="false">I1452</f>
        <v>0</v>
      </c>
      <c r="J1451" s="89" t="n">
        <f aca="false">J1452</f>
        <v>0</v>
      </c>
      <c r="K1451" s="60"/>
    </row>
    <row r="1452" customFormat="false" ht="15" hidden="false" customHeight="false" outlineLevel="0" collapsed="false">
      <c r="A1452" s="26" t="s">
        <v>77</v>
      </c>
      <c r="B1452" s="71" t="n">
        <v>814</v>
      </c>
      <c r="C1452" s="23" t="n">
        <v>3</v>
      </c>
      <c r="D1452" s="23" t="n">
        <v>10</v>
      </c>
      <c r="E1452" s="72" t="s">
        <v>162</v>
      </c>
      <c r="F1452" s="71" t="n">
        <v>200</v>
      </c>
      <c r="G1452" s="89" t="n">
        <f aca="false">G1453</f>
        <v>176.6</v>
      </c>
      <c r="H1452" s="74"/>
      <c r="I1452" s="89" t="n">
        <f aca="false">I1453</f>
        <v>0</v>
      </c>
      <c r="J1452" s="89" t="n">
        <f aca="false">J1453</f>
        <v>0</v>
      </c>
      <c r="K1452" s="60"/>
    </row>
    <row r="1453" customFormat="false" ht="15" hidden="false" customHeight="false" outlineLevel="0" collapsed="false">
      <c r="A1453" s="26" t="s">
        <v>78</v>
      </c>
      <c r="B1453" s="71" t="n">
        <v>814</v>
      </c>
      <c r="C1453" s="23" t="n">
        <v>3</v>
      </c>
      <c r="D1453" s="23" t="n">
        <v>10</v>
      </c>
      <c r="E1453" s="72" t="s">
        <v>162</v>
      </c>
      <c r="F1453" s="71" t="n">
        <v>240</v>
      </c>
      <c r="G1453" s="73" t="n">
        <f aca="false">50+50+25+70-29-13+23.6</f>
        <v>176.6</v>
      </c>
      <c r="H1453" s="74"/>
      <c r="I1453" s="89" t="n">
        <v>0</v>
      </c>
      <c r="J1453" s="89" t="n">
        <v>0</v>
      </c>
      <c r="K1453" s="60"/>
    </row>
    <row r="1454" customFormat="false" ht="15" hidden="false" customHeight="false" outlineLevel="0" collapsed="false">
      <c r="A1454" s="26" t="s">
        <v>25</v>
      </c>
      <c r="B1454" s="71" t="n">
        <v>814</v>
      </c>
      <c r="C1454" s="23" t="n">
        <v>4</v>
      </c>
      <c r="D1454" s="23"/>
      <c r="E1454" s="72"/>
      <c r="F1454" s="71"/>
      <c r="G1454" s="89" t="n">
        <f aca="false">G1455</f>
        <v>2731.2</v>
      </c>
      <c r="H1454" s="74"/>
      <c r="I1454" s="89" t="n">
        <f aca="false">I1455</f>
        <v>2452.8</v>
      </c>
      <c r="J1454" s="89" t="n">
        <f aca="false">J1455</f>
        <v>2612.9</v>
      </c>
      <c r="K1454" s="60"/>
    </row>
    <row r="1455" customFormat="false" ht="15" hidden="false" customHeight="false" outlineLevel="0" collapsed="false">
      <c r="A1455" s="84" t="s">
        <v>28</v>
      </c>
      <c r="B1455" s="71" t="n">
        <v>814</v>
      </c>
      <c r="C1455" s="23" t="n">
        <v>4</v>
      </c>
      <c r="D1455" s="23" t="n">
        <v>9</v>
      </c>
      <c r="E1455" s="72"/>
      <c r="F1455" s="71"/>
      <c r="G1455" s="89" t="n">
        <f aca="false">G1456</f>
        <v>2731.2</v>
      </c>
      <c r="H1455" s="74"/>
      <c r="I1455" s="89" t="n">
        <f aca="false">I1456</f>
        <v>2452.8</v>
      </c>
      <c r="J1455" s="89" t="n">
        <f aca="false">J1456</f>
        <v>2612.9</v>
      </c>
      <c r="K1455" s="60"/>
    </row>
    <row r="1456" customFormat="false" ht="30" hidden="false" customHeight="false" outlineLevel="0" collapsed="false">
      <c r="A1456" s="85" t="s">
        <v>85</v>
      </c>
      <c r="B1456" s="71" t="n">
        <v>814</v>
      </c>
      <c r="C1456" s="23" t="n">
        <v>4</v>
      </c>
      <c r="D1456" s="23" t="n">
        <v>9</v>
      </c>
      <c r="E1456" s="72" t="s">
        <v>86</v>
      </c>
      <c r="F1456" s="71"/>
      <c r="G1456" s="89" t="n">
        <f aca="false">G1457+G1460+G1463</f>
        <v>2731.2</v>
      </c>
      <c r="H1456" s="74"/>
      <c r="I1456" s="89" t="n">
        <f aca="false">I1457+I1460+I1463</f>
        <v>2452.8</v>
      </c>
      <c r="J1456" s="89" t="n">
        <f aca="false">J1457+J1460+J1463</f>
        <v>2612.9</v>
      </c>
      <c r="K1456" s="60"/>
    </row>
    <row r="1457" customFormat="false" ht="30" hidden="false" customHeight="false" outlineLevel="0" collapsed="false">
      <c r="A1457" s="81" t="s">
        <v>87</v>
      </c>
      <c r="B1457" s="71" t="n">
        <v>814</v>
      </c>
      <c r="C1457" s="23" t="n">
        <v>4</v>
      </c>
      <c r="D1457" s="23" t="n">
        <v>9</v>
      </c>
      <c r="E1457" s="72" t="s">
        <v>88</v>
      </c>
      <c r="F1457" s="71"/>
      <c r="G1457" s="89" t="n">
        <f aca="false">G1458</f>
        <v>1216.3</v>
      </c>
      <c r="H1457" s="74"/>
      <c r="I1457" s="89" t="n">
        <f aca="false">I1458</f>
        <v>1212.9</v>
      </c>
      <c r="J1457" s="89" t="n">
        <f aca="false">J1458</f>
        <v>1292.1</v>
      </c>
      <c r="K1457" s="60"/>
    </row>
    <row r="1458" customFormat="false" ht="15" hidden="false" customHeight="false" outlineLevel="0" collapsed="false">
      <c r="A1458" s="26" t="s">
        <v>77</v>
      </c>
      <c r="B1458" s="71" t="n">
        <v>814</v>
      </c>
      <c r="C1458" s="23" t="n">
        <v>4</v>
      </c>
      <c r="D1458" s="23" t="n">
        <v>9</v>
      </c>
      <c r="E1458" s="72" t="s">
        <v>88</v>
      </c>
      <c r="F1458" s="71" t="n">
        <v>200</v>
      </c>
      <c r="G1458" s="89" t="n">
        <f aca="false">G1459</f>
        <v>1216.3</v>
      </c>
      <c r="H1458" s="74"/>
      <c r="I1458" s="89" t="n">
        <f aca="false">I1459</f>
        <v>1212.9</v>
      </c>
      <c r="J1458" s="89" t="n">
        <f aca="false">J1459</f>
        <v>1292.1</v>
      </c>
      <c r="K1458" s="60"/>
    </row>
    <row r="1459" customFormat="false" ht="15" hidden="false" customHeight="false" outlineLevel="0" collapsed="false">
      <c r="A1459" s="26" t="s">
        <v>78</v>
      </c>
      <c r="B1459" s="71" t="n">
        <v>814</v>
      </c>
      <c r="C1459" s="23" t="n">
        <v>4</v>
      </c>
      <c r="D1459" s="23" t="n">
        <v>9</v>
      </c>
      <c r="E1459" s="72" t="s">
        <v>88</v>
      </c>
      <c r="F1459" s="71" t="n">
        <v>240</v>
      </c>
      <c r="G1459" s="73" t="n">
        <f aca="false">838.7+276-120+71.4+30.1+120.1</f>
        <v>1216.3</v>
      </c>
      <c r="H1459" s="74"/>
      <c r="I1459" s="89" t="n">
        <f aca="false">912.6+300.3</f>
        <v>1212.9</v>
      </c>
      <c r="J1459" s="89" t="n">
        <f aca="false">972.2+319.9</f>
        <v>1292.1</v>
      </c>
      <c r="K1459" s="60"/>
    </row>
    <row r="1460" customFormat="false" ht="30" hidden="false" customHeight="false" outlineLevel="0" collapsed="false">
      <c r="A1460" s="86" t="s">
        <v>89</v>
      </c>
      <c r="B1460" s="71" t="n">
        <v>814</v>
      </c>
      <c r="C1460" s="23" t="n">
        <v>4</v>
      </c>
      <c r="D1460" s="23" t="n">
        <v>9</v>
      </c>
      <c r="E1460" s="72" t="s">
        <v>90</v>
      </c>
      <c r="F1460" s="71"/>
      <c r="G1460" s="89" t="n">
        <f aca="false">G1461</f>
        <v>1139.9</v>
      </c>
      <c r="H1460" s="74"/>
      <c r="I1460" s="89" t="n">
        <f aca="false">I1461</f>
        <v>1239.9</v>
      </c>
      <c r="J1460" s="89" t="n">
        <f aca="false">J1461</f>
        <v>1320.8</v>
      </c>
      <c r="K1460" s="60"/>
    </row>
    <row r="1461" customFormat="false" ht="15" hidden="false" customHeight="false" outlineLevel="0" collapsed="false">
      <c r="A1461" s="26" t="s">
        <v>77</v>
      </c>
      <c r="B1461" s="71" t="n">
        <v>814</v>
      </c>
      <c r="C1461" s="23" t="n">
        <v>4</v>
      </c>
      <c r="D1461" s="23" t="n">
        <v>9</v>
      </c>
      <c r="E1461" s="72" t="s">
        <v>90</v>
      </c>
      <c r="F1461" s="71" t="n">
        <v>200</v>
      </c>
      <c r="G1461" s="89" t="n">
        <f aca="false">G1462</f>
        <v>1139.9</v>
      </c>
      <c r="H1461" s="74"/>
      <c r="I1461" s="89" t="n">
        <f aca="false">I1462</f>
        <v>1239.9</v>
      </c>
      <c r="J1461" s="89" t="n">
        <f aca="false">J1462</f>
        <v>1320.8</v>
      </c>
      <c r="K1461" s="60"/>
    </row>
    <row r="1462" customFormat="false" ht="15" hidden="false" customHeight="false" outlineLevel="0" collapsed="false">
      <c r="A1462" s="26" t="s">
        <v>78</v>
      </c>
      <c r="B1462" s="71" t="n">
        <v>814</v>
      </c>
      <c r="C1462" s="23" t="n">
        <v>4</v>
      </c>
      <c r="D1462" s="23" t="n">
        <v>9</v>
      </c>
      <c r="E1462" s="72" t="s">
        <v>90</v>
      </c>
      <c r="F1462" s="71" t="n">
        <v>240</v>
      </c>
      <c r="G1462" s="73" t="n">
        <f aca="false">901.7+237.6-157+10.1+0.7+146.8</f>
        <v>1139.9</v>
      </c>
      <c r="H1462" s="74"/>
      <c r="I1462" s="89" t="n">
        <f aca="false">981.3+258.6</f>
        <v>1239.9</v>
      </c>
      <c r="J1462" s="89" t="n">
        <f aca="false">1045.3+275.5</f>
        <v>1320.8</v>
      </c>
      <c r="K1462" s="60"/>
    </row>
    <row r="1463" customFormat="false" ht="60" hidden="false" customHeight="false" outlineLevel="0" collapsed="false">
      <c r="A1463" s="134" t="s">
        <v>169</v>
      </c>
      <c r="B1463" s="76" t="n">
        <v>814</v>
      </c>
      <c r="C1463" s="77" t="n">
        <v>4</v>
      </c>
      <c r="D1463" s="77" t="n">
        <v>9</v>
      </c>
      <c r="E1463" s="78" t="s">
        <v>170</v>
      </c>
      <c r="F1463" s="76"/>
      <c r="G1463" s="73" t="n">
        <f aca="false">G1464</f>
        <v>375</v>
      </c>
      <c r="H1463" s="74"/>
      <c r="I1463" s="73" t="n">
        <f aca="false">I1464</f>
        <v>0</v>
      </c>
      <c r="J1463" s="73" t="n">
        <f aca="false">J1464</f>
        <v>0</v>
      </c>
      <c r="K1463" s="60"/>
    </row>
    <row r="1464" customFormat="false" ht="15" hidden="false" customHeight="false" outlineLevel="0" collapsed="false">
      <c r="A1464" s="81" t="s">
        <v>77</v>
      </c>
      <c r="B1464" s="76" t="n">
        <v>814</v>
      </c>
      <c r="C1464" s="77" t="n">
        <v>4</v>
      </c>
      <c r="D1464" s="77" t="n">
        <v>9</v>
      </c>
      <c r="E1464" s="78" t="s">
        <v>170</v>
      </c>
      <c r="F1464" s="76" t="n">
        <v>200</v>
      </c>
      <c r="G1464" s="73" t="n">
        <f aca="false">G1465</f>
        <v>375</v>
      </c>
      <c r="H1464" s="74"/>
      <c r="I1464" s="73" t="n">
        <f aca="false">I1465</f>
        <v>0</v>
      </c>
      <c r="J1464" s="73" t="n">
        <f aca="false">J1465</f>
        <v>0</v>
      </c>
      <c r="K1464" s="60"/>
    </row>
    <row r="1465" customFormat="false" ht="15" hidden="false" customHeight="false" outlineLevel="0" collapsed="false">
      <c r="A1465" s="81" t="s">
        <v>78</v>
      </c>
      <c r="B1465" s="76" t="n">
        <v>814</v>
      </c>
      <c r="C1465" s="77" t="n">
        <v>4</v>
      </c>
      <c r="D1465" s="77" t="n">
        <v>9</v>
      </c>
      <c r="E1465" s="78" t="s">
        <v>170</v>
      </c>
      <c r="F1465" s="76" t="n">
        <v>240</v>
      </c>
      <c r="G1465" s="73" t="n">
        <v>375</v>
      </c>
      <c r="H1465" s="74"/>
      <c r="I1465" s="89" t="n">
        <v>0</v>
      </c>
      <c r="J1465" s="89" t="n">
        <v>0</v>
      </c>
      <c r="K1465" s="60"/>
    </row>
    <row r="1466" customFormat="false" ht="15" hidden="false" customHeight="false" outlineLevel="0" collapsed="false">
      <c r="A1466" s="26" t="s">
        <v>31</v>
      </c>
      <c r="B1466" s="71" t="n">
        <v>814</v>
      </c>
      <c r="C1466" s="23" t="n">
        <v>5</v>
      </c>
      <c r="D1466" s="23"/>
      <c r="E1466" s="72"/>
      <c r="F1466" s="71"/>
      <c r="G1466" s="89" t="n">
        <f aca="false">G1467+G1477+G1483</f>
        <v>913</v>
      </c>
      <c r="H1466" s="74"/>
      <c r="I1466" s="89" t="n">
        <f aca="false">I1467+I1477+I1483</f>
        <v>142.8</v>
      </c>
      <c r="J1466" s="89" t="n">
        <f aca="false">J1467+J1477+J1483</f>
        <v>146.8</v>
      </c>
      <c r="K1466" s="60"/>
    </row>
    <row r="1467" customFormat="false" ht="15" hidden="false" customHeight="false" outlineLevel="0" collapsed="false">
      <c r="A1467" s="26" t="s">
        <v>32</v>
      </c>
      <c r="B1467" s="71" t="n">
        <v>814</v>
      </c>
      <c r="C1467" s="23" t="n">
        <v>5</v>
      </c>
      <c r="D1467" s="23" t="n">
        <v>1</v>
      </c>
      <c r="E1467" s="72"/>
      <c r="F1467" s="71"/>
      <c r="G1467" s="89" t="n">
        <f aca="false">G1468+G1473</f>
        <v>192.5</v>
      </c>
      <c r="H1467" s="74"/>
      <c r="I1467" s="89" t="n">
        <f aca="false">I1468+I1473</f>
        <v>38.8</v>
      </c>
      <c r="J1467" s="89" t="n">
        <f aca="false">J1468+J1473</f>
        <v>38.8</v>
      </c>
      <c r="K1467" s="60"/>
    </row>
    <row r="1468" customFormat="false" ht="30" hidden="false" customHeight="false" outlineLevel="0" collapsed="false">
      <c r="A1468" s="82" t="s">
        <v>204</v>
      </c>
      <c r="B1468" s="71" t="n">
        <v>814</v>
      </c>
      <c r="C1468" s="23" t="n">
        <v>5</v>
      </c>
      <c r="D1468" s="23" t="n">
        <v>1</v>
      </c>
      <c r="E1468" s="72" t="s">
        <v>98</v>
      </c>
      <c r="F1468" s="71"/>
      <c r="G1468" s="89" t="n">
        <f aca="false">G1469</f>
        <v>153.7</v>
      </c>
      <c r="H1468" s="74"/>
      <c r="I1468" s="89" t="n">
        <f aca="false">I1469</f>
        <v>0</v>
      </c>
      <c r="J1468" s="89" t="n">
        <f aca="false">J1469</f>
        <v>0</v>
      </c>
      <c r="K1468" s="60"/>
    </row>
    <row r="1469" customFormat="false" ht="15" hidden="false" customHeight="false" outlineLevel="0" collapsed="false">
      <c r="A1469" s="26" t="s">
        <v>205</v>
      </c>
      <c r="B1469" s="71" t="n">
        <v>814</v>
      </c>
      <c r="C1469" s="23" t="n">
        <v>5</v>
      </c>
      <c r="D1469" s="23" t="n">
        <v>1</v>
      </c>
      <c r="E1469" s="72" t="s">
        <v>206</v>
      </c>
      <c r="F1469" s="71"/>
      <c r="G1469" s="89" t="n">
        <f aca="false">G1470</f>
        <v>153.7</v>
      </c>
      <c r="H1469" s="74"/>
      <c r="I1469" s="89" t="n">
        <f aca="false">I1470</f>
        <v>0</v>
      </c>
      <c r="J1469" s="89" t="n">
        <f aca="false">J1470</f>
        <v>0</v>
      </c>
      <c r="K1469" s="60"/>
    </row>
    <row r="1470" customFormat="false" ht="15" hidden="false" customHeight="false" outlineLevel="0" collapsed="false">
      <c r="A1470" s="26" t="s">
        <v>208</v>
      </c>
      <c r="B1470" s="71" t="n">
        <v>814</v>
      </c>
      <c r="C1470" s="23" t="n">
        <v>5</v>
      </c>
      <c r="D1470" s="23" t="n">
        <v>1</v>
      </c>
      <c r="E1470" s="72" t="s">
        <v>209</v>
      </c>
      <c r="F1470" s="71"/>
      <c r="G1470" s="89" t="n">
        <f aca="false">G1471</f>
        <v>153.7</v>
      </c>
      <c r="H1470" s="74"/>
      <c r="I1470" s="89" t="n">
        <f aca="false">I1471</f>
        <v>0</v>
      </c>
      <c r="J1470" s="89" t="n">
        <f aca="false">J1471</f>
        <v>0</v>
      </c>
      <c r="K1470" s="60"/>
    </row>
    <row r="1471" customFormat="false" ht="15" hidden="false" customHeight="false" outlineLevel="0" collapsed="false">
      <c r="A1471" s="26" t="s">
        <v>77</v>
      </c>
      <c r="B1471" s="71" t="n">
        <v>814</v>
      </c>
      <c r="C1471" s="23" t="n">
        <v>5</v>
      </c>
      <c r="D1471" s="23" t="n">
        <v>1</v>
      </c>
      <c r="E1471" s="72" t="s">
        <v>209</v>
      </c>
      <c r="F1471" s="71" t="n">
        <v>200</v>
      </c>
      <c r="G1471" s="89" t="n">
        <f aca="false">G1472</f>
        <v>153.7</v>
      </c>
      <c r="H1471" s="74"/>
      <c r="I1471" s="89" t="n">
        <f aca="false">I1472</f>
        <v>0</v>
      </c>
      <c r="J1471" s="89" t="n">
        <f aca="false">J1472</f>
        <v>0</v>
      </c>
      <c r="K1471" s="60"/>
    </row>
    <row r="1472" customFormat="false" ht="15" hidden="false" customHeight="false" outlineLevel="0" collapsed="false">
      <c r="A1472" s="26" t="s">
        <v>78</v>
      </c>
      <c r="B1472" s="71" t="n">
        <v>814</v>
      </c>
      <c r="C1472" s="23" t="n">
        <v>5</v>
      </c>
      <c r="D1472" s="23" t="n">
        <v>1</v>
      </c>
      <c r="E1472" s="72" t="s">
        <v>209</v>
      </c>
      <c r="F1472" s="71" t="n">
        <v>240</v>
      </c>
      <c r="G1472" s="73" t="n">
        <f aca="false">78+50+50-25+0.7</f>
        <v>153.7</v>
      </c>
      <c r="H1472" s="74"/>
      <c r="I1472" s="89" t="n">
        <v>0</v>
      </c>
      <c r="J1472" s="89" t="n">
        <v>0</v>
      </c>
      <c r="K1472" s="60"/>
    </row>
    <row r="1473" customFormat="false" ht="30" hidden="false" customHeight="false" outlineLevel="0" collapsed="false">
      <c r="A1473" s="83" t="s">
        <v>386</v>
      </c>
      <c r="B1473" s="71" t="n">
        <v>814</v>
      </c>
      <c r="C1473" s="23" t="n">
        <v>5</v>
      </c>
      <c r="D1473" s="23" t="n">
        <v>1</v>
      </c>
      <c r="E1473" s="72" t="s">
        <v>224</v>
      </c>
      <c r="F1473" s="71"/>
      <c r="G1473" s="89" t="n">
        <f aca="false">G1474</f>
        <v>38.8</v>
      </c>
      <c r="H1473" s="74"/>
      <c r="I1473" s="89" t="n">
        <f aca="false">I1474</f>
        <v>38.8</v>
      </c>
      <c r="J1473" s="89" t="n">
        <f aca="false">J1474</f>
        <v>38.8</v>
      </c>
      <c r="K1473" s="60"/>
    </row>
    <row r="1474" customFormat="false" ht="15" hidden="false" customHeight="false" outlineLevel="0" collapsed="false">
      <c r="A1474" s="22" t="s">
        <v>232</v>
      </c>
      <c r="B1474" s="71" t="n">
        <v>814</v>
      </c>
      <c r="C1474" s="23" t="n">
        <v>5</v>
      </c>
      <c r="D1474" s="23" t="n">
        <v>1</v>
      </c>
      <c r="E1474" s="72" t="s">
        <v>233</v>
      </c>
      <c r="F1474" s="71"/>
      <c r="G1474" s="89" t="n">
        <f aca="false">G1475</f>
        <v>38.8</v>
      </c>
      <c r="H1474" s="74"/>
      <c r="I1474" s="89" t="n">
        <f aca="false">I1475</f>
        <v>38.8</v>
      </c>
      <c r="J1474" s="89" t="n">
        <f aca="false">J1475</f>
        <v>38.8</v>
      </c>
      <c r="K1474" s="60"/>
    </row>
    <row r="1475" customFormat="false" ht="15" hidden="false" customHeight="false" outlineLevel="0" collapsed="false">
      <c r="A1475" s="26" t="s">
        <v>77</v>
      </c>
      <c r="B1475" s="71" t="n">
        <v>814</v>
      </c>
      <c r="C1475" s="23" t="n">
        <v>5</v>
      </c>
      <c r="D1475" s="23" t="n">
        <v>1</v>
      </c>
      <c r="E1475" s="72" t="s">
        <v>233</v>
      </c>
      <c r="F1475" s="71" t="n">
        <v>200</v>
      </c>
      <c r="G1475" s="89" t="n">
        <f aca="false">G1476</f>
        <v>38.8</v>
      </c>
      <c r="H1475" s="74"/>
      <c r="I1475" s="89" t="n">
        <f aca="false">I1476</f>
        <v>38.8</v>
      </c>
      <c r="J1475" s="89" t="n">
        <f aca="false">J1476</f>
        <v>38.8</v>
      </c>
      <c r="K1475" s="60"/>
    </row>
    <row r="1476" customFormat="false" ht="15" hidden="false" customHeight="false" outlineLevel="0" collapsed="false">
      <c r="A1476" s="26" t="s">
        <v>78</v>
      </c>
      <c r="B1476" s="71" t="n">
        <v>814</v>
      </c>
      <c r="C1476" s="23" t="n">
        <v>5</v>
      </c>
      <c r="D1476" s="23" t="n">
        <v>1</v>
      </c>
      <c r="E1476" s="72" t="s">
        <v>233</v>
      </c>
      <c r="F1476" s="71" t="n">
        <v>240</v>
      </c>
      <c r="G1476" s="89" t="n">
        <f aca="false">32.1+6.7</f>
        <v>38.8</v>
      </c>
      <c r="H1476" s="74"/>
      <c r="I1476" s="89" t="n">
        <f aca="false">32.1+6.7</f>
        <v>38.8</v>
      </c>
      <c r="J1476" s="89" t="n">
        <f aca="false">32.1+6.7</f>
        <v>38.8</v>
      </c>
      <c r="K1476" s="60"/>
    </row>
    <row r="1477" customFormat="false" ht="15" hidden="false" customHeight="false" outlineLevel="0" collapsed="false">
      <c r="A1477" s="26" t="s">
        <v>33</v>
      </c>
      <c r="B1477" s="71" t="n">
        <v>814</v>
      </c>
      <c r="C1477" s="23" t="n">
        <v>5</v>
      </c>
      <c r="D1477" s="23" t="n">
        <v>2</v>
      </c>
      <c r="E1477" s="72"/>
      <c r="F1477" s="71"/>
      <c r="G1477" s="89" t="n">
        <f aca="false">G1478</f>
        <v>472</v>
      </c>
      <c r="H1477" s="74"/>
      <c r="I1477" s="89" t="n">
        <v>0</v>
      </c>
      <c r="J1477" s="89" t="n">
        <v>0</v>
      </c>
      <c r="K1477" s="60"/>
    </row>
    <row r="1478" customFormat="false" ht="30" hidden="false" customHeight="false" outlineLevel="0" collapsed="false">
      <c r="A1478" s="82" t="s">
        <v>204</v>
      </c>
      <c r="B1478" s="71" t="n">
        <v>814</v>
      </c>
      <c r="C1478" s="23" t="n">
        <v>5</v>
      </c>
      <c r="D1478" s="23" t="n">
        <v>2</v>
      </c>
      <c r="E1478" s="72" t="s">
        <v>98</v>
      </c>
      <c r="F1478" s="71"/>
      <c r="G1478" s="89" t="n">
        <f aca="false">G1479</f>
        <v>472</v>
      </c>
      <c r="H1478" s="74"/>
      <c r="I1478" s="89" t="n">
        <f aca="false">I1479</f>
        <v>0</v>
      </c>
      <c r="J1478" s="89" t="n">
        <f aca="false">J1479</f>
        <v>0</v>
      </c>
      <c r="K1478" s="60"/>
    </row>
    <row r="1479" customFormat="false" ht="15" hidden="false" customHeight="false" outlineLevel="0" collapsed="false">
      <c r="A1479" s="82" t="s">
        <v>485</v>
      </c>
      <c r="B1479" s="71" t="n">
        <v>814</v>
      </c>
      <c r="C1479" s="23" t="n">
        <v>5</v>
      </c>
      <c r="D1479" s="23" t="n">
        <v>2</v>
      </c>
      <c r="E1479" s="72" t="s">
        <v>100</v>
      </c>
      <c r="F1479" s="71"/>
      <c r="G1479" s="89" t="n">
        <f aca="false">G1480</f>
        <v>472</v>
      </c>
      <c r="H1479" s="74"/>
      <c r="I1479" s="89" t="n">
        <f aca="false">I1480</f>
        <v>0</v>
      </c>
      <c r="J1479" s="89" t="n">
        <f aca="false">J1480</f>
        <v>0</v>
      </c>
      <c r="K1479" s="60"/>
    </row>
    <row r="1480" customFormat="false" ht="15" hidden="false" customHeight="false" outlineLevel="0" collapsed="false">
      <c r="A1480" s="26" t="s">
        <v>101</v>
      </c>
      <c r="B1480" s="71" t="n">
        <v>814</v>
      </c>
      <c r="C1480" s="23" t="n">
        <v>5</v>
      </c>
      <c r="D1480" s="23" t="n">
        <v>2</v>
      </c>
      <c r="E1480" s="72" t="s">
        <v>102</v>
      </c>
      <c r="F1480" s="71"/>
      <c r="G1480" s="89" t="n">
        <f aca="false">G1481</f>
        <v>472</v>
      </c>
      <c r="H1480" s="74"/>
      <c r="I1480" s="89" t="n">
        <f aca="false">I1481</f>
        <v>0</v>
      </c>
      <c r="J1480" s="89" t="n">
        <f aca="false">J1481</f>
        <v>0</v>
      </c>
      <c r="K1480" s="60"/>
    </row>
    <row r="1481" customFormat="false" ht="15" hidden="false" customHeight="false" outlineLevel="0" collapsed="false">
      <c r="A1481" s="26" t="s">
        <v>77</v>
      </c>
      <c r="B1481" s="71" t="n">
        <v>814</v>
      </c>
      <c r="C1481" s="23" t="n">
        <v>5</v>
      </c>
      <c r="D1481" s="23" t="n">
        <v>2</v>
      </c>
      <c r="E1481" s="72" t="s">
        <v>102</v>
      </c>
      <c r="F1481" s="71" t="n">
        <v>200</v>
      </c>
      <c r="G1481" s="89" t="n">
        <f aca="false">G1482</f>
        <v>472</v>
      </c>
      <c r="H1481" s="74"/>
      <c r="I1481" s="89" t="n">
        <f aca="false">I1482</f>
        <v>0</v>
      </c>
      <c r="J1481" s="89" t="n">
        <f aca="false">J1482</f>
        <v>0</v>
      </c>
      <c r="K1481" s="60"/>
    </row>
    <row r="1482" customFormat="false" ht="15" hidden="false" customHeight="false" outlineLevel="0" collapsed="false">
      <c r="A1482" s="26" t="s">
        <v>78</v>
      </c>
      <c r="B1482" s="71" t="n">
        <v>814</v>
      </c>
      <c r="C1482" s="23" t="n">
        <v>5</v>
      </c>
      <c r="D1482" s="23" t="n">
        <v>2</v>
      </c>
      <c r="E1482" s="72" t="s">
        <v>102</v>
      </c>
      <c r="F1482" s="71" t="n">
        <v>240</v>
      </c>
      <c r="G1482" s="89" t="n">
        <f aca="false">440.8+31.2</f>
        <v>472</v>
      </c>
      <c r="H1482" s="74"/>
      <c r="I1482" s="89" t="n">
        <v>0</v>
      </c>
      <c r="J1482" s="89" t="n">
        <v>0</v>
      </c>
      <c r="K1482" s="60"/>
    </row>
    <row r="1483" customFormat="false" ht="15" hidden="false" customHeight="false" outlineLevel="0" collapsed="false">
      <c r="A1483" s="26" t="s">
        <v>34</v>
      </c>
      <c r="B1483" s="71" t="n">
        <v>814</v>
      </c>
      <c r="C1483" s="23" t="n">
        <v>5</v>
      </c>
      <c r="D1483" s="23" t="n">
        <v>3</v>
      </c>
      <c r="E1483" s="72"/>
      <c r="F1483" s="71"/>
      <c r="G1483" s="89" t="n">
        <f aca="false">G1484+G1488</f>
        <v>248.5</v>
      </c>
      <c r="H1483" s="74"/>
      <c r="I1483" s="89" t="n">
        <f aca="false">I1484+I1488</f>
        <v>104</v>
      </c>
      <c r="J1483" s="89" t="n">
        <f aca="false">J1484+J1488</f>
        <v>108</v>
      </c>
      <c r="K1483" s="60"/>
    </row>
    <row r="1484" customFormat="false" ht="30" hidden="false" customHeight="false" outlineLevel="0" collapsed="false">
      <c r="A1484" s="82" t="s">
        <v>219</v>
      </c>
      <c r="B1484" s="71" t="n">
        <v>814</v>
      </c>
      <c r="C1484" s="23" t="n">
        <v>5</v>
      </c>
      <c r="D1484" s="23" t="n">
        <v>3</v>
      </c>
      <c r="E1484" s="72" t="s">
        <v>220</v>
      </c>
      <c r="F1484" s="71"/>
      <c r="G1484" s="89" t="n">
        <f aca="false">G1485</f>
        <v>83.8</v>
      </c>
      <c r="H1484" s="74"/>
      <c r="I1484" s="89" t="n">
        <f aca="false">I1485</f>
        <v>0</v>
      </c>
      <c r="J1484" s="89" t="n">
        <f aca="false">J1485</f>
        <v>0</v>
      </c>
      <c r="K1484" s="60"/>
    </row>
    <row r="1485" customFormat="false" ht="15" hidden="false" customHeight="false" outlineLevel="0" collapsed="false">
      <c r="A1485" s="82" t="s">
        <v>221</v>
      </c>
      <c r="B1485" s="71" t="n">
        <v>814</v>
      </c>
      <c r="C1485" s="23" t="n">
        <v>5</v>
      </c>
      <c r="D1485" s="23" t="n">
        <v>3</v>
      </c>
      <c r="E1485" s="72" t="s">
        <v>222</v>
      </c>
      <c r="F1485" s="71"/>
      <c r="G1485" s="89" t="n">
        <f aca="false">G1486</f>
        <v>83.8</v>
      </c>
      <c r="H1485" s="74"/>
      <c r="I1485" s="89" t="n">
        <f aca="false">I1486</f>
        <v>0</v>
      </c>
      <c r="J1485" s="89" t="n">
        <f aca="false">J1486</f>
        <v>0</v>
      </c>
      <c r="K1485" s="60"/>
    </row>
    <row r="1486" customFormat="false" ht="15" hidden="false" customHeight="false" outlineLevel="0" collapsed="false">
      <c r="A1486" s="26" t="s">
        <v>77</v>
      </c>
      <c r="B1486" s="71" t="n">
        <v>814</v>
      </c>
      <c r="C1486" s="23" t="n">
        <v>5</v>
      </c>
      <c r="D1486" s="23" t="n">
        <v>3</v>
      </c>
      <c r="E1486" s="72" t="s">
        <v>222</v>
      </c>
      <c r="F1486" s="71" t="n">
        <v>200</v>
      </c>
      <c r="G1486" s="89" t="n">
        <f aca="false">G1487</f>
        <v>83.8</v>
      </c>
      <c r="H1486" s="74"/>
      <c r="I1486" s="89" t="n">
        <f aca="false">I1487</f>
        <v>0</v>
      </c>
      <c r="J1486" s="89" t="n">
        <f aca="false">J1487</f>
        <v>0</v>
      </c>
      <c r="K1486" s="60"/>
    </row>
    <row r="1487" customFormat="false" ht="15" hidden="false" customHeight="false" outlineLevel="0" collapsed="false">
      <c r="A1487" s="26" t="s">
        <v>78</v>
      </c>
      <c r="B1487" s="71" t="n">
        <v>814</v>
      </c>
      <c r="C1487" s="23" t="n">
        <v>5</v>
      </c>
      <c r="D1487" s="23" t="n">
        <v>3</v>
      </c>
      <c r="E1487" s="72" t="s">
        <v>222</v>
      </c>
      <c r="F1487" s="71" t="n">
        <v>240</v>
      </c>
      <c r="G1487" s="89" t="n">
        <f aca="false">65.8+18</f>
        <v>83.8</v>
      </c>
      <c r="H1487" s="74"/>
      <c r="I1487" s="89" t="n">
        <v>0</v>
      </c>
      <c r="J1487" s="89" t="n">
        <v>0</v>
      </c>
      <c r="K1487" s="60"/>
    </row>
    <row r="1488" customFormat="false" ht="30" hidden="false" customHeight="false" outlineLevel="0" collapsed="false">
      <c r="A1488" s="82" t="s">
        <v>462</v>
      </c>
      <c r="B1488" s="71" t="n">
        <v>814</v>
      </c>
      <c r="C1488" s="23" t="n">
        <v>5</v>
      </c>
      <c r="D1488" s="23" t="n">
        <v>3</v>
      </c>
      <c r="E1488" s="72" t="s">
        <v>92</v>
      </c>
      <c r="F1488" s="71"/>
      <c r="G1488" s="89" t="n">
        <f aca="false">G1489+G1492</f>
        <v>164.7</v>
      </c>
      <c r="H1488" s="74"/>
      <c r="I1488" s="89" t="n">
        <f aca="false">I1489+I1492</f>
        <v>104</v>
      </c>
      <c r="J1488" s="89" t="n">
        <f aca="false">J1489+J1492</f>
        <v>108</v>
      </c>
      <c r="K1488" s="60"/>
    </row>
    <row r="1489" customFormat="false" ht="15" hidden="false" customHeight="false" outlineLevel="0" collapsed="false">
      <c r="A1489" s="82" t="s">
        <v>93</v>
      </c>
      <c r="B1489" s="71" t="n">
        <v>814</v>
      </c>
      <c r="C1489" s="23" t="n">
        <v>5</v>
      </c>
      <c r="D1489" s="23" t="n">
        <v>3</v>
      </c>
      <c r="E1489" s="72" t="s">
        <v>94</v>
      </c>
      <c r="F1489" s="71"/>
      <c r="G1489" s="89" t="n">
        <f aca="false">G1490</f>
        <v>94.7</v>
      </c>
      <c r="H1489" s="74"/>
      <c r="I1489" s="89" t="n">
        <f aca="false">I1490</f>
        <v>0</v>
      </c>
      <c r="J1489" s="89" t="n">
        <f aca="false">J1490</f>
        <v>0</v>
      </c>
      <c r="K1489" s="60"/>
    </row>
    <row r="1490" customFormat="false" ht="15" hidden="false" customHeight="false" outlineLevel="0" collapsed="false">
      <c r="A1490" s="26" t="s">
        <v>77</v>
      </c>
      <c r="B1490" s="71" t="n">
        <v>814</v>
      </c>
      <c r="C1490" s="23" t="n">
        <v>5</v>
      </c>
      <c r="D1490" s="23" t="n">
        <v>3</v>
      </c>
      <c r="E1490" s="72" t="s">
        <v>94</v>
      </c>
      <c r="F1490" s="71" t="n">
        <v>200</v>
      </c>
      <c r="G1490" s="89" t="n">
        <f aca="false">G1491</f>
        <v>94.7</v>
      </c>
      <c r="H1490" s="74"/>
      <c r="I1490" s="89" t="n">
        <f aca="false">I1491</f>
        <v>0</v>
      </c>
      <c r="J1490" s="89" t="n">
        <f aca="false">J1491</f>
        <v>0</v>
      </c>
      <c r="K1490" s="60"/>
    </row>
    <row r="1491" customFormat="false" ht="15" hidden="false" customHeight="false" outlineLevel="0" collapsed="false">
      <c r="A1491" s="26" t="s">
        <v>78</v>
      </c>
      <c r="B1491" s="71" t="n">
        <v>814</v>
      </c>
      <c r="C1491" s="23" t="n">
        <v>5</v>
      </c>
      <c r="D1491" s="23" t="n">
        <v>3</v>
      </c>
      <c r="E1491" s="72" t="s">
        <v>94</v>
      </c>
      <c r="F1491" s="71" t="n">
        <v>240</v>
      </c>
      <c r="G1491" s="89" t="n">
        <f aca="false">30+70-5.3</f>
        <v>94.7</v>
      </c>
      <c r="H1491" s="74"/>
      <c r="I1491" s="89" t="n">
        <v>0</v>
      </c>
      <c r="J1491" s="89" t="n">
        <v>0</v>
      </c>
      <c r="K1491" s="60"/>
    </row>
    <row r="1492" customFormat="false" ht="15" hidden="false" customHeight="false" outlineLevel="0" collapsed="false">
      <c r="A1492" s="82" t="s">
        <v>95</v>
      </c>
      <c r="B1492" s="71" t="n">
        <v>814</v>
      </c>
      <c r="C1492" s="23" t="n">
        <v>5</v>
      </c>
      <c r="D1492" s="23" t="n">
        <v>3</v>
      </c>
      <c r="E1492" s="72" t="s">
        <v>96</v>
      </c>
      <c r="F1492" s="71"/>
      <c r="G1492" s="89" t="n">
        <f aca="false">G1493</f>
        <v>70</v>
      </c>
      <c r="H1492" s="74"/>
      <c r="I1492" s="89" t="n">
        <f aca="false">I1493</f>
        <v>104</v>
      </c>
      <c r="J1492" s="89" t="n">
        <f aca="false">J1493</f>
        <v>108</v>
      </c>
      <c r="K1492" s="60"/>
    </row>
    <row r="1493" customFormat="false" ht="15" hidden="false" customHeight="false" outlineLevel="0" collapsed="false">
      <c r="A1493" s="26" t="s">
        <v>77</v>
      </c>
      <c r="B1493" s="71" t="n">
        <v>814</v>
      </c>
      <c r="C1493" s="23" t="n">
        <v>5</v>
      </c>
      <c r="D1493" s="23" t="n">
        <v>3</v>
      </c>
      <c r="E1493" s="72" t="s">
        <v>96</v>
      </c>
      <c r="F1493" s="71" t="n">
        <v>200</v>
      </c>
      <c r="G1493" s="89" t="n">
        <f aca="false">G1494</f>
        <v>70</v>
      </c>
      <c r="H1493" s="74"/>
      <c r="I1493" s="89" t="n">
        <f aca="false">I1494</f>
        <v>104</v>
      </c>
      <c r="J1493" s="89" t="n">
        <f aca="false">J1494</f>
        <v>108</v>
      </c>
      <c r="K1493" s="60"/>
    </row>
    <row r="1494" customFormat="false" ht="15" hidden="false" customHeight="false" outlineLevel="0" collapsed="false">
      <c r="A1494" s="26" t="s">
        <v>78</v>
      </c>
      <c r="B1494" s="71" t="n">
        <v>814</v>
      </c>
      <c r="C1494" s="23" t="n">
        <v>5</v>
      </c>
      <c r="D1494" s="23" t="n">
        <v>3</v>
      </c>
      <c r="E1494" s="72" t="s">
        <v>96</v>
      </c>
      <c r="F1494" s="71" t="n">
        <v>240</v>
      </c>
      <c r="G1494" s="73" t="n">
        <f aca="false">100-22-8</f>
        <v>70</v>
      </c>
      <c r="H1494" s="74"/>
      <c r="I1494" s="89" t="n">
        <v>104</v>
      </c>
      <c r="J1494" s="89" t="n">
        <v>108</v>
      </c>
      <c r="K1494" s="60"/>
    </row>
    <row r="1495" customFormat="false" ht="15" hidden="false" customHeight="false" outlineLevel="0" collapsed="false">
      <c r="A1495" s="87" t="s">
        <v>36</v>
      </c>
      <c r="B1495" s="71" t="n">
        <v>814</v>
      </c>
      <c r="C1495" s="23" t="n">
        <v>6</v>
      </c>
      <c r="D1495" s="23"/>
      <c r="E1495" s="103"/>
      <c r="F1495" s="71"/>
      <c r="G1495" s="73" t="n">
        <f aca="false">G1496</f>
        <v>170</v>
      </c>
      <c r="H1495" s="74"/>
      <c r="I1495" s="73" t="n">
        <f aca="false">I1496</f>
        <v>0</v>
      </c>
      <c r="J1495" s="73" t="n">
        <f aca="false">J1496</f>
        <v>0</v>
      </c>
      <c r="K1495" s="60"/>
    </row>
    <row r="1496" customFormat="false" ht="15" hidden="false" customHeight="false" outlineLevel="0" collapsed="false">
      <c r="A1496" s="22" t="s">
        <v>37</v>
      </c>
      <c r="B1496" s="71" t="n">
        <v>814</v>
      </c>
      <c r="C1496" s="23" t="n">
        <v>6</v>
      </c>
      <c r="D1496" s="23" t="n">
        <v>5</v>
      </c>
      <c r="E1496" s="103"/>
      <c r="F1496" s="71"/>
      <c r="G1496" s="73" t="n">
        <f aca="false">G1497</f>
        <v>170</v>
      </c>
      <c r="H1496" s="74"/>
      <c r="I1496" s="73" t="n">
        <f aca="false">I1497</f>
        <v>0</v>
      </c>
      <c r="J1496" s="73" t="n">
        <f aca="false">J1497</f>
        <v>0</v>
      </c>
      <c r="K1496" s="60"/>
    </row>
    <row r="1497" customFormat="false" ht="30" hidden="false" customHeight="false" outlineLevel="0" collapsed="false">
      <c r="A1497" s="83" t="s">
        <v>223</v>
      </c>
      <c r="B1497" s="71" t="n">
        <v>814</v>
      </c>
      <c r="C1497" s="23" t="n">
        <v>6</v>
      </c>
      <c r="D1497" s="23" t="n">
        <v>5</v>
      </c>
      <c r="E1497" s="72" t="s">
        <v>224</v>
      </c>
      <c r="F1497" s="71"/>
      <c r="G1497" s="73" t="n">
        <f aca="false">G1498</f>
        <v>170</v>
      </c>
      <c r="H1497" s="74"/>
      <c r="I1497" s="73" t="n">
        <f aca="false">I1498</f>
        <v>0</v>
      </c>
      <c r="J1497" s="73" t="n">
        <f aca="false">J1498</f>
        <v>0</v>
      </c>
      <c r="K1497" s="60"/>
    </row>
    <row r="1498" customFormat="false" ht="15" hidden="false" customHeight="false" outlineLevel="0" collapsed="false">
      <c r="A1498" s="116" t="s">
        <v>481</v>
      </c>
      <c r="B1498" s="71" t="n">
        <v>814</v>
      </c>
      <c r="C1498" s="23" t="n">
        <v>6</v>
      </c>
      <c r="D1498" s="23" t="n">
        <v>5</v>
      </c>
      <c r="E1498" s="72" t="s">
        <v>482</v>
      </c>
      <c r="F1498" s="71"/>
      <c r="G1498" s="73" t="n">
        <f aca="false">G1499</f>
        <v>170</v>
      </c>
      <c r="H1498" s="74"/>
      <c r="I1498" s="73" t="n">
        <f aca="false">I1499</f>
        <v>0</v>
      </c>
      <c r="J1498" s="73" t="n">
        <f aca="false">J1499</f>
        <v>0</v>
      </c>
      <c r="K1498" s="60"/>
    </row>
    <row r="1499" customFormat="false" ht="15" hidden="false" customHeight="false" outlineLevel="0" collapsed="false">
      <c r="A1499" s="26" t="s">
        <v>77</v>
      </c>
      <c r="B1499" s="71" t="n">
        <v>814</v>
      </c>
      <c r="C1499" s="23" t="n">
        <v>6</v>
      </c>
      <c r="D1499" s="23" t="n">
        <v>5</v>
      </c>
      <c r="E1499" s="72" t="s">
        <v>482</v>
      </c>
      <c r="F1499" s="71" t="n">
        <v>200</v>
      </c>
      <c r="G1499" s="73" t="n">
        <f aca="false">G1500</f>
        <v>170</v>
      </c>
      <c r="H1499" s="74"/>
      <c r="I1499" s="73" t="n">
        <f aca="false">I1500</f>
        <v>0</v>
      </c>
      <c r="J1499" s="73" t="n">
        <f aca="false">J1500</f>
        <v>0</v>
      </c>
      <c r="K1499" s="60"/>
    </row>
    <row r="1500" customFormat="false" ht="15" hidden="false" customHeight="false" outlineLevel="0" collapsed="false">
      <c r="A1500" s="26" t="s">
        <v>78</v>
      </c>
      <c r="B1500" s="71" t="n">
        <v>814</v>
      </c>
      <c r="C1500" s="23" t="n">
        <v>6</v>
      </c>
      <c r="D1500" s="23" t="n">
        <v>5</v>
      </c>
      <c r="E1500" s="72" t="s">
        <v>482</v>
      </c>
      <c r="F1500" s="71" t="n">
        <v>240</v>
      </c>
      <c r="G1500" s="73" t="n">
        <v>170</v>
      </c>
      <c r="H1500" s="74"/>
      <c r="I1500" s="89" t="n">
        <v>0</v>
      </c>
      <c r="J1500" s="89" t="n">
        <v>0</v>
      </c>
      <c r="K1500" s="60"/>
    </row>
    <row r="1501" customFormat="false" ht="15" hidden="false" customHeight="false" outlineLevel="0" collapsed="false">
      <c r="A1501" s="26" t="s">
        <v>46</v>
      </c>
      <c r="B1501" s="71" t="n">
        <v>814</v>
      </c>
      <c r="C1501" s="23" t="n">
        <v>10</v>
      </c>
      <c r="D1501" s="23"/>
      <c r="E1501" s="72"/>
      <c r="F1501" s="71"/>
      <c r="G1501" s="89" t="n">
        <f aca="false">G1502</f>
        <v>58</v>
      </c>
      <c r="H1501" s="74"/>
      <c r="I1501" s="89" t="n">
        <f aca="false">I1502</f>
        <v>0</v>
      </c>
      <c r="J1501" s="89" t="n">
        <f aca="false">J1502</f>
        <v>0</v>
      </c>
      <c r="K1501" s="60"/>
    </row>
    <row r="1502" customFormat="false" ht="15" hidden="false" customHeight="false" outlineLevel="0" collapsed="false">
      <c r="A1502" s="26" t="s">
        <v>49</v>
      </c>
      <c r="B1502" s="71" t="n">
        <v>814</v>
      </c>
      <c r="C1502" s="23" t="n">
        <v>10</v>
      </c>
      <c r="D1502" s="23" t="n">
        <v>3</v>
      </c>
      <c r="E1502" s="72"/>
      <c r="F1502" s="71"/>
      <c r="G1502" s="89" t="n">
        <f aca="false">G1503</f>
        <v>58</v>
      </c>
      <c r="H1502" s="74"/>
      <c r="I1502" s="89" t="n">
        <f aca="false">I1503</f>
        <v>0</v>
      </c>
      <c r="J1502" s="89" t="n">
        <f aca="false">J1503</f>
        <v>0</v>
      </c>
      <c r="K1502" s="60"/>
    </row>
    <row r="1503" customFormat="false" ht="30" hidden="false" customHeight="false" outlineLevel="0" collapsed="false">
      <c r="A1503" s="26" t="s">
        <v>236</v>
      </c>
      <c r="B1503" s="71" t="n">
        <v>814</v>
      </c>
      <c r="C1503" s="23" t="n">
        <v>10</v>
      </c>
      <c r="D1503" s="23" t="n">
        <v>3</v>
      </c>
      <c r="E1503" s="72" t="s">
        <v>237</v>
      </c>
      <c r="F1503" s="71"/>
      <c r="G1503" s="89" t="n">
        <f aca="false">G1504</f>
        <v>58</v>
      </c>
      <c r="H1503" s="74"/>
      <c r="I1503" s="89" t="n">
        <f aca="false">I1504</f>
        <v>0</v>
      </c>
      <c r="J1503" s="89" t="n">
        <f aca="false">J1504</f>
        <v>0</v>
      </c>
      <c r="K1503" s="60"/>
    </row>
    <row r="1504" customFormat="false" ht="15" hidden="false" customHeight="false" outlineLevel="0" collapsed="false">
      <c r="A1504" s="26" t="s">
        <v>238</v>
      </c>
      <c r="B1504" s="71" t="n">
        <v>814</v>
      </c>
      <c r="C1504" s="23" t="n">
        <v>10</v>
      </c>
      <c r="D1504" s="23" t="n">
        <v>3</v>
      </c>
      <c r="E1504" s="72" t="s">
        <v>239</v>
      </c>
      <c r="F1504" s="71"/>
      <c r="G1504" s="89" t="n">
        <f aca="false">G1505</f>
        <v>58</v>
      </c>
      <c r="H1504" s="74"/>
      <c r="I1504" s="89" t="n">
        <f aca="false">I1505</f>
        <v>0</v>
      </c>
      <c r="J1504" s="89" t="n">
        <f aca="false">J1505</f>
        <v>0</v>
      </c>
      <c r="K1504" s="60"/>
    </row>
    <row r="1505" customFormat="false" ht="15" hidden="false" customHeight="false" outlineLevel="0" collapsed="false">
      <c r="A1505" s="82" t="s">
        <v>391</v>
      </c>
      <c r="B1505" s="71" t="n">
        <v>814</v>
      </c>
      <c r="C1505" s="23" t="n">
        <v>10</v>
      </c>
      <c r="D1505" s="23" t="n">
        <v>3</v>
      </c>
      <c r="E1505" s="72" t="s">
        <v>394</v>
      </c>
      <c r="F1505" s="71"/>
      <c r="G1505" s="89" t="n">
        <f aca="false">G1506</f>
        <v>58</v>
      </c>
      <c r="H1505" s="74"/>
      <c r="I1505" s="89" t="n">
        <f aca="false">I1506</f>
        <v>0</v>
      </c>
      <c r="J1505" s="89" t="n">
        <f aca="false">J1506</f>
        <v>0</v>
      </c>
      <c r="K1505" s="60"/>
    </row>
    <row r="1506" customFormat="false" ht="15" hidden="false" customHeight="false" outlineLevel="0" collapsed="false">
      <c r="A1506" s="26" t="s">
        <v>77</v>
      </c>
      <c r="B1506" s="71" t="n">
        <v>814</v>
      </c>
      <c r="C1506" s="23" t="n">
        <v>10</v>
      </c>
      <c r="D1506" s="23" t="n">
        <v>3</v>
      </c>
      <c r="E1506" s="72" t="s">
        <v>394</v>
      </c>
      <c r="F1506" s="71" t="n">
        <v>200</v>
      </c>
      <c r="G1506" s="89" t="n">
        <f aca="false">G1507</f>
        <v>58</v>
      </c>
      <c r="H1506" s="74"/>
      <c r="I1506" s="89" t="n">
        <f aca="false">I1507</f>
        <v>0</v>
      </c>
      <c r="J1506" s="89" t="n">
        <f aca="false">J1507</f>
        <v>0</v>
      </c>
      <c r="K1506" s="60"/>
    </row>
    <row r="1507" customFormat="false" ht="15" hidden="false" customHeight="false" outlineLevel="0" collapsed="false">
      <c r="A1507" s="26" t="s">
        <v>78</v>
      </c>
      <c r="B1507" s="71" t="n">
        <v>814</v>
      </c>
      <c r="C1507" s="23" t="n">
        <v>10</v>
      </c>
      <c r="D1507" s="23" t="n">
        <v>3</v>
      </c>
      <c r="E1507" s="72" t="s">
        <v>394</v>
      </c>
      <c r="F1507" s="71" t="n">
        <v>240</v>
      </c>
      <c r="G1507" s="89" t="n">
        <f aca="false">18+30+10</f>
        <v>58</v>
      </c>
      <c r="H1507" s="74"/>
      <c r="I1507" s="89" t="n">
        <v>0</v>
      </c>
      <c r="J1507" s="89" t="n">
        <v>0</v>
      </c>
      <c r="K1507" s="60"/>
    </row>
    <row r="1508" s="123" customFormat="true" ht="14.25" hidden="false" customHeight="false" outlineLevel="0" collapsed="false">
      <c r="A1508" s="27" t="s">
        <v>56</v>
      </c>
      <c r="B1508" s="67"/>
      <c r="C1508" s="20"/>
      <c r="D1508" s="20"/>
      <c r="E1508" s="68"/>
      <c r="F1508" s="67"/>
      <c r="G1508" s="88" t="n">
        <f aca="false">G16+G417+G775+G351+G1412+G1320+G1212+G1104+G1073+G869+G73+G327+G381+G750+G914+G945+G975+G1009+G901</f>
        <v>878224.3</v>
      </c>
      <c r="H1508" s="88" t="e">
        <f aca="false">H16+H417+H775+H351+H1412+H1320+H1212+H1104+H1073+H869+H73+H327+H381+H750+H914+H945+H975+H1009</f>
        <v>#REF!</v>
      </c>
      <c r="I1508" s="88" t="n">
        <f aca="false">I16+I417+I775+I351+I1412+I1320+I1212+I1104+I1073+I869+I73+I327+I381+I750+I914+I945+I975+I1009+I901</f>
        <v>611787.6</v>
      </c>
      <c r="J1508" s="88" t="n">
        <f aca="false">J16+J417+J775+J351+J1412+J1320+J1212+J1104+J1073+J869+J73+J327+J381+J750+J914+J945+J975+J1009+J901</f>
        <v>429086.8</v>
      </c>
      <c r="K1508" s="135"/>
    </row>
    <row r="1509" customFormat="false" ht="15" hidden="false" customHeight="false" outlineLevel="0" collapsed="false">
      <c r="A1509" s="136"/>
      <c r="B1509" s="137"/>
      <c r="C1509" s="138"/>
      <c r="D1509" s="138"/>
      <c r="E1509" s="139"/>
      <c r="F1509" s="137"/>
      <c r="G1509" s="140"/>
      <c r="H1509" s="141"/>
      <c r="I1509" s="141"/>
      <c r="J1509" s="141"/>
      <c r="K1509" s="60"/>
    </row>
    <row r="1510" customFormat="false" ht="15" hidden="false" customHeight="false" outlineLevel="0" collapsed="false">
      <c r="A1510" s="136"/>
      <c r="B1510" s="137"/>
      <c r="C1510" s="138"/>
      <c r="D1510" s="138"/>
      <c r="E1510" s="139"/>
      <c r="F1510" s="137"/>
      <c r="G1510" s="140"/>
      <c r="H1510" s="141"/>
      <c r="I1510" s="141"/>
      <c r="J1510" s="141"/>
      <c r="K1510" s="60"/>
    </row>
    <row r="1511" customFormat="false" ht="15" hidden="false" customHeight="false" outlineLevel="0" collapsed="false">
      <c r="A1511" s="136"/>
      <c r="B1511" s="137"/>
      <c r="C1511" s="138"/>
      <c r="D1511" s="138"/>
      <c r="E1511" s="139"/>
      <c r="F1511" s="137"/>
      <c r="G1511" s="140"/>
      <c r="H1511" s="141"/>
      <c r="I1511" s="141"/>
      <c r="J1511" s="141"/>
      <c r="K1511" s="60"/>
    </row>
    <row r="1512" customFormat="false" ht="15" hidden="false" customHeight="false" outlineLevel="0" collapsed="false">
      <c r="A1512" s="136"/>
      <c r="B1512" s="137"/>
      <c r="C1512" s="138"/>
      <c r="D1512" s="138"/>
      <c r="E1512" s="139"/>
      <c r="F1512" s="137"/>
      <c r="G1512" s="140"/>
      <c r="H1512" s="141"/>
      <c r="I1512" s="140"/>
      <c r="J1512" s="140"/>
      <c r="K1512" s="60"/>
    </row>
    <row r="1513" customFormat="false" ht="15" hidden="false" customHeight="false" outlineLevel="0" collapsed="false">
      <c r="A1513" s="136"/>
      <c r="B1513" s="137"/>
      <c r="C1513" s="138"/>
      <c r="D1513" s="138"/>
      <c r="E1513" s="139"/>
      <c r="F1513" s="137"/>
      <c r="G1513" s="140"/>
      <c r="H1513" s="141"/>
      <c r="I1513" s="141"/>
      <c r="J1513" s="141"/>
      <c r="K1513" s="60"/>
    </row>
    <row r="1514" customFormat="false" ht="15" hidden="false" customHeight="false" outlineLevel="0" collapsed="false">
      <c r="A1514" s="136"/>
      <c r="B1514" s="137"/>
      <c r="C1514" s="138"/>
      <c r="D1514" s="138"/>
      <c r="E1514" s="142"/>
      <c r="F1514" s="137"/>
      <c r="G1514" s="140"/>
      <c r="H1514" s="141"/>
      <c r="I1514" s="141"/>
      <c r="J1514" s="141"/>
      <c r="K1514" s="60"/>
    </row>
    <row r="1515" customFormat="false" ht="15" hidden="false" customHeight="false" outlineLevel="0" collapsed="false">
      <c r="A1515" s="136"/>
      <c r="B1515" s="137"/>
      <c r="C1515" s="138"/>
      <c r="D1515" s="138"/>
      <c r="E1515" s="142"/>
      <c r="F1515" s="137"/>
      <c r="G1515" s="140"/>
      <c r="H1515" s="141"/>
      <c r="I1515" s="141"/>
      <c r="J1515" s="141"/>
      <c r="K1515" s="60"/>
    </row>
    <row r="1516" customFormat="false" ht="15" hidden="false" customHeight="false" outlineLevel="0" collapsed="false">
      <c r="A1516" s="136"/>
      <c r="B1516" s="137"/>
      <c r="C1516" s="138"/>
      <c r="D1516" s="138"/>
      <c r="E1516" s="142"/>
      <c r="F1516" s="137"/>
      <c r="G1516" s="140"/>
      <c r="H1516" s="141"/>
      <c r="I1516" s="141"/>
      <c r="J1516" s="141"/>
      <c r="K1516" s="60"/>
    </row>
    <row r="1517" customFormat="false" ht="15" hidden="false" customHeight="false" outlineLevel="0" collapsed="false">
      <c r="A1517" s="136"/>
      <c r="B1517" s="137"/>
      <c r="C1517" s="138"/>
      <c r="D1517" s="138"/>
      <c r="E1517" s="142"/>
      <c r="F1517" s="137"/>
      <c r="G1517" s="140"/>
      <c r="H1517" s="141"/>
      <c r="I1517" s="141"/>
      <c r="J1517" s="141"/>
      <c r="K1517" s="60"/>
    </row>
    <row r="1518" customFormat="false" ht="15" hidden="false" customHeight="false" outlineLevel="0" collapsed="false">
      <c r="A1518" s="136"/>
      <c r="B1518" s="137"/>
      <c r="C1518" s="138"/>
      <c r="D1518" s="138"/>
      <c r="E1518" s="139"/>
      <c r="F1518" s="137"/>
      <c r="G1518" s="140"/>
      <c r="H1518" s="141"/>
      <c r="I1518" s="141"/>
      <c r="J1518" s="141"/>
      <c r="K1518" s="60"/>
    </row>
    <row r="1519" customFormat="false" ht="15" hidden="false" customHeight="false" outlineLevel="0" collapsed="false">
      <c r="A1519" s="136"/>
      <c r="B1519" s="137"/>
      <c r="C1519" s="138"/>
      <c r="D1519" s="138"/>
      <c r="E1519" s="139"/>
      <c r="F1519" s="137"/>
      <c r="G1519" s="140"/>
      <c r="H1519" s="141"/>
      <c r="I1519" s="141"/>
      <c r="J1519" s="141"/>
      <c r="K1519" s="60"/>
    </row>
    <row r="1520" customFormat="false" ht="15" hidden="false" customHeight="false" outlineLevel="0" collapsed="false">
      <c r="A1520" s="136"/>
      <c r="B1520" s="137"/>
      <c r="C1520" s="138"/>
      <c r="D1520" s="138"/>
      <c r="E1520" s="139"/>
      <c r="F1520" s="137"/>
      <c r="G1520" s="140"/>
      <c r="H1520" s="141"/>
      <c r="I1520" s="141"/>
      <c r="J1520" s="141"/>
      <c r="K1520" s="60"/>
    </row>
    <row r="1521" customFormat="false" ht="15" hidden="false" customHeight="false" outlineLevel="0" collapsed="false">
      <c r="A1521" s="136"/>
      <c r="B1521" s="137"/>
      <c r="C1521" s="138"/>
      <c r="D1521" s="138"/>
      <c r="E1521" s="139"/>
      <c r="F1521" s="137"/>
      <c r="G1521" s="140"/>
      <c r="H1521" s="141"/>
      <c r="I1521" s="141"/>
      <c r="J1521" s="141"/>
      <c r="K1521" s="60"/>
    </row>
    <row r="1522" customFormat="false" ht="15" hidden="false" customHeight="false" outlineLevel="0" collapsed="false">
      <c r="A1522" s="136"/>
      <c r="B1522" s="137"/>
      <c r="C1522" s="138"/>
      <c r="D1522" s="138"/>
      <c r="E1522" s="139"/>
      <c r="F1522" s="137"/>
      <c r="G1522" s="140"/>
      <c r="H1522" s="141"/>
      <c r="I1522" s="141"/>
      <c r="J1522" s="141"/>
      <c r="K1522" s="60"/>
    </row>
    <row r="1523" customFormat="false" ht="15" hidden="false" customHeight="false" outlineLevel="0" collapsed="false">
      <c r="A1523" s="136"/>
      <c r="B1523" s="137"/>
      <c r="C1523" s="138"/>
      <c r="D1523" s="138"/>
      <c r="E1523" s="139"/>
      <c r="F1523" s="137"/>
      <c r="G1523" s="140"/>
      <c r="H1523" s="141"/>
      <c r="I1523" s="141"/>
      <c r="J1523" s="141"/>
      <c r="K1523" s="60"/>
    </row>
    <row r="1524" customFormat="false" ht="15" hidden="false" customHeight="false" outlineLevel="0" collapsed="false">
      <c r="A1524" s="136"/>
      <c r="B1524" s="137"/>
      <c r="C1524" s="138"/>
      <c r="D1524" s="138"/>
      <c r="E1524" s="139"/>
      <c r="F1524" s="137"/>
      <c r="G1524" s="140"/>
      <c r="H1524" s="141"/>
      <c r="I1524" s="141"/>
      <c r="J1524" s="141"/>
      <c r="K1524" s="60"/>
    </row>
    <row r="1525" customFormat="false" ht="15" hidden="false" customHeight="false" outlineLevel="0" collapsed="false">
      <c r="A1525" s="136"/>
      <c r="B1525" s="137"/>
      <c r="C1525" s="138"/>
      <c r="D1525" s="138"/>
      <c r="E1525" s="139"/>
      <c r="F1525" s="137"/>
      <c r="G1525" s="140"/>
      <c r="H1525" s="141"/>
      <c r="I1525" s="141"/>
      <c r="J1525" s="141"/>
      <c r="K1525" s="60"/>
    </row>
    <row r="1526" customFormat="false" ht="15" hidden="false" customHeight="false" outlineLevel="0" collapsed="false">
      <c r="A1526" s="136"/>
      <c r="B1526" s="137"/>
      <c r="C1526" s="138"/>
      <c r="D1526" s="138"/>
      <c r="E1526" s="139"/>
      <c r="F1526" s="137"/>
      <c r="G1526" s="140"/>
      <c r="H1526" s="141"/>
      <c r="I1526" s="141"/>
      <c r="J1526" s="141"/>
      <c r="K1526" s="60"/>
    </row>
    <row r="1527" customFormat="false" ht="15" hidden="false" customHeight="false" outlineLevel="0" collapsed="false">
      <c r="A1527" s="136"/>
      <c r="B1527" s="137"/>
      <c r="C1527" s="138"/>
      <c r="D1527" s="138"/>
      <c r="E1527" s="139"/>
      <c r="F1527" s="137"/>
      <c r="G1527" s="140"/>
      <c r="H1527" s="141"/>
      <c r="I1527" s="141"/>
      <c r="J1527" s="141"/>
      <c r="K1527" s="60"/>
    </row>
    <row r="1528" customFormat="false" ht="15" hidden="false" customHeight="false" outlineLevel="0" collapsed="false">
      <c r="A1528" s="136"/>
      <c r="B1528" s="137"/>
      <c r="C1528" s="138"/>
      <c r="D1528" s="138"/>
      <c r="E1528" s="139"/>
      <c r="F1528" s="137"/>
      <c r="G1528" s="140"/>
      <c r="H1528" s="141"/>
      <c r="I1528" s="141"/>
      <c r="J1528" s="141"/>
      <c r="K1528" s="60"/>
    </row>
    <row r="1529" customFormat="false" ht="15" hidden="false" customHeight="false" outlineLevel="0" collapsed="false">
      <c r="A1529" s="136"/>
      <c r="B1529" s="137"/>
      <c r="C1529" s="138"/>
      <c r="D1529" s="138"/>
      <c r="E1529" s="139"/>
      <c r="F1529" s="137"/>
      <c r="G1529" s="140"/>
      <c r="H1529" s="141"/>
      <c r="I1529" s="141"/>
      <c r="J1529" s="141"/>
      <c r="K1529" s="60"/>
    </row>
    <row r="1530" customFormat="false" ht="15" hidden="false" customHeight="false" outlineLevel="0" collapsed="false">
      <c r="A1530" s="136"/>
      <c r="B1530" s="137"/>
      <c r="C1530" s="138"/>
      <c r="D1530" s="138"/>
      <c r="E1530" s="139"/>
      <c r="F1530" s="137"/>
      <c r="G1530" s="140"/>
      <c r="H1530" s="141"/>
      <c r="I1530" s="141"/>
      <c r="J1530" s="141"/>
      <c r="K1530" s="60"/>
    </row>
    <row r="1531" customFormat="false" ht="15" hidden="false" customHeight="false" outlineLevel="0" collapsed="false">
      <c r="A1531" s="136"/>
      <c r="B1531" s="137"/>
      <c r="C1531" s="138"/>
      <c r="D1531" s="138"/>
      <c r="E1531" s="139"/>
      <c r="F1531" s="137"/>
      <c r="G1531" s="140"/>
      <c r="H1531" s="141"/>
      <c r="I1531" s="141"/>
      <c r="J1531" s="141"/>
      <c r="K1531" s="60"/>
    </row>
    <row r="1532" customFormat="false" ht="15" hidden="false" customHeight="false" outlineLevel="0" collapsed="false">
      <c r="A1532" s="136"/>
      <c r="B1532" s="137"/>
      <c r="C1532" s="138"/>
      <c r="D1532" s="138"/>
      <c r="E1532" s="139"/>
      <c r="F1532" s="137"/>
      <c r="G1532" s="140"/>
      <c r="H1532" s="141"/>
      <c r="I1532" s="141"/>
      <c r="J1532" s="141"/>
      <c r="K1532" s="60"/>
    </row>
    <row r="1533" customFormat="false" ht="15" hidden="false" customHeight="false" outlineLevel="0" collapsed="false">
      <c r="A1533" s="136"/>
      <c r="B1533" s="137"/>
      <c r="C1533" s="138"/>
      <c r="D1533" s="138"/>
      <c r="E1533" s="139"/>
      <c r="F1533" s="137"/>
      <c r="G1533" s="140"/>
      <c r="H1533" s="141"/>
      <c r="I1533" s="141"/>
      <c r="J1533" s="141"/>
      <c r="K1533" s="60"/>
    </row>
    <row r="1534" customFormat="false" ht="15" hidden="false" customHeight="false" outlineLevel="0" collapsed="false">
      <c r="A1534" s="136"/>
      <c r="B1534" s="137"/>
      <c r="C1534" s="138"/>
      <c r="D1534" s="138"/>
      <c r="E1534" s="139"/>
      <c r="F1534" s="137"/>
      <c r="G1534" s="140"/>
      <c r="H1534" s="141"/>
      <c r="I1534" s="141"/>
      <c r="J1534" s="141"/>
      <c r="K1534" s="60"/>
    </row>
    <row r="1535" customFormat="false" ht="15" hidden="false" customHeight="false" outlineLevel="0" collapsed="false">
      <c r="A1535" s="136"/>
      <c r="B1535" s="137"/>
      <c r="C1535" s="138"/>
      <c r="D1535" s="138"/>
      <c r="E1535" s="139"/>
      <c r="F1535" s="137"/>
      <c r="G1535" s="140"/>
      <c r="H1535" s="141"/>
      <c r="I1535" s="141"/>
      <c r="J1535" s="141"/>
      <c r="K1535" s="60"/>
    </row>
    <row r="1536" customFormat="false" ht="15" hidden="false" customHeight="false" outlineLevel="0" collapsed="false">
      <c r="A1536" s="136"/>
      <c r="B1536" s="137"/>
      <c r="C1536" s="138"/>
      <c r="D1536" s="138"/>
      <c r="E1536" s="139"/>
      <c r="F1536" s="137"/>
      <c r="G1536" s="140"/>
      <c r="H1536" s="141"/>
      <c r="I1536" s="141"/>
      <c r="J1536" s="141"/>
      <c r="K1536" s="60"/>
    </row>
    <row r="1537" customFormat="false" ht="15" hidden="false" customHeight="false" outlineLevel="0" collapsed="false">
      <c r="A1537" s="136"/>
      <c r="B1537" s="137"/>
      <c r="C1537" s="138"/>
      <c r="D1537" s="138"/>
      <c r="E1537" s="139"/>
      <c r="F1537" s="137"/>
      <c r="G1537" s="140"/>
      <c r="H1537" s="141"/>
      <c r="I1537" s="141"/>
      <c r="J1537" s="141"/>
      <c r="K1537" s="60"/>
    </row>
    <row r="1538" customFormat="false" ht="15" hidden="false" customHeight="false" outlineLevel="0" collapsed="false">
      <c r="A1538" s="136"/>
      <c r="B1538" s="137"/>
      <c r="C1538" s="138"/>
      <c r="D1538" s="138"/>
      <c r="E1538" s="139"/>
      <c r="F1538" s="137"/>
      <c r="G1538" s="140"/>
      <c r="H1538" s="141"/>
      <c r="I1538" s="141"/>
      <c r="J1538" s="141"/>
      <c r="K1538" s="60"/>
    </row>
    <row r="1539" customFormat="false" ht="15" hidden="false" customHeight="false" outlineLevel="0" collapsed="false">
      <c r="A1539" s="136"/>
      <c r="B1539" s="137"/>
      <c r="C1539" s="138"/>
      <c r="D1539" s="138"/>
      <c r="E1539" s="139"/>
      <c r="F1539" s="137"/>
      <c r="G1539" s="140"/>
      <c r="H1539" s="141"/>
      <c r="I1539" s="141"/>
      <c r="J1539" s="141"/>
      <c r="K1539" s="60"/>
    </row>
    <row r="1540" customFormat="false" ht="15" hidden="false" customHeight="false" outlineLevel="0" collapsed="false">
      <c r="A1540" s="136"/>
      <c r="B1540" s="137"/>
      <c r="C1540" s="138"/>
      <c r="D1540" s="138"/>
      <c r="E1540" s="139"/>
      <c r="F1540" s="137"/>
      <c r="G1540" s="140"/>
      <c r="H1540" s="141"/>
      <c r="I1540" s="141"/>
      <c r="J1540" s="141"/>
      <c r="K1540" s="60"/>
    </row>
    <row r="1541" customFormat="false" ht="15" hidden="false" customHeight="false" outlineLevel="0" collapsed="false">
      <c r="A1541" s="136"/>
      <c r="B1541" s="137"/>
      <c r="C1541" s="138"/>
      <c r="D1541" s="138"/>
      <c r="E1541" s="139"/>
      <c r="F1541" s="137"/>
      <c r="G1541" s="140"/>
      <c r="H1541" s="141"/>
      <c r="I1541" s="141"/>
      <c r="J1541" s="141"/>
      <c r="K1541" s="60"/>
    </row>
    <row r="1542" customFormat="false" ht="15" hidden="false" customHeight="false" outlineLevel="0" collapsed="false">
      <c r="A1542" s="136"/>
      <c r="B1542" s="137"/>
      <c r="C1542" s="138"/>
      <c r="D1542" s="138"/>
      <c r="E1542" s="139"/>
      <c r="F1542" s="137"/>
      <c r="G1542" s="140"/>
      <c r="H1542" s="141"/>
      <c r="I1542" s="141"/>
      <c r="J1542" s="141"/>
      <c r="K1542" s="60"/>
    </row>
    <row r="1543" customFormat="false" ht="15" hidden="false" customHeight="false" outlineLevel="0" collapsed="false">
      <c r="A1543" s="136"/>
      <c r="B1543" s="137"/>
      <c r="C1543" s="138"/>
      <c r="D1543" s="138"/>
      <c r="E1543" s="139"/>
      <c r="F1543" s="137"/>
      <c r="G1543" s="140"/>
      <c r="H1543" s="141"/>
      <c r="I1543" s="141"/>
      <c r="J1543" s="141"/>
      <c r="K1543" s="60"/>
    </row>
    <row r="1544" customFormat="false" ht="15" hidden="false" customHeight="false" outlineLevel="0" collapsed="false">
      <c r="A1544" s="136"/>
      <c r="B1544" s="137"/>
      <c r="C1544" s="138"/>
      <c r="D1544" s="138"/>
      <c r="E1544" s="139"/>
      <c r="F1544" s="137"/>
      <c r="G1544" s="140"/>
      <c r="H1544" s="141"/>
      <c r="I1544" s="141"/>
      <c r="J1544" s="141"/>
      <c r="K1544" s="60"/>
    </row>
    <row r="1545" customFormat="false" ht="15" hidden="false" customHeight="false" outlineLevel="0" collapsed="false">
      <c r="A1545" s="136"/>
      <c r="B1545" s="137"/>
      <c r="C1545" s="138"/>
      <c r="D1545" s="138"/>
      <c r="E1545" s="139"/>
      <c r="F1545" s="137"/>
      <c r="G1545" s="140"/>
      <c r="H1545" s="141"/>
      <c r="I1545" s="141"/>
      <c r="J1545" s="141"/>
      <c r="K1545" s="60"/>
    </row>
    <row r="1546" customFormat="false" ht="15" hidden="false" customHeight="false" outlineLevel="0" collapsed="false">
      <c r="A1546" s="136"/>
      <c r="B1546" s="137"/>
      <c r="C1546" s="138"/>
      <c r="D1546" s="138"/>
      <c r="E1546" s="139"/>
      <c r="F1546" s="137"/>
      <c r="G1546" s="140"/>
      <c r="H1546" s="141"/>
      <c r="I1546" s="141"/>
      <c r="J1546" s="141"/>
      <c r="K1546" s="60"/>
    </row>
    <row r="1547" customFormat="false" ht="15" hidden="false" customHeight="false" outlineLevel="0" collapsed="false">
      <c r="A1547" s="136"/>
      <c r="B1547" s="137"/>
      <c r="C1547" s="138"/>
      <c r="D1547" s="138"/>
      <c r="E1547" s="139"/>
      <c r="F1547" s="137"/>
      <c r="G1547" s="140"/>
      <c r="H1547" s="141"/>
      <c r="I1547" s="141"/>
      <c r="J1547" s="141"/>
      <c r="K1547" s="60"/>
    </row>
    <row r="1548" customFormat="false" ht="15" hidden="false" customHeight="false" outlineLevel="0" collapsed="false">
      <c r="A1548" s="136"/>
      <c r="B1548" s="137"/>
      <c r="C1548" s="138"/>
      <c r="D1548" s="138"/>
      <c r="E1548" s="139"/>
      <c r="F1548" s="137"/>
      <c r="G1548" s="140"/>
      <c r="H1548" s="141"/>
      <c r="I1548" s="141"/>
      <c r="J1548" s="141"/>
      <c r="K1548" s="60"/>
    </row>
    <row r="1549" customFormat="false" ht="15" hidden="false" customHeight="false" outlineLevel="0" collapsed="false">
      <c r="A1549" s="136"/>
      <c r="B1549" s="137"/>
      <c r="C1549" s="138"/>
      <c r="D1549" s="138"/>
      <c r="E1549" s="139"/>
      <c r="F1549" s="137"/>
      <c r="G1549" s="140"/>
      <c r="H1549" s="141"/>
      <c r="I1549" s="141"/>
      <c r="J1549" s="141"/>
      <c r="K1549" s="60"/>
    </row>
    <row r="1550" customFormat="false" ht="15" hidden="false" customHeight="false" outlineLevel="0" collapsed="false">
      <c r="A1550" s="136"/>
      <c r="B1550" s="137"/>
      <c r="C1550" s="138"/>
      <c r="D1550" s="138"/>
      <c r="E1550" s="139"/>
      <c r="F1550" s="137"/>
      <c r="G1550" s="140"/>
      <c r="H1550" s="141"/>
      <c r="I1550" s="141"/>
      <c r="J1550" s="141"/>
      <c r="K1550" s="60"/>
    </row>
    <row r="1551" customFormat="false" ht="15" hidden="false" customHeight="false" outlineLevel="0" collapsed="false">
      <c r="A1551" s="136"/>
      <c r="B1551" s="137"/>
      <c r="C1551" s="138"/>
      <c r="D1551" s="138"/>
      <c r="E1551" s="139"/>
      <c r="F1551" s="137"/>
      <c r="G1551" s="140"/>
      <c r="H1551" s="141"/>
      <c r="I1551" s="141"/>
      <c r="J1551" s="141"/>
      <c r="K1551" s="60"/>
    </row>
    <row r="1552" customFormat="false" ht="15" hidden="false" customHeight="false" outlineLevel="0" collapsed="false">
      <c r="A1552" s="136"/>
      <c r="B1552" s="137"/>
      <c r="C1552" s="138"/>
      <c r="D1552" s="138"/>
      <c r="E1552" s="139"/>
      <c r="F1552" s="137"/>
      <c r="G1552" s="140"/>
      <c r="H1552" s="141"/>
      <c r="I1552" s="141"/>
      <c r="J1552" s="141"/>
      <c r="K1552" s="60"/>
    </row>
    <row r="1553" customFormat="false" ht="15" hidden="false" customHeight="false" outlineLevel="0" collapsed="false">
      <c r="A1553" s="136"/>
      <c r="B1553" s="137"/>
      <c r="C1553" s="138"/>
      <c r="D1553" s="138"/>
      <c r="E1553" s="139"/>
      <c r="F1553" s="137"/>
      <c r="G1553" s="140"/>
      <c r="H1553" s="141"/>
      <c r="I1553" s="141"/>
      <c r="J1553" s="141"/>
      <c r="K1553" s="60"/>
    </row>
    <row r="1554" customFormat="false" ht="15" hidden="false" customHeight="false" outlineLevel="0" collapsed="false">
      <c r="A1554" s="136"/>
      <c r="B1554" s="137"/>
      <c r="C1554" s="138"/>
      <c r="D1554" s="138"/>
      <c r="E1554" s="139"/>
      <c r="F1554" s="137"/>
      <c r="G1554" s="140"/>
      <c r="H1554" s="141"/>
      <c r="I1554" s="141"/>
      <c r="J1554" s="141"/>
      <c r="K1554" s="60"/>
    </row>
    <row r="1555" customFormat="false" ht="15" hidden="false" customHeight="false" outlineLevel="0" collapsed="false">
      <c r="A1555" s="136"/>
      <c r="B1555" s="137"/>
      <c r="C1555" s="138"/>
      <c r="D1555" s="138"/>
      <c r="E1555" s="139"/>
      <c r="F1555" s="137"/>
      <c r="G1555" s="140"/>
      <c r="H1555" s="141"/>
      <c r="I1555" s="141"/>
      <c r="J1555" s="141"/>
      <c r="K1555" s="60"/>
    </row>
    <row r="1556" customFormat="false" ht="15" hidden="false" customHeight="false" outlineLevel="0" collapsed="false">
      <c r="A1556" s="136"/>
      <c r="B1556" s="137"/>
      <c r="C1556" s="138"/>
      <c r="D1556" s="138"/>
      <c r="E1556" s="139"/>
      <c r="F1556" s="137"/>
      <c r="G1556" s="140"/>
      <c r="H1556" s="141"/>
      <c r="I1556" s="141"/>
      <c r="J1556" s="141"/>
      <c r="K1556" s="60"/>
    </row>
    <row r="1557" customFormat="false" ht="15" hidden="false" customHeight="false" outlineLevel="0" collapsed="false">
      <c r="A1557" s="136"/>
      <c r="B1557" s="137"/>
      <c r="C1557" s="138"/>
      <c r="D1557" s="138"/>
      <c r="E1557" s="139"/>
      <c r="F1557" s="137"/>
      <c r="G1557" s="140"/>
      <c r="H1557" s="141"/>
      <c r="I1557" s="141"/>
      <c r="J1557" s="141"/>
      <c r="K1557" s="60"/>
    </row>
    <row r="1558" customFormat="false" ht="15" hidden="false" customHeight="false" outlineLevel="0" collapsed="false">
      <c r="A1558" s="136"/>
      <c r="B1558" s="137"/>
      <c r="C1558" s="138"/>
      <c r="D1558" s="138"/>
      <c r="E1558" s="139"/>
      <c r="F1558" s="137"/>
      <c r="G1558" s="31"/>
      <c r="H1558" s="141"/>
      <c r="I1558" s="141"/>
      <c r="J1558" s="141"/>
      <c r="K1558" s="60"/>
    </row>
    <row r="1559" customFormat="false" ht="15" hidden="false" customHeight="false" outlineLevel="0" collapsed="false">
      <c r="A1559" s="136"/>
      <c r="B1559" s="137"/>
      <c r="C1559" s="138"/>
      <c r="D1559" s="138"/>
      <c r="E1559" s="139"/>
      <c r="F1559" s="137"/>
      <c r="G1559" s="31"/>
      <c r="H1559" s="141"/>
      <c r="I1559" s="141"/>
      <c r="J1559" s="141"/>
      <c r="K1559" s="60"/>
    </row>
    <row r="1560" customFormat="false" ht="15" hidden="false" customHeight="false" outlineLevel="0" collapsed="false">
      <c r="A1560" s="136"/>
      <c r="B1560" s="137"/>
      <c r="C1560" s="138"/>
      <c r="D1560" s="138"/>
      <c r="E1560" s="139"/>
      <c r="F1560" s="137"/>
      <c r="G1560" s="31"/>
      <c r="H1560" s="141"/>
      <c r="I1560" s="141"/>
      <c r="J1560" s="141"/>
      <c r="K1560" s="60"/>
    </row>
    <row r="1561" customFormat="false" ht="15" hidden="false" customHeight="false" outlineLevel="0" collapsed="false">
      <c r="A1561" s="136"/>
      <c r="B1561" s="137"/>
      <c r="C1561" s="138"/>
      <c r="D1561" s="138"/>
      <c r="E1561" s="139"/>
      <c r="F1561" s="137"/>
      <c r="G1561" s="31"/>
      <c r="H1561" s="141"/>
      <c r="I1561" s="141"/>
      <c r="J1561" s="141"/>
      <c r="K1561" s="60"/>
    </row>
    <row r="1562" customFormat="false" ht="15" hidden="false" customHeight="false" outlineLevel="0" collapsed="false">
      <c r="A1562" s="136"/>
      <c r="B1562" s="137"/>
      <c r="C1562" s="138"/>
      <c r="D1562" s="138"/>
      <c r="E1562" s="139"/>
      <c r="F1562" s="137"/>
      <c r="G1562" s="31"/>
      <c r="H1562" s="141"/>
      <c r="I1562" s="141"/>
      <c r="J1562" s="141"/>
      <c r="K1562" s="60"/>
    </row>
    <row r="1563" customFormat="false" ht="15" hidden="false" customHeight="false" outlineLevel="0" collapsed="false">
      <c r="A1563" s="136"/>
      <c r="B1563" s="137"/>
      <c r="C1563" s="138"/>
      <c r="D1563" s="138"/>
      <c r="E1563" s="139"/>
      <c r="F1563" s="137"/>
      <c r="G1563" s="31"/>
      <c r="H1563" s="141"/>
      <c r="I1563" s="141"/>
      <c r="J1563" s="141"/>
      <c r="K1563" s="60"/>
    </row>
    <row r="1564" customFormat="false" ht="15" hidden="false" customHeight="false" outlineLevel="0" collapsed="false">
      <c r="A1564" s="136"/>
      <c r="B1564" s="137"/>
      <c r="C1564" s="138"/>
      <c r="D1564" s="138"/>
      <c r="E1564" s="139"/>
      <c r="F1564" s="137"/>
      <c r="G1564" s="31"/>
      <c r="H1564" s="141"/>
      <c r="I1564" s="141"/>
      <c r="J1564" s="141"/>
      <c r="K1564" s="60"/>
    </row>
    <row r="1565" customFormat="false" ht="15" hidden="false" customHeight="false" outlineLevel="0" collapsed="false">
      <c r="A1565" s="136"/>
      <c r="B1565" s="137"/>
      <c r="C1565" s="138"/>
      <c r="D1565" s="138"/>
      <c r="E1565" s="139"/>
      <c r="F1565" s="137"/>
      <c r="G1565" s="31"/>
      <c r="H1565" s="141"/>
      <c r="I1565" s="141"/>
      <c r="J1565" s="141"/>
      <c r="K1565" s="60"/>
    </row>
    <row r="1566" customFormat="false" ht="15" hidden="false" customHeight="false" outlineLevel="0" collapsed="false">
      <c r="A1566" s="136"/>
      <c r="B1566" s="137"/>
      <c r="C1566" s="138"/>
      <c r="D1566" s="138"/>
      <c r="E1566" s="139"/>
      <c r="F1566" s="137"/>
      <c r="G1566" s="31"/>
      <c r="H1566" s="141"/>
      <c r="I1566" s="141"/>
      <c r="J1566" s="141"/>
      <c r="K1566" s="60"/>
    </row>
    <row r="1567" customFormat="false" ht="15" hidden="false" customHeight="false" outlineLevel="0" collapsed="false">
      <c r="A1567" s="136"/>
      <c r="B1567" s="137"/>
      <c r="C1567" s="138"/>
      <c r="D1567" s="138"/>
      <c r="E1567" s="139"/>
      <c r="F1567" s="137"/>
      <c r="G1567" s="31"/>
      <c r="H1567" s="141"/>
      <c r="I1567" s="141"/>
      <c r="J1567" s="141"/>
      <c r="K1567" s="60"/>
    </row>
    <row r="1568" customFormat="false" ht="15" hidden="false" customHeight="false" outlineLevel="0" collapsed="false">
      <c r="A1568" s="136"/>
      <c r="B1568" s="137"/>
      <c r="C1568" s="138"/>
      <c r="D1568" s="138"/>
      <c r="E1568" s="139"/>
      <c r="F1568" s="137"/>
      <c r="G1568" s="31"/>
      <c r="H1568" s="141"/>
      <c r="I1568" s="141"/>
      <c r="J1568" s="141"/>
      <c r="K1568" s="60"/>
    </row>
    <row r="1569" customFormat="false" ht="15" hidden="false" customHeight="false" outlineLevel="0" collapsed="false">
      <c r="A1569" s="136"/>
      <c r="B1569" s="137"/>
      <c r="C1569" s="138"/>
      <c r="D1569" s="138"/>
      <c r="E1569" s="139"/>
      <c r="F1569" s="137"/>
      <c r="G1569" s="31"/>
      <c r="H1569" s="141"/>
      <c r="I1569" s="141"/>
      <c r="J1569" s="141"/>
      <c r="K1569" s="60"/>
    </row>
    <row r="1570" customFormat="false" ht="15" hidden="false" customHeight="false" outlineLevel="0" collapsed="false">
      <c r="A1570" s="136"/>
      <c r="B1570" s="137"/>
      <c r="C1570" s="138"/>
      <c r="D1570" s="138"/>
      <c r="E1570" s="139"/>
      <c r="F1570" s="137"/>
      <c r="G1570" s="31"/>
      <c r="H1570" s="141"/>
      <c r="I1570" s="141"/>
      <c r="J1570" s="141"/>
      <c r="K1570" s="60"/>
    </row>
    <row r="1571" customFormat="false" ht="15" hidden="false" customHeight="false" outlineLevel="0" collapsed="false">
      <c r="A1571" s="136"/>
      <c r="B1571" s="137"/>
      <c r="C1571" s="138"/>
      <c r="D1571" s="138"/>
      <c r="E1571" s="139"/>
      <c r="F1571" s="137"/>
      <c r="G1571" s="31"/>
      <c r="H1571" s="141"/>
      <c r="I1571" s="141"/>
      <c r="J1571" s="141"/>
      <c r="K1571" s="60"/>
    </row>
    <row r="1572" customFormat="false" ht="15" hidden="false" customHeight="false" outlineLevel="0" collapsed="false">
      <c r="A1572" s="136"/>
      <c r="B1572" s="137"/>
      <c r="C1572" s="138"/>
      <c r="D1572" s="138"/>
      <c r="E1572" s="139"/>
      <c r="F1572" s="137"/>
      <c r="G1572" s="31"/>
      <c r="H1572" s="141"/>
      <c r="I1572" s="141"/>
      <c r="J1572" s="141"/>
      <c r="K1572" s="60"/>
    </row>
    <row r="1573" customFormat="false" ht="15" hidden="false" customHeight="false" outlineLevel="0" collapsed="false">
      <c r="A1573" s="136"/>
      <c r="B1573" s="137"/>
      <c r="C1573" s="138"/>
      <c r="D1573" s="138"/>
      <c r="E1573" s="139"/>
      <c r="F1573" s="137"/>
      <c r="G1573" s="31"/>
      <c r="H1573" s="141"/>
      <c r="I1573" s="141"/>
      <c r="J1573" s="141"/>
      <c r="K1573" s="60"/>
    </row>
    <row r="1574" customFormat="false" ht="15" hidden="false" customHeight="false" outlineLevel="0" collapsed="false">
      <c r="A1574" s="136"/>
      <c r="B1574" s="137"/>
      <c r="C1574" s="138"/>
      <c r="D1574" s="138"/>
      <c r="E1574" s="139"/>
      <c r="F1574" s="137"/>
      <c r="G1574" s="31"/>
      <c r="H1574" s="141"/>
      <c r="I1574" s="141"/>
      <c r="J1574" s="141"/>
      <c r="K1574" s="60"/>
    </row>
    <row r="1575" customFormat="false" ht="15" hidden="false" customHeight="false" outlineLevel="0" collapsed="false">
      <c r="A1575" s="136"/>
      <c r="B1575" s="137"/>
      <c r="C1575" s="138"/>
      <c r="D1575" s="138"/>
      <c r="E1575" s="139"/>
      <c r="F1575" s="137"/>
      <c r="G1575" s="31"/>
      <c r="H1575" s="141"/>
      <c r="I1575" s="141"/>
      <c r="J1575" s="141"/>
      <c r="K1575" s="60"/>
    </row>
    <row r="1576" customFormat="false" ht="15" hidden="false" customHeight="false" outlineLevel="0" collapsed="false">
      <c r="A1576" s="136"/>
      <c r="B1576" s="137"/>
      <c r="C1576" s="138"/>
      <c r="D1576" s="138"/>
      <c r="E1576" s="139"/>
      <c r="F1576" s="137"/>
      <c r="G1576" s="31"/>
      <c r="H1576" s="141"/>
      <c r="I1576" s="141"/>
      <c r="J1576" s="141"/>
      <c r="K1576" s="60"/>
    </row>
    <row r="1577" customFormat="false" ht="15" hidden="false" customHeight="false" outlineLevel="0" collapsed="false">
      <c r="A1577" s="136"/>
      <c r="B1577" s="137"/>
      <c r="C1577" s="138"/>
      <c r="D1577" s="138"/>
      <c r="E1577" s="139"/>
      <c r="F1577" s="137"/>
      <c r="G1577" s="31"/>
      <c r="H1577" s="141"/>
      <c r="I1577" s="141"/>
      <c r="J1577" s="141"/>
      <c r="K1577" s="60"/>
    </row>
    <row r="1578" customFormat="false" ht="15" hidden="false" customHeight="false" outlineLevel="0" collapsed="false">
      <c r="A1578" s="136"/>
      <c r="B1578" s="137"/>
      <c r="C1578" s="138"/>
      <c r="D1578" s="138"/>
      <c r="E1578" s="139"/>
      <c r="F1578" s="137"/>
      <c r="G1578" s="31"/>
      <c r="H1578" s="141"/>
      <c r="I1578" s="141"/>
      <c r="J1578" s="141"/>
      <c r="K1578" s="60"/>
    </row>
    <row r="1579" customFormat="false" ht="15" hidden="false" customHeight="false" outlineLevel="0" collapsed="false">
      <c r="A1579" s="136"/>
      <c r="B1579" s="137"/>
      <c r="C1579" s="138"/>
      <c r="D1579" s="138"/>
      <c r="E1579" s="139"/>
      <c r="F1579" s="137"/>
      <c r="G1579" s="31"/>
      <c r="H1579" s="141"/>
      <c r="I1579" s="141"/>
      <c r="J1579" s="141"/>
      <c r="K1579" s="60"/>
    </row>
    <row r="1580" customFormat="false" ht="15" hidden="false" customHeight="false" outlineLevel="0" collapsed="false">
      <c r="A1580" s="136"/>
      <c r="B1580" s="137"/>
      <c r="C1580" s="138"/>
      <c r="D1580" s="138"/>
      <c r="E1580" s="139"/>
      <c r="F1580" s="137"/>
      <c r="G1580" s="31"/>
      <c r="H1580" s="141"/>
      <c r="I1580" s="141"/>
      <c r="J1580" s="141"/>
      <c r="K1580" s="60"/>
    </row>
    <row r="1581" customFormat="false" ht="15" hidden="false" customHeight="false" outlineLevel="0" collapsed="false">
      <c r="A1581" s="136"/>
      <c r="B1581" s="137"/>
      <c r="C1581" s="138"/>
      <c r="D1581" s="138"/>
      <c r="E1581" s="139"/>
      <c r="F1581" s="137"/>
      <c r="G1581" s="31"/>
      <c r="H1581" s="141"/>
      <c r="I1581" s="141"/>
      <c r="J1581" s="141"/>
      <c r="K1581" s="60"/>
    </row>
    <row r="1582" customFormat="false" ht="15" hidden="false" customHeight="false" outlineLevel="0" collapsed="false">
      <c r="A1582" s="136"/>
      <c r="B1582" s="137"/>
      <c r="C1582" s="138"/>
      <c r="D1582" s="138"/>
      <c r="E1582" s="139"/>
      <c r="F1582" s="137"/>
      <c r="G1582" s="31"/>
      <c r="H1582" s="141"/>
      <c r="I1582" s="141"/>
      <c r="J1582" s="141"/>
      <c r="K1582" s="60"/>
    </row>
    <row r="1583" customFormat="false" ht="15" hidden="false" customHeight="false" outlineLevel="0" collapsed="false">
      <c r="A1583" s="136"/>
      <c r="B1583" s="137"/>
      <c r="C1583" s="138"/>
      <c r="D1583" s="138"/>
      <c r="E1583" s="139"/>
      <c r="F1583" s="137"/>
      <c r="G1583" s="31"/>
      <c r="H1583" s="141"/>
      <c r="I1583" s="141"/>
      <c r="J1583" s="141"/>
      <c r="K1583" s="60"/>
    </row>
    <row r="1584" customFormat="false" ht="15" hidden="false" customHeight="false" outlineLevel="0" collapsed="false">
      <c r="A1584" s="136"/>
      <c r="B1584" s="137"/>
      <c r="C1584" s="138"/>
      <c r="D1584" s="138"/>
      <c r="E1584" s="139"/>
      <c r="F1584" s="137"/>
      <c r="G1584" s="31"/>
      <c r="H1584" s="141"/>
      <c r="I1584" s="141"/>
      <c r="J1584" s="141"/>
      <c r="K1584" s="60"/>
    </row>
    <row r="1585" customFormat="false" ht="15" hidden="false" customHeight="false" outlineLevel="0" collapsed="false">
      <c r="A1585" s="136"/>
      <c r="B1585" s="137"/>
      <c r="C1585" s="138"/>
      <c r="D1585" s="138"/>
      <c r="E1585" s="139"/>
      <c r="F1585" s="137"/>
      <c r="G1585" s="31"/>
      <c r="H1585" s="141"/>
      <c r="I1585" s="141"/>
      <c r="J1585" s="141"/>
      <c r="K1585" s="60"/>
    </row>
    <row r="1586" customFormat="false" ht="15" hidden="false" customHeight="false" outlineLevel="0" collapsed="false">
      <c r="A1586" s="136"/>
      <c r="B1586" s="137"/>
      <c r="C1586" s="138"/>
      <c r="D1586" s="138"/>
      <c r="E1586" s="139"/>
      <c r="F1586" s="137"/>
      <c r="G1586" s="31"/>
      <c r="H1586" s="141"/>
      <c r="I1586" s="141"/>
      <c r="J1586" s="141"/>
      <c r="K1586" s="60"/>
    </row>
    <row r="1587" customFormat="false" ht="15" hidden="false" customHeight="false" outlineLevel="0" collapsed="false">
      <c r="A1587" s="136"/>
      <c r="B1587" s="137"/>
      <c r="C1587" s="138"/>
      <c r="D1587" s="138"/>
      <c r="E1587" s="139"/>
      <c r="F1587" s="137"/>
      <c r="G1587" s="31"/>
      <c r="H1587" s="141"/>
      <c r="I1587" s="141"/>
      <c r="J1587" s="141"/>
      <c r="K1587" s="60"/>
    </row>
    <row r="1588" customFormat="false" ht="15" hidden="false" customHeight="false" outlineLevel="0" collapsed="false">
      <c r="A1588" s="136"/>
      <c r="B1588" s="137"/>
      <c r="C1588" s="138"/>
      <c r="D1588" s="138"/>
      <c r="E1588" s="139"/>
      <c r="F1588" s="137"/>
      <c r="G1588" s="31"/>
      <c r="H1588" s="141"/>
      <c r="I1588" s="141"/>
      <c r="J1588" s="141"/>
      <c r="K1588" s="60"/>
    </row>
    <row r="1589" customFormat="false" ht="15" hidden="false" customHeight="false" outlineLevel="0" collapsed="false">
      <c r="A1589" s="136"/>
      <c r="B1589" s="137"/>
      <c r="C1589" s="138"/>
      <c r="D1589" s="138"/>
      <c r="E1589" s="139"/>
      <c r="F1589" s="137"/>
      <c r="G1589" s="31"/>
      <c r="H1589" s="141"/>
      <c r="I1589" s="141"/>
      <c r="J1589" s="141"/>
      <c r="K1589" s="60"/>
    </row>
    <row r="1590" customFormat="false" ht="15" hidden="false" customHeight="false" outlineLevel="0" collapsed="false">
      <c r="A1590" s="136"/>
      <c r="B1590" s="137"/>
      <c r="C1590" s="138"/>
      <c r="D1590" s="138"/>
      <c r="E1590" s="139"/>
      <c r="F1590" s="137"/>
      <c r="G1590" s="31"/>
      <c r="H1590" s="141"/>
      <c r="I1590" s="141"/>
      <c r="J1590" s="141"/>
      <c r="K1590" s="60"/>
    </row>
    <row r="1591" customFormat="false" ht="15" hidden="false" customHeight="false" outlineLevel="0" collapsed="false">
      <c r="A1591" s="136"/>
      <c r="B1591" s="137"/>
      <c r="C1591" s="138"/>
      <c r="D1591" s="138"/>
      <c r="E1591" s="139"/>
      <c r="F1591" s="137"/>
      <c r="G1591" s="31"/>
      <c r="H1591" s="141"/>
      <c r="I1591" s="141"/>
      <c r="J1591" s="141"/>
      <c r="K1591" s="60"/>
    </row>
    <row r="1592" customFormat="false" ht="15" hidden="false" customHeight="false" outlineLevel="0" collapsed="false">
      <c r="A1592" s="136"/>
      <c r="B1592" s="137"/>
      <c r="C1592" s="138"/>
      <c r="D1592" s="138"/>
      <c r="E1592" s="139"/>
      <c r="F1592" s="137"/>
      <c r="G1592" s="31"/>
      <c r="H1592" s="141"/>
      <c r="I1592" s="141"/>
      <c r="J1592" s="141"/>
      <c r="K1592" s="60"/>
    </row>
    <row r="1593" customFormat="false" ht="15" hidden="false" customHeight="false" outlineLevel="0" collapsed="false">
      <c r="A1593" s="136"/>
      <c r="B1593" s="137"/>
      <c r="C1593" s="138"/>
      <c r="D1593" s="138"/>
      <c r="E1593" s="139"/>
      <c r="F1593" s="137"/>
      <c r="G1593" s="31"/>
      <c r="H1593" s="141"/>
      <c r="I1593" s="141"/>
      <c r="J1593" s="141"/>
      <c r="K1593" s="60"/>
    </row>
    <row r="1594" customFormat="false" ht="15" hidden="false" customHeight="false" outlineLevel="0" collapsed="false">
      <c r="A1594" s="136"/>
      <c r="B1594" s="137"/>
      <c r="C1594" s="138"/>
      <c r="D1594" s="138"/>
      <c r="E1594" s="139"/>
      <c r="F1594" s="137"/>
      <c r="G1594" s="31"/>
      <c r="H1594" s="141"/>
      <c r="I1594" s="141"/>
      <c r="J1594" s="141"/>
      <c r="K1594" s="60"/>
    </row>
    <row r="1595" customFormat="false" ht="15" hidden="false" customHeight="false" outlineLevel="0" collapsed="false">
      <c r="A1595" s="136"/>
      <c r="B1595" s="137"/>
      <c r="C1595" s="138"/>
      <c r="D1595" s="138"/>
      <c r="E1595" s="139"/>
      <c r="F1595" s="137"/>
      <c r="G1595" s="31"/>
      <c r="H1595" s="141"/>
      <c r="I1595" s="141"/>
      <c r="J1595" s="141"/>
      <c r="K1595" s="60"/>
    </row>
    <row r="1596" customFormat="false" ht="15" hidden="false" customHeight="false" outlineLevel="0" collapsed="false">
      <c r="A1596" s="136"/>
      <c r="B1596" s="137"/>
      <c r="C1596" s="138"/>
      <c r="D1596" s="138"/>
      <c r="E1596" s="139"/>
      <c r="F1596" s="137"/>
      <c r="G1596" s="31"/>
      <c r="H1596" s="141"/>
      <c r="I1596" s="141"/>
      <c r="J1596" s="141"/>
      <c r="K1596" s="60"/>
    </row>
    <row r="1597" customFormat="false" ht="15" hidden="false" customHeight="false" outlineLevel="0" collapsed="false">
      <c r="A1597" s="136"/>
      <c r="B1597" s="137"/>
      <c r="C1597" s="138"/>
      <c r="D1597" s="138"/>
      <c r="E1597" s="139"/>
      <c r="F1597" s="137"/>
      <c r="G1597" s="31"/>
      <c r="H1597" s="141"/>
      <c r="I1597" s="141"/>
      <c r="J1597" s="141"/>
      <c r="K1597" s="60"/>
    </row>
    <row r="1598" customFormat="false" ht="15" hidden="false" customHeight="false" outlineLevel="0" collapsed="false">
      <c r="A1598" s="136"/>
      <c r="B1598" s="137"/>
      <c r="C1598" s="138"/>
      <c r="D1598" s="138"/>
      <c r="E1598" s="139"/>
      <c r="F1598" s="137"/>
      <c r="G1598" s="31"/>
      <c r="H1598" s="141"/>
      <c r="I1598" s="141"/>
      <c r="J1598" s="141"/>
      <c r="K1598" s="60"/>
    </row>
    <row r="1599" customFormat="false" ht="15" hidden="false" customHeight="false" outlineLevel="0" collapsed="false">
      <c r="A1599" s="136"/>
      <c r="B1599" s="137"/>
      <c r="C1599" s="138"/>
      <c r="D1599" s="138"/>
      <c r="E1599" s="139"/>
      <c r="F1599" s="137"/>
      <c r="G1599" s="31"/>
      <c r="H1599" s="141"/>
      <c r="I1599" s="141"/>
      <c r="J1599" s="141"/>
      <c r="K1599" s="60"/>
    </row>
    <row r="1600" customFormat="false" ht="15" hidden="false" customHeight="false" outlineLevel="0" collapsed="false">
      <c r="A1600" s="136"/>
      <c r="B1600" s="137"/>
      <c r="C1600" s="138"/>
      <c r="D1600" s="138"/>
      <c r="E1600" s="139"/>
      <c r="F1600" s="137"/>
      <c r="G1600" s="31"/>
      <c r="H1600" s="141"/>
      <c r="I1600" s="141"/>
      <c r="J1600" s="141"/>
      <c r="K1600" s="60"/>
    </row>
    <row r="1601" customFormat="false" ht="15" hidden="false" customHeight="false" outlineLevel="0" collapsed="false">
      <c r="A1601" s="136"/>
      <c r="B1601" s="137"/>
      <c r="C1601" s="138"/>
      <c r="D1601" s="138"/>
      <c r="E1601" s="139"/>
      <c r="F1601" s="137"/>
      <c r="G1601" s="31"/>
      <c r="H1601" s="141"/>
      <c r="I1601" s="141"/>
      <c r="J1601" s="141"/>
      <c r="K1601" s="60"/>
    </row>
    <row r="1602" customFormat="false" ht="15" hidden="false" customHeight="false" outlineLevel="0" collapsed="false">
      <c r="A1602" s="136"/>
      <c r="B1602" s="137"/>
      <c r="C1602" s="138"/>
      <c r="D1602" s="138"/>
      <c r="E1602" s="139"/>
      <c r="F1602" s="137"/>
      <c r="G1602" s="31"/>
      <c r="H1602" s="141"/>
      <c r="I1602" s="141"/>
      <c r="J1602" s="141"/>
      <c r="K1602" s="60"/>
    </row>
    <row r="1603" customFormat="false" ht="15" hidden="false" customHeight="false" outlineLevel="0" collapsed="false">
      <c r="A1603" s="143"/>
      <c r="B1603" s="144"/>
      <c r="C1603" s="30"/>
      <c r="D1603" s="30"/>
      <c r="E1603" s="145"/>
      <c r="F1603" s="144"/>
      <c r="G1603" s="31"/>
      <c r="H1603" s="141"/>
      <c r="I1603" s="141"/>
      <c r="J1603" s="141"/>
      <c r="K1603" s="60"/>
    </row>
    <row r="1604" customFormat="false" ht="15" hidden="false" customHeight="false" outlineLevel="0" collapsed="false">
      <c r="A1604" s="143"/>
      <c r="B1604" s="144"/>
      <c r="C1604" s="30"/>
      <c r="D1604" s="30"/>
      <c r="E1604" s="145"/>
      <c r="F1604" s="144"/>
      <c r="G1604" s="31"/>
      <c r="H1604" s="141"/>
      <c r="I1604" s="141"/>
      <c r="J1604" s="141"/>
      <c r="K1604" s="60"/>
    </row>
    <row r="1605" customFormat="false" ht="15" hidden="false" customHeight="false" outlineLevel="0" collapsed="false">
      <c r="A1605" s="143"/>
      <c r="B1605" s="144"/>
      <c r="C1605" s="30"/>
      <c r="D1605" s="30"/>
      <c r="E1605" s="145"/>
      <c r="F1605" s="144"/>
      <c r="G1605" s="31"/>
      <c r="H1605" s="141"/>
      <c r="I1605" s="141"/>
      <c r="J1605" s="141"/>
      <c r="K1605" s="60"/>
    </row>
    <row r="1606" customFormat="false" ht="15" hidden="false" customHeight="false" outlineLevel="0" collapsed="false">
      <c r="A1606" s="143"/>
      <c r="B1606" s="144"/>
      <c r="C1606" s="30"/>
      <c r="D1606" s="30"/>
      <c r="E1606" s="145"/>
      <c r="F1606" s="144"/>
      <c r="G1606" s="31"/>
      <c r="H1606" s="141"/>
      <c r="I1606" s="141"/>
      <c r="J1606" s="141"/>
      <c r="K1606" s="60"/>
    </row>
    <row r="1607" customFormat="false" ht="15" hidden="false" customHeight="false" outlineLevel="0" collapsed="false">
      <c r="A1607" s="143"/>
      <c r="B1607" s="144"/>
      <c r="C1607" s="30"/>
      <c r="D1607" s="30"/>
      <c r="E1607" s="145"/>
      <c r="F1607" s="144"/>
      <c r="G1607" s="31"/>
      <c r="H1607" s="141"/>
      <c r="I1607" s="141"/>
      <c r="J1607" s="141"/>
      <c r="K1607" s="60"/>
    </row>
    <row r="1608" customFormat="false" ht="15" hidden="false" customHeight="false" outlineLevel="0" collapsed="false">
      <c r="A1608" s="143"/>
      <c r="B1608" s="144"/>
      <c r="C1608" s="30"/>
      <c r="D1608" s="30"/>
      <c r="E1608" s="145"/>
      <c r="F1608" s="144"/>
      <c r="G1608" s="31"/>
      <c r="H1608" s="141"/>
      <c r="I1608" s="141"/>
      <c r="J1608" s="141"/>
      <c r="K1608" s="60"/>
    </row>
    <row r="1609" customFormat="false" ht="15" hidden="false" customHeight="false" outlineLevel="0" collapsed="false">
      <c r="A1609" s="143"/>
      <c r="B1609" s="144"/>
      <c r="C1609" s="30"/>
      <c r="D1609" s="30"/>
      <c r="E1609" s="145"/>
      <c r="F1609" s="144"/>
      <c r="G1609" s="31"/>
      <c r="H1609" s="141"/>
      <c r="I1609" s="141"/>
      <c r="J1609" s="141"/>
      <c r="K1609" s="60"/>
    </row>
    <row r="1610" customFormat="false" ht="15" hidden="false" customHeight="false" outlineLevel="0" collapsed="false">
      <c r="A1610" s="143"/>
      <c r="B1610" s="144"/>
      <c r="C1610" s="30"/>
      <c r="D1610" s="30"/>
      <c r="E1610" s="145"/>
      <c r="F1610" s="144"/>
      <c r="G1610" s="31"/>
      <c r="H1610" s="141"/>
      <c r="I1610" s="141"/>
      <c r="J1610" s="141"/>
      <c r="K1610" s="60"/>
    </row>
    <row r="1611" customFormat="false" ht="15" hidden="false" customHeight="false" outlineLevel="0" collapsed="false">
      <c r="A1611" s="143"/>
      <c r="B1611" s="144"/>
      <c r="C1611" s="30"/>
      <c r="D1611" s="30"/>
      <c r="E1611" s="145"/>
      <c r="F1611" s="144"/>
      <c r="G1611" s="31"/>
      <c r="H1611" s="141"/>
      <c r="I1611" s="141"/>
      <c r="J1611" s="141"/>
      <c r="K1611" s="60"/>
    </row>
    <row r="1612" customFormat="false" ht="15" hidden="false" customHeight="false" outlineLevel="0" collapsed="false">
      <c r="A1612" s="143"/>
      <c r="B1612" s="144"/>
      <c r="C1612" s="30"/>
      <c r="D1612" s="30"/>
      <c r="E1612" s="145"/>
      <c r="F1612" s="144"/>
      <c r="G1612" s="31"/>
      <c r="H1612" s="141"/>
      <c r="I1612" s="141"/>
      <c r="J1612" s="141"/>
      <c r="K1612" s="60"/>
    </row>
    <row r="1613" customFormat="false" ht="15" hidden="false" customHeight="false" outlineLevel="0" collapsed="false">
      <c r="A1613" s="143"/>
      <c r="B1613" s="144"/>
      <c r="C1613" s="30"/>
      <c r="D1613" s="30"/>
      <c r="E1613" s="145"/>
      <c r="F1613" s="144"/>
      <c r="G1613" s="31"/>
      <c r="H1613" s="141"/>
      <c r="I1613" s="141"/>
      <c r="J1613" s="141"/>
      <c r="K1613" s="60"/>
    </row>
    <row r="1614" customFormat="false" ht="15" hidden="false" customHeight="false" outlineLevel="0" collapsed="false">
      <c r="A1614" s="143"/>
      <c r="B1614" s="144"/>
      <c r="C1614" s="30"/>
      <c r="D1614" s="30"/>
      <c r="E1614" s="145"/>
      <c r="F1614" s="144"/>
      <c r="G1614" s="31"/>
      <c r="H1614" s="141"/>
      <c r="I1614" s="141"/>
      <c r="J1614" s="141"/>
      <c r="K1614" s="60"/>
    </row>
    <row r="1615" customFormat="false" ht="15" hidden="false" customHeight="false" outlineLevel="0" collapsed="false">
      <c r="A1615" s="143"/>
      <c r="B1615" s="144"/>
      <c r="C1615" s="30"/>
      <c r="D1615" s="30"/>
      <c r="E1615" s="145"/>
      <c r="F1615" s="144"/>
      <c r="G1615" s="31"/>
      <c r="H1615" s="141"/>
      <c r="I1615" s="141"/>
      <c r="J1615" s="141"/>
      <c r="K1615" s="60"/>
    </row>
    <row r="1616" customFormat="false" ht="15" hidden="false" customHeight="false" outlineLevel="0" collapsed="false">
      <c r="A1616" s="143"/>
      <c r="B1616" s="144"/>
      <c r="C1616" s="30"/>
      <c r="D1616" s="30"/>
      <c r="E1616" s="145"/>
      <c r="F1616" s="144"/>
      <c r="G1616" s="31"/>
      <c r="H1616" s="141"/>
      <c r="I1616" s="141"/>
      <c r="J1616" s="141"/>
      <c r="K1616" s="60"/>
    </row>
    <row r="1617" customFormat="false" ht="15" hidden="false" customHeight="false" outlineLevel="0" collapsed="false">
      <c r="A1617" s="143"/>
      <c r="B1617" s="144"/>
      <c r="C1617" s="30"/>
      <c r="D1617" s="30"/>
      <c r="E1617" s="145"/>
      <c r="F1617" s="144"/>
      <c r="G1617" s="31"/>
      <c r="H1617" s="141"/>
      <c r="I1617" s="141"/>
      <c r="J1617" s="141"/>
      <c r="K1617" s="60"/>
    </row>
    <row r="1618" customFormat="false" ht="15" hidden="false" customHeight="false" outlineLevel="0" collapsed="false">
      <c r="A1618" s="143"/>
      <c r="B1618" s="144"/>
      <c r="C1618" s="30"/>
      <c r="D1618" s="30"/>
      <c r="E1618" s="145"/>
      <c r="F1618" s="144"/>
      <c r="G1618" s="31"/>
      <c r="H1618" s="141"/>
      <c r="I1618" s="141"/>
      <c r="J1618" s="141"/>
      <c r="K1618" s="60"/>
    </row>
    <row r="1619" customFormat="false" ht="15" hidden="false" customHeight="false" outlineLevel="0" collapsed="false">
      <c r="A1619" s="143"/>
      <c r="B1619" s="144"/>
      <c r="C1619" s="30"/>
      <c r="D1619" s="30"/>
      <c r="E1619" s="145"/>
      <c r="F1619" s="144"/>
      <c r="G1619" s="31"/>
      <c r="H1619" s="141"/>
      <c r="I1619" s="141"/>
      <c r="J1619" s="141"/>
      <c r="K1619" s="60"/>
    </row>
    <row r="1620" customFormat="false" ht="15" hidden="false" customHeight="false" outlineLevel="0" collapsed="false">
      <c r="A1620" s="143"/>
      <c r="B1620" s="144"/>
      <c r="C1620" s="30"/>
      <c r="D1620" s="30"/>
      <c r="E1620" s="145"/>
      <c r="F1620" s="144"/>
      <c r="G1620" s="31"/>
      <c r="H1620" s="141"/>
      <c r="I1620" s="141"/>
      <c r="J1620" s="141"/>
      <c r="K1620" s="60"/>
    </row>
    <row r="1621" customFormat="false" ht="15" hidden="false" customHeight="false" outlineLevel="0" collapsed="false">
      <c r="A1621" s="143"/>
      <c r="B1621" s="144"/>
      <c r="C1621" s="30"/>
      <c r="D1621" s="30"/>
      <c r="E1621" s="145"/>
      <c r="F1621" s="144"/>
      <c r="G1621" s="31"/>
      <c r="H1621" s="141"/>
      <c r="I1621" s="141"/>
      <c r="J1621" s="141"/>
      <c r="K1621" s="60"/>
    </row>
    <row r="1622" customFormat="false" ht="15" hidden="false" customHeight="false" outlineLevel="0" collapsed="false">
      <c r="A1622" s="143"/>
      <c r="B1622" s="144"/>
      <c r="C1622" s="30"/>
      <c r="D1622" s="30"/>
      <c r="E1622" s="145"/>
      <c r="F1622" s="144"/>
      <c r="G1622" s="31"/>
      <c r="H1622" s="141"/>
      <c r="I1622" s="141"/>
      <c r="J1622" s="141"/>
      <c r="K1622" s="60"/>
    </row>
    <row r="1623" customFormat="false" ht="15" hidden="false" customHeight="false" outlineLevel="0" collapsed="false">
      <c r="A1623" s="143"/>
      <c r="B1623" s="144"/>
      <c r="C1623" s="30"/>
      <c r="D1623" s="30"/>
      <c r="E1623" s="145"/>
      <c r="F1623" s="144"/>
      <c r="G1623" s="31"/>
      <c r="H1623" s="141"/>
      <c r="I1623" s="141"/>
      <c r="J1623" s="141"/>
      <c r="K1623" s="60"/>
    </row>
    <row r="1624" customFormat="false" ht="15" hidden="false" customHeight="false" outlineLevel="0" collapsed="false">
      <c r="A1624" s="143"/>
      <c r="B1624" s="144"/>
      <c r="C1624" s="30"/>
      <c r="D1624" s="30"/>
      <c r="E1624" s="145"/>
      <c r="F1624" s="144"/>
      <c r="G1624" s="31"/>
      <c r="H1624" s="141"/>
      <c r="I1624" s="141"/>
      <c r="J1624" s="141"/>
      <c r="K1624" s="60"/>
    </row>
    <row r="1625" customFormat="false" ht="15" hidden="false" customHeight="false" outlineLevel="0" collapsed="false">
      <c r="A1625" s="143"/>
      <c r="B1625" s="144"/>
      <c r="C1625" s="30"/>
      <c r="D1625" s="30"/>
      <c r="E1625" s="145"/>
      <c r="F1625" s="144"/>
      <c r="G1625" s="31"/>
      <c r="H1625" s="141"/>
      <c r="I1625" s="141"/>
      <c r="J1625" s="141"/>
      <c r="K1625" s="60"/>
    </row>
    <row r="1626" customFormat="false" ht="15" hidden="false" customHeight="false" outlineLevel="0" collapsed="false">
      <c r="A1626" s="143"/>
      <c r="B1626" s="144"/>
      <c r="C1626" s="30"/>
      <c r="D1626" s="30"/>
      <c r="E1626" s="145"/>
      <c r="F1626" s="144"/>
      <c r="G1626" s="31"/>
      <c r="H1626" s="141"/>
      <c r="I1626" s="141"/>
      <c r="J1626" s="141"/>
      <c r="K1626" s="60"/>
    </row>
    <row r="1627" customFormat="false" ht="15" hidden="false" customHeight="false" outlineLevel="0" collapsed="false">
      <c r="A1627" s="143"/>
      <c r="B1627" s="144"/>
      <c r="C1627" s="30"/>
      <c r="D1627" s="30"/>
      <c r="E1627" s="145"/>
      <c r="F1627" s="144"/>
      <c r="G1627" s="31"/>
      <c r="H1627" s="141"/>
      <c r="I1627" s="141"/>
      <c r="J1627" s="141"/>
      <c r="K1627" s="60"/>
    </row>
    <row r="1628" customFormat="false" ht="15" hidden="false" customHeight="false" outlineLevel="0" collapsed="false">
      <c r="A1628" s="143"/>
      <c r="B1628" s="144"/>
      <c r="C1628" s="30"/>
      <c r="D1628" s="30"/>
      <c r="E1628" s="145"/>
      <c r="F1628" s="144"/>
      <c r="G1628" s="31"/>
      <c r="H1628" s="141"/>
      <c r="I1628" s="141"/>
      <c r="J1628" s="141"/>
      <c r="K1628" s="60"/>
    </row>
    <row r="1629" customFormat="false" ht="15" hidden="false" customHeight="false" outlineLevel="0" collapsed="false">
      <c r="A1629" s="143"/>
      <c r="B1629" s="144"/>
      <c r="C1629" s="30"/>
      <c r="D1629" s="30"/>
      <c r="E1629" s="145"/>
      <c r="F1629" s="144"/>
      <c r="G1629" s="31"/>
      <c r="H1629" s="141"/>
      <c r="I1629" s="141"/>
      <c r="J1629" s="141"/>
      <c r="K1629" s="60"/>
    </row>
    <row r="1630" customFormat="false" ht="15" hidden="false" customHeight="false" outlineLevel="0" collapsed="false">
      <c r="A1630" s="143"/>
      <c r="B1630" s="144"/>
      <c r="C1630" s="30"/>
      <c r="D1630" s="30"/>
      <c r="E1630" s="145"/>
      <c r="F1630" s="144"/>
      <c r="G1630" s="31"/>
      <c r="H1630" s="141"/>
      <c r="I1630" s="141"/>
      <c r="J1630" s="141"/>
      <c r="K1630" s="60"/>
    </row>
    <row r="1631" customFormat="false" ht="15" hidden="false" customHeight="false" outlineLevel="0" collapsed="false">
      <c r="A1631" s="143"/>
      <c r="B1631" s="144"/>
      <c r="C1631" s="30"/>
      <c r="D1631" s="30"/>
      <c r="E1631" s="145"/>
      <c r="F1631" s="144"/>
      <c r="G1631" s="31"/>
      <c r="H1631" s="141"/>
      <c r="I1631" s="141"/>
      <c r="J1631" s="141"/>
      <c r="K1631" s="60"/>
    </row>
    <row r="1632" customFormat="false" ht="15" hidden="false" customHeight="false" outlineLevel="0" collapsed="false">
      <c r="A1632" s="143"/>
      <c r="B1632" s="144"/>
      <c r="C1632" s="30"/>
      <c r="D1632" s="30"/>
      <c r="E1632" s="145"/>
      <c r="F1632" s="144"/>
      <c r="G1632" s="31"/>
      <c r="H1632" s="141"/>
      <c r="I1632" s="141"/>
      <c r="J1632" s="141"/>
      <c r="K1632" s="60"/>
    </row>
    <row r="1633" customFormat="false" ht="15" hidden="false" customHeight="false" outlineLevel="0" collapsed="false">
      <c r="A1633" s="143"/>
      <c r="B1633" s="144"/>
      <c r="C1633" s="30"/>
      <c r="D1633" s="30"/>
      <c r="E1633" s="145"/>
      <c r="F1633" s="144"/>
      <c r="G1633" s="31"/>
      <c r="H1633" s="141"/>
      <c r="I1633" s="141"/>
      <c r="J1633" s="141"/>
      <c r="K1633" s="60"/>
    </row>
    <row r="1634" customFormat="false" ht="15" hidden="false" customHeight="false" outlineLevel="0" collapsed="false">
      <c r="A1634" s="143"/>
      <c r="B1634" s="144"/>
      <c r="C1634" s="30"/>
      <c r="D1634" s="30"/>
      <c r="E1634" s="145"/>
      <c r="F1634" s="144"/>
      <c r="G1634" s="31"/>
      <c r="H1634" s="141"/>
      <c r="I1634" s="141"/>
      <c r="J1634" s="141"/>
      <c r="K1634" s="60"/>
    </row>
    <row r="1635" customFormat="false" ht="15" hidden="false" customHeight="false" outlineLevel="0" collapsed="false">
      <c r="A1635" s="143"/>
      <c r="B1635" s="144"/>
      <c r="C1635" s="30"/>
      <c r="D1635" s="30"/>
      <c r="E1635" s="145"/>
      <c r="F1635" s="144"/>
      <c r="G1635" s="31"/>
      <c r="H1635" s="141"/>
      <c r="I1635" s="141"/>
      <c r="J1635" s="141"/>
      <c r="K1635" s="60"/>
    </row>
    <row r="1636" customFormat="false" ht="15" hidden="false" customHeight="false" outlineLevel="0" collapsed="false">
      <c r="A1636" s="143"/>
      <c r="B1636" s="144"/>
      <c r="C1636" s="30"/>
      <c r="D1636" s="30"/>
      <c r="E1636" s="145"/>
      <c r="F1636" s="144"/>
      <c r="G1636" s="31"/>
      <c r="H1636" s="141"/>
      <c r="I1636" s="141"/>
      <c r="J1636" s="141"/>
      <c r="K1636" s="60"/>
    </row>
    <row r="1637" customFormat="false" ht="15" hidden="false" customHeight="false" outlineLevel="0" collapsed="false">
      <c r="A1637" s="143"/>
      <c r="B1637" s="144"/>
      <c r="C1637" s="30"/>
      <c r="D1637" s="30"/>
      <c r="E1637" s="145"/>
      <c r="F1637" s="144"/>
      <c r="G1637" s="31"/>
      <c r="H1637" s="141"/>
      <c r="I1637" s="141"/>
      <c r="J1637" s="141"/>
      <c r="K1637" s="60"/>
    </row>
    <row r="1638" customFormat="false" ht="15" hidden="false" customHeight="false" outlineLevel="0" collapsed="false">
      <c r="A1638" s="143"/>
      <c r="B1638" s="144"/>
      <c r="C1638" s="30"/>
      <c r="D1638" s="30"/>
      <c r="E1638" s="145"/>
      <c r="F1638" s="144"/>
      <c r="G1638" s="31"/>
      <c r="H1638" s="141"/>
      <c r="I1638" s="141"/>
      <c r="J1638" s="141"/>
      <c r="K1638" s="60"/>
    </row>
    <row r="1639" customFormat="false" ht="15" hidden="false" customHeight="false" outlineLevel="0" collapsed="false">
      <c r="A1639" s="143"/>
      <c r="B1639" s="144"/>
      <c r="C1639" s="30"/>
      <c r="D1639" s="30"/>
      <c r="E1639" s="145"/>
      <c r="F1639" s="144"/>
      <c r="G1639" s="31"/>
      <c r="H1639" s="141"/>
      <c r="I1639" s="141"/>
      <c r="J1639" s="141"/>
      <c r="K1639" s="60"/>
    </row>
    <row r="1640" customFormat="false" ht="15" hidden="false" customHeight="false" outlineLevel="0" collapsed="false">
      <c r="A1640" s="143"/>
      <c r="B1640" s="144"/>
      <c r="C1640" s="30"/>
      <c r="D1640" s="30"/>
      <c r="E1640" s="145"/>
      <c r="F1640" s="144"/>
      <c r="G1640" s="31"/>
      <c r="H1640" s="141"/>
      <c r="I1640" s="141"/>
      <c r="J1640" s="141"/>
      <c r="K1640" s="60"/>
    </row>
    <row r="1641" customFormat="false" ht="15" hidden="false" customHeight="false" outlineLevel="0" collapsed="false">
      <c r="A1641" s="143"/>
      <c r="B1641" s="144"/>
      <c r="C1641" s="30"/>
      <c r="D1641" s="30"/>
      <c r="E1641" s="145"/>
      <c r="F1641" s="144"/>
      <c r="G1641" s="31"/>
      <c r="H1641" s="141"/>
      <c r="I1641" s="141"/>
      <c r="J1641" s="141"/>
      <c r="K1641" s="60"/>
    </row>
    <row r="1642" customFormat="false" ht="15" hidden="false" customHeight="false" outlineLevel="0" collapsed="false">
      <c r="A1642" s="143"/>
      <c r="B1642" s="144"/>
      <c r="C1642" s="30"/>
      <c r="D1642" s="30"/>
      <c r="E1642" s="145"/>
      <c r="F1642" s="144"/>
      <c r="G1642" s="31"/>
      <c r="H1642" s="141"/>
      <c r="I1642" s="141"/>
      <c r="J1642" s="141"/>
      <c r="K1642" s="60"/>
    </row>
    <row r="1643" customFormat="false" ht="15" hidden="false" customHeight="false" outlineLevel="0" collapsed="false">
      <c r="A1643" s="143"/>
      <c r="B1643" s="144"/>
      <c r="C1643" s="30"/>
      <c r="D1643" s="30"/>
      <c r="E1643" s="145"/>
      <c r="F1643" s="144"/>
      <c r="G1643" s="31"/>
      <c r="H1643" s="141"/>
      <c r="I1643" s="141"/>
      <c r="J1643" s="141"/>
      <c r="K1643" s="60"/>
    </row>
    <row r="1644" customFormat="false" ht="15" hidden="false" customHeight="false" outlineLevel="0" collapsed="false">
      <c r="A1644" s="143"/>
      <c r="B1644" s="144"/>
      <c r="C1644" s="30"/>
      <c r="D1644" s="30"/>
      <c r="E1644" s="145"/>
      <c r="F1644" s="144"/>
      <c r="G1644" s="31"/>
      <c r="H1644" s="141"/>
      <c r="I1644" s="141"/>
      <c r="J1644" s="141"/>
      <c r="K1644" s="60"/>
    </row>
    <row r="1645" customFormat="false" ht="15" hidden="false" customHeight="false" outlineLevel="0" collapsed="false">
      <c r="A1645" s="143"/>
      <c r="B1645" s="144"/>
      <c r="C1645" s="30"/>
      <c r="D1645" s="30"/>
      <c r="E1645" s="145"/>
      <c r="F1645" s="144"/>
      <c r="G1645" s="31"/>
      <c r="H1645" s="141"/>
      <c r="I1645" s="141"/>
      <c r="J1645" s="141"/>
      <c r="K1645" s="60"/>
    </row>
    <row r="1646" customFormat="false" ht="15" hidden="false" customHeight="false" outlineLevel="0" collapsed="false">
      <c r="A1646" s="143"/>
      <c r="B1646" s="144"/>
      <c r="C1646" s="30"/>
      <c r="D1646" s="30"/>
      <c r="E1646" s="145"/>
      <c r="F1646" s="144"/>
      <c r="G1646" s="31"/>
      <c r="H1646" s="141"/>
      <c r="I1646" s="141"/>
      <c r="J1646" s="141"/>
      <c r="K1646" s="60"/>
    </row>
    <row r="1647" customFormat="false" ht="15" hidden="false" customHeight="false" outlineLevel="0" collapsed="false">
      <c r="A1647" s="143"/>
      <c r="B1647" s="144"/>
      <c r="C1647" s="30"/>
      <c r="D1647" s="30"/>
      <c r="E1647" s="145"/>
      <c r="F1647" s="144"/>
      <c r="G1647" s="31"/>
      <c r="H1647" s="141"/>
      <c r="I1647" s="141"/>
      <c r="J1647" s="141"/>
      <c r="K1647" s="60"/>
    </row>
    <row r="1648" customFormat="false" ht="15" hidden="false" customHeight="false" outlineLevel="0" collapsed="false">
      <c r="A1648" s="143"/>
      <c r="B1648" s="144"/>
      <c r="C1648" s="30"/>
      <c r="D1648" s="30"/>
      <c r="E1648" s="145"/>
      <c r="F1648" s="144"/>
      <c r="G1648" s="31"/>
      <c r="H1648" s="141"/>
      <c r="I1648" s="141"/>
      <c r="J1648" s="141"/>
      <c r="K1648" s="60"/>
    </row>
    <row r="1649" customFormat="false" ht="15" hidden="false" customHeight="false" outlineLevel="0" collapsed="false">
      <c r="A1649" s="143"/>
      <c r="B1649" s="144"/>
      <c r="C1649" s="30"/>
      <c r="D1649" s="30"/>
      <c r="E1649" s="145"/>
      <c r="F1649" s="144"/>
      <c r="G1649" s="31"/>
      <c r="H1649" s="141"/>
      <c r="I1649" s="141"/>
      <c r="J1649" s="141"/>
      <c r="K1649" s="60"/>
    </row>
    <row r="1650" customFormat="false" ht="15" hidden="false" customHeight="false" outlineLevel="0" collapsed="false">
      <c r="A1650" s="143"/>
      <c r="B1650" s="144"/>
      <c r="C1650" s="30"/>
      <c r="D1650" s="30"/>
      <c r="E1650" s="145"/>
      <c r="F1650" s="144"/>
      <c r="G1650" s="31"/>
      <c r="H1650" s="141"/>
      <c r="I1650" s="141"/>
      <c r="J1650" s="141"/>
      <c r="K1650" s="60"/>
    </row>
    <row r="1651" customFormat="false" ht="15" hidden="false" customHeight="false" outlineLevel="0" collapsed="false">
      <c r="A1651" s="143"/>
      <c r="B1651" s="144"/>
      <c r="C1651" s="30"/>
      <c r="D1651" s="30"/>
      <c r="E1651" s="145"/>
      <c r="F1651" s="144"/>
      <c r="G1651" s="31"/>
      <c r="H1651" s="141"/>
      <c r="I1651" s="141"/>
      <c r="J1651" s="141"/>
      <c r="K1651" s="60"/>
    </row>
    <row r="1652" customFormat="false" ht="15" hidden="false" customHeight="false" outlineLevel="0" collapsed="false">
      <c r="A1652" s="143"/>
      <c r="B1652" s="144"/>
      <c r="C1652" s="30"/>
      <c r="D1652" s="30"/>
      <c r="E1652" s="145"/>
      <c r="F1652" s="144"/>
      <c r="G1652" s="31"/>
      <c r="H1652" s="141"/>
      <c r="I1652" s="141"/>
      <c r="J1652" s="141"/>
      <c r="K1652" s="60"/>
    </row>
    <row r="1653" customFormat="false" ht="15" hidden="false" customHeight="false" outlineLevel="0" collapsed="false">
      <c r="A1653" s="143"/>
      <c r="B1653" s="144"/>
      <c r="C1653" s="30"/>
      <c r="D1653" s="30"/>
      <c r="E1653" s="145"/>
      <c r="F1653" s="144"/>
      <c r="G1653" s="31"/>
      <c r="H1653" s="141"/>
      <c r="I1653" s="141"/>
      <c r="J1653" s="141"/>
      <c r="K1653" s="60"/>
    </row>
    <row r="1654" customFormat="false" ht="15" hidden="false" customHeight="false" outlineLevel="0" collapsed="false">
      <c r="A1654" s="143"/>
      <c r="B1654" s="144"/>
      <c r="C1654" s="30"/>
      <c r="D1654" s="30"/>
      <c r="E1654" s="145"/>
      <c r="F1654" s="144"/>
      <c r="G1654" s="31"/>
      <c r="H1654" s="141"/>
      <c r="I1654" s="141"/>
      <c r="J1654" s="141"/>
      <c r="K1654" s="60"/>
    </row>
    <row r="1655" customFormat="false" ht="15" hidden="false" customHeight="false" outlineLevel="0" collapsed="false">
      <c r="A1655" s="143"/>
      <c r="B1655" s="144"/>
      <c r="C1655" s="30"/>
      <c r="D1655" s="30"/>
      <c r="E1655" s="145"/>
      <c r="F1655" s="144"/>
      <c r="G1655" s="31"/>
      <c r="H1655" s="141"/>
      <c r="I1655" s="141"/>
      <c r="J1655" s="141"/>
      <c r="K1655" s="60"/>
    </row>
    <row r="1656" customFormat="false" ht="15" hidden="false" customHeight="false" outlineLevel="0" collapsed="false">
      <c r="A1656" s="143"/>
      <c r="B1656" s="144"/>
      <c r="C1656" s="30"/>
      <c r="D1656" s="30"/>
      <c r="E1656" s="145"/>
      <c r="F1656" s="144"/>
      <c r="G1656" s="31"/>
      <c r="H1656" s="141"/>
      <c r="I1656" s="141"/>
      <c r="J1656" s="141"/>
      <c r="K1656" s="60"/>
    </row>
    <row r="1657" customFormat="false" ht="15" hidden="false" customHeight="false" outlineLevel="0" collapsed="false">
      <c r="A1657" s="143"/>
      <c r="B1657" s="144"/>
      <c r="C1657" s="30"/>
      <c r="D1657" s="30"/>
      <c r="E1657" s="145"/>
      <c r="F1657" s="144"/>
      <c r="G1657" s="31"/>
      <c r="H1657" s="141"/>
      <c r="I1657" s="141"/>
      <c r="J1657" s="141"/>
      <c r="K1657" s="60"/>
    </row>
    <row r="1658" customFormat="false" ht="15" hidden="false" customHeight="false" outlineLevel="0" collapsed="false">
      <c r="A1658" s="143"/>
      <c r="B1658" s="144"/>
      <c r="C1658" s="30"/>
      <c r="D1658" s="30"/>
      <c r="E1658" s="145"/>
      <c r="F1658" s="144"/>
      <c r="G1658" s="31"/>
      <c r="H1658" s="141"/>
      <c r="I1658" s="141"/>
      <c r="J1658" s="141"/>
      <c r="K1658" s="60"/>
    </row>
    <row r="1659" customFormat="false" ht="15" hidden="false" customHeight="false" outlineLevel="0" collapsed="false">
      <c r="A1659" s="143"/>
      <c r="B1659" s="144"/>
      <c r="C1659" s="30"/>
      <c r="D1659" s="30"/>
      <c r="E1659" s="145"/>
      <c r="F1659" s="144"/>
      <c r="G1659" s="31"/>
      <c r="H1659" s="141"/>
      <c r="I1659" s="141"/>
      <c r="J1659" s="141"/>
      <c r="K1659" s="60"/>
    </row>
    <row r="1660" customFormat="false" ht="15" hidden="false" customHeight="false" outlineLevel="0" collapsed="false">
      <c r="A1660" s="143"/>
      <c r="B1660" s="144"/>
      <c r="C1660" s="30"/>
      <c r="D1660" s="30"/>
      <c r="E1660" s="145"/>
      <c r="F1660" s="144"/>
      <c r="G1660" s="31"/>
      <c r="H1660" s="141"/>
      <c r="I1660" s="141"/>
      <c r="J1660" s="141"/>
      <c r="K1660" s="60"/>
    </row>
    <row r="1661" customFormat="false" ht="15" hidden="false" customHeight="false" outlineLevel="0" collapsed="false">
      <c r="A1661" s="143"/>
      <c r="B1661" s="144"/>
      <c r="C1661" s="30"/>
      <c r="D1661" s="30"/>
      <c r="E1661" s="145"/>
      <c r="F1661" s="144"/>
      <c r="G1661" s="31"/>
      <c r="H1661" s="141"/>
      <c r="I1661" s="141"/>
      <c r="J1661" s="141"/>
      <c r="K1661" s="60"/>
    </row>
    <row r="1662" customFormat="false" ht="15" hidden="false" customHeight="false" outlineLevel="0" collapsed="false">
      <c r="A1662" s="143"/>
      <c r="B1662" s="144"/>
      <c r="C1662" s="30"/>
      <c r="D1662" s="30"/>
      <c r="E1662" s="145"/>
      <c r="F1662" s="144"/>
      <c r="G1662" s="31"/>
      <c r="H1662" s="141"/>
      <c r="I1662" s="141"/>
      <c r="J1662" s="141"/>
      <c r="K1662" s="60"/>
    </row>
    <row r="1663" customFormat="false" ht="15" hidden="false" customHeight="false" outlineLevel="0" collapsed="false">
      <c r="A1663" s="143"/>
      <c r="B1663" s="144"/>
      <c r="C1663" s="30"/>
      <c r="D1663" s="30"/>
      <c r="E1663" s="145"/>
      <c r="F1663" s="144"/>
      <c r="G1663" s="31"/>
      <c r="H1663" s="141"/>
      <c r="I1663" s="141"/>
      <c r="J1663" s="141"/>
      <c r="K1663" s="60"/>
    </row>
    <row r="1664" customFormat="false" ht="15" hidden="false" customHeight="false" outlineLevel="0" collapsed="false">
      <c r="A1664" s="143"/>
      <c r="B1664" s="144"/>
      <c r="C1664" s="30"/>
      <c r="D1664" s="30"/>
      <c r="E1664" s="145"/>
      <c r="F1664" s="144"/>
      <c r="G1664" s="31"/>
      <c r="H1664" s="141"/>
      <c r="I1664" s="141"/>
      <c r="J1664" s="141"/>
      <c r="K1664" s="60"/>
    </row>
    <row r="1665" customFormat="false" ht="15" hidden="false" customHeight="false" outlineLevel="0" collapsed="false">
      <c r="A1665" s="143"/>
      <c r="B1665" s="144"/>
      <c r="C1665" s="30"/>
      <c r="D1665" s="30"/>
      <c r="E1665" s="145"/>
      <c r="F1665" s="144"/>
      <c r="G1665" s="31"/>
      <c r="H1665" s="141"/>
      <c r="I1665" s="141"/>
      <c r="J1665" s="141"/>
      <c r="K1665" s="60"/>
    </row>
    <row r="1666" customFormat="false" ht="15" hidden="false" customHeight="false" outlineLevel="0" collapsed="false">
      <c r="A1666" s="143"/>
      <c r="B1666" s="144"/>
      <c r="C1666" s="30"/>
      <c r="D1666" s="30"/>
      <c r="E1666" s="145"/>
      <c r="F1666" s="144"/>
      <c r="G1666" s="31"/>
      <c r="H1666" s="141"/>
      <c r="I1666" s="141"/>
      <c r="J1666" s="141"/>
      <c r="K1666" s="60"/>
    </row>
    <row r="1667" customFormat="false" ht="15" hidden="false" customHeight="false" outlineLevel="0" collapsed="false">
      <c r="A1667" s="143"/>
      <c r="B1667" s="144"/>
      <c r="C1667" s="30"/>
      <c r="D1667" s="30"/>
      <c r="E1667" s="145"/>
      <c r="F1667" s="144"/>
      <c r="G1667" s="31"/>
      <c r="H1667" s="141"/>
      <c r="I1667" s="141"/>
      <c r="J1667" s="141"/>
      <c r="K1667" s="60"/>
    </row>
    <row r="1668" customFormat="false" ht="15" hidden="false" customHeight="false" outlineLevel="0" collapsed="false">
      <c r="A1668" s="143"/>
      <c r="B1668" s="144"/>
      <c r="C1668" s="30"/>
      <c r="D1668" s="30"/>
      <c r="E1668" s="145"/>
      <c r="F1668" s="144"/>
      <c r="G1668" s="31"/>
      <c r="H1668" s="141"/>
      <c r="I1668" s="141"/>
      <c r="J1668" s="141"/>
      <c r="K1668" s="60"/>
    </row>
    <row r="1669" customFormat="false" ht="15" hidden="false" customHeight="false" outlineLevel="0" collapsed="false">
      <c r="A1669" s="143"/>
      <c r="B1669" s="144"/>
      <c r="C1669" s="30"/>
      <c r="D1669" s="30"/>
      <c r="E1669" s="145"/>
      <c r="F1669" s="144"/>
      <c r="G1669" s="31"/>
      <c r="H1669" s="141"/>
      <c r="I1669" s="141"/>
      <c r="J1669" s="141"/>
      <c r="K1669" s="60"/>
    </row>
    <row r="1670" customFormat="false" ht="15" hidden="false" customHeight="false" outlineLevel="0" collapsed="false">
      <c r="A1670" s="143"/>
      <c r="B1670" s="144"/>
      <c r="C1670" s="30"/>
      <c r="D1670" s="30"/>
      <c r="E1670" s="145"/>
      <c r="F1670" s="144"/>
      <c r="G1670" s="31"/>
      <c r="H1670" s="141"/>
      <c r="I1670" s="141"/>
      <c r="J1670" s="141"/>
      <c r="K1670" s="60"/>
    </row>
    <row r="1671" customFormat="false" ht="15" hidden="false" customHeight="false" outlineLevel="0" collapsed="false">
      <c r="A1671" s="143"/>
      <c r="B1671" s="144"/>
      <c r="C1671" s="30"/>
      <c r="D1671" s="30"/>
      <c r="E1671" s="145"/>
      <c r="F1671" s="144"/>
      <c r="G1671" s="31"/>
      <c r="H1671" s="141"/>
      <c r="I1671" s="141"/>
      <c r="J1671" s="141"/>
      <c r="K1671" s="60"/>
    </row>
    <row r="1672" customFormat="false" ht="15" hidden="false" customHeight="false" outlineLevel="0" collapsed="false">
      <c r="A1672" s="143"/>
      <c r="B1672" s="144"/>
      <c r="C1672" s="30"/>
      <c r="D1672" s="30"/>
      <c r="E1672" s="145"/>
      <c r="F1672" s="144"/>
      <c r="G1672" s="31"/>
      <c r="H1672" s="141"/>
      <c r="I1672" s="141"/>
      <c r="J1672" s="141"/>
      <c r="K1672" s="60"/>
    </row>
    <row r="1673" customFormat="false" ht="15" hidden="false" customHeight="false" outlineLevel="0" collapsed="false">
      <c r="A1673" s="143"/>
      <c r="B1673" s="144"/>
      <c r="C1673" s="30"/>
      <c r="D1673" s="30"/>
      <c r="E1673" s="145"/>
      <c r="F1673" s="144"/>
      <c r="G1673" s="31"/>
      <c r="H1673" s="141"/>
      <c r="I1673" s="141"/>
      <c r="J1673" s="141"/>
      <c r="K1673" s="60"/>
    </row>
    <row r="1674" customFormat="false" ht="15" hidden="false" customHeight="false" outlineLevel="0" collapsed="false">
      <c r="A1674" s="143"/>
      <c r="B1674" s="144"/>
      <c r="C1674" s="30"/>
      <c r="D1674" s="30"/>
      <c r="E1674" s="145"/>
      <c r="F1674" s="144"/>
      <c r="G1674" s="31"/>
      <c r="H1674" s="141"/>
      <c r="I1674" s="141"/>
      <c r="J1674" s="141"/>
      <c r="K1674" s="60"/>
    </row>
    <row r="1675" customFormat="false" ht="15" hidden="false" customHeight="false" outlineLevel="0" collapsed="false">
      <c r="A1675" s="143"/>
      <c r="B1675" s="144"/>
      <c r="C1675" s="30"/>
      <c r="D1675" s="30"/>
      <c r="E1675" s="145"/>
      <c r="F1675" s="144"/>
      <c r="G1675" s="31"/>
      <c r="H1675" s="141"/>
      <c r="I1675" s="141"/>
      <c r="J1675" s="141"/>
      <c r="K1675" s="60"/>
    </row>
    <row r="1676" customFormat="false" ht="15" hidden="false" customHeight="false" outlineLevel="0" collapsed="false">
      <c r="A1676" s="143"/>
      <c r="B1676" s="144"/>
      <c r="C1676" s="30"/>
      <c r="D1676" s="30"/>
      <c r="E1676" s="145"/>
      <c r="F1676" s="144"/>
      <c r="G1676" s="31"/>
      <c r="H1676" s="141"/>
      <c r="I1676" s="141"/>
      <c r="J1676" s="141"/>
      <c r="K1676" s="60"/>
    </row>
    <row r="1677" customFormat="false" ht="15" hidden="false" customHeight="false" outlineLevel="0" collapsed="false">
      <c r="A1677" s="143"/>
      <c r="B1677" s="144"/>
      <c r="C1677" s="30"/>
      <c r="D1677" s="30"/>
      <c r="E1677" s="145"/>
      <c r="F1677" s="144"/>
      <c r="G1677" s="31"/>
      <c r="H1677" s="141"/>
      <c r="I1677" s="141"/>
      <c r="J1677" s="141"/>
      <c r="K1677" s="60"/>
    </row>
    <row r="1678" customFormat="false" ht="15" hidden="false" customHeight="false" outlineLevel="0" collapsed="false">
      <c r="A1678" s="143"/>
      <c r="B1678" s="144"/>
      <c r="C1678" s="30"/>
      <c r="D1678" s="30"/>
      <c r="E1678" s="145"/>
      <c r="F1678" s="144"/>
      <c r="G1678" s="31"/>
      <c r="H1678" s="141"/>
      <c r="I1678" s="141"/>
      <c r="J1678" s="141"/>
      <c r="K1678" s="60"/>
    </row>
    <row r="1679" customFormat="false" ht="15" hidden="false" customHeight="false" outlineLevel="0" collapsed="false">
      <c r="A1679" s="143"/>
      <c r="B1679" s="144"/>
      <c r="C1679" s="30"/>
      <c r="D1679" s="30"/>
      <c r="E1679" s="145"/>
      <c r="F1679" s="144"/>
      <c r="G1679" s="31"/>
      <c r="H1679" s="141"/>
      <c r="I1679" s="141"/>
      <c r="J1679" s="141"/>
      <c r="K1679" s="60"/>
    </row>
    <row r="1680" customFormat="false" ht="15" hidden="false" customHeight="false" outlineLevel="0" collapsed="false">
      <c r="A1680" s="143"/>
      <c r="B1680" s="144"/>
      <c r="C1680" s="30"/>
      <c r="D1680" s="30"/>
      <c r="E1680" s="145"/>
      <c r="F1680" s="144"/>
      <c r="G1680" s="31"/>
      <c r="H1680" s="141"/>
      <c r="I1680" s="141"/>
      <c r="J1680" s="141"/>
      <c r="K1680" s="60"/>
    </row>
    <row r="1681" customFormat="false" ht="15" hidden="false" customHeight="false" outlineLevel="0" collapsed="false">
      <c r="A1681" s="143"/>
      <c r="B1681" s="144"/>
      <c r="C1681" s="30"/>
      <c r="D1681" s="30"/>
      <c r="E1681" s="145"/>
      <c r="F1681" s="144"/>
      <c r="G1681" s="31"/>
      <c r="H1681" s="141"/>
      <c r="I1681" s="141"/>
      <c r="J1681" s="141"/>
      <c r="K1681" s="60"/>
    </row>
    <row r="1682" customFormat="false" ht="15" hidden="false" customHeight="false" outlineLevel="0" collapsed="false">
      <c r="A1682" s="143"/>
      <c r="B1682" s="144"/>
      <c r="C1682" s="30"/>
      <c r="D1682" s="30"/>
      <c r="E1682" s="145"/>
      <c r="F1682" s="144"/>
      <c r="G1682" s="31"/>
      <c r="H1682" s="141"/>
      <c r="I1682" s="141"/>
      <c r="J1682" s="141"/>
      <c r="K1682" s="60"/>
    </row>
    <row r="1683" customFormat="false" ht="15" hidden="false" customHeight="false" outlineLevel="0" collapsed="false">
      <c r="A1683" s="143"/>
      <c r="B1683" s="144"/>
      <c r="C1683" s="30"/>
      <c r="D1683" s="30"/>
      <c r="E1683" s="145"/>
      <c r="F1683" s="144"/>
      <c r="G1683" s="31"/>
      <c r="H1683" s="141"/>
      <c r="I1683" s="141"/>
      <c r="J1683" s="141"/>
      <c r="K1683" s="60"/>
    </row>
    <row r="1684" customFormat="false" ht="15" hidden="false" customHeight="false" outlineLevel="0" collapsed="false">
      <c r="A1684" s="143"/>
      <c r="B1684" s="144"/>
      <c r="C1684" s="30"/>
      <c r="D1684" s="30"/>
      <c r="E1684" s="145"/>
      <c r="F1684" s="144"/>
      <c r="G1684" s="31"/>
      <c r="H1684" s="141"/>
      <c r="I1684" s="141"/>
      <c r="J1684" s="141"/>
      <c r="K1684" s="60"/>
    </row>
    <row r="1685" customFormat="false" ht="15" hidden="false" customHeight="false" outlineLevel="0" collapsed="false">
      <c r="A1685" s="143"/>
      <c r="B1685" s="144"/>
      <c r="C1685" s="30"/>
      <c r="D1685" s="30"/>
      <c r="E1685" s="145"/>
      <c r="F1685" s="144"/>
      <c r="G1685" s="31"/>
      <c r="H1685" s="141"/>
      <c r="I1685" s="141"/>
      <c r="J1685" s="141"/>
      <c r="K1685" s="60"/>
    </row>
    <row r="1686" customFormat="false" ht="15" hidden="false" customHeight="false" outlineLevel="0" collapsed="false">
      <c r="A1686" s="143"/>
      <c r="B1686" s="144"/>
      <c r="C1686" s="30"/>
      <c r="D1686" s="30"/>
      <c r="E1686" s="145"/>
      <c r="F1686" s="144"/>
      <c r="G1686" s="31"/>
      <c r="H1686" s="141"/>
      <c r="I1686" s="141"/>
      <c r="J1686" s="141"/>
      <c r="K1686" s="60"/>
    </row>
    <row r="1687" customFormat="false" ht="15" hidden="false" customHeight="false" outlineLevel="0" collapsed="false">
      <c r="A1687" s="143"/>
      <c r="B1687" s="144"/>
      <c r="C1687" s="30"/>
      <c r="D1687" s="30"/>
      <c r="E1687" s="145"/>
      <c r="F1687" s="144"/>
      <c r="G1687" s="31"/>
      <c r="H1687" s="141"/>
      <c r="I1687" s="141"/>
      <c r="J1687" s="141"/>
      <c r="K1687" s="60"/>
    </row>
    <row r="1688" customFormat="false" ht="15" hidden="false" customHeight="false" outlineLevel="0" collapsed="false">
      <c r="A1688" s="143"/>
      <c r="B1688" s="144"/>
      <c r="C1688" s="30"/>
      <c r="D1688" s="30"/>
      <c r="E1688" s="145"/>
      <c r="F1688" s="144"/>
      <c r="G1688" s="31"/>
      <c r="H1688" s="141"/>
      <c r="I1688" s="141"/>
      <c r="J1688" s="141"/>
      <c r="K1688" s="60"/>
    </row>
    <row r="1689" customFormat="false" ht="15" hidden="false" customHeight="false" outlineLevel="0" collapsed="false">
      <c r="A1689" s="143"/>
      <c r="B1689" s="144"/>
      <c r="C1689" s="30"/>
      <c r="D1689" s="30"/>
      <c r="E1689" s="145"/>
      <c r="F1689" s="144"/>
      <c r="G1689" s="31"/>
      <c r="H1689" s="141"/>
      <c r="I1689" s="141"/>
      <c r="J1689" s="141"/>
      <c r="K1689" s="60"/>
    </row>
    <row r="1690" customFormat="false" ht="15" hidden="false" customHeight="false" outlineLevel="0" collapsed="false">
      <c r="A1690" s="143"/>
      <c r="B1690" s="144"/>
      <c r="C1690" s="30"/>
      <c r="D1690" s="30"/>
      <c r="E1690" s="145"/>
      <c r="F1690" s="144"/>
      <c r="G1690" s="31"/>
      <c r="H1690" s="141"/>
      <c r="I1690" s="141"/>
      <c r="J1690" s="141"/>
      <c r="K1690" s="60"/>
    </row>
    <row r="1691" customFormat="false" ht="15" hidden="false" customHeight="false" outlineLevel="0" collapsed="false">
      <c r="A1691" s="143"/>
      <c r="B1691" s="144"/>
      <c r="C1691" s="30"/>
      <c r="D1691" s="30"/>
      <c r="E1691" s="145"/>
      <c r="F1691" s="144"/>
      <c r="G1691" s="31"/>
      <c r="H1691" s="141"/>
      <c r="I1691" s="141"/>
      <c r="J1691" s="141"/>
      <c r="K1691" s="60"/>
    </row>
    <row r="1692" customFormat="false" ht="15" hidden="false" customHeight="false" outlineLevel="0" collapsed="false">
      <c r="A1692" s="143"/>
      <c r="B1692" s="144"/>
      <c r="C1692" s="30"/>
      <c r="D1692" s="30"/>
      <c r="E1692" s="145"/>
      <c r="F1692" s="144"/>
      <c r="G1692" s="31"/>
      <c r="H1692" s="141"/>
      <c r="I1692" s="141"/>
      <c r="J1692" s="141"/>
      <c r="K1692" s="60"/>
    </row>
    <row r="1693" customFormat="false" ht="15" hidden="false" customHeight="false" outlineLevel="0" collapsed="false">
      <c r="A1693" s="143"/>
      <c r="B1693" s="144"/>
      <c r="C1693" s="30"/>
      <c r="D1693" s="30"/>
      <c r="E1693" s="145"/>
      <c r="F1693" s="144"/>
      <c r="G1693" s="31"/>
      <c r="H1693" s="141"/>
      <c r="I1693" s="141"/>
      <c r="J1693" s="141"/>
      <c r="K1693" s="60"/>
    </row>
    <row r="1694" customFormat="false" ht="15" hidden="false" customHeight="false" outlineLevel="0" collapsed="false">
      <c r="A1694" s="143"/>
      <c r="B1694" s="144"/>
      <c r="C1694" s="30"/>
      <c r="D1694" s="30"/>
      <c r="E1694" s="145"/>
      <c r="F1694" s="144"/>
      <c r="G1694" s="31"/>
      <c r="H1694" s="141"/>
      <c r="I1694" s="141"/>
      <c r="J1694" s="141"/>
      <c r="K1694" s="60"/>
    </row>
    <row r="1695" customFormat="false" ht="15" hidden="false" customHeight="false" outlineLevel="0" collapsed="false">
      <c r="A1695" s="143"/>
      <c r="B1695" s="144"/>
      <c r="C1695" s="30"/>
      <c r="D1695" s="30"/>
      <c r="E1695" s="145"/>
      <c r="F1695" s="144"/>
      <c r="G1695" s="31"/>
      <c r="H1695" s="141"/>
      <c r="I1695" s="141"/>
      <c r="J1695" s="141"/>
      <c r="K1695" s="60"/>
    </row>
    <row r="1696" customFormat="false" ht="15" hidden="false" customHeight="false" outlineLevel="0" collapsed="false">
      <c r="A1696" s="143"/>
      <c r="B1696" s="144"/>
      <c r="C1696" s="30"/>
      <c r="D1696" s="30"/>
      <c r="E1696" s="145"/>
      <c r="F1696" s="144"/>
      <c r="G1696" s="31"/>
      <c r="H1696" s="141"/>
      <c r="I1696" s="141"/>
      <c r="J1696" s="141"/>
      <c r="K1696" s="60"/>
    </row>
    <row r="1697" customFormat="false" ht="15" hidden="false" customHeight="false" outlineLevel="0" collapsed="false">
      <c r="A1697" s="143"/>
      <c r="B1697" s="144"/>
      <c r="C1697" s="30"/>
      <c r="D1697" s="30"/>
      <c r="E1697" s="145"/>
      <c r="F1697" s="144"/>
      <c r="G1697" s="31"/>
      <c r="H1697" s="141"/>
      <c r="I1697" s="141"/>
      <c r="J1697" s="141"/>
      <c r="K1697" s="60"/>
    </row>
    <row r="1698" customFormat="false" ht="15" hidden="false" customHeight="false" outlineLevel="0" collapsed="false">
      <c r="A1698" s="143"/>
      <c r="B1698" s="144"/>
      <c r="C1698" s="30"/>
      <c r="D1698" s="30"/>
      <c r="E1698" s="145"/>
      <c r="F1698" s="144"/>
      <c r="G1698" s="31"/>
      <c r="H1698" s="141"/>
      <c r="I1698" s="141"/>
      <c r="J1698" s="141"/>
      <c r="K1698" s="60"/>
    </row>
    <row r="1699" customFormat="false" ht="15" hidden="false" customHeight="false" outlineLevel="0" collapsed="false">
      <c r="A1699" s="143"/>
      <c r="B1699" s="144"/>
      <c r="C1699" s="30"/>
      <c r="D1699" s="30"/>
      <c r="E1699" s="145"/>
      <c r="F1699" s="144"/>
      <c r="G1699" s="31"/>
      <c r="H1699" s="141"/>
      <c r="I1699" s="141"/>
      <c r="J1699" s="141"/>
      <c r="K1699" s="60"/>
    </row>
    <row r="1700" customFormat="false" ht="15" hidden="false" customHeight="false" outlineLevel="0" collapsed="false">
      <c r="A1700" s="143"/>
      <c r="B1700" s="144"/>
      <c r="C1700" s="30"/>
      <c r="D1700" s="30"/>
      <c r="E1700" s="145"/>
      <c r="F1700" s="144"/>
      <c r="G1700" s="31"/>
      <c r="H1700" s="141"/>
      <c r="I1700" s="141"/>
      <c r="J1700" s="141"/>
      <c r="K1700" s="60"/>
    </row>
    <row r="1701" customFormat="false" ht="15" hidden="false" customHeight="false" outlineLevel="0" collapsed="false">
      <c r="A1701" s="143"/>
      <c r="B1701" s="144"/>
      <c r="C1701" s="30"/>
      <c r="D1701" s="30"/>
      <c r="E1701" s="145"/>
      <c r="F1701" s="144"/>
      <c r="G1701" s="31"/>
      <c r="H1701" s="141"/>
      <c r="I1701" s="141"/>
      <c r="J1701" s="141"/>
      <c r="K1701" s="60"/>
    </row>
    <row r="1702" customFormat="false" ht="15" hidden="false" customHeight="false" outlineLevel="0" collapsed="false">
      <c r="A1702" s="143"/>
      <c r="B1702" s="144"/>
      <c r="C1702" s="30"/>
      <c r="D1702" s="30"/>
      <c r="E1702" s="145"/>
      <c r="F1702" s="144"/>
      <c r="G1702" s="31"/>
      <c r="H1702" s="141"/>
      <c r="I1702" s="141"/>
      <c r="J1702" s="141"/>
      <c r="K1702" s="60"/>
    </row>
    <row r="1703" customFormat="false" ht="15" hidden="false" customHeight="false" outlineLevel="0" collapsed="false">
      <c r="A1703" s="143"/>
      <c r="B1703" s="144"/>
      <c r="C1703" s="30"/>
      <c r="D1703" s="30"/>
      <c r="E1703" s="145"/>
      <c r="F1703" s="144"/>
      <c r="G1703" s="31"/>
      <c r="H1703" s="141"/>
      <c r="I1703" s="141"/>
      <c r="J1703" s="141"/>
      <c r="K1703" s="60"/>
    </row>
    <row r="1704" customFormat="false" ht="15" hidden="false" customHeight="false" outlineLevel="0" collapsed="false">
      <c r="A1704" s="143"/>
      <c r="B1704" s="144"/>
      <c r="C1704" s="30"/>
      <c r="D1704" s="30"/>
      <c r="E1704" s="145"/>
      <c r="F1704" s="144"/>
      <c r="G1704" s="31"/>
      <c r="H1704" s="141"/>
      <c r="I1704" s="141"/>
      <c r="J1704" s="141"/>
      <c r="K1704" s="60"/>
    </row>
    <row r="1705" customFormat="false" ht="15" hidden="false" customHeight="false" outlineLevel="0" collapsed="false">
      <c r="A1705" s="143"/>
      <c r="B1705" s="144"/>
      <c r="C1705" s="30"/>
      <c r="D1705" s="30"/>
      <c r="E1705" s="145"/>
      <c r="F1705" s="144"/>
      <c r="G1705" s="31"/>
      <c r="H1705" s="141"/>
      <c r="I1705" s="141"/>
      <c r="J1705" s="141"/>
      <c r="K1705" s="60"/>
    </row>
    <row r="1706" customFormat="false" ht="15" hidden="false" customHeight="false" outlineLevel="0" collapsed="false">
      <c r="A1706" s="143"/>
      <c r="B1706" s="144"/>
      <c r="C1706" s="30"/>
      <c r="D1706" s="30"/>
      <c r="E1706" s="145"/>
      <c r="F1706" s="144"/>
      <c r="G1706" s="31"/>
      <c r="H1706" s="141"/>
      <c r="I1706" s="141"/>
      <c r="J1706" s="141"/>
      <c r="K1706" s="60"/>
    </row>
    <row r="1707" customFormat="false" ht="15" hidden="false" customHeight="false" outlineLevel="0" collapsed="false">
      <c r="A1707" s="143"/>
      <c r="B1707" s="144"/>
      <c r="C1707" s="30"/>
      <c r="D1707" s="30"/>
      <c r="E1707" s="145"/>
      <c r="F1707" s="144"/>
      <c r="G1707" s="31"/>
      <c r="H1707" s="141"/>
      <c r="I1707" s="141"/>
      <c r="J1707" s="141"/>
      <c r="K1707" s="60"/>
    </row>
    <row r="1708" customFormat="false" ht="15" hidden="false" customHeight="false" outlineLevel="0" collapsed="false">
      <c r="A1708" s="143"/>
      <c r="B1708" s="144"/>
      <c r="C1708" s="30"/>
      <c r="D1708" s="30"/>
      <c r="E1708" s="145"/>
      <c r="F1708" s="144"/>
      <c r="G1708" s="31"/>
      <c r="H1708" s="141"/>
      <c r="I1708" s="141"/>
      <c r="J1708" s="141"/>
    </row>
    <row r="1709" customFormat="false" ht="15" hidden="false" customHeight="false" outlineLevel="0" collapsed="false">
      <c r="A1709" s="143"/>
      <c r="B1709" s="144"/>
      <c r="C1709" s="30"/>
      <c r="D1709" s="30"/>
      <c r="E1709" s="145"/>
      <c r="F1709" s="144"/>
      <c r="G1709" s="31"/>
      <c r="H1709" s="141"/>
      <c r="I1709" s="141"/>
      <c r="J1709" s="141"/>
    </row>
    <row r="1710" customFormat="false" ht="15" hidden="false" customHeight="false" outlineLevel="0" collapsed="false">
      <c r="A1710" s="143"/>
      <c r="B1710" s="144"/>
      <c r="C1710" s="30"/>
      <c r="D1710" s="30"/>
      <c r="E1710" s="145"/>
      <c r="F1710" s="144"/>
      <c r="G1710" s="31"/>
      <c r="H1710" s="141"/>
      <c r="I1710" s="141"/>
      <c r="J1710" s="141"/>
    </row>
    <row r="1711" customFormat="false" ht="15" hidden="false" customHeight="false" outlineLevel="0" collapsed="false">
      <c r="A1711" s="143"/>
      <c r="B1711" s="144"/>
      <c r="C1711" s="30"/>
      <c r="D1711" s="30"/>
      <c r="E1711" s="145"/>
      <c r="F1711" s="144"/>
      <c r="G1711" s="31"/>
      <c r="H1711" s="141"/>
      <c r="I1711" s="141"/>
      <c r="J1711" s="141"/>
    </row>
    <row r="1712" customFormat="false" ht="15" hidden="false" customHeight="false" outlineLevel="0" collapsed="false">
      <c r="A1712" s="143"/>
      <c r="B1712" s="144"/>
      <c r="C1712" s="30"/>
      <c r="D1712" s="30"/>
      <c r="E1712" s="145"/>
      <c r="F1712" s="144"/>
      <c r="G1712" s="31"/>
      <c r="H1712" s="141"/>
      <c r="I1712" s="141"/>
      <c r="J1712" s="141"/>
    </row>
    <row r="1713" customFormat="false" ht="15" hidden="false" customHeight="false" outlineLevel="0" collapsed="false">
      <c r="A1713" s="143"/>
      <c r="B1713" s="144"/>
      <c r="C1713" s="30"/>
      <c r="D1713" s="30"/>
      <c r="E1713" s="145"/>
      <c r="F1713" s="144"/>
      <c r="G1713" s="31"/>
      <c r="H1713" s="141"/>
      <c r="I1713" s="141"/>
      <c r="J1713" s="141"/>
    </row>
    <row r="1714" customFormat="false" ht="15" hidden="false" customHeight="false" outlineLevel="0" collapsed="false">
      <c r="A1714" s="143"/>
      <c r="B1714" s="144"/>
      <c r="C1714" s="30"/>
      <c r="D1714" s="30"/>
      <c r="E1714" s="145"/>
      <c r="F1714" s="144"/>
      <c r="G1714" s="31"/>
      <c r="H1714" s="141"/>
      <c r="I1714" s="141"/>
      <c r="J1714" s="141"/>
    </row>
    <row r="1715" customFormat="false" ht="15" hidden="false" customHeight="false" outlineLevel="0" collapsed="false">
      <c r="A1715" s="143"/>
      <c r="B1715" s="144"/>
      <c r="C1715" s="30"/>
      <c r="D1715" s="30"/>
      <c r="E1715" s="145"/>
      <c r="F1715" s="144"/>
      <c r="G1715" s="31"/>
      <c r="H1715" s="141"/>
      <c r="I1715" s="141"/>
      <c r="J1715" s="141"/>
    </row>
    <row r="1716" customFormat="false" ht="15" hidden="false" customHeight="false" outlineLevel="0" collapsed="false">
      <c r="A1716" s="143"/>
      <c r="B1716" s="144"/>
      <c r="C1716" s="30"/>
      <c r="D1716" s="30"/>
      <c r="E1716" s="145"/>
      <c r="F1716" s="144"/>
      <c r="G1716" s="31"/>
      <c r="H1716" s="141"/>
      <c r="I1716" s="141"/>
      <c r="J1716" s="141"/>
    </row>
    <row r="1717" customFormat="false" ht="15" hidden="false" customHeight="false" outlineLevel="0" collapsed="false">
      <c r="A1717" s="143"/>
      <c r="B1717" s="144"/>
      <c r="C1717" s="30"/>
      <c r="D1717" s="30"/>
      <c r="E1717" s="145"/>
      <c r="F1717" s="144"/>
      <c r="G1717" s="31"/>
      <c r="H1717" s="141"/>
      <c r="I1717" s="141"/>
      <c r="J1717" s="141"/>
    </row>
    <row r="1718" customFormat="false" ht="15" hidden="false" customHeight="false" outlineLevel="0" collapsed="false">
      <c r="A1718" s="143"/>
      <c r="B1718" s="144"/>
      <c r="C1718" s="30"/>
      <c r="D1718" s="30"/>
      <c r="E1718" s="145"/>
      <c r="F1718" s="144"/>
      <c r="G1718" s="31"/>
      <c r="H1718" s="141"/>
      <c r="I1718" s="141"/>
      <c r="J1718" s="141"/>
    </row>
    <row r="1719" customFormat="false" ht="15" hidden="false" customHeight="false" outlineLevel="0" collapsed="false">
      <c r="A1719" s="143"/>
      <c r="B1719" s="144"/>
      <c r="C1719" s="30"/>
      <c r="D1719" s="30"/>
      <c r="E1719" s="145"/>
      <c r="F1719" s="144"/>
      <c r="G1719" s="31"/>
      <c r="H1719" s="141"/>
      <c r="I1719" s="141"/>
      <c r="J1719" s="141"/>
    </row>
    <row r="1720" customFormat="false" ht="15" hidden="false" customHeight="false" outlineLevel="0" collapsed="false">
      <c r="A1720" s="143"/>
      <c r="B1720" s="144"/>
      <c r="C1720" s="30"/>
      <c r="D1720" s="30"/>
      <c r="E1720" s="145"/>
      <c r="F1720" s="144"/>
      <c r="G1720" s="31"/>
      <c r="H1720" s="141"/>
      <c r="I1720" s="141"/>
      <c r="J1720" s="141"/>
    </row>
    <row r="1721" customFormat="false" ht="15" hidden="false" customHeight="false" outlineLevel="0" collapsed="false">
      <c r="A1721" s="143"/>
      <c r="B1721" s="144"/>
      <c r="C1721" s="30"/>
      <c r="D1721" s="30"/>
      <c r="E1721" s="145"/>
      <c r="F1721" s="144"/>
      <c r="G1721" s="31"/>
      <c r="H1721" s="141"/>
      <c r="I1721" s="141"/>
      <c r="J1721" s="141"/>
    </row>
    <row r="1722" customFormat="false" ht="15" hidden="false" customHeight="false" outlineLevel="0" collapsed="false">
      <c r="A1722" s="143"/>
      <c r="B1722" s="144"/>
      <c r="C1722" s="30"/>
      <c r="D1722" s="30"/>
      <c r="E1722" s="145"/>
      <c r="F1722" s="144"/>
      <c r="G1722" s="31"/>
      <c r="H1722" s="141"/>
      <c r="I1722" s="141"/>
      <c r="J1722" s="141"/>
    </row>
    <row r="1723" customFormat="false" ht="15" hidden="false" customHeight="false" outlineLevel="0" collapsed="false">
      <c r="A1723" s="143"/>
      <c r="B1723" s="144"/>
      <c r="C1723" s="30"/>
      <c r="D1723" s="30"/>
      <c r="E1723" s="145"/>
      <c r="F1723" s="144"/>
      <c r="G1723" s="31"/>
      <c r="H1723" s="141"/>
      <c r="I1723" s="141"/>
      <c r="J1723" s="141"/>
    </row>
    <row r="1724" customFormat="false" ht="15" hidden="false" customHeight="false" outlineLevel="0" collapsed="false">
      <c r="A1724" s="143"/>
      <c r="B1724" s="144"/>
      <c r="C1724" s="30"/>
      <c r="D1724" s="30"/>
      <c r="E1724" s="145"/>
      <c r="F1724" s="144"/>
      <c r="G1724" s="31"/>
      <c r="H1724" s="141"/>
      <c r="I1724" s="141"/>
      <c r="J1724" s="141"/>
    </row>
    <row r="1725" customFormat="false" ht="15" hidden="false" customHeight="false" outlineLevel="0" collapsed="false">
      <c r="A1725" s="143"/>
      <c r="B1725" s="144"/>
      <c r="C1725" s="30"/>
      <c r="D1725" s="30"/>
      <c r="E1725" s="145"/>
      <c r="F1725" s="144"/>
      <c r="G1725" s="31"/>
      <c r="H1725" s="141"/>
      <c r="I1725" s="141"/>
      <c r="J1725" s="141"/>
    </row>
    <row r="1726" customFormat="false" ht="15" hidden="false" customHeight="false" outlineLevel="0" collapsed="false">
      <c r="A1726" s="143"/>
      <c r="B1726" s="144"/>
      <c r="C1726" s="30"/>
      <c r="D1726" s="30"/>
      <c r="E1726" s="145"/>
      <c r="F1726" s="144"/>
      <c r="G1726" s="31"/>
      <c r="H1726" s="141"/>
      <c r="I1726" s="141"/>
      <c r="J1726" s="141"/>
    </row>
    <row r="1727" customFormat="false" ht="15" hidden="false" customHeight="false" outlineLevel="0" collapsed="false">
      <c r="A1727" s="143"/>
      <c r="B1727" s="144"/>
      <c r="C1727" s="30"/>
      <c r="D1727" s="30"/>
      <c r="E1727" s="145"/>
      <c r="F1727" s="144"/>
      <c r="G1727" s="31"/>
      <c r="H1727" s="141"/>
      <c r="I1727" s="141"/>
      <c r="J1727" s="141"/>
    </row>
    <row r="1728" customFormat="false" ht="15" hidden="false" customHeight="false" outlineLevel="0" collapsed="false">
      <c r="A1728" s="143"/>
      <c r="B1728" s="144"/>
      <c r="C1728" s="30"/>
      <c r="D1728" s="30"/>
      <c r="E1728" s="145"/>
      <c r="F1728" s="144"/>
      <c r="G1728" s="31"/>
      <c r="H1728" s="141"/>
      <c r="I1728" s="141"/>
      <c r="J1728" s="141"/>
    </row>
    <row r="1729" customFormat="false" ht="15" hidden="false" customHeight="false" outlineLevel="0" collapsed="false">
      <c r="A1729" s="143"/>
      <c r="B1729" s="144"/>
      <c r="C1729" s="30"/>
      <c r="D1729" s="30"/>
      <c r="E1729" s="145"/>
      <c r="F1729" s="144"/>
      <c r="G1729" s="31"/>
      <c r="H1729" s="141"/>
      <c r="I1729" s="141"/>
      <c r="J1729" s="141"/>
    </row>
    <row r="1730" customFormat="false" ht="15" hidden="false" customHeight="false" outlineLevel="0" collapsed="false">
      <c r="A1730" s="143"/>
      <c r="B1730" s="144"/>
      <c r="C1730" s="30"/>
      <c r="D1730" s="30"/>
      <c r="E1730" s="145"/>
      <c r="F1730" s="144"/>
      <c r="G1730" s="31"/>
      <c r="H1730" s="141"/>
      <c r="I1730" s="141"/>
      <c r="J1730" s="141"/>
    </row>
    <row r="1731" customFormat="false" ht="15" hidden="false" customHeight="false" outlineLevel="0" collapsed="false">
      <c r="A1731" s="143"/>
      <c r="B1731" s="144"/>
      <c r="C1731" s="30"/>
      <c r="D1731" s="30"/>
      <c r="E1731" s="145"/>
      <c r="F1731" s="144"/>
      <c r="G1731" s="31"/>
      <c r="H1731" s="141"/>
      <c r="I1731" s="141"/>
      <c r="J1731" s="141"/>
    </row>
    <row r="1732" customFormat="false" ht="15" hidden="false" customHeight="false" outlineLevel="0" collapsed="false">
      <c r="A1732" s="143"/>
      <c r="B1732" s="144"/>
      <c r="C1732" s="30"/>
      <c r="D1732" s="30"/>
      <c r="E1732" s="145"/>
      <c r="F1732" s="144"/>
      <c r="G1732" s="31"/>
      <c r="H1732" s="141"/>
      <c r="I1732" s="141"/>
      <c r="J1732" s="141"/>
    </row>
    <row r="1733" customFormat="false" ht="15" hidden="false" customHeight="false" outlineLevel="0" collapsed="false">
      <c r="A1733" s="143"/>
      <c r="B1733" s="144"/>
      <c r="C1733" s="30"/>
      <c r="D1733" s="30"/>
      <c r="E1733" s="145"/>
      <c r="F1733" s="144"/>
      <c r="G1733" s="31"/>
      <c r="H1733" s="141"/>
      <c r="I1733" s="141"/>
      <c r="J1733" s="141"/>
    </row>
    <row r="1734" customFormat="false" ht="15" hidden="false" customHeight="false" outlineLevel="0" collapsed="false">
      <c r="A1734" s="143"/>
      <c r="B1734" s="144"/>
      <c r="C1734" s="30"/>
      <c r="D1734" s="30"/>
      <c r="E1734" s="145"/>
      <c r="F1734" s="144"/>
      <c r="G1734" s="31"/>
      <c r="H1734" s="141"/>
      <c r="I1734" s="141"/>
      <c r="J1734" s="141"/>
    </row>
    <row r="1735" customFormat="false" ht="15" hidden="false" customHeight="false" outlineLevel="0" collapsed="false">
      <c r="A1735" s="143"/>
      <c r="B1735" s="144"/>
      <c r="C1735" s="30"/>
      <c r="D1735" s="30"/>
      <c r="E1735" s="145"/>
      <c r="F1735" s="144"/>
      <c r="G1735" s="31"/>
      <c r="H1735" s="141"/>
      <c r="I1735" s="141"/>
      <c r="J1735" s="141"/>
    </row>
    <row r="1736" customFormat="false" ht="15" hidden="false" customHeight="false" outlineLevel="0" collapsed="false">
      <c r="A1736" s="143"/>
      <c r="B1736" s="144"/>
      <c r="C1736" s="30"/>
      <c r="D1736" s="30"/>
      <c r="E1736" s="145"/>
      <c r="F1736" s="144"/>
      <c r="G1736" s="31"/>
      <c r="H1736" s="141"/>
      <c r="I1736" s="141"/>
      <c r="J1736" s="141"/>
    </row>
    <row r="1737" customFormat="false" ht="15" hidden="false" customHeight="false" outlineLevel="0" collapsed="false">
      <c r="A1737" s="143"/>
      <c r="B1737" s="144"/>
      <c r="C1737" s="30"/>
      <c r="D1737" s="30"/>
      <c r="E1737" s="145"/>
      <c r="F1737" s="144"/>
      <c r="G1737" s="31"/>
      <c r="H1737" s="141"/>
      <c r="I1737" s="141"/>
      <c r="J1737" s="141"/>
    </row>
    <row r="1738" customFormat="false" ht="15" hidden="false" customHeight="false" outlineLevel="0" collapsed="false">
      <c r="A1738" s="143"/>
      <c r="B1738" s="144"/>
      <c r="C1738" s="30"/>
      <c r="D1738" s="30"/>
      <c r="E1738" s="145"/>
      <c r="F1738" s="144"/>
      <c r="G1738" s="31"/>
      <c r="H1738" s="141"/>
      <c r="I1738" s="141"/>
      <c r="J1738" s="141"/>
    </row>
    <row r="1739" customFormat="false" ht="15" hidden="false" customHeight="false" outlineLevel="0" collapsed="false">
      <c r="A1739" s="143"/>
      <c r="B1739" s="144"/>
      <c r="C1739" s="30"/>
      <c r="D1739" s="30"/>
      <c r="E1739" s="145"/>
      <c r="F1739" s="144"/>
      <c r="G1739" s="31"/>
      <c r="H1739" s="141"/>
      <c r="I1739" s="141"/>
      <c r="J1739" s="141"/>
    </row>
    <row r="1740" customFormat="false" ht="15" hidden="false" customHeight="false" outlineLevel="0" collapsed="false">
      <c r="A1740" s="143"/>
      <c r="B1740" s="144"/>
      <c r="C1740" s="30"/>
      <c r="D1740" s="30"/>
      <c r="E1740" s="145"/>
      <c r="F1740" s="144"/>
      <c r="G1740" s="31"/>
      <c r="H1740" s="141"/>
      <c r="I1740" s="141"/>
      <c r="J1740" s="141"/>
    </row>
    <row r="1741" customFormat="false" ht="15" hidden="false" customHeight="false" outlineLevel="0" collapsed="false">
      <c r="A1741" s="143"/>
      <c r="B1741" s="144"/>
      <c r="C1741" s="30"/>
      <c r="D1741" s="30"/>
      <c r="E1741" s="145"/>
      <c r="F1741" s="144"/>
      <c r="G1741" s="31"/>
      <c r="H1741" s="141"/>
      <c r="I1741" s="141"/>
      <c r="J1741" s="141"/>
    </row>
    <row r="1742" customFormat="false" ht="15" hidden="false" customHeight="false" outlineLevel="0" collapsed="false">
      <c r="A1742" s="143"/>
      <c r="B1742" s="144"/>
      <c r="C1742" s="30"/>
      <c r="D1742" s="30"/>
      <c r="E1742" s="145"/>
      <c r="F1742" s="144"/>
      <c r="G1742" s="31"/>
      <c r="H1742" s="141"/>
      <c r="I1742" s="141"/>
      <c r="J1742" s="141"/>
    </row>
    <row r="1743" customFormat="false" ht="15" hidden="false" customHeight="false" outlineLevel="0" collapsed="false">
      <c r="A1743" s="143"/>
      <c r="B1743" s="144"/>
      <c r="C1743" s="30"/>
      <c r="D1743" s="30"/>
      <c r="E1743" s="145"/>
      <c r="F1743" s="144"/>
      <c r="G1743" s="31"/>
      <c r="H1743" s="141"/>
      <c r="I1743" s="141"/>
      <c r="J1743" s="141"/>
    </row>
    <row r="1744" customFormat="false" ht="15" hidden="false" customHeight="false" outlineLevel="0" collapsed="false">
      <c r="A1744" s="143"/>
      <c r="B1744" s="144"/>
      <c r="C1744" s="30"/>
      <c r="D1744" s="30"/>
      <c r="E1744" s="145"/>
      <c r="F1744" s="144"/>
      <c r="G1744" s="31"/>
      <c r="H1744" s="141"/>
      <c r="I1744" s="141"/>
      <c r="J1744" s="141"/>
    </row>
    <row r="1745" customFormat="false" ht="15" hidden="false" customHeight="false" outlineLevel="0" collapsed="false">
      <c r="A1745" s="143"/>
      <c r="B1745" s="144"/>
      <c r="C1745" s="30"/>
      <c r="D1745" s="30"/>
      <c r="E1745" s="145"/>
      <c r="F1745" s="144"/>
      <c r="G1745" s="31"/>
      <c r="H1745" s="141"/>
      <c r="I1745" s="141"/>
      <c r="J1745" s="141"/>
    </row>
    <row r="1746" customFormat="false" ht="15" hidden="false" customHeight="false" outlineLevel="0" collapsed="false">
      <c r="A1746" s="143"/>
      <c r="B1746" s="144"/>
      <c r="C1746" s="30"/>
      <c r="D1746" s="30"/>
      <c r="E1746" s="145"/>
      <c r="F1746" s="144"/>
      <c r="G1746" s="31"/>
      <c r="H1746" s="141"/>
      <c r="I1746" s="141"/>
      <c r="J1746" s="141"/>
    </row>
    <row r="1747" customFormat="false" ht="15" hidden="false" customHeight="false" outlineLevel="0" collapsed="false">
      <c r="A1747" s="143"/>
      <c r="B1747" s="144"/>
      <c r="C1747" s="30"/>
      <c r="D1747" s="30"/>
      <c r="E1747" s="145"/>
      <c r="F1747" s="144"/>
      <c r="G1747" s="31"/>
      <c r="H1747" s="141"/>
      <c r="I1747" s="141"/>
      <c r="J1747" s="141"/>
    </row>
    <row r="1748" customFormat="false" ht="15" hidden="false" customHeight="false" outlineLevel="0" collapsed="false">
      <c r="A1748" s="143"/>
      <c r="B1748" s="144"/>
      <c r="C1748" s="30"/>
      <c r="D1748" s="30"/>
      <c r="E1748" s="145"/>
      <c r="F1748" s="144"/>
      <c r="G1748" s="31"/>
      <c r="H1748" s="141"/>
      <c r="I1748" s="141"/>
      <c r="J1748" s="141"/>
    </row>
    <row r="1749" customFormat="false" ht="15" hidden="false" customHeight="false" outlineLevel="0" collapsed="false">
      <c r="A1749" s="143"/>
      <c r="B1749" s="144"/>
      <c r="C1749" s="30"/>
      <c r="D1749" s="30"/>
      <c r="E1749" s="145"/>
      <c r="F1749" s="144"/>
      <c r="G1749" s="31"/>
      <c r="H1749" s="141"/>
      <c r="I1749" s="141"/>
      <c r="J1749" s="141"/>
    </row>
    <row r="1750" customFormat="false" ht="12.75" hidden="false" customHeight="false" outlineLevel="0" collapsed="false">
      <c r="G1750" s="33"/>
    </row>
    <row r="1751" customFormat="false" ht="12.75" hidden="false" customHeight="false" outlineLevel="0" collapsed="false">
      <c r="G1751" s="33"/>
    </row>
    <row r="1752" customFormat="false" ht="12.75" hidden="false" customHeight="false" outlineLevel="0" collapsed="false">
      <c r="G1752" s="33"/>
    </row>
    <row r="1753" customFormat="false" ht="12.75" hidden="false" customHeight="false" outlineLevel="0" collapsed="false">
      <c r="G1753" s="33"/>
    </row>
    <row r="1754" customFormat="false" ht="12.75" hidden="false" customHeight="false" outlineLevel="0" collapsed="false">
      <c r="G1754" s="33"/>
    </row>
    <row r="1755" customFormat="false" ht="12.75" hidden="false" customHeight="false" outlineLevel="0" collapsed="false">
      <c r="G1755" s="33"/>
    </row>
    <row r="1756" customFormat="false" ht="12.75" hidden="false" customHeight="false" outlineLevel="0" collapsed="false">
      <c r="G1756" s="33"/>
    </row>
    <row r="1757" customFormat="false" ht="12.75" hidden="false" customHeight="false" outlineLevel="0" collapsed="false">
      <c r="G1757" s="33"/>
    </row>
    <row r="1758" customFormat="false" ht="12.75" hidden="false" customHeight="false" outlineLevel="0" collapsed="false">
      <c r="G1758" s="33"/>
    </row>
    <row r="1759" customFormat="false" ht="12.75" hidden="false" customHeight="false" outlineLevel="0" collapsed="false">
      <c r="G1759" s="33"/>
    </row>
    <row r="1760" customFormat="false" ht="12.75" hidden="false" customHeight="false" outlineLevel="0" collapsed="false">
      <c r="G1760" s="33"/>
    </row>
    <row r="1761" customFormat="false" ht="12.75" hidden="false" customHeight="false" outlineLevel="0" collapsed="false">
      <c r="G1761" s="33"/>
    </row>
    <row r="1762" customFormat="false" ht="12.75" hidden="false" customHeight="false" outlineLevel="0" collapsed="false">
      <c r="G1762" s="33"/>
    </row>
    <row r="1763" customFormat="false" ht="12.75" hidden="false" customHeight="false" outlineLevel="0" collapsed="false">
      <c r="G1763" s="33"/>
    </row>
    <row r="1764" customFormat="false" ht="12.75" hidden="false" customHeight="false" outlineLevel="0" collapsed="false">
      <c r="G1764" s="33"/>
    </row>
    <row r="1765" customFormat="false" ht="12.75" hidden="false" customHeight="false" outlineLevel="0" collapsed="false">
      <c r="G1765" s="33"/>
    </row>
    <row r="1766" customFormat="false" ht="12.75" hidden="false" customHeight="false" outlineLevel="0" collapsed="false">
      <c r="G1766" s="33"/>
    </row>
    <row r="1767" customFormat="false" ht="12.75" hidden="false" customHeight="false" outlineLevel="0" collapsed="false">
      <c r="G1767" s="33"/>
    </row>
    <row r="1768" customFormat="false" ht="12.75" hidden="false" customHeight="false" outlineLevel="0" collapsed="false">
      <c r="G1768" s="33"/>
    </row>
    <row r="1769" customFormat="false" ht="12.75" hidden="false" customHeight="false" outlineLevel="0" collapsed="false">
      <c r="G1769" s="33"/>
    </row>
    <row r="1770" customFormat="false" ht="12.75" hidden="false" customHeight="false" outlineLevel="0" collapsed="false">
      <c r="G1770" s="33"/>
    </row>
    <row r="1771" customFormat="false" ht="12.75" hidden="false" customHeight="false" outlineLevel="0" collapsed="false">
      <c r="G1771" s="33"/>
    </row>
    <row r="1772" customFormat="false" ht="12.75" hidden="false" customHeight="false" outlineLevel="0" collapsed="false">
      <c r="G1772" s="33"/>
    </row>
    <row r="1773" customFormat="false" ht="12.75" hidden="false" customHeight="false" outlineLevel="0" collapsed="false">
      <c r="G1773" s="33"/>
    </row>
    <row r="1774" customFormat="false" ht="12.75" hidden="false" customHeight="false" outlineLevel="0" collapsed="false">
      <c r="G1774" s="33"/>
    </row>
    <row r="1775" customFormat="false" ht="12.75" hidden="false" customHeight="false" outlineLevel="0" collapsed="false">
      <c r="G1775" s="33"/>
    </row>
    <row r="1776" customFormat="false" ht="12.75" hidden="false" customHeight="false" outlineLevel="0" collapsed="false">
      <c r="G1776" s="33"/>
    </row>
    <row r="1777" customFormat="false" ht="12.75" hidden="false" customHeight="false" outlineLevel="0" collapsed="false">
      <c r="G1777" s="33"/>
    </row>
    <row r="1778" customFormat="false" ht="12.75" hidden="false" customHeight="false" outlineLevel="0" collapsed="false">
      <c r="G1778" s="33"/>
    </row>
    <row r="1779" customFormat="false" ht="12.75" hidden="false" customHeight="false" outlineLevel="0" collapsed="false">
      <c r="G1779" s="33"/>
    </row>
    <row r="1780" customFormat="false" ht="12.75" hidden="false" customHeight="false" outlineLevel="0" collapsed="false">
      <c r="G1780" s="33"/>
    </row>
    <row r="1781" customFormat="false" ht="12.75" hidden="false" customHeight="false" outlineLevel="0" collapsed="false">
      <c r="G1781" s="33"/>
    </row>
    <row r="1782" customFormat="false" ht="12.75" hidden="false" customHeight="false" outlineLevel="0" collapsed="false">
      <c r="G1782" s="33"/>
    </row>
    <row r="1783" customFormat="false" ht="12.75" hidden="false" customHeight="false" outlineLevel="0" collapsed="false">
      <c r="G1783" s="33"/>
    </row>
    <row r="1784" customFormat="false" ht="12.75" hidden="false" customHeight="false" outlineLevel="0" collapsed="false">
      <c r="G1784" s="33"/>
    </row>
    <row r="1785" customFormat="false" ht="12.75" hidden="false" customHeight="false" outlineLevel="0" collapsed="false">
      <c r="G1785" s="33"/>
    </row>
    <row r="1786" customFormat="false" ht="12.75" hidden="false" customHeight="false" outlineLevel="0" collapsed="false">
      <c r="G1786" s="33"/>
    </row>
    <row r="1787" customFormat="false" ht="12.75" hidden="false" customHeight="false" outlineLevel="0" collapsed="false">
      <c r="G1787" s="33"/>
    </row>
    <row r="1788" customFormat="false" ht="12.75" hidden="false" customHeight="false" outlineLevel="0" collapsed="false">
      <c r="G1788" s="33"/>
    </row>
    <row r="1789" customFormat="false" ht="12.75" hidden="false" customHeight="false" outlineLevel="0" collapsed="false">
      <c r="G1789" s="33"/>
    </row>
    <row r="1790" customFormat="false" ht="12.75" hidden="false" customHeight="false" outlineLevel="0" collapsed="false">
      <c r="G1790" s="33"/>
    </row>
    <row r="1791" customFormat="false" ht="12.75" hidden="false" customHeight="false" outlineLevel="0" collapsed="false">
      <c r="G1791" s="33"/>
    </row>
    <row r="1792" customFormat="false" ht="12.75" hidden="false" customHeight="false" outlineLevel="0" collapsed="false">
      <c r="G1792" s="33"/>
    </row>
    <row r="1793" customFormat="false" ht="12.75" hidden="false" customHeight="false" outlineLevel="0" collapsed="false">
      <c r="G1793" s="33"/>
    </row>
    <row r="1794" customFormat="false" ht="12.75" hidden="false" customHeight="false" outlineLevel="0" collapsed="false">
      <c r="G1794" s="33"/>
    </row>
    <row r="1795" customFormat="false" ht="12.75" hidden="false" customHeight="false" outlineLevel="0" collapsed="false">
      <c r="G1795" s="33"/>
    </row>
    <row r="1796" customFormat="false" ht="12.75" hidden="false" customHeight="false" outlineLevel="0" collapsed="false">
      <c r="G1796" s="33"/>
    </row>
    <row r="1797" customFormat="false" ht="12.75" hidden="false" customHeight="false" outlineLevel="0" collapsed="false">
      <c r="G1797" s="33"/>
    </row>
    <row r="1798" customFormat="false" ht="12.75" hidden="false" customHeight="false" outlineLevel="0" collapsed="false">
      <c r="G1798" s="33"/>
    </row>
    <row r="1799" customFormat="false" ht="12.75" hidden="false" customHeight="false" outlineLevel="0" collapsed="false">
      <c r="G1799" s="33"/>
    </row>
    <row r="1800" customFormat="false" ht="12.75" hidden="false" customHeight="false" outlineLevel="0" collapsed="false">
      <c r="G1800" s="33"/>
    </row>
    <row r="1801" customFormat="false" ht="12.75" hidden="false" customHeight="false" outlineLevel="0" collapsed="false">
      <c r="G1801" s="33"/>
    </row>
    <row r="1802" customFormat="false" ht="12.75" hidden="false" customHeight="false" outlineLevel="0" collapsed="false">
      <c r="G1802" s="33"/>
    </row>
    <row r="1803" customFormat="false" ht="12.75" hidden="false" customHeight="false" outlineLevel="0" collapsed="false">
      <c r="G1803" s="33"/>
    </row>
    <row r="1804" customFormat="false" ht="12.75" hidden="false" customHeight="false" outlineLevel="0" collapsed="false">
      <c r="G1804" s="33"/>
    </row>
    <row r="1805" customFormat="false" ht="12.75" hidden="false" customHeight="false" outlineLevel="0" collapsed="false">
      <c r="G1805" s="33"/>
    </row>
    <row r="1806" customFormat="false" ht="12.75" hidden="false" customHeight="false" outlineLevel="0" collapsed="false">
      <c r="G1806" s="33"/>
    </row>
    <row r="1807" customFormat="false" ht="12.75" hidden="false" customHeight="false" outlineLevel="0" collapsed="false">
      <c r="G1807" s="33"/>
    </row>
    <row r="1808" customFormat="false" ht="12.75" hidden="false" customHeight="false" outlineLevel="0" collapsed="false">
      <c r="G1808" s="33"/>
    </row>
    <row r="1809" customFormat="false" ht="12.75" hidden="false" customHeight="false" outlineLevel="0" collapsed="false">
      <c r="G1809" s="33"/>
    </row>
    <row r="1810" customFormat="false" ht="12.75" hidden="false" customHeight="false" outlineLevel="0" collapsed="false">
      <c r="G1810" s="33"/>
    </row>
    <row r="1811" customFormat="false" ht="12.75" hidden="false" customHeight="false" outlineLevel="0" collapsed="false">
      <c r="G1811" s="33"/>
    </row>
    <row r="1812" customFormat="false" ht="12.75" hidden="false" customHeight="false" outlineLevel="0" collapsed="false">
      <c r="G1812" s="33"/>
    </row>
    <row r="1813" customFormat="false" ht="12.75" hidden="false" customHeight="false" outlineLevel="0" collapsed="false">
      <c r="G1813" s="33"/>
    </row>
    <row r="1814" customFormat="false" ht="12.75" hidden="false" customHeight="false" outlineLevel="0" collapsed="false">
      <c r="G1814" s="33"/>
    </row>
    <row r="1815" customFormat="false" ht="12.75" hidden="false" customHeight="false" outlineLevel="0" collapsed="false">
      <c r="G1815" s="33"/>
    </row>
    <row r="1816" customFormat="false" ht="12.75" hidden="false" customHeight="false" outlineLevel="0" collapsed="false">
      <c r="G1816" s="33"/>
    </row>
    <row r="1817" customFormat="false" ht="12.75" hidden="false" customHeight="false" outlineLevel="0" collapsed="false">
      <c r="G1817" s="33"/>
    </row>
    <row r="1818" customFormat="false" ht="12.75" hidden="false" customHeight="false" outlineLevel="0" collapsed="false">
      <c r="G1818" s="33"/>
    </row>
    <row r="1819" customFormat="false" ht="12.75" hidden="false" customHeight="false" outlineLevel="0" collapsed="false">
      <c r="G1819" s="33"/>
    </row>
    <row r="1820" customFormat="false" ht="12.75" hidden="false" customHeight="false" outlineLevel="0" collapsed="false">
      <c r="G1820" s="33"/>
    </row>
    <row r="1821" customFormat="false" ht="12.75" hidden="false" customHeight="false" outlineLevel="0" collapsed="false">
      <c r="G1821" s="33"/>
    </row>
    <row r="1822" customFormat="false" ht="12.75" hidden="false" customHeight="false" outlineLevel="0" collapsed="false">
      <c r="G1822" s="33"/>
    </row>
    <row r="1823" customFormat="false" ht="12.75" hidden="false" customHeight="false" outlineLevel="0" collapsed="false">
      <c r="G1823" s="33"/>
    </row>
    <row r="1824" customFormat="false" ht="12.75" hidden="false" customHeight="false" outlineLevel="0" collapsed="false">
      <c r="G1824" s="33"/>
    </row>
    <row r="1825" customFormat="false" ht="12.75" hidden="false" customHeight="false" outlineLevel="0" collapsed="false">
      <c r="G1825" s="33"/>
    </row>
    <row r="1826" customFormat="false" ht="12.75" hidden="false" customHeight="false" outlineLevel="0" collapsed="false">
      <c r="G1826" s="33"/>
    </row>
    <row r="1827" customFormat="false" ht="12.75" hidden="false" customHeight="false" outlineLevel="0" collapsed="false">
      <c r="G1827" s="33"/>
    </row>
    <row r="1828" customFormat="false" ht="12.75" hidden="false" customHeight="false" outlineLevel="0" collapsed="false">
      <c r="G1828" s="33"/>
    </row>
    <row r="1829" customFormat="false" ht="12.75" hidden="false" customHeight="false" outlineLevel="0" collapsed="false">
      <c r="G1829" s="33"/>
    </row>
    <row r="1830" customFormat="false" ht="12.75" hidden="false" customHeight="false" outlineLevel="0" collapsed="false">
      <c r="G1830" s="33"/>
    </row>
    <row r="1831" customFormat="false" ht="12.75" hidden="false" customHeight="false" outlineLevel="0" collapsed="false">
      <c r="G1831" s="33"/>
    </row>
    <row r="1832" customFormat="false" ht="12.75" hidden="false" customHeight="false" outlineLevel="0" collapsed="false">
      <c r="G1832" s="33"/>
    </row>
    <row r="1833" customFormat="false" ht="12.75" hidden="false" customHeight="false" outlineLevel="0" collapsed="false">
      <c r="G1833" s="33"/>
    </row>
    <row r="1834" customFormat="false" ht="12.75" hidden="false" customHeight="false" outlineLevel="0" collapsed="false">
      <c r="G1834" s="33"/>
    </row>
    <row r="1835" customFormat="false" ht="12.75" hidden="false" customHeight="false" outlineLevel="0" collapsed="false">
      <c r="G1835" s="33"/>
    </row>
    <row r="1836" customFormat="false" ht="12.75" hidden="false" customHeight="false" outlineLevel="0" collapsed="false">
      <c r="G1836" s="33"/>
    </row>
    <row r="1837" customFormat="false" ht="12.75" hidden="false" customHeight="false" outlineLevel="0" collapsed="false">
      <c r="G1837" s="33"/>
    </row>
    <row r="1838" customFormat="false" ht="12.75" hidden="false" customHeight="false" outlineLevel="0" collapsed="false">
      <c r="G1838" s="33"/>
    </row>
    <row r="1839" customFormat="false" ht="12.75" hidden="false" customHeight="false" outlineLevel="0" collapsed="false">
      <c r="G1839" s="33"/>
    </row>
    <row r="1840" customFormat="false" ht="12.75" hidden="false" customHeight="false" outlineLevel="0" collapsed="false">
      <c r="G1840" s="33"/>
    </row>
    <row r="1841" customFormat="false" ht="12.75" hidden="false" customHeight="false" outlineLevel="0" collapsed="false">
      <c r="G1841" s="33"/>
    </row>
    <row r="1842" customFormat="false" ht="12.75" hidden="false" customHeight="false" outlineLevel="0" collapsed="false">
      <c r="G1842" s="33"/>
    </row>
    <row r="1843" customFormat="false" ht="12.75" hidden="false" customHeight="false" outlineLevel="0" collapsed="false">
      <c r="G1843" s="33"/>
    </row>
    <row r="1844" customFormat="false" ht="12.75" hidden="false" customHeight="false" outlineLevel="0" collapsed="false">
      <c r="G1844" s="33"/>
    </row>
    <row r="1845" customFormat="false" ht="12.75" hidden="false" customHeight="false" outlineLevel="0" collapsed="false">
      <c r="G1845" s="33"/>
    </row>
    <row r="1846" customFormat="false" ht="12.75" hidden="false" customHeight="false" outlineLevel="0" collapsed="false">
      <c r="G1846" s="33"/>
    </row>
    <row r="1847" customFormat="false" ht="12.75" hidden="false" customHeight="false" outlineLevel="0" collapsed="false">
      <c r="G1847" s="33"/>
    </row>
    <row r="1848" customFormat="false" ht="12.75" hidden="false" customHeight="false" outlineLevel="0" collapsed="false">
      <c r="G1848" s="33"/>
    </row>
    <row r="1849" customFormat="false" ht="12.75" hidden="false" customHeight="false" outlineLevel="0" collapsed="false">
      <c r="G1849" s="33"/>
    </row>
    <row r="1850" customFormat="false" ht="12.75" hidden="false" customHeight="false" outlineLevel="0" collapsed="false">
      <c r="G1850" s="33"/>
    </row>
    <row r="1851" customFormat="false" ht="12.75" hidden="false" customHeight="false" outlineLevel="0" collapsed="false">
      <c r="G1851" s="33"/>
    </row>
    <row r="1852" customFormat="false" ht="12.75" hidden="false" customHeight="false" outlineLevel="0" collapsed="false">
      <c r="G1852" s="33"/>
    </row>
    <row r="1853" customFormat="false" ht="12.75" hidden="false" customHeight="false" outlineLevel="0" collapsed="false">
      <c r="G1853" s="33"/>
    </row>
    <row r="1854" customFormat="false" ht="12.75" hidden="false" customHeight="false" outlineLevel="0" collapsed="false">
      <c r="G1854" s="33"/>
    </row>
    <row r="1855" customFormat="false" ht="12.75" hidden="false" customHeight="false" outlineLevel="0" collapsed="false">
      <c r="G1855" s="33"/>
    </row>
    <row r="1856" customFormat="false" ht="12.75" hidden="false" customHeight="false" outlineLevel="0" collapsed="false">
      <c r="G1856" s="33"/>
    </row>
    <row r="1857" customFormat="false" ht="12.75" hidden="false" customHeight="false" outlineLevel="0" collapsed="false">
      <c r="G1857" s="33"/>
    </row>
    <row r="1858" customFormat="false" ht="12.75" hidden="false" customHeight="false" outlineLevel="0" collapsed="false">
      <c r="G1858" s="33"/>
    </row>
    <row r="1859" customFormat="false" ht="12.75" hidden="false" customHeight="false" outlineLevel="0" collapsed="false">
      <c r="G1859" s="33"/>
    </row>
    <row r="1860" customFormat="false" ht="12.75" hidden="false" customHeight="false" outlineLevel="0" collapsed="false">
      <c r="G1860" s="33"/>
    </row>
    <row r="1861" customFormat="false" ht="12.75" hidden="false" customHeight="false" outlineLevel="0" collapsed="false">
      <c r="G1861" s="33"/>
    </row>
    <row r="1862" customFormat="false" ht="12.75" hidden="false" customHeight="false" outlineLevel="0" collapsed="false">
      <c r="G1862" s="33"/>
    </row>
    <row r="1863" customFormat="false" ht="12.75" hidden="false" customHeight="false" outlineLevel="0" collapsed="false">
      <c r="G1863" s="33"/>
    </row>
    <row r="1864" customFormat="false" ht="12.75" hidden="false" customHeight="false" outlineLevel="0" collapsed="false">
      <c r="G1864" s="33"/>
    </row>
    <row r="1865" customFormat="false" ht="12.75" hidden="false" customHeight="false" outlineLevel="0" collapsed="false">
      <c r="G1865" s="33"/>
    </row>
    <row r="1866" customFormat="false" ht="12.75" hidden="false" customHeight="false" outlineLevel="0" collapsed="false">
      <c r="G1866" s="33"/>
    </row>
    <row r="1867" customFormat="false" ht="12.75" hidden="false" customHeight="false" outlineLevel="0" collapsed="false">
      <c r="G1867" s="33"/>
    </row>
    <row r="1868" customFormat="false" ht="12.75" hidden="false" customHeight="false" outlineLevel="0" collapsed="false">
      <c r="G1868" s="33"/>
    </row>
    <row r="1869" customFormat="false" ht="12.75" hidden="false" customHeight="false" outlineLevel="0" collapsed="false">
      <c r="G1869" s="33"/>
    </row>
    <row r="1870" customFormat="false" ht="12.75" hidden="false" customHeight="false" outlineLevel="0" collapsed="false">
      <c r="G1870" s="33"/>
    </row>
    <row r="1871" customFormat="false" ht="12.75" hidden="false" customHeight="false" outlineLevel="0" collapsed="false">
      <c r="G1871" s="33"/>
    </row>
    <row r="1872" customFormat="false" ht="12.75" hidden="false" customHeight="false" outlineLevel="0" collapsed="false">
      <c r="G1872" s="33"/>
    </row>
    <row r="1873" customFormat="false" ht="12.75" hidden="false" customHeight="false" outlineLevel="0" collapsed="false">
      <c r="G1873" s="33"/>
    </row>
    <row r="1874" customFormat="false" ht="12.75" hidden="false" customHeight="false" outlineLevel="0" collapsed="false">
      <c r="G1874" s="33"/>
    </row>
    <row r="1875" customFormat="false" ht="12.75" hidden="false" customHeight="false" outlineLevel="0" collapsed="false">
      <c r="G1875" s="33"/>
    </row>
    <row r="1876" customFormat="false" ht="12.75" hidden="false" customHeight="false" outlineLevel="0" collapsed="false">
      <c r="G1876" s="33"/>
    </row>
    <row r="1877" customFormat="false" ht="12.75" hidden="false" customHeight="false" outlineLevel="0" collapsed="false">
      <c r="G1877" s="33"/>
    </row>
    <row r="1878" customFormat="false" ht="12.75" hidden="false" customHeight="false" outlineLevel="0" collapsed="false">
      <c r="G1878" s="33"/>
    </row>
    <row r="1879" customFormat="false" ht="12.75" hidden="false" customHeight="false" outlineLevel="0" collapsed="false">
      <c r="G1879" s="33"/>
    </row>
    <row r="1880" customFormat="false" ht="12.75" hidden="false" customHeight="false" outlineLevel="0" collapsed="false">
      <c r="G1880" s="33"/>
    </row>
    <row r="1881" customFormat="false" ht="12.75" hidden="false" customHeight="false" outlineLevel="0" collapsed="false">
      <c r="G1881" s="33"/>
    </row>
    <row r="1882" customFormat="false" ht="12.75" hidden="false" customHeight="false" outlineLevel="0" collapsed="false">
      <c r="G1882" s="33"/>
    </row>
    <row r="1883" customFormat="false" ht="12.75" hidden="false" customHeight="false" outlineLevel="0" collapsed="false">
      <c r="G1883" s="33"/>
    </row>
    <row r="1884" customFormat="false" ht="12.75" hidden="false" customHeight="false" outlineLevel="0" collapsed="false">
      <c r="G1884" s="33"/>
    </row>
    <row r="1885" customFormat="false" ht="12.75" hidden="false" customHeight="false" outlineLevel="0" collapsed="false">
      <c r="G1885" s="33"/>
    </row>
    <row r="1886" customFormat="false" ht="12.75" hidden="false" customHeight="false" outlineLevel="0" collapsed="false">
      <c r="G1886" s="33"/>
    </row>
    <row r="1887" customFormat="false" ht="12.75" hidden="false" customHeight="false" outlineLevel="0" collapsed="false">
      <c r="G1887" s="33"/>
    </row>
    <row r="1888" customFormat="false" ht="12.75" hidden="false" customHeight="false" outlineLevel="0" collapsed="false">
      <c r="G1888" s="33"/>
    </row>
    <row r="1889" customFormat="false" ht="12.75" hidden="false" customHeight="false" outlineLevel="0" collapsed="false">
      <c r="G1889" s="33"/>
    </row>
    <row r="1890" customFormat="false" ht="12.75" hidden="false" customHeight="false" outlineLevel="0" collapsed="false">
      <c r="G1890" s="33"/>
    </row>
    <row r="1891" customFormat="false" ht="12.75" hidden="false" customHeight="false" outlineLevel="0" collapsed="false">
      <c r="G1891" s="33"/>
    </row>
    <row r="1892" customFormat="false" ht="12.75" hidden="false" customHeight="false" outlineLevel="0" collapsed="false">
      <c r="G1892" s="33"/>
    </row>
    <row r="1893" customFormat="false" ht="12.75" hidden="false" customHeight="false" outlineLevel="0" collapsed="false">
      <c r="G1893" s="33"/>
    </row>
    <row r="1894" customFormat="false" ht="12.75" hidden="false" customHeight="false" outlineLevel="0" collapsed="false">
      <c r="G1894" s="33"/>
    </row>
    <row r="1895" customFormat="false" ht="12.75" hidden="false" customHeight="false" outlineLevel="0" collapsed="false">
      <c r="G1895" s="33"/>
    </row>
    <row r="1896" customFormat="false" ht="12.75" hidden="false" customHeight="false" outlineLevel="0" collapsed="false">
      <c r="G1896" s="33"/>
    </row>
    <row r="1897" customFormat="false" ht="12.75" hidden="false" customHeight="false" outlineLevel="0" collapsed="false">
      <c r="G1897" s="33"/>
    </row>
    <row r="1898" customFormat="false" ht="12.75" hidden="false" customHeight="false" outlineLevel="0" collapsed="false">
      <c r="G1898" s="33"/>
    </row>
    <row r="1899" customFormat="false" ht="12.75" hidden="false" customHeight="false" outlineLevel="0" collapsed="false">
      <c r="G1899" s="33"/>
    </row>
    <row r="1900" customFormat="false" ht="12.75" hidden="false" customHeight="false" outlineLevel="0" collapsed="false">
      <c r="G1900" s="33"/>
    </row>
    <row r="1901" customFormat="false" ht="12.75" hidden="false" customHeight="false" outlineLevel="0" collapsed="false">
      <c r="G1901" s="33"/>
    </row>
    <row r="1902" customFormat="false" ht="12.75" hidden="false" customHeight="false" outlineLevel="0" collapsed="false">
      <c r="G1902" s="33"/>
    </row>
    <row r="1903" customFormat="false" ht="12.75" hidden="false" customHeight="false" outlineLevel="0" collapsed="false">
      <c r="G1903" s="33"/>
    </row>
    <row r="1904" customFormat="false" ht="12.75" hidden="false" customHeight="false" outlineLevel="0" collapsed="false">
      <c r="G1904" s="33"/>
    </row>
    <row r="1905" customFormat="false" ht="12.75" hidden="false" customHeight="false" outlineLevel="0" collapsed="false">
      <c r="G1905" s="33"/>
    </row>
    <row r="1906" customFormat="false" ht="12.75" hidden="false" customHeight="false" outlineLevel="0" collapsed="false">
      <c r="G1906" s="33"/>
    </row>
    <row r="1907" customFormat="false" ht="12.75" hidden="false" customHeight="false" outlineLevel="0" collapsed="false">
      <c r="G1907" s="33"/>
    </row>
    <row r="1908" customFormat="false" ht="12.75" hidden="false" customHeight="false" outlineLevel="0" collapsed="false">
      <c r="G1908" s="33"/>
    </row>
    <row r="1909" customFormat="false" ht="12.75" hidden="false" customHeight="false" outlineLevel="0" collapsed="false">
      <c r="G1909" s="33"/>
    </row>
    <row r="1910" customFormat="false" ht="12.75" hidden="false" customHeight="false" outlineLevel="0" collapsed="false">
      <c r="G1910" s="33"/>
    </row>
    <row r="1911" customFormat="false" ht="12.75" hidden="false" customHeight="false" outlineLevel="0" collapsed="false">
      <c r="G1911" s="33"/>
    </row>
    <row r="1912" customFormat="false" ht="12.75" hidden="false" customHeight="false" outlineLevel="0" collapsed="false">
      <c r="G1912" s="33"/>
    </row>
    <row r="1913" customFormat="false" ht="12.75" hidden="false" customHeight="false" outlineLevel="0" collapsed="false">
      <c r="G1913" s="33"/>
    </row>
    <row r="1914" customFormat="false" ht="12.75" hidden="false" customHeight="false" outlineLevel="0" collapsed="false">
      <c r="G1914" s="33"/>
    </row>
    <row r="1915" customFormat="false" ht="12.75" hidden="false" customHeight="false" outlineLevel="0" collapsed="false">
      <c r="G1915" s="33"/>
    </row>
    <row r="1916" customFormat="false" ht="12.75" hidden="false" customHeight="false" outlineLevel="0" collapsed="false">
      <c r="G1916" s="33"/>
    </row>
    <row r="1917" customFormat="false" ht="12.75" hidden="false" customHeight="false" outlineLevel="0" collapsed="false">
      <c r="G1917" s="33"/>
    </row>
    <row r="1918" customFormat="false" ht="12.75" hidden="false" customHeight="false" outlineLevel="0" collapsed="false">
      <c r="G1918" s="33"/>
    </row>
    <row r="1919" customFormat="false" ht="12.75" hidden="false" customHeight="false" outlineLevel="0" collapsed="false">
      <c r="G1919" s="33"/>
    </row>
    <row r="1920" customFormat="false" ht="12.75" hidden="false" customHeight="false" outlineLevel="0" collapsed="false">
      <c r="G1920" s="33"/>
    </row>
    <row r="1921" customFormat="false" ht="12.75" hidden="false" customHeight="false" outlineLevel="0" collapsed="false">
      <c r="G1921" s="33"/>
    </row>
    <row r="1922" customFormat="false" ht="12.75" hidden="false" customHeight="false" outlineLevel="0" collapsed="false">
      <c r="G1922" s="33"/>
    </row>
    <row r="1923" customFormat="false" ht="12.75" hidden="false" customHeight="false" outlineLevel="0" collapsed="false">
      <c r="G1923" s="33"/>
    </row>
    <row r="1924" customFormat="false" ht="12.75" hidden="false" customHeight="false" outlineLevel="0" collapsed="false">
      <c r="G1924" s="33"/>
    </row>
    <row r="1925" customFormat="false" ht="12.75" hidden="false" customHeight="false" outlineLevel="0" collapsed="false">
      <c r="G1925" s="33"/>
    </row>
    <row r="1926" customFormat="false" ht="12.75" hidden="false" customHeight="false" outlineLevel="0" collapsed="false">
      <c r="G1926" s="33"/>
    </row>
    <row r="1927" customFormat="false" ht="12.75" hidden="false" customHeight="false" outlineLevel="0" collapsed="false">
      <c r="G1927" s="33"/>
    </row>
    <row r="1928" customFormat="false" ht="12.75" hidden="false" customHeight="false" outlineLevel="0" collapsed="false">
      <c r="G1928" s="33"/>
    </row>
    <row r="1929" customFormat="false" ht="12.75" hidden="false" customHeight="false" outlineLevel="0" collapsed="false">
      <c r="G1929" s="33"/>
    </row>
    <row r="1930" customFormat="false" ht="12.75" hidden="false" customHeight="false" outlineLevel="0" collapsed="false">
      <c r="G1930" s="33"/>
    </row>
    <row r="1931" customFormat="false" ht="12.75" hidden="false" customHeight="false" outlineLevel="0" collapsed="false">
      <c r="G1931" s="33"/>
    </row>
    <row r="1932" customFormat="false" ht="12.75" hidden="false" customHeight="false" outlineLevel="0" collapsed="false">
      <c r="G1932" s="33"/>
    </row>
    <row r="1933" customFormat="false" ht="12.75" hidden="false" customHeight="false" outlineLevel="0" collapsed="false">
      <c r="G1933" s="33"/>
    </row>
    <row r="1934" customFormat="false" ht="12.75" hidden="false" customHeight="false" outlineLevel="0" collapsed="false">
      <c r="G1934" s="33"/>
    </row>
    <row r="1935" customFormat="false" ht="12.75" hidden="false" customHeight="false" outlineLevel="0" collapsed="false">
      <c r="G1935" s="33"/>
    </row>
    <row r="1936" customFormat="false" ht="12.75" hidden="false" customHeight="false" outlineLevel="0" collapsed="false">
      <c r="G1936" s="33"/>
    </row>
    <row r="1937" customFormat="false" ht="12.75" hidden="false" customHeight="false" outlineLevel="0" collapsed="false">
      <c r="G1937" s="33"/>
    </row>
    <row r="1938" customFormat="false" ht="12.75" hidden="false" customHeight="false" outlineLevel="0" collapsed="false">
      <c r="G1938" s="33"/>
    </row>
    <row r="1939" customFormat="false" ht="12.75" hidden="false" customHeight="false" outlineLevel="0" collapsed="false">
      <c r="G1939" s="33"/>
    </row>
    <row r="1940" customFormat="false" ht="12.75" hidden="false" customHeight="false" outlineLevel="0" collapsed="false">
      <c r="G1940" s="33"/>
    </row>
    <row r="1941" customFormat="false" ht="12.75" hidden="false" customHeight="false" outlineLevel="0" collapsed="false">
      <c r="G1941" s="33"/>
    </row>
    <row r="1942" customFormat="false" ht="12.75" hidden="false" customHeight="false" outlineLevel="0" collapsed="false">
      <c r="G1942" s="33"/>
    </row>
    <row r="1943" customFormat="false" ht="12.75" hidden="false" customHeight="false" outlineLevel="0" collapsed="false">
      <c r="G1943" s="33"/>
    </row>
    <row r="1944" customFormat="false" ht="12.75" hidden="false" customHeight="false" outlineLevel="0" collapsed="false">
      <c r="G1944" s="33"/>
    </row>
    <row r="1945" customFormat="false" ht="12.75" hidden="false" customHeight="false" outlineLevel="0" collapsed="false">
      <c r="G1945" s="33"/>
    </row>
    <row r="1946" customFormat="false" ht="12.75" hidden="false" customHeight="false" outlineLevel="0" collapsed="false">
      <c r="G1946" s="33"/>
    </row>
    <row r="1947" customFormat="false" ht="12.75" hidden="false" customHeight="false" outlineLevel="0" collapsed="false">
      <c r="G1947" s="33"/>
    </row>
    <row r="1948" customFormat="false" ht="12.75" hidden="false" customHeight="false" outlineLevel="0" collapsed="false">
      <c r="G1948" s="33"/>
    </row>
    <row r="1949" customFormat="false" ht="12.75" hidden="false" customHeight="false" outlineLevel="0" collapsed="false">
      <c r="G1949" s="33"/>
    </row>
    <row r="1950" customFormat="false" ht="12.75" hidden="false" customHeight="false" outlineLevel="0" collapsed="false">
      <c r="G1950" s="33"/>
    </row>
    <row r="1951" customFormat="false" ht="12.75" hidden="false" customHeight="false" outlineLevel="0" collapsed="false">
      <c r="G1951" s="33"/>
    </row>
    <row r="1952" customFormat="false" ht="12.75" hidden="false" customHeight="false" outlineLevel="0" collapsed="false">
      <c r="G1952" s="33"/>
    </row>
    <row r="1953" customFormat="false" ht="12.75" hidden="false" customHeight="false" outlineLevel="0" collapsed="false">
      <c r="G1953" s="33"/>
    </row>
    <row r="1954" customFormat="false" ht="12.75" hidden="false" customHeight="false" outlineLevel="0" collapsed="false">
      <c r="G1954" s="33"/>
    </row>
    <row r="1955" customFormat="false" ht="12.75" hidden="false" customHeight="false" outlineLevel="0" collapsed="false">
      <c r="G1955" s="33"/>
    </row>
    <row r="1956" customFormat="false" ht="12.75" hidden="false" customHeight="false" outlineLevel="0" collapsed="false">
      <c r="G1956" s="33"/>
    </row>
    <row r="1957" customFormat="false" ht="12.75" hidden="false" customHeight="false" outlineLevel="0" collapsed="false">
      <c r="G1957" s="33"/>
    </row>
    <row r="1958" customFormat="false" ht="12.75" hidden="false" customHeight="false" outlineLevel="0" collapsed="false">
      <c r="G1958" s="33"/>
    </row>
    <row r="1959" customFormat="false" ht="12.75" hidden="false" customHeight="false" outlineLevel="0" collapsed="false">
      <c r="G1959" s="33"/>
    </row>
    <row r="1960" customFormat="false" ht="12.75" hidden="false" customHeight="false" outlineLevel="0" collapsed="false">
      <c r="G1960" s="33"/>
    </row>
    <row r="1961" customFormat="false" ht="12.75" hidden="false" customHeight="false" outlineLevel="0" collapsed="false">
      <c r="G1961" s="33"/>
    </row>
    <row r="1962" customFormat="false" ht="12.75" hidden="false" customHeight="false" outlineLevel="0" collapsed="false">
      <c r="G1962" s="33"/>
    </row>
    <row r="1963" customFormat="false" ht="12.75" hidden="false" customHeight="false" outlineLevel="0" collapsed="false">
      <c r="G1963" s="33"/>
    </row>
    <row r="1964" customFormat="false" ht="12.75" hidden="false" customHeight="false" outlineLevel="0" collapsed="false">
      <c r="G1964" s="33"/>
    </row>
    <row r="1965" customFormat="false" ht="12.75" hidden="false" customHeight="false" outlineLevel="0" collapsed="false">
      <c r="G1965" s="33"/>
    </row>
    <row r="1966" customFormat="false" ht="12.75" hidden="false" customHeight="false" outlineLevel="0" collapsed="false">
      <c r="G1966" s="33"/>
    </row>
    <row r="1967" customFormat="false" ht="12.75" hidden="false" customHeight="false" outlineLevel="0" collapsed="false">
      <c r="G1967" s="33"/>
    </row>
    <row r="1968" customFormat="false" ht="12.75" hidden="false" customHeight="false" outlineLevel="0" collapsed="false">
      <c r="G1968" s="33"/>
    </row>
    <row r="1969" customFormat="false" ht="12.75" hidden="false" customHeight="false" outlineLevel="0" collapsed="false">
      <c r="G1969" s="33"/>
    </row>
    <row r="1970" customFormat="false" ht="12.75" hidden="false" customHeight="false" outlineLevel="0" collapsed="false">
      <c r="G1970" s="33"/>
    </row>
    <row r="1971" customFormat="false" ht="12.75" hidden="false" customHeight="false" outlineLevel="0" collapsed="false">
      <c r="G1971" s="33"/>
    </row>
    <row r="1972" customFormat="false" ht="12.75" hidden="false" customHeight="false" outlineLevel="0" collapsed="false">
      <c r="G1972" s="33"/>
    </row>
    <row r="1973" customFormat="false" ht="12.75" hidden="false" customHeight="false" outlineLevel="0" collapsed="false">
      <c r="G1973" s="33"/>
    </row>
  </sheetData>
  <mergeCells count="16">
    <mergeCell ref="B2:G2"/>
    <mergeCell ref="I2:J2"/>
    <mergeCell ref="B3:G3"/>
    <mergeCell ref="I3:J3"/>
    <mergeCell ref="I6:J6"/>
    <mergeCell ref="I7:J7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46" width="109.99"/>
    <col collapsed="false" customWidth="true" hidden="false" outlineLevel="0" max="2" min="2" style="146" width="15.85"/>
    <col collapsed="false" customWidth="false" hidden="false" outlineLevel="0" max="3" min="3" style="146" width="9.14"/>
    <col collapsed="false" customWidth="true" hidden="false" outlineLevel="0" max="4" min="4" style="146" width="12.7"/>
    <col collapsed="false" customWidth="true" hidden="false" outlineLevel="0" max="5" min="5" style="146" width="12.42"/>
    <col collapsed="false" customWidth="true" hidden="false" outlineLevel="0" max="6" min="6" style="146" width="11.56"/>
    <col collapsed="false" customWidth="false" hidden="false" outlineLevel="0" max="257" min="7" style="146" width="9.14"/>
  </cols>
  <sheetData>
    <row r="1" customFormat="false" ht="15" hidden="false" customHeight="false" outlineLevel="0" collapsed="false">
      <c r="A1" s="147"/>
      <c r="B1" s="147"/>
      <c r="C1" s="147"/>
      <c r="D1" s="147"/>
      <c r="E1" s="38"/>
      <c r="F1" s="42" t="s">
        <v>3</v>
      </c>
    </row>
    <row r="2" customFormat="false" ht="36" hidden="false" customHeight="true" outlineLevel="0" collapsed="false">
      <c r="A2" s="147"/>
      <c r="B2" s="147"/>
      <c r="C2" s="147"/>
      <c r="D2" s="6" t="s">
        <v>58</v>
      </c>
      <c r="E2" s="6"/>
      <c r="F2" s="6"/>
    </row>
    <row r="3" customFormat="false" ht="15" hidden="false" customHeight="false" outlineLevel="0" collapsed="false">
      <c r="A3" s="147"/>
      <c r="B3" s="147"/>
      <c r="C3" s="147"/>
      <c r="D3" s="147"/>
      <c r="E3" s="7" t="s">
        <v>59</v>
      </c>
      <c r="F3" s="7"/>
    </row>
    <row r="4" customFormat="false" ht="15" hidden="false" customHeight="false" outlineLevel="0" collapsed="false">
      <c r="A4" s="147"/>
      <c r="B4" s="147"/>
      <c r="C4" s="147"/>
      <c r="D4" s="147"/>
      <c r="E4" s="147"/>
      <c r="F4" s="147"/>
    </row>
    <row r="5" customFormat="false" ht="15" hidden="false" customHeight="false" outlineLevel="0" collapsed="false">
      <c r="A5" s="147"/>
      <c r="B5" s="2"/>
      <c r="C5" s="5"/>
      <c r="D5" s="5"/>
      <c r="E5" s="5" t="s">
        <v>486</v>
      </c>
      <c r="F5" s="5"/>
    </row>
    <row r="6" customFormat="false" ht="40.5" hidden="false" customHeight="true" outlineLevel="0" collapsed="false">
      <c r="A6" s="147"/>
      <c r="B6" s="8"/>
      <c r="C6" s="8"/>
      <c r="D6" s="6" t="s">
        <v>487</v>
      </c>
      <c r="E6" s="6"/>
      <c r="F6" s="6"/>
      <c r="G6" s="148"/>
    </row>
    <row r="7" customFormat="false" ht="15" hidden="false" customHeight="false" outlineLevel="0" collapsed="false">
      <c r="A7" s="147"/>
      <c r="B7" s="2"/>
      <c r="C7" s="7"/>
      <c r="D7" s="7"/>
      <c r="E7" s="7" t="s">
        <v>4</v>
      </c>
      <c r="F7" s="7"/>
    </row>
    <row r="8" customFormat="false" ht="15" hidden="false" customHeight="false" outlineLevel="0" collapsed="false">
      <c r="A8" s="147"/>
      <c r="B8" s="2"/>
      <c r="C8" s="9"/>
      <c r="D8" s="9"/>
      <c r="E8" s="147"/>
      <c r="F8" s="147"/>
    </row>
    <row r="9" customFormat="false" ht="34.5" hidden="false" customHeight="true" outlineLevel="0" collapsed="false">
      <c r="A9" s="11" t="s">
        <v>488</v>
      </c>
      <c r="B9" s="11"/>
      <c r="C9" s="11"/>
      <c r="D9" s="11"/>
      <c r="E9" s="11"/>
      <c r="F9" s="11"/>
    </row>
    <row r="10" customFormat="false" ht="9.75" hidden="false" customHeight="true" outlineLevel="0" collapsed="false">
      <c r="A10" s="149"/>
      <c r="B10" s="149"/>
      <c r="C10" s="149"/>
      <c r="D10" s="149"/>
      <c r="E10" s="149"/>
      <c r="F10" s="149"/>
    </row>
    <row r="11" customFormat="false" ht="15" hidden="false" customHeight="true" outlineLevel="0" collapsed="false">
      <c r="A11" s="55" t="s">
        <v>7</v>
      </c>
      <c r="B11" s="13" t="s">
        <v>64</v>
      </c>
      <c r="C11" s="13" t="s">
        <v>65</v>
      </c>
      <c r="D11" s="150" t="s">
        <v>10</v>
      </c>
      <c r="E11" s="150"/>
      <c r="F11" s="150"/>
    </row>
    <row r="12" customFormat="false" ht="27.75" hidden="false" customHeight="true" outlineLevel="0" collapsed="false">
      <c r="A12" s="55"/>
      <c r="B12" s="13"/>
      <c r="C12" s="13"/>
      <c r="D12" s="13" t="s">
        <v>11</v>
      </c>
      <c r="E12" s="13" t="s">
        <v>12</v>
      </c>
      <c r="F12" s="13" t="s">
        <v>13</v>
      </c>
    </row>
    <row r="13" customFormat="false" ht="15.75" hidden="false" customHeight="true" outlineLevel="0" collapsed="false">
      <c r="A13" s="151" t="n">
        <v>1</v>
      </c>
      <c r="B13" s="152" t="n">
        <v>2</v>
      </c>
      <c r="C13" s="152" t="n">
        <v>3</v>
      </c>
      <c r="D13" s="152" t="n">
        <v>4</v>
      </c>
      <c r="E13" s="152" t="n">
        <v>5</v>
      </c>
      <c r="F13" s="152" t="n">
        <v>6</v>
      </c>
    </row>
    <row r="14" customFormat="false" ht="15" hidden="false" customHeight="false" outlineLevel="0" collapsed="false">
      <c r="A14" s="153" t="s">
        <v>489</v>
      </c>
      <c r="B14" s="154"/>
      <c r="C14" s="154"/>
      <c r="D14" s="126"/>
      <c r="E14" s="126"/>
      <c r="F14" s="126"/>
    </row>
    <row r="15" customFormat="false" ht="29.25" hidden="false" customHeight="true" outlineLevel="0" collapsed="false">
      <c r="A15" s="153" t="s">
        <v>103</v>
      </c>
      <c r="B15" s="154" t="s">
        <v>104</v>
      </c>
      <c r="C15" s="154"/>
      <c r="D15" s="155" t="n">
        <f aca="false">SUM(D16+D78+D106+D85)</f>
        <v>420989.8</v>
      </c>
      <c r="E15" s="155" t="n">
        <f aca="false">SUM(E16+E78+E106+E85)</f>
        <v>322600</v>
      </c>
      <c r="F15" s="155" t="n">
        <f aca="false">SUM(F16+F78+F106+F85)</f>
        <v>320193.2</v>
      </c>
    </row>
    <row r="16" customFormat="false" ht="15" hidden="false" customHeight="false" outlineLevel="0" collapsed="false">
      <c r="A16" s="153" t="s">
        <v>289</v>
      </c>
      <c r="B16" s="154" t="s">
        <v>290</v>
      </c>
      <c r="C16" s="77"/>
      <c r="D16" s="155" t="n">
        <f aca="false">D29+D41+D44+D47+D50+D53+D58+D61+D32+D23+D35+D38+D17+D26+D20+D64</f>
        <v>337720</v>
      </c>
      <c r="E16" s="155" t="n">
        <f aca="false">E29+E41+E44+E47+E50+E53+E58+E61+E32+E23+E35+E38+E17+E26+E20+E64</f>
        <v>290896.4</v>
      </c>
      <c r="F16" s="155" t="n">
        <f aca="false">F29+F41+F44+F47+F50+F53+F58+F61+F32+F23+F35+F38+F17+F26+F20+F64</f>
        <v>311133.8</v>
      </c>
    </row>
    <row r="17" customFormat="false" ht="30" hidden="false" customHeight="false" outlineLevel="0" collapsed="false">
      <c r="A17" s="81" t="s">
        <v>308</v>
      </c>
      <c r="B17" s="78" t="s">
        <v>309</v>
      </c>
      <c r="C17" s="76"/>
      <c r="D17" s="156" t="n">
        <f aca="false">D18</f>
        <v>12111.7</v>
      </c>
      <c r="E17" s="156" t="n">
        <f aca="false">E18</f>
        <v>12111.7</v>
      </c>
      <c r="F17" s="156" t="n">
        <f aca="false">F18</f>
        <v>12111.7</v>
      </c>
    </row>
    <row r="18" customFormat="false" ht="15" hidden="false" customHeight="false" outlineLevel="0" collapsed="false">
      <c r="A18" s="86" t="s">
        <v>280</v>
      </c>
      <c r="B18" s="78" t="s">
        <v>309</v>
      </c>
      <c r="C18" s="76" t="n">
        <v>600</v>
      </c>
      <c r="D18" s="156" t="n">
        <f aca="false">D19</f>
        <v>12111.7</v>
      </c>
      <c r="E18" s="156" t="n">
        <f aca="false">E19</f>
        <v>12111.7</v>
      </c>
      <c r="F18" s="156" t="n">
        <f aca="false">F19</f>
        <v>12111.7</v>
      </c>
    </row>
    <row r="19" customFormat="false" ht="15" hidden="false" customHeight="false" outlineLevel="0" collapsed="false">
      <c r="A19" s="86" t="s">
        <v>288</v>
      </c>
      <c r="B19" s="78" t="s">
        <v>309</v>
      </c>
      <c r="C19" s="76" t="n">
        <v>610</v>
      </c>
      <c r="D19" s="156" t="n">
        <f aca="false">Ведомст!G490</f>
        <v>12111.7</v>
      </c>
      <c r="E19" s="156" t="n">
        <f aca="false">Ведомст!I490</f>
        <v>12111.7</v>
      </c>
      <c r="F19" s="156" t="n">
        <f aca="false">Ведомст!J490</f>
        <v>12111.7</v>
      </c>
    </row>
    <row r="20" customFormat="false" ht="45" hidden="false" customHeight="false" outlineLevel="0" collapsed="false">
      <c r="A20" s="83" t="s">
        <v>312</v>
      </c>
      <c r="B20" s="78" t="s">
        <v>313</v>
      </c>
      <c r="C20" s="76"/>
      <c r="D20" s="156" t="n">
        <f aca="false">D21</f>
        <v>590.1</v>
      </c>
      <c r="E20" s="156" t="n">
        <f aca="false">E21</f>
        <v>0</v>
      </c>
      <c r="F20" s="156" t="n">
        <f aca="false">F21</f>
        <v>0</v>
      </c>
    </row>
    <row r="21" customFormat="false" ht="15" hidden="false" customHeight="false" outlineLevel="0" collapsed="false">
      <c r="A21" s="86" t="s">
        <v>280</v>
      </c>
      <c r="B21" s="78" t="s">
        <v>313</v>
      </c>
      <c r="C21" s="76" t="n">
        <v>600</v>
      </c>
      <c r="D21" s="156" t="n">
        <f aca="false">D22</f>
        <v>590.1</v>
      </c>
      <c r="E21" s="156" t="n">
        <f aca="false">E22</f>
        <v>0</v>
      </c>
      <c r="F21" s="156" t="n">
        <f aca="false">F22</f>
        <v>0</v>
      </c>
    </row>
    <row r="22" customFormat="false" ht="15" hidden="false" customHeight="false" outlineLevel="0" collapsed="false">
      <c r="A22" s="86" t="s">
        <v>288</v>
      </c>
      <c r="B22" s="78" t="s">
        <v>313</v>
      </c>
      <c r="C22" s="76" t="n">
        <v>610</v>
      </c>
      <c r="D22" s="156" t="n">
        <f aca="false">Ведомст!G505</f>
        <v>590.1</v>
      </c>
      <c r="E22" s="156" t="n">
        <f aca="false">Ведомст!H505</f>
        <v>0</v>
      </c>
      <c r="F22" s="156" t="n">
        <f aca="false">Ведомст!I505</f>
        <v>0</v>
      </c>
    </row>
    <row r="23" customFormat="false" ht="15" hidden="false" customHeight="false" outlineLevel="0" collapsed="false">
      <c r="A23" s="157" t="s">
        <v>314</v>
      </c>
      <c r="B23" s="107" t="s">
        <v>315</v>
      </c>
      <c r="C23" s="113"/>
      <c r="D23" s="156" t="n">
        <f aca="false">D24</f>
        <v>0</v>
      </c>
      <c r="E23" s="156" t="n">
        <f aca="false">E24</f>
        <v>500</v>
      </c>
      <c r="F23" s="156" t="n">
        <f aca="false">F24</f>
        <v>500</v>
      </c>
    </row>
    <row r="24" customFormat="false" ht="15" hidden="false" customHeight="false" outlineLevel="0" collapsed="false">
      <c r="A24" s="86" t="s">
        <v>280</v>
      </c>
      <c r="B24" s="107" t="s">
        <v>315</v>
      </c>
      <c r="C24" s="113" t="n">
        <v>600</v>
      </c>
      <c r="D24" s="156" t="n">
        <f aca="false">D25</f>
        <v>0</v>
      </c>
      <c r="E24" s="156" t="n">
        <f aca="false">E25</f>
        <v>500</v>
      </c>
      <c r="F24" s="156" t="n">
        <f aca="false">F25</f>
        <v>500</v>
      </c>
    </row>
    <row r="25" customFormat="false" ht="15" hidden="false" customHeight="false" outlineLevel="0" collapsed="false">
      <c r="A25" s="86" t="s">
        <v>288</v>
      </c>
      <c r="B25" s="107" t="s">
        <v>315</v>
      </c>
      <c r="C25" s="113" t="n">
        <v>610</v>
      </c>
      <c r="D25" s="156" t="n">
        <f aca="false">Ведомст!G508</f>
        <v>0</v>
      </c>
      <c r="E25" s="156" t="n">
        <f aca="false">Ведомст!I508</f>
        <v>500</v>
      </c>
      <c r="F25" s="156" t="n">
        <f aca="false">Ведомст!J508</f>
        <v>500</v>
      </c>
    </row>
    <row r="26" customFormat="false" ht="45" hidden="false" customHeight="false" outlineLevel="0" collapsed="false">
      <c r="A26" s="115" t="s">
        <v>330</v>
      </c>
      <c r="B26" s="78" t="s">
        <v>331</v>
      </c>
      <c r="C26" s="113"/>
      <c r="D26" s="156" t="n">
        <f aca="false">D27</f>
        <v>2205.3</v>
      </c>
      <c r="E26" s="156" t="n">
        <f aca="false">E27</f>
        <v>0</v>
      </c>
      <c r="F26" s="156" t="n">
        <f aca="false">F27</f>
        <v>0</v>
      </c>
    </row>
    <row r="27" customFormat="false" ht="15" hidden="false" customHeight="false" outlineLevel="0" collapsed="false">
      <c r="A27" s="86" t="s">
        <v>280</v>
      </c>
      <c r="B27" s="78" t="s">
        <v>331</v>
      </c>
      <c r="C27" s="113" t="n">
        <v>600</v>
      </c>
      <c r="D27" s="156" t="n">
        <f aca="false">D28</f>
        <v>2205.3</v>
      </c>
      <c r="E27" s="156" t="n">
        <f aca="false">E28</f>
        <v>0</v>
      </c>
      <c r="F27" s="156" t="n">
        <f aca="false">F28</f>
        <v>0</v>
      </c>
    </row>
    <row r="28" customFormat="false" ht="15" hidden="false" customHeight="false" outlineLevel="0" collapsed="false">
      <c r="A28" s="86" t="s">
        <v>288</v>
      </c>
      <c r="B28" s="78" t="s">
        <v>331</v>
      </c>
      <c r="C28" s="113" t="n">
        <v>610</v>
      </c>
      <c r="D28" s="156" t="n">
        <f aca="false">Ведомст!G567</f>
        <v>2205.3</v>
      </c>
      <c r="E28" s="156" t="n">
        <f aca="false">Ведомст!H567</f>
        <v>0</v>
      </c>
      <c r="F28" s="156" t="n">
        <f aca="false">Ведомст!I567</f>
        <v>0</v>
      </c>
    </row>
    <row r="29" customFormat="false" ht="30" hidden="false" customHeight="false" outlineLevel="0" collapsed="false">
      <c r="A29" s="75" t="s">
        <v>317</v>
      </c>
      <c r="B29" s="78" t="s">
        <v>318</v>
      </c>
      <c r="C29" s="77"/>
      <c r="D29" s="156" t="n">
        <f aca="false">D30</f>
        <v>76.8</v>
      </c>
      <c r="E29" s="156" t="n">
        <f aca="false">E30</f>
        <v>76.8</v>
      </c>
      <c r="F29" s="156" t="n">
        <f aca="false">F30</f>
        <v>76.8</v>
      </c>
    </row>
    <row r="30" customFormat="false" ht="15" hidden="false" customHeight="false" outlineLevel="0" collapsed="false">
      <c r="A30" s="86" t="s">
        <v>280</v>
      </c>
      <c r="B30" s="78" t="s">
        <v>318</v>
      </c>
      <c r="C30" s="76" t="n">
        <v>600</v>
      </c>
      <c r="D30" s="156" t="n">
        <f aca="false">D31</f>
        <v>76.8</v>
      </c>
      <c r="E30" s="156" t="n">
        <f aca="false">E31</f>
        <v>76.8</v>
      </c>
      <c r="F30" s="156" t="n">
        <f aca="false">F31</f>
        <v>76.8</v>
      </c>
    </row>
    <row r="31" customFormat="false" ht="15" hidden="false" customHeight="false" outlineLevel="0" collapsed="false">
      <c r="A31" s="86" t="s">
        <v>288</v>
      </c>
      <c r="B31" s="78" t="s">
        <v>318</v>
      </c>
      <c r="C31" s="76" t="n">
        <v>610</v>
      </c>
      <c r="D31" s="156" t="n">
        <f aca="false">Ведомст!G514</f>
        <v>76.8</v>
      </c>
      <c r="E31" s="156" t="n">
        <f aca="false">Ведомст!I514</f>
        <v>76.8</v>
      </c>
      <c r="F31" s="156" t="n">
        <f aca="false">Ведомст!J514</f>
        <v>76.8</v>
      </c>
    </row>
    <row r="32" customFormat="false" ht="15" hidden="false" customHeight="false" outlineLevel="0" collapsed="false">
      <c r="A32" s="158" t="s">
        <v>301</v>
      </c>
      <c r="B32" s="107" t="s">
        <v>302</v>
      </c>
      <c r="C32" s="113"/>
      <c r="D32" s="156" t="n">
        <f aca="false">D33</f>
        <v>276.5</v>
      </c>
      <c r="E32" s="156" t="n">
        <f aca="false">E33</f>
        <v>394.4</v>
      </c>
      <c r="F32" s="156" t="n">
        <f aca="false">F33</f>
        <v>394.3</v>
      </c>
    </row>
    <row r="33" customFormat="false" ht="15" hidden="false" customHeight="false" outlineLevel="0" collapsed="false">
      <c r="A33" s="86" t="s">
        <v>280</v>
      </c>
      <c r="B33" s="107" t="s">
        <v>302</v>
      </c>
      <c r="C33" s="113" t="n">
        <v>600</v>
      </c>
      <c r="D33" s="156" t="n">
        <f aca="false">D34</f>
        <v>276.5</v>
      </c>
      <c r="E33" s="156" t="n">
        <f aca="false">E34</f>
        <v>394.4</v>
      </c>
      <c r="F33" s="156" t="n">
        <f aca="false">F34</f>
        <v>394.3</v>
      </c>
    </row>
    <row r="34" customFormat="false" ht="15" hidden="false" customHeight="false" outlineLevel="0" collapsed="false">
      <c r="A34" s="86" t="s">
        <v>288</v>
      </c>
      <c r="B34" s="107" t="s">
        <v>302</v>
      </c>
      <c r="C34" s="113" t="n">
        <v>610</v>
      </c>
      <c r="D34" s="156" t="n">
        <f aca="false">Ведомст!G471</f>
        <v>276.5</v>
      </c>
      <c r="E34" s="156" t="n">
        <f aca="false">Ведомст!I471</f>
        <v>394.4</v>
      </c>
      <c r="F34" s="156" t="n">
        <f aca="false">Ведомст!J471</f>
        <v>394.3</v>
      </c>
    </row>
    <row r="35" customFormat="false" ht="30" hidden="false" customHeight="false" outlineLevel="0" collapsed="false">
      <c r="A35" s="83" t="s">
        <v>303</v>
      </c>
      <c r="B35" s="107" t="s">
        <v>304</v>
      </c>
      <c r="C35" s="113"/>
      <c r="D35" s="156" t="n">
        <f aca="false">D36</f>
        <v>1743.9</v>
      </c>
      <c r="E35" s="156" t="n">
        <f aca="false">E36</f>
        <v>300</v>
      </c>
      <c r="F35" s="156" t="n">
        <f aca="false">F36</f>
        <v>300</v>
      </c>
    </row>
    <row r="36" customFormat="false" ht="15" hidden="false" customHeight="false" outlineLevel="0" collapsed="false">
      <c r="A36" s="86" t="s">
        <v>280</v>
      </c>
      <c r="B36" s="107" t="s">
        <v>304</v>
      </c>
      <c r="C36" s="113" t="n">
        <v>600</v>
      </c>
      <c r="D36" s="156" t="n">
        <f aca="false">D37</f>
        <v>1743.9</v>
      </c>
      <c r="E36" s="156" t="n">
        <f aca="false">E37</f>
        <v>300</v>
      </c>
      <c r="F36" s="156" t="n">
        <f aca="false">F37</f>
        <v>300</v>
      </c>
    </row>
    <row r="37" customFormat="false" ht="15" hidden="false" customHeight="false" outlineLevel="0" collapsed="false">
      <c r="A37" s="86" t="s">
        <v>288</v>
      </c>
      <c r="B37" s="107" t="s">
        <v>304</v>
      </c>
      <c r="C37" s="113" t="n">
        <v>610</v>
      </c>
      <c r="D37" s="156" t="n">
        <f aca="false">Ведомст!G511+Ведомст!G474</f>
        <v>1743.9</v>
      </c>
      <c r="E37" s="156" t="n">
        <f aca="false">Ведомст!I511</f>
        <v>300</v>
      </c>
      <c r="F37" s="156" t="n">
        <f aca="false">Ведомст!J511</f>
        <v>300</v>
      </c>
    </row>
    <row r="38" customFormat="false" ht="30" hidden="false" customHeight="false" outlineLevel="0" collapsed="false">
      <c r="A38" s="158" t="s">
        <v>398</v>
      </c>
      <c r="B38" s="72" t="s">
        <v>399</v>
      </c>
      <c r="C38" s="76"/>
      <c r="D38" s="156" t="n">
        <f aca="false">D39</f>
        <v>5475.5</v>
      </c>
      <c r="E38" s="156" t="n">
        <f aca="false">E39</f>
        <v>5589.6</v>
      </c>
      <c r="F38" s="156" t="n">
        <f aca="false">F39</f>
        <v>5722.7</v>
      </c>
    </row>
    <row r="39" customFormat="false" ht="15" hidden="false" customHeight="false" outlineLevel="0" collapsed="false">
      <c r="A39" s="86" t="s">
        <v>280</v>
      </c>
      <c r="B39" s="72" t="s">
        <v>399</v>
      </c>
      <c r="C39" s="76" t="n">
        <v>600</v>
      </c>
      <c r="D39" s="156" t="n">
        <f aca="false">D40</f>
        <v>5475.5</v>
      </c>
      <c r="E39" s="156" t="n">
        <f aca="false">E40</f>
        <v>5589.6</v>
      </c>
      <c r="F39" s="156" t="n">
        <f aca="false">F40</f>
        <v>5722.7</v>
      </c>
    </row>
    <row r="40" customFormat="false" ht="15" hidden="false" customHeight="false" outlineLevel="0" collapsed="false">
      <c r="A40" s="86" t="s">
        <v>288</v>
      </c>
      <c r="B40" s="72" t="s">
        <v>399</v>
      </c>
      <c r="C40" s="76" t="n">
        <v>610</v>
      </c>
      <c r="D40" s="156" t="n">
        <f aca="false">Ведомст!G726</f>
        <v>5475.5</v>
      </c>
      <c r="E40" s="156" t="n">
        <f aca="false">Ведомст!I726</f>
        <v>5589.6</v>
      </c>
      <c r="F40" s="156" t="n">
        <f aca="false">Ведомст!J726</f>
        <v>5722.7</v>
      </c>
    </row>
    <row r="41" customFormat="false" ht="45" hidden="false" customHeight="false" outlineLevel="0" collapsed="false">
      <c r="A41" s="159" t="s">
        <v>291</v>
      </c>
      <c r="B41" s="78" t="s">
        <v>292</v>
      </c>
      <c r="C41" s="76"/>
      <c r="D41" s="156" t="n">
        <f aca="false">D42</f>
        <v>15211.7</v>
      </c>
      <c r="E41" s="156" t="n">
        <f aca="false">E42</f>
        <v>19689.9</v>
      </c>
      <c r="F41" s="156" t="n">
        <f aca="false">F42</f>
        <v>20477.5</v>
      </c>
    </row>
    <row r="42" customFormat="false" ht="15" hidden="false" customHeight="false" outlineLevel="0" collapsed="false">
      <c r="A42" s="86" t="s">
        <v>280</v>
      </c>
      <c r="B42" s="78" t="s">
        <v>292</v>
      </c>
      <c r="C42" s="76" t="n">
        <v>600</v>
      </c>
      <c r="D42" s="156" t="n">
        <f aca="false">D43</f>
        <v>15211.7</v>
      </c>
      <c r="E42" s="156" t="n">
        <f aca="false">E43</f>
        <v>19689.9</v>
      </c>
      <c r="F42" s="156" t="n">
        <f aca="false">F43</f>
        <v>20477.5</v>
      </c>
    </row>
    <row r="43" customFormat="false" ht="15" hidden="false" customHeight="false" outlineLevel="0" collapsed="false">
      <c r="A43" s="86" t="s">
        <v>288</v>
      </c>
      <c r="B43" s="78" t="s">
        <v>292</v>
      </c>
      <c r="C43" s="76" t="n">
        <v>610</v>
      </c>
      <c r="D43" s="156" t="n">
        <f aca="false">Ведомст!G456+Ведомст!G493+Ведомст!G541</f>
        <v>15211.7</v>
      </c>
      <c r="E43" s="156" t="n">
        <f aca="false">Ведомст!I456+Ведомст!I493+Ведомст!I541</f>
        <v>19689.9</v>
      </c>
      <c r="F43" s="156" t="n">
        <f aca="false">Ведомст!J456+Ведомст!J493+Ведомст!J541</f>
        <v>20477.5</v>
      </c>
    </row>
    <row r="44" customFormat="false" ht="15" hidden="false" customHeight="false" outlineLevel="0" collapsed="false">
      <c r="A44" s="75" t="s">
        <v>293</v>
      </c>
      <c r="B44" s="78" t="s">
        <v>294</v>
      </c>
      <c r="C44" s="76"/>
      <c r="D44" s="156" t="n">
        <f aca="false">SUM(D45)</f>
        <v>200558.6</v>
      </c>
      <c r="E44" s="156" t="n">
        <f aca="false">SUM(E45)</f>
        <v>204769.4</v>
      </c>
      <c r="F44" s="156" t="n">
        <f aca="false">SUM(F45)</f>
        <v>212964.9</v>
      </c>
    </row>
    <row r="45" customFormat="false" ht="15" hidden="false" customHeight="false" outlineLevel="0" collapsed="false">
      <c r="A45" s="86" t="s">
        <v>280</v>
      </c>
      <c r="B45" s="78" t="s">
        <v>294</v>
      </c>
      <c r="C45" s="76" t="n">
        <v>600</v>
      </c>
      <c r="D45" s="156" t="n">
        <f aca="false">SUM(D46)</f>
        <v>200558.6</v>
      </c>
      <c r="E45" s="156" t="n">
        <f aca="false">SUM(E46)</f>
        <v>204769.4</v>
      </c>
      <c r="F45" s="156" t="n">
        <f aca="false">SUM(F46)</f>
        <v>212964.9</v>
      </c>
    </row>
    <row r="46" customFormat="false" ht="15" hidden="false" customHeight="false" outlineLevel="0" collapsed="false">
      <c r="A46" s="86" t="s">
        <v>288</v>
      </c>
      <c r="B46" s="78" t="s">
        <v>294</v>
      </c>
      <c r="C46" s="76" t="n">
        <v>610</v>
      </c>
      <c r="D46" s="156" t="n">
        <f aca="false">Ведомст!G459+Ведомст!G496+Ведомст!G544</f>
        <v>200558.6</v>
      </c>
      <c r="E46" s="156" t="n">
        <f aca="false">Ведомст!I459+Ведомст!I496+Ведомст!I544</f>
        <v>204769.4</v>
      </c>
      <c r="F46" s="156" t="n">
        <f aca="false">Ведомст!J459+Ведомст!J496+Ведомст!J544</f>
        <v>212964.9</v>
      </c>
    </row>
    <row r="47" customFormat="false" ht="30" hidden="false" customHeight="false" outlineLevel="0" collapsed="false">
      <c r="A47" s="75" t="s">
        <v>396</v>
      </c>
      <c r="B47" s="78" t="s">
        <v>397</v>
      </c>
      <c r="C47" s="76"/>
      <c r="D47" s="156" t="n">
        <f aca="false">D48</f>
        <v>3857.8</v>
      </c>
      <c r="E47" s="156" t="n">
        <f aca="false">E48</f>
        <v>3436.8</v>
      </c>
      <c r="F47" s="156" t="n">
        <f aca="false">F48</f>
        <v>4374.5</v>
      </c>
    </row>
    <row r="48" customFormat="false" ht="15" hidden="false" customHeight="false" outlineLevel="0" collapsed="false">
      <c r="A48" s="86" t="s">
        <v>280</v>
      </c>
      <c r="B48" s="78" t="s">
        <v>397</v>
      </c>
      <c r="C48" s="76" t="n">
        <v>600</v>
      </c>
      <c r="D48" s="156" t="n">
        <f aca="false">D49</f>
        <v>3857.8</v>
      </c>
      <c r="E48" s="156" t="n">
        <f aca="false">E49</f>
        <v>3436.8</v>
      </c>
      <c r="F48" s="156" t="n">
        <f aca="false">F49</f>
        <v>4374.5</v>
      </c>
    </row>
    <row r="49" customFormat="false" ht="15" hidden="false" customHeight="false" outlineLevel="0" collapsed="false">
      <c r="A49" s="86" t="s">
        <v>288</v>
      </c>
      <c r="B49" s="78" t="s">
        <v>397</v>
      </c>
      <c r="C49" s="76" t="n">
        <v>610</v>
      </c>
      <c r="D49" s="156" t="n">
        <f aca="false">Ведомст!G723</f>
        <v>3857.8</v>
      </c>
      <c r="E49" s="156" t="n">
        <f aca="false">Ведомст!I723</f>
        <v>3436.8</v>
      </c>
      <c r="F49" s="156" t="n">
        <f aca="false">Ведомст!J723</f>
        <v>4374.5</v>
      </c>
    </row>
    <row r="50" customFormat="false" ht="15" hidden="false" customHeight="false" outlineLevel="0" collapsed="false">
      <c r="A50" s="86" t="s">
        <v>295</v>
      </c>
      <c r="B50" s="78" t="s">
        <v>296</v>
      </c>
      <c r="C50" s="76"/>
      <c r="D50" s="156" t="n">
        <f aca="false">SUM(D51)</f>
        <v>89653.5</v>
      </c>
      <c r="E50" s="156" t="n">
        <f aca="false">SUM(E51)</f>
        <v>44027.8</v>
      </c>
      <c r="F50" s="156" t="n">
        <f aca="false">SUM(F51)</f>
        <v>54211.4</v>
      </c>
    </row>
    <row r="51" customFormat="false" ht="15" hidden="false" customHeight="false" outlineLevel="0" collapsed="false">
      <c r="A51" s="86" t="s">
        <v>280</v>
      </c>
      <c r="B51" s="78" t="s">
        <v>296</v>
      </c>
      <c r="C51" s="76" t="n">
        <v>600</v>
      </c>
      <c r="D51" s="156" t="n">
        <f aca="false">SUM(D52)</f>
        <v>89653.5</v>
      </c>
      <c r="E51" s="156" t="n">
        <f aca="false">SUM(E52)</f>
        <v>44027.8</v>
      </c>
      <c r="F51" s="156" t="n">
        <f aca="false">SUM(F52)</f>
        <v>54211.4</v>
      </c>
    </row>
    <row r="52" customFormat="false" ht="15" hidden="false" customHeight="false" outlineLevel="0" collapsed="false">
      <c r="A52" s="86" t="s">
        <v>288</v>
      </c>
      <c r="B52" s="78" t="s">
        <v>296</v>
      </c>
      <c r="C52" s="76" t="n">
        <v>610</v>
      </c>
      <c r="D52" s="156" t="n">
        <f aca="false">Ведомст!G499+Ведомст!G462+Ведомст!G547</f>
        <v>89653.5</v>
      </c>
      <c r="E52" s="156" t="n">
        <f aca="false">Ведомст!I499+Ведомст!I462+Ведомст!I547</f>
        <v>44027.8</v>
      </c>
      <c r="F52" s="156" t="n">
        <f aca="false">Ведомст!J499+Ведомст!J462+Ведомст!J547</f>
        <v>54211.4</v>
      </c>
    </row>
    <row r="53" customFormat="false" ht="15" hidden="false" customHeight="false" outlineLevel="0" collapsed="false">
      <c r="A53" s="86" t="s">
        <v>310</v>
      </c>
      <c r="B53" s="78" t="s">
        <v>311</v>
      </c>
      <c r="C53" s="76"/>
      <c r="D53" s="156" t="n">
        <f aca="false">SUM(D56)+D54</f>
        <v>2812</v>
      </c>
      <c r="E53" s="156" t="n">
        <f aca="false">SUM(E56)+E54</f>
        <v>0</v>
      </c>
      <c r="F53" s="156" t="n">
        <f aca="false">SUM(F56)+F54</f>
        <v>0</v>
      </c>
    </row>
    <row r="54" customFormat="false" ht="15" hidden="false" customHeight="false" outlineLevel="0" collapsed="false">
      <c r="A54" s="81" t="s">
        <v>77</v>
      </c>
      <c r="B54" s="78" t="s">
        <v>311</v>
      </c>
      <c r="C54" s="76" t="n">
        <v>200</v>
      </c>
      <c r="D54" s="156" t="n">
        <f aca="false">D55</f>
        <v>60</v>
      </c>
      <c r="E54" s="156" t="n">
        <f aca="false">E55</f>
        <v>0</v>
      </c>
      <c r="F54" s="156" t="n">
        <f aca="false">F55</f>
        <v>0</v>
      </c>
    </row>
    <row r="55" customFormat="false" ht="15" hidden="false" customHeight="false" outlineLevel="0" collapsed="false">
      <c r="A55" s="81" t="s">
        <v>78</v>
      </c>
      <c r="B55" s="78" t="s">
        <v>311</v>
      </c>
      <c r="C55" s="76" t="n">
        <v>240</v>
      </c>
      <c r="D55" s="156" t="n">
        <f aca="false">Ведомст!G611</f>
        <v>60</v>
      </c>
      <c r="E55" s="156" t="n">
        <f aca="false">Ведомст!I611</f>
        <v>0</v>
      </c>
      <c r="F55" s="156" t="n">
        <f aca="false">Ведомст!J611</f>
        <v>0</v>
      </c>
    </row>
    <row r="56" customFormat="false" ht="15" hidden="false" customHeight="false" outlineLevel="0" collapsed="false">
      <c r="A56" s="86" t="s">
        <v>280</v>
      </c>
      <c r="B56" s="78" t="s">
        <v>311</v>
      </c>
      <c r="C56" s="76" t="n">
        <v>600</v>
      </c>
      <c r="D56" s="156" t="n">
        <f aca="false">SUM(D57)</f>
        <v>2752</v>
      </c>
      <c r="E56" s="156" t="n">
        <f aca="false">SUM(E57)</f>
        <v>0</v>
      </c>
      <c r="F56" s="156" t="n">
        <f aca="false">SUM(F57)</f>
        <v>0</v>
      </c>
    </row>
    <row r="57" customFormat="false" ht="15" hidden="false" customHeight="false" outlineLevel="0" collapsed="false">
      <c r="A57" s="86" t="s">
        <v>288</v>
      </c>
      <c r="B57" s="78" t="s">
        <v>311</v>
      </c>
      <c r="C57" s="76" t="n">
        <v>610</v>
      </c>
      <c r="D57" s="156" t="n">
        <f aca="false">Ведомст!G502+Ведомст!G613</f>
        <v>2752</v>
      </c>
      <c r="E57" s="156" t="n">
        <f aca="false">Ведомст!I502+Ведомст!I613</f>
        <v>0</v>
      </c>
      <c r="F57" s="156" t="n">
        <f aca="false">Ведомст!J502+Ведомст!J613</f>
        <v>0</v>
      </c>
    </row>
    <row r="58" customFormat="false" ht="30" hidden="false" customHeight="false" outlineLevel="0" collapsed="false">
      <c r="A58" s="75" t="s">
        <v>297</v>
      </c>
      <c r="B58" s="78" t="s">
        <v>298</v>
      </c>
      <c r="C58" s="76"/>
      <c r="D58" s="156" t="n">
        <f aca="false">SUM(D59)</f>
        <v>950</v>
      </c>
      <c r="E58" s="156" t="n">
        <f aca="false">SUM(E59)</f>
        <v>0</v>
      </c>
      <c r="F58" s="156" t="n">
        <f aca="false">SUM(F59)</f>
        <v>0</v>
      </c>
    </row>
    <row r="59" customFormat="false" ht="15" hidden="false" customHeight="false" outlineLevel="0" collapsed="false">
      <c r="A59" s="86" t="s">
        <v>280</v>
      </c>
      <c r="B59" s="78" t="s">
        <v>298</v>
      </c>
      <c r="C59" s="76" t="n">
        <v>600</v>
      </c>
      <c r="D59" s="156" t="n">
        <f aca="false">SUM(D60)</f>
        <v>950</v>
      </c>
      <c r="E59" s="156" t="n">
        <f aca="false">SUM(E60)</f>
        <v>0</v>
      </c>
      <c r="F59" s="156" t="n">
        <f aca="false">SUM(F60)</f>
        <v>0</v>
      </c>
    </row>
    <row r="60" customFormat="false" ht="15" hidden="false" customHeight="false" outlineLevel="0" collapsed="false">
      <c r="A60" s="86" t="s">
        <v>288</v>
      </c>
      <c r="B60" s="78" t="s">
        <v>298</v>
      </c>
      <c r="C60" s="76" t="n">
        <v>610</v>
      </c>
      <c r="D60" s="156" t="n">
        <f aca="false">Ведомст!G465+Ведомст!G517+Ведомст!G564</f>
        <v>950</v>
      </c>
      <c r="E60" s="156" t="n">
        <f aca="false">Ведомст!I465+Ведомст!I517+Ведомст!I564</f>
        <v>0</v>
      </c>
      <c r="F60" s="156" t="n">
        <f aca="false">Ведомст!J465+Ведомст!J517+Ведомст!J564</f>
        <v>0</v>
      </c>
    </row>
    <row r="61" customFormat="false" ht="30" hidden="false" customHeight="false" outlineLevel="0" collapsed="false">
      <c r="A61" s="159" t="s">
        <v>299</v>
      </c>
      <c r="B61" s="78" t="s">
        <v>300</v>
      </c>
      <c r="C61" s="76"/>
      <c r="D61" s="156" t="n">
        <f aca="false">SUM(D62)</f>
        <v>121</v>
      </c>
      <c r="E61" s="156" t="n">
        <f aca="false">SUM(E62)</f>
        <v>0</v>
      </c>
      <c r="F61" s="156" t="n">
        <f aca="false">SUM(F62)</f>
        <v>0</v>
      </c>
    </row>
    <row r="62" customFormat="false" ht="15" hidden="false" customHeight="false" outlineLevel="0" collapsed="false">
      <c r="A62" s="86" t="s">
        <v>280</v>
      </c>
      <c r="B62" s="78" t="s">
        <v>300</v>
      </c>
      <c r="C62" s="76" t="n">
        <v>600</v>
      </c>
      <c r="D62" s="156" t="n">
        <f aca="false">SUM(D63)</f>
        <v>121</v>
      </c>
      <c r="E62" s="156" t="n">
        <f aca="false">SUM(E63)</f>
        <v>0</v>
      </c>
      <c r="F62" s="156" t="n">
        <f aca="false">SUM(F63)</f>
        <v>0</v>
      </c>
    </row>
    <row r="63" customFormat="false" ht="15" hidden="false" customHeight="false" outlineLevel="0" collapsed="false">
      <c r="A63" s="86" t="s">
        <v>288</v>
      </c>
      <c r="B63" s="78" t="s">
        <v>300</v>
      </c>
      <c r="C63" s="76" t="n">
        <v>610</v>
      </c>
      <c r="D63" s="156" t="n">
        <f aca="false">Ведомст!G520+Ведомст!G468</f>
        <v>121</v>
      </c>
      <c r="E63" s="156" t="n">
        <f aca="false">Ведомст!I520+Ведомст!I468</f>
        <v>0</v>
      </c>
      <c r="F63" s="156" t="n">
        <f aca="false">Ведомст!J520+Ведомст!J468</f>
        <v>0</v>
      </c>
    </row>
    <row r="64" customFormat="false" ht="15" hidden="false" customHeight="false" outlineLevel="0" collapsed="false">
      <c r="A64" s="84" t="s">
        <v>323</v>
      </c>
      <c r="B64" s="72" t="s">
        <v>324</v>
      </c>
      <c r="C64" s="113"/>
      <c r="D64" s="156" t="n">
        <f aca="false">D65+D68+D71</f>
        <v>2075.6</v>
      </c>
      <c r="E64" s="156" t="n">
        <f aca="false">E65+E68</f>
        <v>0</v>
      </c>
      <c r="F64" s="156" t="n">
        <f aca="false">F65+F68</f>
        <v>0</v>
      </c>
    </row>
    <row r="65" customFormat="false" ht="15" hidden="false" customHeight="false" outlineLevel="0" collapsed="false">
      <c r="A65" s="82" t="s">
        <v>293</v>
      </c>
      <c r="B65" s="72" t="s">
        <v>325</v>
      </c>
      <c r="C65" s="71"/>
      <c r="D65" s="156" t="n">
        <f aca="false">D66</f>
        <v>1394.8</v>
      </c>
      <c r="E65" s="156" t="n">
        <f aca="false">E66</f>
        <v>0</v>
      </c>
      <c r="F65" s="156" t="n">
        <f aca="false">F66</f>
        <v>0</v>
      </c>
    </row>
    <row r="66" customFormat="false" ht="15" hidden="false" customHeight="false" outlineLevel="0" collapsed="false">
      <c r="A66" s="84" t="s">
        <v>280</v>
      </c>
      <c r="B66" s="72" t="s">
        <v>325</v>
      </c>
      <c r="C66" s="71" t="n">
        <v>600</v>
      </c>
      <c r="D66" s="156" t="n">
        <f aca="false">D67</f>
        <v>1394.8</v>
      </c>
      <c r="E66" s="156" t="n">
        <f aca="false">E67</f>
        <v>0</v>
      </c>
      <c r="F66" s="156" t="n">
        <f aca="false">F67</f>
        <v>0</v>
      </c>
    </row>
    <row r="67" customFormat="false" ht="15" hidden="false" customHeight="false" outlineLevel="0" collapsed="false">
      <c r="A67" s="84" t="s">
        <v>288</v>
      </c>
      <c r="B67" s="72" t="s">
        <v>325</v>
      </c>
      <c r="C67" s="71" t="n">
        <v>610</v>
      </c>
      <c r="D67" s="156" t="n">
        <f aca="false">Ведомст!G551</f>
        <v>1394.8</v>
      </c>
      <c r="E67" s="156" t="n">
        <f aca="false">Ведомст!H551</f>
        <v>0</v>
      </c>
      <c r="F67" s="156" t="n">
        <f aca="false">Ведомст!I551</f>
        <v>0</v>
      </c>
    </row>
    <row r="68" customFormat="false" ht="15" hidden="false" customHeight="false" outlineLevel="0" collapsed="false">
      <c r="A68" s="84" t="s">
        <v>295</v>
      </c>
      <c r="B68" s="72" t="s">
        <v>326</v>
      </c>
      <c r="C68" s="71"/>
      <c r="D68" s="156" t="n">
        <f aca="false">D69</f>
        <v>472.4</v>
      </c>
      <c r="E68" s="156" t="n">
        <f aca="false">E69</f>
        <v>0</v>
      </c>
      <c r="F68" s="156" t="n">
        <f aca="false">F69</f>
        <v>0</v>
      </c>
    </row>
    <row r="69" customFormat="false" ht="15" hidden="false" customHeight="false" outlineLevel="0" collapsed="false">
      <c r="A69" s="84" t="s">
        <v>280</v>
      </c>
      <c r="B69" s="72" t="s">
        <v>326</v>
      </c>
      <c r="C69" s="71" t="n">
        <v>600</v>
      </c>
      <c r="D69" s="156" t="n">
        <f aca="false">D70</f>
        <v>472.4</v>
      </c>
      <c r="E69" s="156" t="n">
        <f aca="false">E70</f>
        <v>0</v>
      </c>
      <c r="F69" s="156" t="n">
        <f aca="false">F70</f>
        <v>0</v>
      </c>
    </row>
    <row r="70" customFormat="false" ht="15" hidden="false" customHeight="false" outlineLevel="0" collapsed="false">
      <c r="A70" s="84" t="s">
        <v>288</v>
      </c>
      <c r="B70" s="72" t="s">
        <v>326</v>
      </c>
      <c r="C70" s="71" t="n">
        <v>610</v>
      </c>
      <c r="D70" s="156" t="n">
        <f aca="false">Ведомст!G554</f>
        <v>472.4</v>
      </c>
      <c r="E70" s="156" t="n">
        <f aca="false">Ведомст!I554</f>
        <v>0</v>
      </c>
      <c r="F70" s="156" t="n">
        <f aca="false">Ведомст!J554</f>
        <v>0</v>
      </c>
    </row>
    <row r="71" customFormat="false" ht="15" hidden="false" customHeight="false" outlineLevel="0" collapsed="false">
      <c r="A71" s="86" t="s">
        <v>327</v>
      </c>
      <c r="B71" s="78" t="s">
        <v>328</v>
      </c>
      <c r="C71" s="113"/>
      <c r="D71" s="156" t="n">
        <f aca="false">D72+D75+D76</f>
        <v>208.4</v>
      </c>
      <c r="E71" s="156" t="n">
        <f aca="false">E72+E75+E76</f>
        <v>0</v>
      </c>
      <c r="F71" s="156" t="n">
        <f aca="false">F72+F75+F76</f>
        <v>0</v>
      </c>
    </row>
    <row r="72" customFormat="false" ht="15" hidden="false" customHeight="false" outlineLevel="0" collapsed="false">
      <c r="A72" s="86" t="s">
        <v>280</v>
      </c>
      <c r="B72" s="78" t="s">
        <v>328</v>
      </c>
      <c r="C72" s="113" t="n">
        <v>600</v>
      </c>
      <c r="D72" s="156" t="n">
        <f aca="false">D73+D74</f>
        <v>104.2</v>
      </c>
      <c r="E72" s="156" t="n">
        <f aca="false">E73+E74</f>
        <v>0</v>
      </c>
      <c r="F72" s="156" t="n">
        <f aca="false">F73+F74</f>
        <v>0</v>
      </c>
    </row>
    <row r="73" customFormat="false" ht="15" hidden="false" customHeight="false" outlineLevel="0" collapsed="false">
      <c r="A73" s="86" t="s">
        <v>288</v>
      </c>
      <c r="B73" s="78" t="s">
        <v>328</v>
      </c>
      <c r="C73" s="113" t="n">
        <v>610</v>
      </c>
      <c r="D73" s="156" t="n">
        <f aca="false">Ведомст!G557</f>
        <v>52.1</v>
      </c>
      <c r="E73" s="156" t="n">
        <f aca="false">Ведомст!H557</f>
        <v>0</v>
      </c>
      <c r="F73" s="156" t="n">
        <f aca="false">Ведомст!I557</f>
        <v>0</v>
      </c>
    </row>
    <row r="74" customFormat="false" ht="15" hidden="false" customHeight="false" outlineLevel="0" collapsed="false">
      <c r="A74" s="86" t="s">
        <v>329</v>
      </c>
      <c r="B74" s="78" t="s">
        <v>328</v>
      </c>
      <c r="C74" s="113" t="n">
        <v>620</v>
      </c>
      <c r="D74" s="156" t="n">
        <f aca="false">Ведомст!G558</f>
        <v>52.1</v>
      </c>
      <c r="E74" s="156" t="n">
        <f aca="false">Ведомст!H558</f>
        <v>0</v>
      </c>
      <c r="F74" s="156" t="n">
        <f aca="false">Ведомст!I558</f>
        <v>0</v>
      </c>
    </row>
    <row r="75" customFormat="false" ht="30" hidden="false" customHeight="false" outlineLevel="0" collapsed="false">
      <c r="A75" s="26" t="s">
        <v>281</v>
      </c>
      <c r="B75" s="78" t="s">
        <v>328</v>
      </c>
      <c r="C75" s="113" t="n">
        <v>630</v>
      </c>
      <c r="D75" s="156" t="n">
        <f aca="false">Ведомст!G559</f>
        <v>52.1</v>
      </c>
      <c r="E75" s="156" t="n">
        <f aca="false">Ведомст!H559</f>
        <v>0</v>
      </c>
      <c r="F75" s="156" t="n">
        <f aca="false">Ведомст!I559</f>
        <v>0</v>
      </c>
    </row>
    <row r="76" customFormat="false" ht="15" hidden="false" customHeight="false" outlineLevel="0" collapsed="false">
      <c r="A76" s="26" t="s">
        <v>79</v>
      </c>
      <c r="B76" s="78" t="s">
        <v>328</v>
      </c>
      <c r="C76" s="113" t="n">
        <v>800</v>
      </c>
      <c r="D76" s="156" t="n">
        <f aca="false">D77</f>
        <v>52.1</v>
      </c>
      <c r="E76" s="156" t="n">
        <f aca="false">E77</f>
        <v>0</v>
      </c>
      <c r="F76" s="156" t="n">
        <f aca="false">F77</f>
        <v>0</v>
      </c>
    </row>
    <row r="77" customFormat="false" ht="30" hidden="false" customHeight="false" outlineLevel="0" collapsed="false">
      <c r="A77" s="84" t="s">
        <v>212</v>
      </c>
      <c r="B77" s="78" t="s">
        <v>328</v>
      </c>
      <c r="C77" s="113" t="n">
        <v>810</v>
      </c>
      <c r="D77" s="156" t="n">
        <f aca="false">Ведомст!G561</f>
        <v>52.1</v>
      </c>
      <c r="E77" s="156" t="n">
        <f aca="false">Ведомст!H561</f>
        <v>0</v>
      </c>
      <c r="F77" s="156" t="n">
        <f aca="false">Ведомст!I561</f>
        <v>0</v>
      </c>
    </row>
    <row r="78" customFormat="false" ht="15" hidden="false" customHeight="false" outlineLevel="0" collapsed="false">
      <c r="A78" s="160" t="s">
        <v>337</v>
      </c>
      <c r="B78" s="126" t="s">
        <v>338</v>
      </c>
      <c r="C78" s="76"/>
      <c r="D78" s="155" t="n">
        <f aca="false">SUM(D79+D82)</f>
        <v>1595.9</v>
      </c>
      <c r="E78" s="155" t="n">
        <f aca="false">SUM(E79+E82)</f>
        <v>1346.8</v>
      </c>
      <c r="F78" s="155" t="n">
        <f aca="false">SUM(F79+F82)</f>
        <v>1346.8</v>
      </c>
    </row>
    <row r="79" customFormat="false" ht="30" hidden="false" customHeight="false" outlineLevel="0" collapsed="false">
      <c r="A79" s="158" t="s">
        <v>490</v>
      </c>
      <c r="B79" s="78" t="s">
        <v>340</v>
      </c>
      <c r="C79" s="76"/>
      <c r="D79" s="156" t="n">
        <f aca="false">D80</f>
        <v>1235.9</v>
      </c>
      <c r="E79" s="156" t="n">
        <f aca="false">E80</f>
        <v>1346.8</v>
      </c>
      <c r="F79" s="156" t="n">
        <f aca="false">F80</f>
        <v>1346.8</v>
      </c>
    </row>
    <row r="80" customFormat="false" ht="15" hidden="false" customHeight="false" outlineLevel="0" collapsed="false">
      <c r="A80" s="86" t="s">
        <v>280</v>
      </c>
      <c r="B80" s="78" t="s">
        <v>340</v>
      </c>
      <c r="C80" s="76" t="n">
        <v>600</v>
      </c>
      <c r="D80" s="156" t="n">
        <f aca="false">SUM(D81)</f>
        <v>1235.9</v>
      </c>
      <c r="E80" s="156" t="n">
        <f aca="false">SUM(E81)</f>
        <v>1346.8</v>
      </c>
      <c r="F80" s="156" t="n">
        <f aca="false">SUM(F81)</f>
        <v>1346.8</v>
      </c>
    </row>
    <row r="81" customFormat="false" ht="15" hidden="false" customHeight="false" outlineLevel="0" collapsed="false">
      <c r="A81" s="86" t="s">
        <v>288</v>
      </c>
      <c r="B81" s="78" t="s">
        <v>340</v>
      </c>
      <c r="C81" s="76" t="n">
        <v>610</v>
      </c>
      <c r="D81" s="156" t="n">
        <f aca="false">Ведомст!G584</f>
        <v>1235.9</v>
      </c>
      <c r="E81" s="156" t="n">
        <f aca="false">Ведомст!I584</f>
        <v>1346.8</v>
      </c>
      <c r="F81" s="156" t="n">
        <f aca="false">Ведомст!J584</f>
        <v>1346.8</v>
      </c>
    </row>
    <row r="82" customFormat="false" ht="15" hidden="false" customHeight="false" outlineLevel="0" collapsed="false">
      <c r="A82" s="75" t="s">
        <v>341</v>
      </c>
      <c r="B82" s="78" t="s">
        <v>342</v>
      </c>
      <c r="C82" s="76"/>
      <c r="D82" s="156" t="n">
        <f aca="false">D83</f>
        <v>360</v>
      </c>
      <c r="E82" s="156" t="n">
        <f aca="false">E83</f>
        <v>0</v>
      </c>
      <c r="F82" s="156" t="n">
        <f aca="false">F83</f>
        <v>0</v>
      </c>
    </row>
    <row r="83" customFormat="false" ht="15" hidden="false" customHeight="false" outlineLevel="0" collapsed="false">
      <c r="A83" s="86" t="s">
        <v>280</v>
      </c>
      <c r="B83" s="78" t="s">
        <v>342</v>
      </c>
      <c r="C83" s="76" t="n">
        <v>600</v>
      </c>
      <c r="D83" s="156" t="n">
        <f aca="false">D84</f>
        <v>360</v>
      </c>
      <c r="E83" s="156" t="n">
        <f aca="false">E84</f>
        <v>0</v>
      </c>
      <c r="F83" s="156" t="n">
        <f aca="false">F84</f>
        <v>0</v>
      </c>
    </row>
    <row r="84" customFormat="false" ht="15" hidden="false" customHeight="false" outlineLevel="0" collapsed="false">
      <c r="A84" s="86" t="s">
        <v>288</v>
      </c>
      <c r="B84" s="78" t="s">
        <v>342</v>
      </c>
      <c r="C84" s="76" t="n">
        <v>610</v>
      </c>
      <c r="D84" s="156" t="n">
        <f aca="false">Ведомст!G587</f>
        <v>360</v>
      </c>
      <c r="E84" s="156" t="n">
        <f aca="false">Ведомст!I587</f>
        <v>0</v>
      </c>
      <c r="F84" s="156" t="n">
        <f aca="false">Ведомст!J587</f>
        <v>0</v>
      </c>
    </row>
    <row r="85" customFormat="false" ht="28.5" hidden="false" customHeight="false" outlineLevel="0" collapsed="false">
      <c r="A85" s="160" t="s">
        <v>105</v>
      </c>
      <c r="B85" s="126" t="s">
        <v>106</v>
      </c>
      <c r="C85" s="109"/>
      <c r="D85" s="155" t="n">
        <f aca="false">D103+D95+D86+D98+D89+D92</f>
        <v>66612.8</v>
      </c>
      <c r="E85" s="155" t="n">
        <f aca="false">E103+E95+E86+E98+E89+E92</f>
        <v>23286.9</v>
      </c>
      <c r="F85" s="155" t="n">
        <f aca="false">F103+F95+F86+F98+F89+F92</f>
        <v>500</v>
      </c>
    </row>
    <row r="86" customFormat="false" ht="30" hidden="false" customHeight="false" outlineLevel="0" collapsed="false">
      <c r="A86" s="158" t="s">
        <v>107</v>
      </c>
      <c r="B86" s="78" t="s">
        <v>108</v>
      </c>
      <c r="C86" s="76"/>
      <c r="D86" s="156" t="n">
        <f aca="false">D87</f>
        <v>53000</v>
      </c>
      <c r="E86" s="156" t="n">
        <f aca="false">E87</f>
        <v>22622.9</v>
      </c>
      <c r="F86" s="156" t="n">
        <f aca="false">F87</f>
        <v>0</v>
      </c>
    </row>
    <row r="87" customFormat="false" ht="15" hidden="false" customHeight="false" outlineLevel="0" collapsed="false">
      <c r="A87" s="86" t="s">
        <v>109</v>
      </c>
      <c r="B87" s="78" t="s">
        <v>108</v>
      </c>
      <c r="C87" s="76" t="n">
        <v>400</v>
      </c>
      <c r="D87" s="156" t="n">
        <f aca="false">D88</f>
        <v>53000</v>
      </c>
      <c r="E87" s="156" t="n">
        <f aca="false">E88</f>
        <v>22622.9</v>
      </c>
      <c r="F87" s="156" t="n">
        <f aca="false">F88</f>
        <v>0</v>
      </c>
    </row>
    <row r="88" customFormat="false" ht="15" hidden="false" customHeight="false" outlineLevel="0" collapsed="false">
      <c r="A88" s="86" t="s">
        <v>110</v>
      </c>
      <c r="B88" s="78" t="s">
        <v>108</v>
      </c>
      <c r="C88" s="76" t="n">
        <v>410</v>
      </c>
      <c r="D88" s="156" t="n">
        <f aca="false">Ведомст!G313+Ведомст!G66</f>
        <v>53000</v>
      </c>
      <c r="E88" s="156" t="n">
        <f aca="false">Ведомст!I313</f>
        <v>22622.9</v>
      </c>
      <c r="F88" s="156" t="n">
        <f aca="false">Ведомст!J313</f>
        <v>0</v>
      </c>
    </row>
    <row r="89" customFormat="false" ht="30" hidden="false" customHeight="false" outlineLevel="0" collapsed="false">
      <c r="A89" s="108" t="s">
        <v>319</v>
      </c>
      <c r="B89" s="107" t="s">
        <v>320</v>
      </c>
      <c r="C89" s="76"/>
      <c r="D89" s="156" t="n">
        <f aca="false">D90</f>
        <v>900</v>
      </c>
      <c r="E89" s="156" t="n">
        <f aca="false">E90</f>
        <v>0</v>
      </c>
      <c r="F89" s="156" t="n">
        <f aca="false">F90</f>
        <v>0</v>
      </c>
    </row>
    <row r="90" customFormat="false" ht="15" hidden="false" customHeight="false" outlineLevel="0" collapsed="false">
      <c r="A90" s="84" t="s">
        <v>280</v>
      </c>
      <c r="B90" s="107" t="s">
        <v>320</v>
      </c>
      <c r="C90" s="76" t="n">
        <v>600</v>
      </c>
      <c r="D90" s="156" t="n">
        <f aca="false">D91</f>
        <v>900</v>
      </c>
      <c r="E90" s="156" t="n">
        <f aca="false">E91</f>
        <v>0</v>
      </c>
      <c r="F90" s="156" t="n">
        <f aca="false">F91</f>
        <v>0</v>
      </c>
    </row>
    <row r="91" customFormat="false" ht="15" hidden="false" customHeight="false" outlineLevel="0" collapsed="false">
      <c r="A91" s="84" t="s">
        <v>288</v>
      </c>
      <c r="B91" s="107" t="s">
        <v>320</v>
      </c>
      <c r="C91" s="76" t="n">
        <v>610</v>
      </c>
      <c r="D91" s="156" t="n">
        <f aca="false">Ведомст!G524</f>
        <v>900</v>
      </c>
      <c r="E91" s="156" t="n">
        <f aca="false">Ведомст!I524</f>
        <v>0</v>
      </c>
      <c r="F91" s="156" t="n">
        <f aca="false">Ведомст!J524</f>
        <v>0</v>
      </c>
    </row>
    <row r="92" customFormat="false" ht="45" hidden="false" customHeight="false" outlineLevel="0" collapsed="false">
      <c r="A92" s="108" t="s">
        <v>321</v>
      </c>
      <c r="B92" s="107" t="s">
        <v>322</v>
      </c>
      <c r="C92" s="76"/>
      <c r="D92" s="156" t="n">
        <f aca="false">D93</f>
        <v>900</v>
      </c>
      <c r="E92" s="156" t="n">
        <f aca="false">E93</f>
        <v>0</v>
      </c>
      <c r="F92" s="156" t="n">
        <f aca="false">F93</f>
        <v>0</v>
      </c>
    </row>
    <row r="93" customFormat="false" ht="15" hidden="false" customHeight="false" outlineLevel="0" collapsed="false">
      <c r="A93" s="84" t="s">
        <v>280</v>
      </c>
      <c r="B93" s="107" t="s">
        <v>322</v>
      </c>
      <c r="C93" s="76" t="n">
        <v>600</v>
      </c>
      <c r="D93" s="156" t="n">
        <f aca="false">D94</f>
        <v>900</v>
      </c>
      <c r="E93" s="156" t="n">
        <f aca="false">E94</f>
        <v>0</v>
      </c>
      <c r="F93" s="156" t="n">
        <f aca="false">F94</f>
        <v>0</v>
      </c>
    </row>
    <row r="94" customFormat="false" ht="15" hidden="false" customHeight="false" outlineLevel="0" collapsed="false">
      <c r="A94" s="84" t="s">
        <v>288</v>
      </c>
      <c r="B94" s="107" t="s">
        <v>322</v>
      </c>
      <c r="C94" s="76" t="n">
        <v>610</v>
      </c>
      <c r="D94" s="156" t="n">
        <f aca="false">Ведомст!G527</f>
        <v>900</v>
      </c>
      <c r="E94" s="156" t="n">
        <v>0</v>
      </c>
      <c r="F94" s="156" t="n">
        <v>0</v>
      </c>
    </row>
    <row r="95" customFormat="false" ht="15" hidden="false" customHeight="false" outlineLevel="0" collapsed="false">
      <c r="A95" s="104" t="s">
        <v>113</v>
      </c>
      <c r="B95" s="103" t="s">
        <v>235</v>
      </c>
      <c r="C95" s="71"/>
      <c r="D95" s="156" t="n">
        <f aca="false">D96</f>
        <v>200</v>
      </c>
      <c r="E95" s="156" t="n">
        <f aca="false">E101+E96</f>
        <v>164</v>
      </c>
      <c r="F95" s="156" t="n">
        <f aca="false">F101+F96</f>
        <v>0</v>
      </c>
    </row>
    <row r="96" customFormat="false" ht="15" hidden="false" customHeight="false" outlineLevel="0" collapsed="false">
      <c r="A96" s="84" t="s">
        <v>109</v>
      </c>
      <c r="B96" s="103" t="s">
        <v>235</v>
      </c>
      <c r="C96" s="71" t="n">
        <v>400</v>
      </c>
      <c r="D96" s="156" t="n">
        <f aca="false">D97</f>
        <v>200</v>
      </c>
      <c r="E96" s="156" t="n">
        <f aca="false">E97</f>
        <v>164</v>
      </c>
      <c r="F96" s="156" t="n">
        <f aca="false">F97</f>
        <v>0</v>
      </c>
    </row>
    <row r="97" customFormat="false" ht="15" hidden="false" customHeight="false" outlineLevel="0" collapsed="false">
      <c r="A97" s="22" t="s">
        <v>110</v>
      </c>
      <c r="B97" s="103" t="s">
        <v>235</v>
      </c>
      <c r="C97" s="71" t="n">
        <v>410</v>
      </c>
      <c r="D97" s="156" t="n">
        <f aca="false">Ведомст!G310</f>
        <v>200</v>
      </c>
      <c r="E97" s="156" t="n">
        <f aca="false">Ведомст!I310</f>
        <v>164</v>
      </c>
      <c r="F97" s="156" t="n">
        <f aca="false">Ведомст!J310</f>
        <v>0</v>
      </c>
    </row>
    <row r="98" customFormat="false" ht="15" hidden="false" customHeight="false" outlineLevel="0" collapsed="false">
      <c r="A98" s="116" t="s">
        <v>332</v>
      </c>
      <c r="B98" s="103" t="s">
        <v>258</v>
      </c>
      <c r="C98" s="71"/>
      <c r="D98" s="156" t="n">
        <f aca="false">D99+D101</f>
        <v>1730.5</v>
      </c>
      <c r="E98" s="156" t="n">
        <f aca="false">E99+E101</f>
        <v>0</v>
      </c>
      <c r="F98" s="156" t="n">
        <f aca="false">F99+F101</f>
        <v>0</v>
      </c>
    </row>
    <row r="99" customFormat="false" ht="15" hidden="false" customHeight="false" outlineLevel="0" collapsed="false">
      <c r="A99" s="22" t="s">
        <v>77</v>
      </c>
      <c r="B99" s="103" t="s">
        <v>258</v>
      </c>
      <c r="C99" s="71" t="n">
        <v>200</v>
      </c>
      <c r="D99" s="156" t="n">
        <f aca="false">D100</f>
        <v>220.5</v>
      </c>
      <c r="E99" s="156" t="n">
        <f aca="false">E100</f>
        <v>0</v>
      </c>
      <c r="F99" s="156" t="n">
        <f aca="false">F100</f>
        <v>0</v>
      </c>
    </row>
    <row r="100" customFormat="false" ht="15" hidden="false" customHeight="false" outlineLevel="0" collapsed="false">
      <c r="A100" s="22" t="s">
        <v>78</v>
      </c>
      <c r="B100" s="103" t="s">
        <v>258</v>
      </c>
      <c r="C100" s="71" t="n">
        <v>240</v>
      </c>
      <c r="D100" s="156" t="n">
        <f aca="false">Ведомст!G388+Ведомст!G430</f>
        <v>220.5</v>
      </c>
      <c r="E100" s="156" t="n">
        <f aca="false">Ведомст!H388+Ведомст!H430</f>
        <v>0</v>
      </c>
      <c r="F100" s="156" t="n">
        <f aca="false">Ведомст!I388+Ведомст!I430</f>
        <v>0</v>
      </c>
    </row>
    <row r="101" customFormat="false" ht="15" hidden="false" customHeight="false" outlineLevel="0" collapsed="false">
      <c r="A101" s="86" t="s">
        <v>280</v>
      </c>
      <c r="B101" s="107" t="s">
        <v>258</v>
      </c>
      <c r="C101" s="76" t="n">
        <v>600</v>
      </c>
      <c r="D101" s="156" t="n">
        <f aca="false">D102</f>
        <v>1510</v>
      </c>
      <c r="E101" s="156" t="n">
        <f aca="false">E102</f>
        <v>0</v>
      </c>
      <c r="F101" s="156" t="n">
        <f aca="false">F102</f>
        <v>0</v>
      </c>
    </row>
    <row r="102" customFormat="false" ht="15" hidden="false" customHeight="false" outlineLevel="0" collapsed="false">
      <c r="A102" s="86" t="s">
        <v>288</v>
      </c>
      <c r="B102" s="107" t="s">
        <v>258</v>
      </c>
      <c r="C102" s="76" t="n">
        <v>610</v>
      </c>
      <c r="D102" s="156" t="n">
        <f aca="false">Ведомст!G571+Ведомст!G530</f>
        <v>1510</v>
      </c>
      <c r="E102" s="156" t="n">
        <f aca="false">Ведомст!I571</f>
        <v>0</v>
      </c>
      <c r="F102" s="156" t="n">
        <f aca="false">Ведомст!J571</f>
        <v>0</v>
      </c>
    </row>
    <row r="103" customFormat="false" ht="15" hidden="false" customHeight="false" outlineLevel="0" collapsed="false">
      <c r="A103" s="86" t="s">
        <v>305</v>
      </c>
      <c r="B103" s="107" t="s">
        <v>306</v>
      </c>
      <c r="C103" s="113"/>
      <c r="D103" s="156" t="n">
        <f aca="false">D104</f>
        <v>9882.3</v>
      </c>
      <c r="E103" s="156" t="n">
        <f aca="false">E104</f>
        <v>500</v>
      </c>
      <c r="F103" s="156" t="n">
        <f aca="false">F104</f>
        <v>500</v>
      </c>
    </row>
    <row r="104" customFormat="false" ht="15" hidden="false" customHeight="false" outlineLevel="0" collapsed="false">
      <c r="A104" s="86" t="s">
        <v>280</v>
      </c>
      <c r="B104" s="107" t="s">
        <v>306</v>
      </c>
      <c r="C104" s="113" t="n">
        <v>600</v>
      </c>
      <c r="D104" s="156" t="n">
        <f aca="false">D105</f>
        <v>9882.3</v>
      </c>
      <c r="E104" s="156" t="n">
        <f aca="false">E105</f>
        <v>500</v>
      </c>
      <c r="F104" s="156" t="n">
        <f aca="false">F105</f>
        <v>500</v>
      </c>
    </row>
    <row r="105" customFormat="false" ht="15" hidden="false" customHeight="false" outlineLevel="0" collapsed="false">
      <c r="A105" s="86" t="s">
        <v>288</v>
      </c>
      <c r="B105" s="107" t="s">
        <v>306</v>
      </c>
      <c r="C105" s="113" t="n">
        <v>610</v>
      </c>
      <c r="D105" s="156" t="n">
        <f aca="false">Ведомст!G478</f>
        <v>9882.3</v>
      </c>
      <c r="E105" s="156" t="n">
        <f aca="false">Ведомст!I478</f>
        <v>500</v>
      </c>
      <c r="F105" s="156" t="n">
        <f aca="false">Ведомст!J478</f>
        <v>500</v>
      </c>
    </row>
    <row r="106" customFormat="false" ht="29.25" hidden="false" customHeight="false" outlineLevel="0" collapsed="false">
      <c r="A106" s="161" t="s">
        <v>260</v>
      </c>
      <c r="B106" s="126" t="s">
        <v>261</v>
      </c>
      <c r="C106" s="76"/>
      <c r="D106" s="155" t="n">
        <f aca="false">SUM(D112+D117+D107+D120+D127)</f>
        <v>15061.1</v>
      </c>
      <c r="E106" s="155" t="n">
        <f aca="false">SUM(E112+E117+E107+E120+E127)</f>
        <v>7069.9</v>
      </c>
      <c r="F106" s="155" t="n">
        <f aca="false">SUM(F112+F117+F107+F120+F127)</f>
        <v>7212.6</v>
      </c>
    </row>
    <row r="107" customFormat="false" ht="15" hidden="false" customHeight="false" outlineLevel="0" collapsed="false">
      <c r="A107" s="75" t="s">
        <v>262</v>
      </c>
      <c r="B107" s="78" t="s">
        <v>263</v>
      </c>
      <c r="C107" s="76"/>
      <c r="D107" s="156" t="n">
        <f aca="false">SUM(D108+D110)</f>
        <v>1464.6</v>
      </c>
      <c r="E107" s="156" t="n">
        <f aca="false">SUM(E108+E110)</f>
        <v>1477.4</v>
      </c>
      <c r="F107" s="156" t="n">
        <f aca="false">SUM(F108+F110)</f>
        <v>1529.3</v>
      </c>
    </row>
    <row r="108" customFormat="false" ht="30" hidden="false" customHeight="false" outlineLevel="0" collapsed="false">
      <c r="A108" s="81" t="s">
        <v>75</v>
      </c>
      <c r="B108" s="78" t="s">
        <v>263</v>
      </c>
      <c r="C108" s="76" t="n">
        <v>100</v>
      </c>
      <c r="D108" s="156" t="n">
        <f aca="false">SUM(D109)</f>
        <v>1358.5</v>
      </c>
      <c r="E108" s="156" t="n">
        <f aca="false">SUM(E109)</f>
        <v>1377.6</v>
      </c>
      <c r="F108" s="156" t="n">
        <f aca="false">SUM(F109)</f>
        <v>1425.5</v>
      </c>
    </row>
    <row r="109" customFormat="false" ht="15" hidden="false" customHeight="false" outlineLevel="0" collapsed="false">
      <c r="A109" s="81" t="s">
        <v>491</v>
      </c>
      <c r="B109" s="78" t="s">
        <v>263</v>
      </c>
      <c r="C109" s="76" t="n">
        <v>120</v>
      </c>
      <c r="D109" s="156" t="n">
        <f aca="false">Ведомст!G617+Ведомст!G402</f>
        <v>1358.5</v>
      </c>
      <c r="E109" s="156" t="n">
        <f aca="false">Ведомст!I617</f>
        <v>1377.6</v>
      </c>
      <c r="F109" s="156" t="n">
        <f aca="false">Ведомст!J617</f>
        <v>1425.5</v>
      </c>
    </row>
    <row r="110" customFormat="false" ht="15" hidden="false" customHeight="false" outlineLevel="0" collapsed="false">
      <c r="A110" s="81" t="s">
        <v>77</v>
      </c>
      <c r="B110" s="78" t="s">
        <v>263</v>
      </c>
      <c r="C110" s="76" t="n">
        <v>200</v>
      </c>
      <c r="D110" s="156" t="n">
        <f aca="false">SUM(D111)</f>
        <v>106.1</v>
      </c>
      <c r="E110" s="156" t="n">
        <f aca="false">SUM(E111)</f>
        <v>99.8</v>
      </c>
      <c r="F110" s="156" t="n">
        <f aca="false">SUM(F111)</f>
        <v>103.8</v>
      </c>
    </row>
    <row r="111" customFormat="false" ht="15" hidden="false" customHeight="false" outlineLevel="0" collapsed="false">
      <c r="A111" s="81" t="s">
        <v>78</v>
      </c>
      <c r="B111" s="78" t="s">
        <v>263</v>
      </c>
      <c r="C111" s="76" t="n">
        <v>240</v>
      </c>
      <c r="D111" s="156" t="n">
        <f aca="false">Ведомст!G619+Ведомст!G404</f>
        <v>106.1</v>
      </c>
      <c r="E111" s="156" t="n">
        <f aca="false">Ведомст!I619</f>
        <v>99.8</v>
      </c>
      <c r="F111" s="156" t="n">
        <f aca="false">Ведомст!J619</f>
        <v>103.8</v>
      </c>
    </row>
    <row r="112" customFormat="false" ht="18" hidden="false" customHeight="true" outlineLevel="0" collapsed="false">
      <c r="A112" s="86" t="s">
        <v>264</v>
      </c>
      <c r="B112" s="78" t="s">
        <v>265</v>
      </c>
      <c r="C112" s="76"/>
      <c r="D112" s="156" t="n">
        <f aca="false">SUM(D113)+D115</f>
        <v>2562.9</v>
      </c>
      <c r="E112" s="156" t="n">
        <f aca="false">SUM(E113)+E115</f>
        <v>2585.5</v>
      </c>
      <c r="F112" s="156" t="n">
        <f aca="false">SUM(F113)+F115</f>
        <v>2676.3</v>
      </c>
    </row>
    <row r="113" customFormat="false" ht="30" hidden="false" customHeight="false" outlineLevel="0" collapsed="false">
      <c r="A113" s="81" t="s">
        <v>75</v>
      </c>
      <c r="B113" s="78" t="s">
        <v>265</v>
      </c>
      <c r="C113" s="76" t="n">
        <v>100</v>
      </c>
      <c r="D113" s="156" t="n">
        <f aca="false">SUM(D114)</f>
        <v>2332.8</v>
      </c>
      <c r="E113" s="156" t="n">
        <f aca="false">SUM(E114)</f>
        <v>2365.3</v>
      </c>
      <c r="F113" s="156" t="n">
        <f aca="false">SUM(F114)</f>
        <v>2447.3</v>
      </c>
    </row>
    <row r="114" customFormat="false" ht="15" hidden="false" customHeight="false" outlineLevel="0" collapsed="false">
      <c r="A114" s="81" t="s">
        <v>491</v>
      </c>
      <c r="B114" s="78" t="s">
        <v>265</v>
      </c>
      <c r="C114" s="76" t="n">
        <v>120</v>
      </c>
      <c r="D114" s="156" t="n">
        <f aca="false">Ведомст!G622+Ведомст!G407</f>
        <v>2332.8</v>
      </c>
      <c r="E114" s="156" t="n">
        <f aca="false">Ведомст!I622</f>
        <v>2365.3</v>
      </c>
      <c r="F114" s="156" t="n">
        <f aca="false">Ведомст!J622</f>
        <v>2447.3</v>
      </c>
    </row>
    <row r="115" customFormat="false" ht="15" hidden="false" customHeight="false" outlineLevel="0" collapsed="false">
      <c r="A115" s="81" t="s">
        <v>77</v>
      </c>
      <c r="B115" s="78" t="s">
        <v>265</v>
      </c>
      <c r="C115" s="76" t="n">
        <v>200</v>
      </c>
      <c r="D115" s="156" t="n">
        <f aca="false">SUM(D116)</f>
        <v>230.1</v>
      </c>
      <c r="E115" s="156" t="n">
        <f aca="false">SUM(E116)</f>
        <v>220.2</v>
      </c>
      <c r="F115" s="156" t="n">
        <f aca="false">SUM(F116)</f>
        <v>229</v>
      </c>
    </row>
    <row r="116" customFormat="false" ht="15" hidden="false" customHeight="false" outlineLevel="0" collapsed="false">
      <c r="A116" s="81" t="s">
        <v>78</v>
      </c>
      <c r="B116" s="78" t="s">
        <v>265</v>
      </c>
      <c r="C116" s="76" t="n">
        <v>240</v>
      </c>
      <c r="D116" s="156" t="n">
        <f aca="false">Ведомст!G624+Ведомст!G409</f>
        <v>230.1</v>
      </c>
      <c r="E116" s="156" t="n">
        <f aca="false">Ведомст!I624</f>
        <v>220.2</v>
      </c>
      <c r="F116" s="156" t="n">
        <f aca="false">Ведомст!J624</f>
        <v>229</v>
      </c>
    </row>
    <row r="117" customFormat="false" ht="30" hidden="false" customHeight="false" outlineLevel="0" collapsed="false">
      <c r="A117" s="158" t="s">
        <v>268</v>
      </c>
      <c r="B117" s="78" t="s">
        <v>269</v>
      </c>
      <c r="C117" s="76"/>
      <c r="D117" s="156" t="n">
        <f aca="false">SUM(D118)</f>
        <v>7</v>
      </c>
      <c r="E117" s="156" t="n">
        <f aca="false">SUM(E118)</f>
        <v>7</v>
      </c>
      <c r="F117" s="156" t="n">
        <f aca="false">SUM(F118)</f>
        <v>7</v>
      </c>
    </row>
    <row r="118" customFormat="false" ht="15" hidden="false" customHeight="false" outlineLevel="0" collapsed="false">
      <c r="A118" s="81" t="s">
        <v>77</v>
      </c>
      <c r="B118" s="78" t="s">
        <v>269</v>
      </c>
      <c r="C118" s="76" t="n">
        <v>200</v>
      </c>
      <c r="D118" s="156" t="n">
        <f aca="false">SUM(D119)</f>
        <v>7</v>
      </c>
      <c r="E118" s="156" t="n">
        <f aca="false">SUM(E119)</f>
        <v>7</v>
      </c>
      <c r="F118" s="156" t="n">
        <f aca="false">SUM(F119)</f>
        <v>7</v>
      </c>
    </row>
    <row r="119" customFormat="false" ht="15" hidden="false" customHeight="false" outlineLevel="0" collapsed="false">
      <c r="A119" s="81" t="s">
        <v>78</v>
      </c>
      <c r="B119" s="78" t="s">
        <v>269</v>
      </c>
      <c r="C119" s="76" t="n">
        <v>240</v>
      </c>
      <c r="D119" s="156" t="n">
        <f aca="false">Ведомст!G424</f>
        <v>7</v>
      </c>
      <c r="E119" s="156" t="n">
        <f aca="false">Ведомст!I424</f>
        <v>7</v>
      </c>
      <c r="F119" s="156" t="n">
        <f aca="false">Ведомст!J424</f>
        <v>7</v>
      </c>
    </row>
    <row r="120" customFormat="false" ht="15" hidden="false" customHeight="false" outlineLevel="0" collapsed="false">
      <c r="A120" s="81" t="s">
        <v>73</v>
      </c>
      <c r="B120" s="78" t="s">
        <v>266</v>
      </c>
      <c r="C120" s="76"/>
      <c r="D120" s="156" t="n">
        <f aca="false">SUM(D121+D123+D125)</f>
        <v>10906.6</v>
      </c>
      <c r="E120" s="156" t="n">
        <f aca="false">SUM(E121+E123+E125)</f>
        <v>3000</v>
      </c>
      <c r="F120" s="156" t="n">
        <f aca="false">SUM(F121+F123+F125)</f>
        <v>3000</v>
      </c>
    </row>
    <row r="121" customFormat="false" ht="30" hidden="false" customHeight="false" outlineLevel="0" collapsed="false">
      <c r="A121" s="81" t="s">
        <v>75</v>
      </c>
      <c r="B121" s="78" t="s">
        <v>266</v>
      </c>
      <c r="C121" s="76" t="n">
        <v>100</v>
      </c>
      <c r="D121" s="156" t="n">
        <f aca="false">SUM(D122)</f>
        <v>10504.3</v>
      </c>
      <c r="E121" s="156" t="n">
        <f aca="false">SUM(E122)</f>
        <v>3000</v>
      </c>
      <c r="F121" s="156" t="n">
        <f aca="false">SUM(F122)</f>
        <v>3000</v>
      </c>
    </row>
    <row r="122" customFormat="false" ht="15" hidden="false" customHeight="false" outlineLevel="0" collapsed="false">
      <c r="A122" s="81" t="s">
        <v>491</v>
      </c>
      <c r="B122" s="78" t="s">
        <v>266</v>
      </c>
      <c r="C122" s="76" t="n">
        <v>120</v>
      </c>
      <c r="D122" s="156" t="n">
        <f aca="false">Ведомст!G627+Ведомст!G412</f>
        <v>10504.3</v>
      </c>
      <c r="E122" s="156" t="n">
        <f aca="false">Ведомст!I627</f>
        <v>3000</v>
      </c>
      <c r="F122" s="156" t="n">
        <f aca="false">Ведомст!J627</f>
        <v>3000</v>
      </c>
    </row>
    <row r="123" customFormat="false" ht="15" hidden="false" customHeight="false" outlineLevel="0" collapsed="false">
      <c r="A123" s="81" t="s">
        <v>77</v>
      </c>
      <c r="B123" s="78" t="s">
        <v>266</v>
      </c>
      <c r="C123" s="76" t="n">
        <v>200</v>
      </c>
      <c r="D123" s="156" t="n">
        <f aca="false">SUM(D124)</f>
        <v>400</v>
      </c>
      <c r="E123" s="156" t="n">
        <f aca="false">SUM(E124)</f>
        <v>0</v>
      </c>
      <c r="F123" s="156" t="n">
        <f aca="false">SUM(F124)</f>
        <v>0</v>
      </c>
    </row>
    <row r="124" customFormat="false" ht="15" hidden="false" customHeight="false" outlineLevel="0" collapsed="false">
      <c r="A124" s="81" t="s">
        <v>78</v>
      </c>
      <c r="B124" s="78" t="s">
        <v>266</v>
      </c>
      <c r="C124" s="76" t="n">
        <v>240</v>
      </c>
      <c r="D124" s="156" t="n">
        <f aca="false">Ведомст!G629+Ведомст!G414</f>
        <v>400</v>
      </c>
      <c r="E124" s="156" t="n">
        <f aca="false">Ведомст!I629</f>
        <v>0</v>
      </c>
      <c r="F124" s="156" t="n">
        <f aca="false">Ведомст!J629</f>
        <v>0</v>
      </c>
    </row>
    <row r="125" customFormat="false" ht="15" hidden="false" customHeight="false" outlineLevel="0" collapsed="false">
      <c r="A125" s="81" t="s">
        <v>79</v>
      </c>
      <c r="B125" s="78" t="s">
        <v>266</v>
      </c>
      <c r="C125" s="76" t="n">
        <v>800</v>
      </c>
      <c r="D125" s="156" t="n">
        <f aca="false">SUM(D126)</f>
        <v>2.3</v>
      </c>
      <c r="E125" s="156" t="n">
        <f aca="false">SUM(E126)</f>
        <v>0</v>
      </c>
      <c r="F125" s="156" t="n">
        <f aca="false">SUM(F126)</f>
        <v>0</v>
      </c>
    </row>
    <row r="126" customFormat="false" ht="15" hidden="false" customHeight="false" outlineLevel="0" collapsed="false">
      <c r="A126" s="81" t="s">
        <v>80</v>
      </c>
      <c r="B126" s="78" t="s">
        <v>266</v>
      </c>
      <c r="C126" s="76" t="n">
        <v>850</v>
      </c>
      <c r="D126" s="156" t="n">
        <f aca="false">Ведомст!G631+Ведомст!G416</f>
        <v>2.3</v>
      </c>
      <c r="E126" s="156" t="n">
        <f aca="false">Ведомст!I631</f>
        <v>0</v>
      </c>
      <c r="F126" s="156" t="n">
        <f aca="false">Ведомст!J631</f>
        <v>0</v>
      </c>
    </row>
    <row r="127" customFormat="false" ht="30" hidden="false" customHeight="false" outlineLevel="0" collapsed="false">
      <c r="A127" s="81" t="s">
        <v>123</v>
      </c>
      <c r="B127" s="78" t="s">
        <v>355</v>
      </c>
      <c r="C127" s="76"/>
      <c r="D127" s="156" t="n">
        <f aca="false">D128</f>
        <v>120</v>
      </c>
      <c r="E127" s="156" t="n">
        <f aca="false">E128</f>
        <v>0</v>
      </c>
      <c r="F127" s="156" t="n">
        <f aca="false">F128</f>
        <v>0</v>
      </c>
    </row>
    <row r="128" customFormat="false" ht="30" hidden="false" customHeight="false" outlineLevel="0" collapsed="false">
      <c r="A128" s="81" t="s">
        <v>75</v>
      </c>
      <c r="B128" s="78" t="s">
        <v>355</v>
      </c>
      <c r="C128" s="76" t="n">
        <v>100</v>
      </c>
      <c r="D128" s="156" t="n">
        <f aca="false">D129</f>
        <v>120</v>
      </c>
      <c r="E128" s="156" t="n">
        <f aca="false">E129</f>
        <v>0</v>
      </c>
      <c r="F128" s="156" t="n">
        <f aca="false">F129</f>
        <v>0</v>
      </c>
    </row>
    <row r="129" customFormat="false" ht="15" hidden="false" customHeight="false" outlineLevel="0" collapsed="false">
      <c r="A129" s="81" t="s">
        <v>76</v>
      </c>
      <c r="B129" s="78" t="s">
        <v>355</v>
      </c>
      <c r="C129" s="76" t="n">
        <v>120</v>
      </c>
      <c r="D129" s="156" t="n">
        <f aca="false">Ведомст!G634</f>
        <v>120</v>
      </c>
      <c r="E129" s="156" t="n">
        <f aca="false">Ведомст!I634</f>
        <v>0</v>
      </c>
      <c r="F129" s="156" t="n">
        <f aca="false">Ведомст!J634</f>
        <v>0</v>
      </c>
    </row>
    <row r="130" customFormat="false" ht="28.5" hidden="false" customHeight="false" outlineLevel="0" collapsed="false">
      <c r="A130" s="153" t="s">
        <v>284</v>
      </c>
      <c r="B130" s="154" t="s">
        <v>285</v>
      </c>
      <c r="C130" s="77"/>
      <c r="D130" s="155" t="n">
        <f aca="false">D131+D134+D137+D140+D143+D146+D149+D152+D155+D158+D161+D164+D167+D173+D179+D182+D185+D176+D170</f>
        <v>92340.5</v>
      </c>
      <c r="E130" s="155" t="n">
        <f aca="false">E131+E134+E137+E140+E143+E146+E149+E152+E155+E158+E161+E164+E167+E173+E179+E182+E185+E176</f>
        <v>33071.6</v>
      </c>
      <c r="F130" s="155" t="n">
        <f aca="false">F131+F134+F137+F140+F143+F146+F149+F152+F155+F158+F161+F164+F167+F173+F179+F182+F185+F176</f>
        <v>30819.4</v>
      </c>
    </row>
    <row r="131" customFormat="false" ht="30" hidden="false" customHeight="false" outlineLevel="0" collapsed="false">
      <c r="A131" s="158" t="s">
        <v>492</v>
      </c>
      <c r="B131" s="78" t="s">
        <v>369</v>
      </c>
      <c r="C131" s="76"/>
      <c r="D131" s="156" t="n">
        <f aca="false">D132</f>
        <v>470</v>
      </c>
      <c r="E131" s="156" t="n">
        <f aca="false">E132</f>
        <v>314</v>
      </c>
      <c r="F131" s="156" t="n">
        <f aca="false">F132</f>
        <v>1774</v>
      </c>
    </row>
    <row r="132" customFormat="false" ht="15" hidden="false" customHeight="false" outlineLevel="0" collapsed="false">
      <c r="A132" s="86" t="s">
        <v>280</v>
      </c>
      <c r="B132" s="78" t="s">
        <v>369</v>
      </c>
      <c r="C132" s="76" t="n">
        <v>600</v>
      </c>
      <c r="D132" s="156" t="n">
        <f aca="false">D133</f>
        <v>470</v>
      </c>
      <c r="E132" s="156" t="n">
        <f aca="false">E133</f>
        <v>314</v>
      </c>
      <c r="F132" s="156" t="n">
        <f aca="false">F133</f>
        <v>1774</v>
      </c>
    </row>
    <row r="133" customFormat="false" ht="15" hidden="false" customHeight="false" outlineLevel="0" collapsed="false">
      <c r="A133" s="86" t="s">
        <v>288</v>
      </c>
      <c r="B133" s="78" t="s">
        <v>369</v>
      </c>
      <c r="C133" s="76" t="n">
        <v>610</v>
      </c>
      <c r="D133" s="156" t="n">
        <f aca="false">Ведомст!G661</f>
        <v>470</v>
      </c>
      <c r="E133" s="156" t="n">
        <f aca="false">Ведомст!I661</f>
        <v>314</v>
      </c>
      <c r="F133" s="156" t="n">
        <f aca="false">Ведомст!J661</f>
        <v>1774</v>
      </c>
    </row>
    <row r="134" customFormat="false" ht="47.25" hidden="false" customHeight="true" outlineLevel="0" collapsed="false">
      <c r="A134" s="159" t="s">
        <v>333</v>
      </c>
      <c r="B134" s="78" t="s">
        <v>334</v>
      </c>
      <c r="C134" s="76"/>
      <c r="D134" s="156" t="n">
        <f aca="false">D135</f>
        <v>100</v>
      </c>
      <c r="E134" s="156" t="n">
        <f aca="false">E135</f>
        <v>100</v>
      </c>
      <c r="F134" s="156" t="n">
        <f aca="false">F135</f>
        <v>100</v>
      </c>
    </row>
    <row r="135" customFormat="false" ht="15" hidden="false" customHeight="false" outlineLevel="0" collapsed="false">
      <c r="A135" s="86" t="s">
        <v>280</v>
      </c>
      <c r="B135" s="78" t="s">
        <v>334</v>
      </c>
      <c r="C135" s="76" t="n">
        <v>600</v>
      </c>
      <c r="D135" s="156" t="n">
        <f aca="false">D136</f>
        <v>100</v>
      </c>
      <c r="E135" s="156" t="n">
        <f aca="false">E136</f>
        <v>100</v>
      </c>
      <c r="F135" s="156" t="n">
        <f aca="false">F136</f>
        <v>100</v>
      </c>
    </row>
    <row r="136" customFormat="false" ht="15" hidden="false" customHeight="false" outlineLevel="0" collapsed="false">
      <c r="A136" s="86" t="s">
        <v>288</v>
      </c>
      <c r="B136" s="78" t="s">
        <v>334</v>
      </c>
      <c r="C136" s="76" t="n">
        <v>610</v>
      </c>
      <c r="D136" s="156" t="n">
        <f aca="false">Ведомст!G575</f>
        <v>100</v>
      </c>
      <c r="E136" s="156" t="n">
        <f aca="false">Ведомст!I575</f>
        <v>100</v>
      </c>
      <c r="F136" s="156" t="n">
        <f aca="false">Ведомст!J575</f>
        <v>100</v>
      </c>
    </row>
    <row r="137" customFormat="false" ht="15" hidden="false" customHeight="false" outlineLevel="0" collapsed="false">
      <c r="A137" s="159" t="s">
        <v>370</v>
      </c>
      <c r="B137" s="78" t="s">
        <v>371</v>
      </c>
      <c r="C137" s="76"/>
      <c r="D137" s="156" t="n">
        <f aca="false">D138</f>
        <v>8.4</v>
      </c>
      <c r="E137" s="156" t="n">
        <f aca="false">E138</f>
        <v>20</v>
      </c>
      <c r="F137" s="156" t="n">
        <f aca="false">F138</f>
        <v>20</v>
      </c>
    </row>
    <row r="138" customFormat="false" ht="15" hidden="false" customHeight="false" outlineLevel="0" collapsed="false">
      <c r="A138" s="86" t="s">
        <v>280</v>
      </c>
      <c r="B138" s="78" t="s">
        <v>371</v>
      </c>
      <c r="C138" s="76" t="n">
        <v>600</v>
      </c>
      <c r="D138" s="156" t="n">
        <f aca="false">D139</f>
        <v>8.4</v>
      </c>
      <c r="E138" s="156" t="n">
        <f aca="false">E139</f>
        <v>20</v>
      </c>
      <c r="F138" s="156" t="n">
        <f aca="false">F139</f>
        <v>20</v>
      </c>
    </row>
    <row r="139" customFormat="false" ht="15" hidden="false" customHeight="false" outlineLevel="0" collapsed="false">
      <c r="A139" s="86" t="s">
        <v>288</v>
      </c>
      <c r="B139" s="78" t="s">
        <v>371</v>
      </c>
      <c r="C139" s="76" t="n">
        <v>610</v>
      </c>
      <c r="D139" s="156" t="n">
        <f aca="false">Ведомст!G664</f>
        <v>8.4</v>
      </c>
      <c r="E139" s="156" t="n">
        <f aca="false">Ведомст!I664</f>
        <v>20</v>
      </c>
      <c r="F139" s="156" t="n">
        <f aca="false">Ведомст!I664</f>
        <v>20</v>
      </c>
    </row>
    <row r="140" customFormat="false" ht="15" hidden="false" customHeight="false" outlineLevel="0" collapsed="false">
      <c r="A140" s="159" t="s">
        <v>376</v>
      </c>
      <c r="B140" s="78" t="s">
        <v>377</v>
      </c>
      <c r="C140" s="76"/>
      <c r="D140" s="156" t="n">
        <f aca="false">D141</f>
        <v>200</v>
      </c>
      <c r="E140" s="156" t="n">
        <f aca="false">E141</f>
        <v>0</v>
      </c>
      <c r="F140" s="156" t="n">
        <f aca="false">F141</f>
        <v>0</v>
      </c>
    </row>
    <row r="141" customFormat="false" ht="15" hidden="false" customHeight="false" outlineLevel="0" collapsed="false">
      <c r="A141" s="86" t="s">
        <v>280</v>
      </c>
      <c r="B141" s="78" t="s">
        <v>377</v>
      </c>
      <c r="C141" s="76" t="n">
        <v>600</v>
      </c>
      <c r="D141" s="156" t="n">
        <f aca="false">D142</f>
        <v>200</v>
      </c>
      <c r="E141" s="156" t="n">
        <f aca="false">E142</f>
        <v>0</v>
      </c>
      <c r="F141" s="156" t="n">
        <f aca="false">F142</f>
        <v>0</v>
      </c>
    </row>
    <row r="142" customFormat="false" ht="15" hidden="false" customHeight="false" outlineLevel="0" collapsed="false">
      <c r="A142" s="86" t="s">
        <v>288</v>
      </c>
      <c r="B142" s="78" t="s">
        <v>377</v>
      </c>
      <c r="C142" s="76" t="n">
        <v>610</v>
      </c>
      <c r="D142" s="156" t="n">
        <f aca="false">Ведомст!G673</f>
        <v>200</v>
      </c>
      <c r="E142" s="156" t="n">
        <f aca="false">Ведомст!I673</f>
        <v>0</v>
      </c>
      <c r="F142" s="156" t="n">
        <f aca="false">Ведомст!J673</f>
        <v>0</v>
      </c>
    </row>
    <row r="143" customFormat="false" ht="30" hidden="false" customHeight="false" outlineLevel="0" collapsed="false">
      <c r="A143" s="75" t="s">
        <v>378</v>
      </c>
      <c r="B143" s="78" t="s">
        <v>379</v>
      </c>
      <c r="C143" s="76"/>
      <c r="D143" s="156" t="n">
        <f aca="false">D144</f>
        <v>100</v>
      </c>
      <c r="E143" s="156" t="n">
        <f aca="false">E144</f>
        <v>9719.8</v>
      </c>
      <c r="F143" s="156" t="n">
        <f aca="false">F144</f>
        <v>0</v>
      </c>
    </row>
    <row r="144" customFormat="false" ht="15" hidden="false" customHeight="false" outlineLevel="0" collapsed="false">
      <c r="A144" s="86" t="s">
        <v>280</v>
      </c>
      <c r="B144" s="78" t="s">
        <v>379</v>
      </c>
      <c r="C144" s="76" t="n">
        <v>600</v>
      </c>
      <c r="D144" s="156" t="n">
        <f aca="false">D145</f>
        <v>100</v>
      </c>
      <c r="E144" s="156" t="n">
        <f aca="false">E145</f>
        <v>9719.8</v>
      </c>
      <c r="F144" s="156" t="n">
        <f aca="false">F145</f>
        <v>0</v>
      </c>
    </row>
    <row r="145" customFormat="false" ht="15" hidden="false" customHeight="false" outlineLevel="0" collapsed="false">
      <c r="A145" s="86" t="s">
        <v>288</v>
      </c>
      <c r="B145" s="78" t="s">
        <v>379</v>
      </c>
      <c r="C145" s="76" t="n">
        <v>610</v>
      </c>
      <c r="D145" s="156" t="n">
        <f aca="false">Ведомст!G676</f>
        <v>100</v>
      </c>
      <c r="E145" s="156" t="n">
        <f aca="false">Ведомст!I676</f>
        <v>9719.8</v>
      </c>
      <c r="F145" s="156" t="n">
        <f aca="false">Ведомст!J676</f>
        <v>0</v>
      </c>
    </row>
    <row r="146" customFormat="false" ht="30" hidden="false" customHeight="false" outlineLevel="0" collapsed="false">
      <c r="A146" s="86" t="s">
        <v>380</v>
      </c>
      <c r="B146" s="78" t="s">
        <v>381</v>
      </c>
      <c r="C146" s="76"/>
      <c r="D146" s="156" t="n">
        <f aca="false">D147</f>
        <v>0</v>
      </c>
      <c r="E146" s="156" t="n">
        <f aca="false">E147</f>
        <v>0</v>
      </c>
      <c r="F146" s="156" t="n">
        <f aca="false">F147</f>
        <v>5520.1</v>
      </c>
    </row>
    <row r="147" customFormat="false" ht="15" hidden="false" customHeight="false" outlineLevel="0" collapsed="false">
      <c r="A147" s="86" t="s">
        <v>280</v>
      </c>
      <c r="B147" s="78" t="s">
        <v>381</v>
      </c>
      <c r="C147" s="76" t="n">
        <v>600</v>
      </c>
      <c r="D147" s="156" t="n">
        <f aca="false">D148</f>
        <v>0</v>
      </c>
      <c r="E147" s="156" t="n">
        <f aca="false">E148</f>
        <v>0</v>
      </c>
      <c r="F147" s="156" t="n">
        <f aca="false">F148</f>
        <v>5520.1</v>
      </c>
    </row>
    <row r="148" customFormat="false" ht="15" hidden="false" customHeight="false" outlineLevel="0" collapsed="false">
      <c r="A148" s="86" t="s">
        <v>288</v>
      </c>
      <c r="B148" s="78" t="s">
        <v>381</v>
      </c>
      <c r="C148" s="76" t="n">
        <v>610</v>
      </c>
      <c r="D148" s="156" t="n">
        <f aca="false">Ведомст!G679</f>
        <v>0</v>
      </c>
      <c r="E148" s="156" t="n">
        <f aca="false">Ведомст!I679</f>
        <v>0</v>
      </c>
      <c r="F148" s="156" t="n">
        <f aca="false">Ведомст!J679</f>
        <v>5520.1</v>
      </c>
    </row>
    <row r="149" customFormat="false" ht="15" hidden="false" customHeight="false" outlineLevel="0" collapsed="false">
      <c r="A149" s="81" t="s">
        <v>335</v>
      </c>
      <c r="B149" s="78" t="s">
        <v>336</v>
      </c>
      <c r="C149" s="76"/>
      <c r="D149" s="156" t="n">
        <f aca="false">D150</f>
        <v>116.9</v>
      </c>
      <c r="E149" s="156" t="n">
        <f aca="false">E150</f>
        <v>0</v>
      </c>
      <c r="F149" s="156" t="n">
        <f aca="false">F150</f>
        <v>0</v>
      </c>
    </row>
    <row r="150" customFormat="false" ht="15" hidden="false" customHeight="false" outlineLevel="0" collapsed="false">
      <c r="A150" s="86" t="s">
        <v>280</v>
      </c>
      <c r="B150" s="78" t="s">
        <v>336</v>
      </c>
      <c r="C150" s="76" t="n">
        <v>600</v>
      </c>
      <c r="D150" s="156" t="n">
        <f aca="false">D151</f>
        <v>116.9</v>
      </c>
      <c r="E150" s="156" t="n">
        <f aca="false">E151</f>
        <v>0</v>
      </c>
      <c r="F150" s="156" t="n">
        <f aca="false">F151</f>
        <v>0</v>
      </c>
    </row>
    <row r="151" customFormat="false" ht="15" hidden="false" customHeight="false" outlineLevel="0" collapsed="false">
      <c r="A151" s="86" t="s">
        <v>288</v>
      </c>
      <c r="B151" s="78" t="s">
        <v>336</v>
      </c>
      <c r="C151" s="76" t="n">
        <v>610</v>
      </c>
      <c r="D151" s="156" t="n">
        <f aca="false">Ведомст!G578+Ведомст!G682</f>
        <v>116.9</v>
      </c>
      <c r="E151" s="156" t="n">
        <f aca="false">Ведомст!I578</f>
        <v>0</v>
      </c>
      <c r="F151" s="156" t="n">
        <f aca="false">Ведомст!J578</f>
        <v>0</v>
      </c>
    </row>
    <row r="152" customFormat="false" ht="15" hidden="false" customHeight="false" outlineLevel="0" collapsed="false">
      <c r="A152" s="81" t="s">
        <v>382</v>
      </c>
      <c r="B152" s="78" t="s">
        <v>383</v>
      </c>
      <c r="C152" s="76"/>
      <c r="D152" s="156" t="n">
        <f aca="false">D153</f>
        <v>116.9</v>
      </c>
      <c r="E152" s="156" t="n">
        <f aca="false">E153</f>
        <v>0</v>
      </c>
      <c r="F152" s="156" t="n">
        <f aca="false">F153</f>
        <v>0</v>
      </c>
    </row>
    <row r="153" customFormat="false" ht="15" hidden="false" customHeight="false" outlineLevel="0" collapsed="false">
      <c r="A153" s="86" t="s">
        <v>280</v>
      </c>
      <c r="B153" s="78" t="s">
        <v>383</v>
      </c>
      <c r="C153" s="76" t="n">
        <v>600</v>
      </c>
      <c r="D153" s="156" t="n">
        <f aca="false">D154</f>
        <v>116.9</v>
      </c>
      <c r="E153" s="156" t="n">
        <f aca="false">E154</f>
        <v>0</v>
      </c>
      <c r="F153" s="156" t="n">
        <f aca="false">F154</f>
        <v>0</v>
      </c>
    </row>
    <row r="154" customFormat="false" ht="15" hidden="false" customHeight="false" outlineLevel="0" collapsed="false">
      <c r="A154" s="86" t="s">
        <v>288</v>
      </c>
      <c r="B154" s="78" t="s">
        <v>383</v>
      </c>
      <c r="C154" s="76" t="n">
        <v>610</v>
      </c>
      <c r="D154" s="156" t="n">
        <f aca="false">Ведомст!G685</f>
        <v>116.9</v>
      </c>
      <c r="E154" s="156" t="n">
        <f aca="false">Ведомст!H685</f>
        <v>0</v>
      </c>
      <c r="F154" s="156" t="n">
        <f aca="false">Ведомст!I685</f>
        <v>0</v>
      </c>
    </row>
    <row r="155" customFormat="false" ht="15" hidden="false" customHeight="false" outlineLevel="0" collapsed="false">
      <c r="A155" s="81" t="s">
        <v>295</v>
      </c>
      <c r="B155" s="78" t="s">
        <v>360</v>
      </c>
      <c r="C155" s="76"/>
      <c r="D155" s="156" t="n">
        <f aca="false">SUM(D156)</f>
        <v>71659.7</v>
      </c>
      <c r="E155" s="156" t="n">
        <f aca="false">SUM(E156)</f>
        <v>21069.8</v>
      </c>
      <c r="F155" s="156" t="n">
        <f aca="false">SUM(F156)</f>
        <v>21512.6</v>
      </c>
    </row>
    <row r="156" customFormat="false" ht="15" hidden="false" customHeight="false" outlineLevel="0" collapsed="false">
      <c r="A156" s="86" t="s">
        <v>280</v>
      </c>
      <c r="B156" s="78" t="s">
        <v>360</v>
      </c>
      <c r="C156" s="76" t="n">
        <v>600</v>
      </c>
      <c r="D156" s="156" t="n">
        <f aca="false">SUM(D157)</f>
        <v>71659.7</v>
      </c>
      <c r="E156" s="156" t="n">
        <f aca="false">SUM(E157)</f>
        <v>21069.8</v>
      </c>
      <c r="F156" s="156" t="n">
        <f aca="false">SUM(F157)</f>
        <v>21512.6</v>
      </c>
    </row>
    <row r="157" customFormat="false" ht="15" hidden="false" customHeight="false" outlineLevel="0" collapsed="false">
      <c r="A157" s="86" t="s">
        <v>288</v>
      </c>
      <c r="B157" s="78" t="s">
        <v>360</v>
      </c>
      <c r="C157" s="76" t="n">
        <v>610</v>
      </c>
      <c r="D157" s="156" t="n">
        <f aca="false">Ведомст!G646</f>
        <v>71659.7</v>
      </c>
      <c r="E157" s="156" t="n">
        <f aca="false">Ведомст!I646</f>
        <v>21069.8</v>
      </c>
      <c r="F157" s="156" t="n">
        <f aca="false">Ведомст!J646</f>
        <v>21512.6</v>
      </c>
    </row>
    <row r="158" customFormat="false" ht="15" hidden="false" customHeight="false" outlineLevel="0" collapsed="false">
      <c r="A158" s="121" t="s">
        <v>361</v>
      </c>
      <c r="B158" s="78" t="s">
        <v>362</v>
      </c>
      <c r="C158" s="76"/>
      <c r="D158" s="156" t="n">
        <f aca="false">D159</f>
        <v>7930.6</v>
      </c>
      <c r="E158" s="156" t="n">
        <f aca="false">E159</f>
        <v>0</v>
      </c>
      <c r="F158" s="156" t="n">
        <f aca="false">F159</f>
        <v>0</v>
      </c>
    </row>
    <row r="159" customFormat="false" ht="15" hidden="false" customHeight="false" outlineLevel="0" collapsed="false">
      <c r="A159" s="86" t="s">
        <v>79</v>
      </c>
      <c r="B159" s="78" t="s">
        <v>362</v>
      </c>
      <c r="C159" s="76" t="n">
        <v>800</v>
      </c>
      <c r="D159" s="156" t="n">
        <f aca="false">D160</f>
        <v>7930.6</v>
      </c>
      <c r="E159" s="156" t="n">
        <f aca="false">E160</f>
        <v>0</v>
      </c>
      <c r="F159" s="156" t="n">
        <f aca="false">F160</f>
        <v>0</v>
      </c>
    </row>
    <row r="160" customFormat="false" ht="15" hidden="false" customHeight="false" outlineLevel="0" collapsed="false">
      <c r="A160" s="86" t="s">
        <v>363</v>
      </c>
      <c r="B160" s="78" t="s">
        <v>362</v>
      </c>
      <c r="C160" s="76" t="n">
        <v>870</v>
      </c>
      <c r="D160" s="156" t="n">
        <f aca="false">Ведомст!G649</f>
        <v>7930.6</v>
      </c>
      <c r="E160" s="156" t="n">
        <f aca="false">Ведомст!I649</f>
        <v>0</v>
      </c>
      <c r="F160" s="156" t="n">
        <f aca="false">Ведомст!J649</f>
        <v>0</v>
      </c>
    </row>
    <row r="161" customFormat="false" ht="15" hidden="false" customHeight="false" outlineLevel="0" collapsed="false">
      <c r="A161" s="108" t="s">
        <v>332</v>
      </c>
      <c r="B161" s="107" t="s">
        <v>364</v>
      </c>
      <c r="C161" s="76"/>
      <c r="D161" s="156" t="n">
        <f aca="false">D162</f>
        <v>180.9</v>
      </c>
      <c r="E161" s="156" t="n">
        <f aca="false">E162</f>
        <v>0</v>
      </c>
      <c r="F161" s="156" t="n">
        <f aca="false">F162</f>
        <v>0</v>
      </c>
    </row>
    <row r="162" customFormat="false" ht="15" hidden="false" customHeight="false" outlineLevel="0" collapsed="false">
      <c r="A162" s="86" t="s">
        <v>280</v>
      </c>
      <c r="B162" s="107" t="s">
        <v>364</v>
      </c>
      <c r="C162" s="76" t="n">
        <v>600</v>
      </c>
      <c r="D162" s="156" t="n">
        <f aca="false">D163</f>
        <v>180.9</v>
      </c>
      <c r="E162" s="156" t="n">
        <f aca="false">E163</f>
        <v>0</v>
      </c>
      <c r="F162" s="156" t="n">
        <f aca="false">F163</f>
        <v>0</v>
      </c>
    </row>
    <row r="163" customFormat="false" ht="15" hidden="false" customHeight="false" outlineLevel="0" collapsed="false">
      <c r="A163" s="86" t="s">
        <v>288</v>
      </c>
      <c r="B163" s="107" t="s">
        <v>364</v>
      </c>
      <c r="C163" s="76" t="n">
        <v>610</v>
      </c>
      <c r="D163" s="156" t="n">
        <f aca="false">Ведомст!G652</f>
        <v>180.9</v>
      </c>
      <c r="E163" s="156" t="n">
        <f aca="false">Ведомст!H652</f>
        <v>0</v>
      </c>
      <c r="F163" s="156" t="n">
        <f aca="false">Ведомст!I652</f>
        <v>0</v>
      </c>
    </row>
    <row r="164" customFormat="false" ht="15" hidden="false" customHeight="false" outlineLevel="0" collapsed="false">
      <c r="A164" s="81" t="s">
        <v>365</v>
      </c>
      <c r="B164" s="78" t="s">
        <v>366</v>
      </c>
      <c r="C164" s="76"/>
      <c r="D164" s="156" t="n">
        <f aca="false">SUM(D165)</f>
        <v>50</v>
      </c>
      <c r="E164" s="156" t="n">
        <f aca="false">SUM(E165)</f>
        <v>0</v>
      </c>
      <c r="F164" s="156" t="n">
        <f aca="false">SUM(F165)</f>
        <v>0</v>
      </c>
    </row>
    <row r="165" customFormat="false" ht="15" hidden="false" customHeight="false" outlineLevel="0" collapsed="false">
      <c r="A165" s="86" t="s">
        <v>280</v>
      </c>
      <c r="B165" s="78" t="s">
        <v>366</v>
      </c>
      <c r="C165" s="76" t="n">
        <v>600</v>
      </c>
      <c r="D165" s="156" t="n">
        <f aca="false">SUM(D166)</f>
        <v>50</v>
      </c>
      <c r="E165" s="156" t="n">
        <f aca="false">SUM(E166)</f>
        <v>0</v>
      </c>
      <c r="F165" s="156" t="n">
        <f aca="false">SUM(F166)</f>
        <v>0</v>
      </c>
    </row>
    <row r="166" customFormat="false" ht="15" hidden="false" customHeight="false" outlineLevel="0" collapsed="false">
      <c r="A166" s="86" t="s">
        <v>288</v>
      </c>
      <c r="B166" s="78" t="s">
        <v>366</v>
      </c>
      <c r="C166" s="76" t="n">
        <v>610</v>
      </c>
      <c r="D166" s="156" t="n">
        <f aca="false">Ведомст!G655</f>
        <v>50</v>
      </c>
      <c r="E166" s="156" t="n">
        <f aca="false">Ведомст!I655</f>
        <v>0</v>
      </c>
      <c r="F166" s="156" t="n">
        <f aca="false">Ведомст!J655</f>
        <v>0</v>
      </c>
    </row>
    <row r="167" customFormat="false" ht="30" hidden="false" customHeight="false" outlineLevel="0" collapsed="false">
      <c r="A167" s="75" t="s">
        <v>297</v>
      </c>
      <c r="B167" s="78" t="s">
        <v>367</v>
      </c>
      <c r="C167" s="76"/>
      <c r="D167" s="156" t="n">
        <f aca="false">SUM(D168)</f>
        <v>200</v>
      </c>
      <c r="E167" s="156" t="n">
        <f aca="false">SUM(E168)</f>
        <v>0</v>
      </c>
      <c r="F167" s="156" t="n">
        <f aca="false">SUM(F168)</f>
        <v>0</v>
      </c>
    </row>
    <row r="168" customFormat="false" ht="15" hidden="false" customHeight="false" outlineLevel="0" collapsed="false">
      <c r="A168" s="86" t="s">
        <v>280</v>
      </c>
      <c r="B168" s="78" t="s">
        <v>367</v>
      </c>
      <c r="C168" s="76" t="n">
        <v>600</v>
      </c>
      <c r="D168" s="156" t="n">
        <f aca="false">SUM(D169)</f>
        <v>200</v>
      </c>
      <c r="E168" s="156" t="n">
        <f aca="false">SUM(E169)</f>
        <v>0</v>
      </c>
      <c r="F168" s="156" t="n">
        <f aca="false">SUM(F169)</f>
        <v>0</v>
      </c>
    </row>
    <row r="169" customFormat="false" ht="15" hidden="false" customHeight="false" outlineLevel="0" collapsed="false">
      <c r="A169" s="86" t="s">
        <v>288</v>
      </c>
      <c r="B169" s="78" t="s">
        <v>367</v>
      </c>
      <c r="C169" s="76" t="n">
        <v>610</v>
      </c>
      <c r="D169" s="156" t="n">
        <f aca="false">Ведомст!G658</f>
        <v>200</v>
      </c>
      <c r="E169" s="156" t="n">
        <f aca="false">Ведомст!I658</f>
        <v>0</v>
      </c>
      <c r="F169" s="156" t="n">
        <f aca="false">Ведомст!J658</f>
        <v>0</v>
      </c>
    </row>
    <row r="170" customFormat="false" ht="15" hidden="false" customHeight="false" outlineLevel="0" collapsed="false">
      <c r="A170" s="84" t="s">
        <v>372</v>
      </c>
      <c r="B170" s="72" t="s">
        <v>373</v>
      </c>
      <c r="C170" s="71"/>
      <c r="D170" s="156" t="n">
        <f aca="false">D171</f>
        <v>2565.5</v>
      </c>
      <c r="E170" s="156" t="n">
        <f aca="false">E171</f>
        <v>0</v>
      </c>
      <c r="F170" s="156" t="n">
        <f aca="false">F171</f>
        <v>0</v>
      </c>
    </row>
    <row r="171" customFormat="false" ht="15" hidden="false" customHeight="false" outlineLevel="0" collapsed="false">
      <c r="A171" s="84" t="s">
        <v>280</v>
      </c>
      <c r="B171" s="72" t="s">
        <v>373</v>
      </c>
      <c r="C171" s="71" t="n">
        <v>600</v>
      </c>
      <c r="D171" s="156" t="n">
        <f aca="false">D172</f>
        <v>2565.5</v>
      </c>
      <c r="E171" s="156" t="n">
        <f aca="false">E172</f>
        <v>0</v>
      </c>
      <c r="F171" s="156" t="n">
        <f aca="false">F172</f>
        <v>0</v>
      </c>
    </row>
    <row r="172" customFormat="false" ht="15" hidden="false" customHeight="false" outlineLevel="0" collapsed="false">
      <c r="A172" s="84" t="s">
        <v>288</v>
      </c>
      <c r="B172" s="72" t="s">
        <v>373</v>
      </c>
      <c r="C172" s="71" t="n">
        <v>610</v>
      </c>
      <c r="D172" s="156" t="n">
        <f aca="false">Ведомст!G667</f>
        <v>2565.5</v>
      </c>
      <c r="E172" s="156" t="n">
        <f aca="false">Ведомст!I667</f>
        <v>0</v>
      </c>
      <c r="F172" s="156" t="n">
        <f aca="false">Ведомст!J667</f>
        <v>0</v>
      </c>
    </row>
    <row r="173" customFormat="false" ht="45.75" hidden="false" customHeight="true" outlineLevel="0" collapsed="false">
      <c r="A173" s="159" t="s">
        <v>356</v>
      </c>
      <c r="B173" s="78" t="s">
        <v>357</v>
      </c>
      <c r="C173" s="76"/>
      <c r="D173" s="156" t="n">
        <f aca="false">D174</f>
        <v>1495.4</v>
      </c>
      <c r="E173" s="156" t="n">
        <f aca="false">E174</f>
        <v>1588</v>
      </c>
      <c r="F173" s="156" t="n">
        <f aca="false">F174</f>
        <v>1632.7</v>
      </c>
    </row>
    <row r="174" customFormat="false" ht="15" hidden="false" customHeight="false" outlineLevel="0" collapsed="false">
      <c r="A174" s="86" t="s">
        <v>280</v>
      </c>
      <c r="B174" s="78" t="s">
        <v>357</v>
      </c>
      <c r="C174" s="76" t="n">
        <v>600</v>
      </c>
      <c r="D174" s="156" t="n">
        <f aca="false">D175</f>
        <v>1495.4</v>
      </c>
      <c r="E174" s="156" t="n">
        <f aca="false">E175</f>
        <v>1588</v>
      </c>
      <c r="F174" s="156" t="n">
        <f aca="false">F175</f>
        <v>1632.7</v>
      </c>
    </row>
    <row r="175" customFormat="false" ht="15" hidden="false" customHeight="false" outlineLevel="0" collapsed="false">
      <c r="A175" s="86" t="s">
        <v>288</v>
      </c>
      <c r="B175" s="78" t="s">
        <v>357</v>
      </c>
      <c r="C175" s="76" t="n">
        <v>610</v>
      </c>
      <c r="D175" s="156" t="n">
        <f aca="false">Ведомст!G640</f>
        <v>1495.4</v>
      </c>
      <c r="E175" s="156" t="n">
        <f aca="false">Ведомст!I640</f>
        <v>1588</v>
      </c>
      <c r="F175" s="156" t="n">
        <f aca="false">Ведомст!J640</f>
        <v>1632.7</v>
      </c>
    </row>
    <row r="176" customFormat="false" ht="45" hidden="false" customHeight="false" outlineLevel="0" collapsed="false">
      <c r="A176" s="75" t="s">
        <v>358</v>
      </c>
      <c r="B176" s="78" t="s">
        <v>359</v>
      </c>
      <c r="C176" s="76"/>
      <c r="D176" s="156" t="n">
        <f aca="false">D177</f>
        <v>5644.7</v>
      </c>
      <c r="E176" s="156" t="n">
        <f aca="false">E177</f>
        <v>0</v>
      </c>
      <c r="F176" s="156" t="n">
        <f aca="false">F177</f>
        <v>0</v>
      </c>
    </row>
    <row r="177" customFormat="false" ht="15" hidden="false" customHeight="false" outlineLevel="0" collapsed="false">
      <c r="A177" s="86" t="s">
        <v>280</v>
      </c>
      <c r="B177" s="78" t="s">
        <v>359</v>
      </c>
      <c r="C177" s="76" t="n">
        <v>600</v>
      </c>
      <c r="D177" s="156" t="n">
        <f aca="false">D178</f>
        <v>5644.7</v>
      </c>
      <c r="E177" s="156" t="n">
        <f aca="false">E178</f>
        <v>0</v>
      </c>
      <c r="F177" s="156" t="n">
        <f aca="false">F178</f>
        <v>0</v>
      </c>
    </row>
    <row r="178" customFormat="false" ht="15" hidden="false" customHeight="false" outlineLevel="0" collapsed="false">
      <c r="A178" s="86" t="s">
        <v>288</v>
      </c>
      <c r="B178" s="78" t="s">
        <v>359</v>
      </c>
      <c r="C178" s="76" t="n">
        <v>610</v>
      </c>
      <c r="D178" s="156" t="n">
        <f aca="false">Ведомст!G643</f>
        <v>5644.7</v>
      </c>
      <c r="E178" s="156" t="n">
        <f aca="false">Ведомст!H643</f>
        <v>0</v>
      </c>
      <c r="F178" s="156" t="n">
        <f aca="false">Ведомст!I643</f>
        <v>0</v>
      </c>
    </row>
    <row r="179" customFormat="false" ht="15" hidden="false" customHeight="false" outlineLevel="0" collapsed="false">
      <c r="A179" s="157" t="s">
        <v>374</v>
      </c>
      <c r="B179" s="78" t="s">
        <v>375</v>
      </c>
      <c r="C179" s="76"/>
      <c r="D179" s="156" t="n">
        <f aca="false">D180</f>
        <v>620</v>
      </c>
      <c r="E179" s="156" t="n">
        <f aca="false">E180</f>
        <v>160</v>
      </c>
      <c r="F179" s="156" t="n">
        <f aca="false">F180</f>
        <v>160</v>
      </c>
    </row>
    <row r="180" customFormat="false" ht="15" hidden="false" customHeight="false" outlineLevel="0" collapsed="false">
      <c r="A180" s="86" t="s">
        <v>280</v>
      </c>
      <c r="B180" s="78" t="s">
        <v>375</v>
      </c>
      <c r="C180" s="76" t="n">
        <v>600</v>
      </c>
      <c r="D180" s="156" t="n">
        <f aca="false">D181</f>
        <v>620</v>
      </c>
      <c r="E180" s="156" t="n">
        <f aca="false">E181</f>
        <v>160</v>
      </c>
      <c r="F180" s="156" t="n">
        <f aca="false">F181</f>
        <v>160</v>
      </c>
    </row>
    <row r="181" customFormat="false" ht="15" hidden="false" customHeight="false" outlineLevel="0" collapsed="false">
      <c r="A181" s="86" t="s">
        <v>288</v>
      </c>
      <c r="B181" s="78" t="s">
        <v>375</v>
      </c>
      <c r="C181" s="76" t="n">
        <v>610</v>
      </c>
      <c r="D181" s="156" t="n">
        <f aca="false">Ведомст!G670</f>
        <v>620</v>
      </c>
      <c r="E181" s="156" t="n">
        <f aca="false">Ведомст!I670</f>
        <v>160</v>
      </c>
      <c r="F181" s="156" t="n">
        <f aca="false">Ведомст!J670</f>
        <v>160</v>
      </c>
    </row>
    <row r="182" customFormat="false" ht="15" hidden="false" customHeight="false" outlineLevel="0" collapsed="false">
      <c r="A182" s="157" t="s">
        <v>286</v>
      </c>
      <c r="B182" s="78" t="s">
        <v>287</v>
      </c>
      <c r="C182" s="76"/>
      <c r="D182" s="156" t="n">
        <f aca="false">D183</f>
        <v>500</v>
      </c>
      <c r="E182" s="156" t="n">
        <f aca="false">E183</f>
        <v>0</v>
      </c>
      <c r="F182" s="156" t="n">
        <f aca="false">F183</f>
        <v>0</v>
      </c>
    </row>
    <row r="183" customFormat="false" ht="15" hidden="false" customHeight="false" outlineLevel="0" collapsed="false">
      <c r="A183" s="86" t="s">
        <v>280</v>
      </c>
      <c r="B183" s="78" t="s">
        <v>287</v>
      </c>
      <c r="C183" s="76" t="n">
        <v>600</v>
      </c>
      <c r="D183" s="156" t="n">
        <f aca="false">D184</f>
        <v>500</v>
      </c>
      <c r="E183" s="156" t="n">
        <f aca="false">E184</f>
        <v>0</v>
      </c>
      <c r="F183" s="156" t="n">
        <f aca="false">F184</f>
        <v>0</v>
      </c>
    </row>
    <row r="184" customFormat="false" ht="15" hidden="false" customHeight="false" outlineLevel="0" collapsed="false">
      <c r="A184" s="86" t="s">
        <v>288</v>
      </c>
      <c r="B184" s="78" t="s">
        <v>287</v>
      </c>
      <c r="C184" s="76" t="n">
        <v>610</v>
      </c>
      <c r="D184" s="156" t="n">
        <f aca="false">Ведомст!G449</f>
        <v>500</v>
      </c>
      <c r="E184" s="156" t="n">
        <f aca="false">Ведомст!I449</f>
        <v>0</v>
      </c>
      <c r="F184" s="156" t="n">
        <f aca="false">Ведомст!J449</f>
        <v>0</v>
      </c>
    </row>
    <row r="185" customFormat="false" ht="30" hidden="false" customHeight="false" outlineLevel="0" collapsed="false">
      <c r="A185" s="158" t="s">
        <v>384</v>
      </c>
      <c r="B185" s="78" t="s">
        <v>385</v>
      </c>
      <c r="C185" s="76"/>
      <c r="D185" s="156" t="n">
        <f aca="false">D186</f>
        <v>381.5</v>
      </c>
      <c r="E185" s="156" t="n">
        <f aca="false">E186</f>
        <v>100</v>
      </c>
      <c r="F185" s="156" t="n">
        <f aca="false">F186</f>
        <v>100</v>
      </c>
    </row>
    <row r="186" customFormat="false" ht="15" hidden="false" customHeight="false" outlineLevel="0" collapsed="false">
      <c r="A186" s="86" t="s">
        <v>280</v>
      </c>
      <c r="B186" s="78" t="s">
        <v>385</v>
      </c>
      <c r="C186" s="76" t="n">
        <v>600</v>
      </c>
      <c r="D186" s="156" t="n">
        <f aca="false">D187</f>
        <v>381.5</v>
      </c>
      <c r="E186" s="156" t="n">
        <f aca="false">E187</f>
        <v>100</v>
      </c>
      <c r="F186" s="156" t="n">
        <f aca="false">F187</f>
        <v>100</v>
      </c>
    </row>
    <row r="187" customFormat="false" ht="15" hidden="false" customHeight="false" outlineLevel="0" collapsed="false">
      <c r="A187" s="86" t="s">
        <v>288</v>
      </c>
      <c r="B187" s="78" t="s">
        <v>385</v>
      </c>
      <c r="C187" s="76" t="n">
        <v>610</v>
      </c>
      <c r="D187" s="156" t="n">
        <f aca="false">Ведомст!G688</f>
        <v>381.5</v>
      </c>
      <c r="E187" s="156" t="n">
        <f aca="false">Ведомст!I688</f>
        <v>100</v>
      </c>
      <c r="F187" s="156" t="n">
        <f aca="false">Ведомст!J688</f>
        <v>100</v>
      </c>
    </row>
    <row r="188" customFormat="false" ht="28.5" hidden="false" customHeight="false" outlineLevel="0" collapsed="false">
      <c r="A188" s="160" t="s">
        <v>419</v>
      </c>
      <c r="B188" s="126" t="s">
        <v>420</v>
      </c>
      <c r="C188" s="76"/>
      <c r="D188" s="155" t="n">
        <f aca="false">SUM(D189+D203)</f>
        <v>14028.4</v>
      </c>
      <c r="E188" s="155" t="n">
        <f aca="false">SUM(E189+E203)</f>
        <v>4800</v>
      </c>
      <c r="F188" s="155" t="n">
        <f aca="false">SUM(F189+F203)</f>
        <v>4800</v>
      </c>
    </row>
    <row r="189" customFormat="false" ht="28.5" hidden="false" customHeight="false" outlineLevel="0" collapsed="false">
      <c r="A189" s="160" t="s">
        <v>421</v>
      </c>
      <c r="B189" s="126" t="s">
        <v>422</v>
      </c>
      <c r="C189" s="76"/>
      <c r="D189" s="155" t="n">
        <f aca="false">SUM(D193+D200)+D190</f>
        <v>12428.4</v>
      </c>
      <c r="E189" s="155" t="n">
        <f aca="false">SUM(E193+E200)</f>
        <v>3300</v>
      </c>
      <c r="F189" s="155" t="n">
        <f aca="false">SUM(F193+F200)</f>
        <v>3300</v>
      </c>
    </row>
    <row r="190" customFormat="false" ht="15" hidden="false" customHeight="false" outlineLevel="0" collapsed="false">
      <c r="A190" s="90" t="s">
        <v>119</v>
      </c>
      <c r="B190" s="72" t="s">
        <v>430</v>
      </c>
      <c r="C190" s="71"/>
      <c r="D190" s="156" t="n">
        <f aca="false">D191</f>
        <v>138.5</v>
      </c>
      <c r="E190" s="156" t="n">
        <f aca="false">E191</f>
        <v>0</v>
      </c>
      <c r="F190" s="156" t="n">
        <f aca="false">F191</f>
        <v>0</v>
      </c>
    </row>
    <row r="191" customFormat="false" ht="30" hidden="false" customHeight="false" outlineLevel="0" collapsed="false">
      <c r="A191" s="26" t="s">
        <v>75</v>
      </c>
      <c r="B191" s="72" t="s">
        <v>430</v>
      </c>
      <c r="C191" s="71" t="n">
        <v>100</v>
      </c>
      <c r="D191" s="156" t="n">
        <f aca="false">D192</f>
        <v>138.5</v>
      </c>
      <c r="E191" s="156" t="n">
        <f aca="false">E192</f>
        <v>0</v>
      </c>
      <c r="F191" s="156" t="n">
        <f aca="false">F192</f>
        <v>0</v>
      </c>
    </row>
    <row r="192" customFormat="false" ht="15" hidden="false" customHeight="false" outlineLevel="0" collapsed="false">
      <c r="A192" s="26" t="s">
        <v>76</v>
      </c>
      <c r="B192" s="72" t="s">
        <v>430</v>
      </c>
      <c r="C192" s="71" t="n">
        <v>120</v>
      </c>
      <c r="D192" s="156" t="n">
        <f aca="false">Ведомст!G782</f>
        <v>138.5</v>
      </c>
      <c r="E192" s="156" t="n">
        <f aca="false">Ведомст!H782</f>
        <v>0</v>
      </c>
      <c r="F192" s="156" t="n">
        <f aca="false">Ведомст!I782</f>
        <v>0</v>
      </c>
    </row>
    <row r="193" customFormat="false" ht="15" hidden="false" customHeight="false" outlineLevel="0" collapsed="false">
      <c r="A193" s="81" t="s">
        <v>73</v>
      </c>
      <c r="B193" s="78" t="s">
        <v>423</v>
      </c>
      <c r="C193" s="76"/>
      <c r="D193" s="156" t="n">
        <f aca="false">D194+D196+D198</f>
        <v>12174.9</v>
      </c>
      <c r="E193" s="156" t="n">
        <f aca="false">E194+E196+E198</f>
        <v>3300</v>
      </c>
      <c r="F193" s="156" t="n">
        <f aca="false">F194+F196+F198</f>
        <v>3300</v>
      </c>
    </row>
    <row r="194" customFormat="false" ht="30" hidden="false" customHeight="false" outlineLevel="0" collapsed="false">
      <c r="A194" s="81" t="s">
        <v>75</v>
      </c>
      <c r="B194" s="78" t="s">
        <v>423</v>
      </c>
      <c r="C194" s="76" t="n">
        <v>100</v>
      </c>
      <c r="D194" s="156" t="n">
        <f aca="false">D195</f>
        <v>11074.9</v>
      </c>
      <c r="E194" s="156" t="n">
        <f aca="false">E195</f>
        <v>3300</v>
      </c>
      <c r="F194" s="156" t="n">
        <f aca="false">F195</f>
        <v>3300</v>
      </c>
    </row>
    <row r="195" customFormat="false" ht="15" hidden="false" customHeight="false" outlineLevel="0" collapsed="false">
      <c r="A195" s="81" t="s">
        <v>491</v>
      </c>
      <c r="B195" s="78" t="s">
        <v>423</v>
      </c>
      <c r="C195" s="76" t="n">
        <v>120</v>
      </c>
      <c r="D195" s="156" t="n">
        <f aca="false">Ведомст!G793+Ведомст!G757</f>
        <v>11074.9</v>
      </c>
      <c r="E195" s="156" t="n">
        <f aca="false">Ведомст!I793</f>
        <v>3300</v>
      </c>
      <c r="F195" s="156" t="n">
        <f aca="false">Ведомст!J793</f>
        <v>3300</v>
      </c>
    </row>
    <row r="196" customFormat="false" ht="15" hidden="false" customHeight="false" outlineLevel="0" collapsed="false">
      <c r="A196" s="81" t="s">
        <v>77</v>
      </c>
      <c r="B196" s="78" t="s">
        <v>423</v>
      </c>
      <c r="C196" s="76" t="n">
        <v>200</v>
      </c>
      <c r="D196" s="156" t="n">
        <f aca="false">SUM(D197)</f>
        <v>1035</v>
      </c>
      <c r="E196" s="156" t="n">
        <f aca="false">SUM(E197)</f>
        <v>0</v>
      </c>
      <c r="F196" s="156" t="n">
        <f aca="false">SUM(F197)</f>
        <v>0</v>
      </c>
    </row>
    <row r="197" customFormat="false" ht="15" hidden="false" customHeight="false" outlineLevel="0" collapsed="false">
      <c r="A197" s="81" t="s">
        <v>78</v>
      </c>
      <c r="B197" s="78" t="s">
        <v>423</v>
      </c>
      <c r="C197" s="76" t="n">
        <v>240</v>
      </c>
      <c r="D197" s="156" t="n">
        <f aca="false">Ведомст!G795+Ведомст!G759</f>
        <v>1035</v>
      </c>
      <c r="E197" s="156" t="n">
        <f aca="false">Ведомст!I795</f>
        <v>0</v>
      </c>
      <c r="F197" s="156" t="n">
        <f aca="false">Ведомст!J795</f>
        <v>0</v>
      </c>
    </row>
    <row r="198" customFormat="false" ht="15" hidden="false" customHeight="false" outlineLevel="0" collapsed="false">
      <c r="A198" s="81" t="s">
        <v>79</v>
      </c>
      <c r="B198" s="78" t="s">
        <v>423</v>
      </c>
      <c r="C198" s="76" t="n">
        <v>800</v>
      </c>
      <c r="D198" s="156" t="n">
        <f aca="false">SUM(D199)</f>
        <v>65</v>
      </c>
      <c r="E198" s="156" t="n">
        <f aca="false">SUM(E199)</f>
        <v>0</v>
      </c>
      <c r="F198" s="156" t="n">
        <f aca="false">SUM(F199)</f>
        <v>0</v>
      </c>
    </row>
    <row r="199" customFormat="false" ht="15" hidden="false" customHeight="false" outlineLevel="0" collapsed="false">
      <c r="A199" s="81" t="s">
        <v>80</v>
      </c>
      <c r="B199" s="78" t="s">
        <v>423</v>
      </c>
      <c r="C199" s="76" t="n">
        <v>850</v>
      </c>
      <c r="D199" s="156" t="n">
        <f aca="false">Ведомст!G797+Ведомст!G761</f>
        <v>65</v>
      </c>
      <c r="E199" s="156" t="n">
        <f aca="false">Ведомст!I797</f>
        <v>0</v>
      </c>
      <c r="F199" s="156" t="n">
        <f aca="false">Ведомст!J797</f>
        <v>0</v>
      </c>
    </row>
    <row r="200" customFormat="false" ht="30" hidden="false" customHeight="false" outlineLevel="0" collapsed="false">
      <c r="A200" s="81" t="s">
        <v>123</v>
      </c>
      <c r="B200" s="78" t="s">
        <v>437</v>
      </c>
      <c r="C200" s="76"/>
      <c r="D200" s="156" t="n">
        <f aca="false">D201</f>
        <v>115</v>
      </c>
      <c r="E200" s="156" t="n">
        <f aca="false">E201</f>
        <v>0</v>
      </c>
      <c r="F200" s="156" t="n">
        <f aca="false">F201</f>
        <v>0</v>
      </c>
    </row>
    <row r="201" customFormat="false" ht="30" hidden="false" customHeight="false" outlineLevel="0" collapsed="false">
      <c r="A201" s="81" t="s">
        <v>75</v>
      </c>
      <c r="B201" s="78" t="s">
        <v>437</v>
      </c>
      <c r="C201" s="76" t="n">
        <v>100</v>
      </c>
      <c r="D201" s="156" t="n">
        <f aca="false">D202</f>
        <v>115</v>
      </c>
      <c r="E201" s="156" t="n">
        <f aca="false">E202</f>
        <v>0</v>
      </c>
      <c r="F201" s="156" t="n">
        <f aca="false">F202</f>
        <v>0</v>
      </c>
    </row>
    <row r="202" customFormat="false" ht="15" hidden="false" customHeight="false" outlineLevel="0" collapsed="false">
      <c r="A202" s="81" t="s">
        <v>76</v>
      </c>
      <c r="B202" s="78" t="s">
        <v>437</v>
      </c>
      <c r="C202" s="76" t="n">
        <v>120</v>
      </c>
      <c r="D202" s="156" t="n">
        <f aca="false">Ведомст!G800</f>
        <v>115</v>
      </c>
      <c r="E202" s="156" t="n">
        <f aca="false">Ведомст!I800</f>
        <v>0</v>
      </c>
      <c r="F202" s="156" t="n">
        <f aca="false">Ведомст!J800</f>
        <v>0</v>
      </c>
    </row>
    <row r="203" customFormat="false" ht="15" hidden="false" customHeight="false" outlineLevel="0" collapsed="false">
      <c r="A203" s="161" t="s">
        <v>424</v>
      </c>
      <c r="B203" s="126" t="s">
        <v>425</v>
      </c>
      <c r="C203" s="76"/>
      <c r="D203" s="155" t="n">
        <f aca="false">SUM(D204)</f>
        <v>1600</v>
      </c>
      <c r="E203" s="155" t="n">
        <f aca="false">SUM(E204)</f>
        <v>1500</v>
      </c>
      <c r="F203" s="155" t="n">
        <f aca="false">SUM(F204)</f>
        <v>1500</v>
      </c>
    </row>
    <row r="204" customFormat="false" ht="15" hidden="false" customHeight="false" outlineLevel="0" collapsed="false">
      <c r="A204" s="75" t="s">
        <v>426</v>
      </c>
      <c r="B204" s="78" t="s">
        <v>427</v>
      </c>
      <c r="C204" s="76"/>
      <c r="D204" s="156" t="n">
        <f aca="false">SUM(D205)</f>
        <v>1600</v>
      </c>
      <c r="E204" s="156" t="n">
        <f aca="false">SUM(E205)</f>
        <v>1500</v>
      </c>
      <c r="F204" s="156" t="n">
        <f aca="false">SUM(F205)</f>
        <v>1500</v>
      </c>
    </row>
    <row r="205" customFormat="false" ht="15" hidden="false" customHeight="false" outlineLevel="0" collapsed="false">
      <c r="A205" s="75" t="s">
        <v>493</v>
      </c>
      <c r="B205" s="78" t="s">
        <v>427</v>
      </c>
      <c r="C205" s="76" t="n">
        <v>700</v>
      </c>
      <c r="D205" s="156" t="n">
        <f aca="false">SUM(D206)</f>
        <v>1600</v>
      </c>
      <c r="E205" s="156" t="n">
        <f aca="false">SUM(E206)</f>
        <v>1500</v>
      </c>
      <c r="F205" s="156" t="n">
        <f aca="false">SUM(F206)</f>
        <v>1500</v>
      </c>
    </row>
    <row r="206" customFormat="false" ht="15" hidden="false" customHeight="false" outlineLevel="0" collapsed="false">
      <c r="A206" s="86" t="s">
        <v>428</v>
      </c>
      <c r="B206" s="78" t="s">
        <v>427</v>
      </c>
      <c r="C206" s="76" t="n">
        <v>730</v>
      </c>
      <c r="D206" s="156" t="n">
        <f aca="false">Ведомст!G868+Ведомст!G774</f>
        <v>1600</v>
      </c>
      <c r="E206" s="156" t="n">
        <f aca="false">Ведомст!I868</f>
        <v>1500</v>
      </c>
      <c r="F206" s="156" t="n">
        <f aca="false">Ведомст!J868</f>
        <v>1500</v>
      </c>
    </row>
    <row r="207" customFormat="false" ht="43.5" hidden="false" customHeight="false" outlineLevel="0" collapsed="false">
      <c r="A207" s="161" t="s">
        <v>149</v>
      </c>
      <c r="B207" s="126" t="s">
        <v>150</v>
      </c>
      <c r="C207" s="76"/>
      <c r="D207" s="155" t="n">
        <f aca="false">D208+D212+D219</f>
        <v>1529.1</v>
      </c>
      <c r="E207" s="155" t="n">
        <f aca="false">E208+E212+E219</f>
        <v>7</v>
      </c>
      <c r="F207" s="155" t="n">
        <f aca="false">F208+F212+F219</f>
        <v>7</v>
      </c>
    </row>
    <row r="208" customFormat="false" ht="29.25" hidden="false" customHeight="false" outlineLevel="0" collapsed="false">
      <c r="A208" s="161" t="s">
        <v>151</v>
      </c>
      <c r="B208" s="126" t="s">
        <v>152</v>
      </c>
      <c r="C208" s="76"/>
      <c r="D208" s="155" t="n">
        <f aca="false">SUM(D209)</f>
        <v>233.5</v>
      </c>
      <c r="E208" s="155" t="n">
        <f aca="false">SUM(E209)</f>
        <v>0</v>
      </c>
      <c r="F208" s="155" t="n">
        <f aca="false">SUM(F209)</f>
        <v>0</v>
      </c>
    </row>
    <row r="209" customFormat="false" ht="30" hidden="false" customHeight="false" outlineLevel="0" collapsed="false">
      <c r="A209" s="86" t="s">
        <v>153</v>
      </c>
      <c r="B209" s="78" t="s">
        <v>154</v>
      </c>
      <c r="C209" s="76"/>
      <c r="D209" s="156" t="n">
        <f aca="false">SUM(D210)</f>
        <v>233.5</v>
      </c>
      <c r="E209" s="156" t="n">
        <f aca="false">SUM(E210)</f>
        <v>0</v>
      </c>
      <c r="F209" s="156" t="n">
        <f aca="false">SUM(F210)</f>
        <v>0</v>
      </c>
    </row>
    <row r="210" customFormat="false" ht="15" hidden="false" customHeight="false" outlineLevel="0" collapsed="false">
      <c r="A210" s="81" t="s">
        <v>77</v>
      </c>
      <c r="B210" s="78" t="s">
        <v>154</v>
      </c>
      <c r="C210" s="76" t="n">
        <v>200</v>
      </c>
      <c r="D210" s="156" t="n">
        <f aca="false">SUM(D211)</f>
        <v>233.5</v>
      </c>
      <c r="E210" s="156" t="n">
        <f aca="false">SUM(E211)</f>
        <v>0</v>
      </c>
      <c r="F210" s="156" t="n">
        <f aca="false">SUM(F211)</f>
        <v>0</v>
      </c>
    </row>
    <row r="211" customFormat="false" ht="15" hidden="false" customHeight="false" outlineLevel="0" collapsed="false">
      <c r="A211" s="81" t="s">
        <v>78</v>
      </c>
      <c r="B211" s="78" t="s">
        <v>154</v>
      </c>
      <c r="C211" s="76" t="n">
        <v>240</v>
      </c>
      <c r="D211" s="156" t="n">
        <f aca="false">Ведомст!G138+Ведомст!G1137+Ведомст!G1244+Ведомст!G1443</f>
        <v>233.5</v>
      </c>
      <c r="E211" s="156" t="n">
        <f aca="false">Ведомст!I138+Ведомст!I1137+Ведомст!I1244+Ведомст!I1443</f>
        <v>0</v>
      </c>
      <c r="F211" s="156" t="n">
        <f aca="false">Ведомст!J138+Ведомст!J1137+Ведомст!J1244+Ведомст!J1443</f>
        <v>0</v>
      </c>
    </row>
    <row r="212" customFormat="false" ht="15" hidden="false" customHeight="false" outlineLevel="0" collapsed="false">
      <c r="A212" s="153" t="s">
        <v>159</v>
      </c>
      <c r="B212" s="126" t="s">
        <v>160</v>
      </c>
      <c r="C212" s="76"/>
      <c r="D212" s="155" t="n">
        <f aca="false">D213+D216</f>
        <v>1175.6</v>
      </c>
      <c r="E212" s="155" t="n">
        <f aca="false">E213+E216</f>
        <v>0</v>
      </c>
      <c r="F212" s="155" t="n">
        <f aca="false">F213+F216</f>
        <v>0</v>
      </c>
    </row>
    <row r="213" customFormat="false" ht="15" hidden="false" customHeight="false" outlineLevel="0" collapsed="false">
      <c r="A213" s="81" t="s">
        <v>161</v>
      </c>
      <c r="B213" s="78" t="s">
        <v>162</v>
      </c>
      <c r="C213" s="76"/>
      <c r="D213" s="156" t="n">
        <f aca="false">D214</f>
        <v>865.4</v>
      </c>
      <c r="E213" s="156" t="n">
        <f aca="false">E214</f>
        <v>0</v>
      </c>
      <c r="F213" s="156" t="n">
        <f aca="false">F214</f>
        <v>0</v>
      </c>
    </row>
    <row r="214" customFormat="false" ht="15" hidden="false" customHeight="false" outlineLevel="0" collapsed="false">
      <c r="A214" s="81" t="s">
        <v>77</v>
      </c>
      <c r="B214" s="78" t="s">
        <v>162</v>
      </c>
      <c r="C214" s="76" t="n">
        <v>200</v>
      </c>
      <c r="D214" s="156" t="n">
        <f aca="false">D215</f>
        <v>865.4</v>
      </c>
      <c r="E214" s="156" t="n">
        <f aca="false">E215</f>
        <v>0</v>
      </c>
      <c r="F214" s="156" t="n">
        <f aca="false">F215</f>
        <v>0</v>
      </c>
    </row>
    <row r="215" customFormat="false" ht="15" hidden="false" customHeight="false" outlineLevel="0" collapsed="false">
      <c r="A215" s="81" t="s">
        <v>78</v>
      </c>
      <c r="B215" s="78" t="s">
        <v>162</v>
      </c>
      <c r="C215" s="76" t="n">
        <v>240</v>
      </c>
      <c r="D215" s="156" t="n">
        <f aca="false">Ведомст!G148+Ведомст!G1147+Ведомст!G1254+Ведомст!G1357+Ведомст!G1453+Ведомст!G1097+Ведомст!G1002+Ведомст!G1042</f>
        <v>865.4</v>
      </c>
      <c r="E215" s="156" t="n">
        <f aca="false">Ведомст!I148+Ведомст!I1147+Ведомст!I1254+Ведомст!I1357+Ведомст!I1453+Ведомст!I1097</f>
        <v>0</v>
      </c>
      <c r="F215" s="156" t="n">
        <f aca="false">Ведомст!J148+Ведомст!J1147+Ведомст!J1254+Ведомст!J1357+Ведомст!J1453+Ведомст!J1097</f>
        <v>0</v>
      </c>
    </row>
    <row r="216" customFormat="false" ht="15" hidden="false" customHeight="false" outlineLevel="0" collapsed="false">
      <c r="A216" s="26" t="s">
        <v>163</v>
      </c>
      <c r="B216" s="72" t="s">
        <v>164</v>
      </c>
      <c r="C216" s="71"/>
      <c r="D216" s="156" t="n">
        <f aca="false">D217</f>
        <v>310.2</v>
      </c>
      <c r="E216" s="156" t="n">
        <f aca="false">E217</f>
        <v>0</v>
      </c>
      <c r="F216" s="156" t="n">
        <f aca="false">F217</f>
        <v>0</v>
      </c>
    </row>
    <row r="217" customFormat="false" ht="15" hidden="false" customHeight="false" outlineLevel="0" collapsed="false">
      <c r="A217" s="26" t="s">
        <v>77</v>
      </c>
      <c r="B217" s="72" t="s">
        <v>164</v>
      </c>
      <c r="C217" s="71" t="n">
        <v>200</v>
      </c>
      <c r="D217" s="156" t="n">
        <f aca="false">D218</f>
        <v>310.2</v>
      </c>
      <c r="E217" s="156" t="n">
        <f aca="false">E218</f>
        <v>0</v>
      </c>
      <c r="F217" s="156" t="n">
        <f aca="false">F218</f>
        <v>0</v>
      </c>
    </row>
    <row r="218" customFormat="false" ht="15" hidden="false" customHeight="false" outlineLevel="0" collapsed="false">
      <c r="A218" s="26" t="s">
        <v>78</v>
      </c>
      <c r="B218" s="72" t="s">
        <v>164</v>
      </c>
      <c r="C218" s="71" t="n">
        <v>240</v>
      </c>
      <c r="D218" s="156" t="n">
        <f aca="false">Ведомст!G151</f>
        <v>310.2</v>
      </c>
      <c r="E218" s="156" t="n">
        <f aca="false">Ведомст!I151</f>
        <v>0</v>
      </c>
      <c r="F218" s="156" t="n">
        <f aca="false">Ведомст!J151</f>
        <v>0</v>
      </c>
    </row>
    <row r="219" customFormat="false" ht="15" hidden="false" customHeight="false" outlineLevel="0" collapsed="false">
      <c r="A219" s="161" t="s">
        <v>155</v>
      </c>
      <c r="B219" s="126" t="s">
        <v>156</v>
      </c>
      <c r="C219" s="76"/>
      <c r="D219" s="155" t="n">
        <f aca="false">SUM(D220)</f>
        <v>120</v>
      </c>
      <c r="E219" s="155" t="n">
        <f aca="false">SUM(E220)</f>
        <v>7</v>
      </c>
      <c r="F219" s="155" t="n">
        <f aca="false">SUM(F220)</f>
        <v>7</v>
      </c>
    </row>
    <row r="220" customFormat="false" ht="30" hidden="false" customHeight="false" outlineLevel="0" collapsed="false">
      <c r="A220" s="75" t="s">
        <v>157</v>
      </c>
      <c r="B220" s="78" t="s">
        <v>158</v>
      </c>
      <c r="C220" s="76"/>
      <c r="D220" s="156" t="n">
        <f aca="false">D221</f>
        <v>120</v>
      </c>
      <c r="E220" s="156" t="n">
        <f aca="false">E221</f>
        <v>7</v>
      </c>
      <c r="F220" s="156" t="n">
        <f aca="false">F221</f>
        <v>7</v>
      </c>
    </row>
    <row r="221" customFormat="false" ht="15" hidden="false" customHeight="false" outlineLevel="0" collapsed="false">
      <c r="A221" s="81" t="s">
        <v>77</v>
      </c>
      <c r="B221" s="78" t="s">
        <v>158</v>
      </c>
      <c r="C221" s="76" t="n">
        <v>200</v>
      </c>
      <c r="D221" s="156" t="n">
        <f aca="false">SUM(D222)</f>
        <v>120</v>
      </c>
      <c r="E221" s="156" t="n">
        <f aca="false">SUM(E222)</f>
        <v>7</v>
      </c>
      <c r="F221" s="156" t="n">
        <f aca="false">SUM(F222)</f>
        <v>7</v>
      </c>
    </row>
    <row r="222" customFormat="false" ht="15" hidden="false" customHeight="false" outlineLevel="0" collapsed="false">
      <c r="A222" s="81" t="s">
        <v>78</v>
      </c>
      <c r="B222" s="78" t="s">
        <v>158</v>
      </c>
      <c r="C222" s="76" t="n">
        <v>240</v>
      </c>
      <c r="D222" s="156" t="n">
        <f aca="false">SUM(Ведомст!G142)+Ведомст!G1141+Ведомст!G1248+Ведомст!G1351+Ведомст!G1447</f>
        <v>120</v>
      </c>
      <c r="E222" s="156" t="n">
        <f aca="false">Ведомст!I1141+Ведомст!I1248+Ведомст!I1351+Ведомст!I1447+Ведомст!I142</f>
        <v>7</v>
      </c>
      <c r="F222" s="156" t="n">
        <f aca="false">Ведомст!J1141+Ведомст!J1248+Ведомст!J1351+Ведомст!J1447+Ведомст!J142</f>
        <v>7</v>
      </c>
    </row>
    <row r="223" customFormat="false" ht="42.75" hidden="false" customHeight="false" outlineLevel="0" collapsed="false">
      <c r="A223" s="153" t="s">
        <v>270</v>
      </c>
      <c r="B223" s="126" t="s">
        <v>271</v>
      </c>
      <c r="C223" s="76"/>
      <c r="D223" s="155" t="n">
        <f aca="false">SUM(D224+D228+D237)</f>
        <v>665</v>
      </c>
      <c r="E223" s="155" t="n">
        <f aca="false">SUM(E224+E228+E237)</f>
        <v>0</v>
      </c>
      <c r="F223" s="155" t="n">
        <f aca="false">SUM(F224+F228+F237)</f>
        <v>0</v>
      </c>
    </row>
    <row r="224" customFormat="false" ht="15" hidden="false" customHeight="false" outlineLevel="0" collapsed="false">
      <c r="A224" s="153" t="s">
        <v>272</v>
      </c>
      <c r="B224" s="126" t="s">
        <v>273</v>
      </c>
      <c r="C224" s="76"/>
      <c r="D224" s="155" t="n">
        <f aca="false">SUM(D225)</f>
        <v>40</v>
      </c>
      <c r="E224" s="155" t="n">
        <f aca="false">SUM(E225)</f>
        <v>0</v>
      </c>
      <c r="F224" s="155" t="n">
        <f aca="false">SUM(F225)</f>
        <v>0</v>
      </c>
    </row>
    <row r="225" customFormat="false" ht="15" hidden="false" customHeight="false" outlineLevel="0" collapsed="false">
      <c r="A225" s="86" t="s">
        <v>274</v>
      </c>
      <c r="B225" s="78" t="s">
        <v>275</v>
      </c>
      <c r="C225" s="76"/>
      <c r="D225" s="156" t="n">
        <f aca="false">D226</f>
        <v>40</v>
      </c>
      <c r="E225" s="156" t="n">
        <f aca="false">E226</f>
        <v>0</v>
      </c>
      <c r="F225" s="156" t="n">
        <f aca="false">F226</f>
        <v>0</v>
      </c>
    </row>
    <row r="226" customFormat="false" ht="15" hidden="false" customHeight="false" outlineLevel="0" collapsed="false">
      <c r="A226" s="81" t="s">
        <v>77</v>
      </c>
      <c r="B226" s="78" t="s">
        <v>275</v>
      </c>
      <c r="C226" s="76" t="n">
        <v>200</v>
      </c>
      <c r="D226" s="156" t="n">
        <f aca="false">SUM(D227)</f>
        <v>40</v>
      </c>
      <c r="E226" s="156" t="n">
        <f aca="false">SUM(E227)</f>
        <v>0</v>
      </c>
      <c r="F226" s="156" t="n">
        <f aca="false">SUM(F227)</f>
        <v>0</v>
      </c>
    </row>
    <row r="227" customFormat="false" ht="15" hidden="false" customHeight="false" outlineLevel="0" collapsed="false">
      <c r="A227" s="81" t="s">
        <v>78</v>
      </c>
      <c r="B227" s="78" t="s">
        <v>275</v>
      </c>
      <c r="C227" s="76" t="n">
        <v>240</v>
      </c>
      <c r="D227" s="156" t="n">
        <f aca="false">SUM(Ведомст!G435)</f>
        <v>40</v>
      </c>
      <c r="E227" s="156" t="n">
        <f aca="false">SUM(Ведомст!I435)</f>
        <v>0</v>
      </c>
      <c r="F227" s="156" t="n">
        <f aca="false">SUM(Ведомст!J435)</f>
        <v>0</v>
      </c>
    </row>
    <row r="228" customFormat="false" ht="15" hidden="false" customHeight="false" outlineLevel="0" collapsed="false">
      <c r="A228" s="153" t="s">
        <v>343</v>
      </c>
      <c r="B228" s="126" t="s">
        <v>344</v>
      </c>
      <c r="C228" s="76"/>
      <c r="D228" s="155" t="n">
        <f aca="false">SUM(D232+D229)</f>
        <v>615</v>
      </c>
      <c r="E228" s="155" t="n">
        <f aca="false">SUM(E232+E229)</f>
        <v>0</v>
      </c>
      <c r="F228" s="155" t="n">
        <f aca="false">SUM(F232+F229)</f>
        <v>0</v>
      </c>
    </row>
    <row r="229" customFormat="false" ht="15" hidden="false" customHeight="false" outlineLevel="0" collapsed="false">
      <c r="A229" s="84" t="s">
        <v>345</v>
      </c>
      <c r="B229" s="72" t="s">
        <v>346</v>
      </c>
      <c r="C229" s="71"/>
      <c r="D229" s="156" t="n">
        <f aca="false">D230</f>
        <v>580</v>
      </c>
      <c r="E229" s="156" t="n">
        <f aca="false">E230</f>
        <v>0</v>
      </c>
      <c r="F229" s="156" t="n">
        <f aca="false">F230</f>
        <v>0</v>
      </c>
    </row>
    <row r="230" customFormat="false" ht="15" hidden="false" customHeight="false" outlineLevel="0" collapsed="false">
      <c r="A230" s="84" t="s">
        <v>280</v>
      </c>
      <c r="B230" s="72" t="s">
        <v>346</v>
      </c>
      <c r="C230" s="71" t="n">
        <v>600</v>
      </c>
      <c r="D230" s="156" t="n">
        <f aca="false">D231</f>
        <v>580</v>
      </c>
      <c r="E230" s="156" t="n">
        <f aca="false">E231</f>
        <v>0</v>
      </c>
      <c r="F230" s="156" t="n">
        <f aca="false">F231</f>
        <v>0</v>
      </c>
    </row>
    <row r="231" customFormat="false" ht="15" hidden="false" customHeight="false" outlineLevel="0" collapsed="false">
      <c r="A231" s="84" t="s">
        <v>288</v>
      </c>
      <c r="B231" s="72" t="s">
        <v>346</v>
      </c>
      <c r="C231" s="71" t="n">
        <v>610</v>
      </c>
      <c r="D231" s="156" t="n">
        <f aca="false">Ведомст!G592</f>
        <v>580</v>
      </c>
      <c r="E231" s="156" t="n">
        <f aca="false">Ведомст!I592</f>
        <v>0</v>
      </c>
      <c r="F231" s="156" t="n">
        <f aca="false">Ведомст!J592</f>
        <v>0</v>
      </c>
    </row>
    <row r="232" customFormat="false" ht="15" hidden="false" customHeight="false" outlineLevel="0" collapsed="false">
      <c r="A232" s="81" t="s">
        <v>310</v>
      </c>
      <c r="B232" s="78" t="s">
        <v>347</v>
      </c>
      <c r="C232" s="76"/>
      <c r="D232" s="156" t="n">
        <f aca="false">SUM(D233+D235)</f>
        <v>35</v>
      </c>
      <c r="E232" s="156" t="n">
        <f aca="false">SUM(E233+E235)</f>
        <v>0</v>
      </c>
      <c r="F232" s="156" t="n">
        <f aca="false">SUM(F233+F235)</f>
        <v>0</v>
      </c>
    </row>
    <row r="233" customFormat="false" ht="15" hidden="false" customHeight="false" outlineLevel="0" collapsed="false">
      <c r="A233" s="81" t="s">
        <v>77</v>
      </c>
      <c r="B233" s="78" t="s">
        <v>347</v>
      </c>
      <c r="C233" s="76" t="n">
        <v>200</v>
      </c>
      <c r="D233" s="156" t="n">
        <f aca="false">SUM(D234)</f>
        <v>13</v>
      </c>
      <c r="E233" s="156" t="n">
        <f aca="false">SUM(E234)</f>
        <v>0</v>
      </c>
      <c r="F233" s="156" t="n">
        <f aca="false">SUM(F234)</f>
        <v>0</v>
      </c>
    </row>
    <row r="234" customFormat="false" ht="15" hidden="false" customHeight="false" outlineLevel="0" collapsed="false">
      <c r="A234" s="81" t="s">
        <v>78</v>
      </c>
      <c r="B234" s="78" t="s">
        <v>347</v>
      </c>
      <c r="C234" s="76" t="n">
        <v>240</v>
      </c>
      <c r="D234" s="156" t="n">
        <f aca="false">SUM(Ведомст!G595)</f>
        <v>13</v>
      </c>
      <c r="E234" s="156" t="n">
        <f aca="false">SUM(Ведомст!I595)</f>
        <v>0</v>
      </c>
      <c r="F234" s="156" t="n">
        <f aca="false">SUM(Ведомст!J595)</f>
        <v>0</v>
      </c>
    </row>
    <row r="235" customFormat="false" ht="15" hidden="false" customHeight="false" outlineLevel="0" collapsed="false">
      <c r="A235" s="86" t="s">
        <v>280</v>
      </c>
      <c r="B235" s="78" t="s">
        <v>347</v>
      </c>
      <c r="C235" s="76" t="n">
        <v>600</v>
      </c>
      <c r="D235" s="156" t="n">
        <f aca="false">SUM(D236)</f>
        <v>22</v>
      </c>
      <c r="E235" s="156" t="n">
        <f aca="false">SUM(E236)</f>
        <v>0</v>
      </c>
      <c r="F235" s="156" t="n">
        <f aca="false">SUM(F236)</f>
        <v>0</v>
      </c>
    </row>
    <row r="236" customFormat="false" ht="15" hidden="false" customHeight="false" outlineLevel="0" collapsed="false">
      <c r="A236" s="86" t="s">
        <v>288</v>
      </c>
      <c r="B236" s="78" t="s">
        <v>347</v>
      </c>
      <c r="C236" s="76" t="n">
        <v>610</v>
      </c>
      <c r="D236" s="156" t="n">
        <f aca="false">SUM(Ведомст!G597)</f>
        <v>22</v>
      </c>
      <c r="E236" s="156" t="n">
        <f aca="false">SUM(Ведомст!I597)</f>
        <v>0</v>
      </c>
      <c r="F236" s="156" t="n">
        <f aca="false">SUM(Ведомст!J597)</f>
        <v>0</v>
      </c>
    </row>
    <row r="237" customFormat="false" ht="15" hidden="false" customHeight="false" outlineLevel="0" collapsed="false">
      <c r="A237" s="153" t="s">
        <v>348</v>
      </c>
      <c r="B237" s="126" t="s">
        <v>349</v>
      </c>
      <c r="C237" s="76"/>
      <c r="D237" s="155" t="n">
        <f aca="false">SUM(D238)</f>
        <v>10</v>
      </c>
      <c r="E237" s="155" t="n">
        <f aca="false">SUM(E238)</f>
        <v>0</v>
      </c>
      <c r="F237" s="155" t="n">
        <f aca="false">SUM(F238)</f>
        <v>0</v>
      </c>
    </row>
    <row r="238" customFormat="false" ht="15" hidden="false" customHeight="false" outlineLevel="0" collapsed="false">
      <c r="A238" s="81" t="s">
        <v>310</v>
      </c>
      <c r="B238" s="78" t="s">
        <v>350</v>
      </c>
      <c r="C238" s="76"/>
      <c r="D238" s="156" t="n">
        <f aca="false">SUM(D239)</f>
        <v>10</v>
      </c>
      <c r="E238" s="156" t="n">
        <f aca="false">SUM(E239)</f>
        <v>0</v>
      </c>
      <c r="F238" s="156" t="n">
        <f aca="false">SUM(F239)</f>
        <v>0</v>
      </c>
    </row>
    <row r="239" customFormat="false" ht="15" hidden="false" customHeight="false" outlineLevel="0" collapsed="false">
      <c r="A239" s="86" t="s">
        <v>280</v>
      </c>
      <c r="B239" s="78" t="s">
        <v>350</v>
      </c>
      <c r="C239" s="76" t="n">
        <v>600</v>
      </c>
      <c r="D239" s="156" t="n">
        <f aca="false">SUM(D240)</f>
        <v>10</v>
      </c>
      <c r="E239" s="156" t="n">
        <f aca="false">SUM(E240)</f>
        <v>0</v>
      </c>
      <c r="F239" s="156" t="n">
        <f aca="false">SUM(F240)</f>
        <v>0</v>
      </c>
    </row>
    <row r="240" customFormat="false" ht="15" hidden="false" customHeight="false" outlineLevel="0" collapsed="false">
      <c r="A240" s="86" t="s">
        <v>288</v>
      </c>
      <c r="B240" s="78" t="s">
        <v>350</v>
      </c>
      <c r="C240" s="76" t="n">
        <v>610</v>
      </c>
      <c r="D240" s="156" t="n">
        <f aca="false">SUM(Ведомст!G601)</f>
        <v>10</v>
      </c>
      <c r="E240" s="156" t="n">
        <f aca="false">SUM(Ведомст!I601)</f>
        <v>0</v>
      </c>
      <c r="F240" s="156" t="n">
        <f aca="false">SUM(Ведомст!J601)</f>
        <v>0</v>
      </c>
    </row>
    <row r="241" customFormat="false" ht="29.25" hidden="false" customHeight="false" outlineLevel="0" collapsed="false">
      <c r="A241" s="161" t="s">
        <v>431</v>
      </c>
      <c r="B241" s="126" t="s">
        <v>432</v>
      </c>
      <c r="C241" s="76"/>
      <c r="D241" s="155" t="n">
        <f aca="false">SUM(D249)+D242+D253</f>
        <v>5345.7</v>
      </c>
      <c r="E241" s="155" t="n">
        <f aca="false">SUM(E249)+E242+E253</f>
        <v>2775.1</v>
      </c>
      <c r="F241" s="155" t="n">
        <f aca="false">SUM(F249)+F242+F253</f>
        <v>4771.3</v>
      </c>
    </row>
    <row r="242" customFormat="false" ht="15" hidden="false" customHeight="false" outlineLevel="0" collapsed="false">
      <c r="A242" s="66" t="s">
        <v>433</v>
      </c>
      <c r="B242" s="126" t="s">
        <v>434</v>
      </c>
      <c r="C242" s="76"/>
      <c r="D242" s="155" t="n">
        <f aca="false">D246+D243</f>
        <v>780.7</v>
      </c>
      <c r="E242" s="155" t="n">
        <f aca="false">E246+E243</f>
        <v>770.1</v>
      </c>
      <c r="F242" s="155" t="n">
        <f aca="false">F246+F243</f>
        <v>766.3</v>
      </c>
    </row>
    <row r="243" customFormat="false" ht="15" hidden="false" customHeight="false" outlineLevel="0" collapsed="false">
      <c r="A243" s="119" t="s">
        <v>435</v>
      </c>
      <c r="B243" s="78" t="s">
        <v>436</v>
      </c>
      <c r="C243" s="76"/>
      <c r="D243" s="156" t="n">
        <f aca="false">D244</f>
        <v>35</v>
      </c>
      <c r="E243" s="156" t="n">
        <f aca="false">E244</f>
        <v>35</v>
      </c>
      <c r="F243" s="156" t="n">
        <f aca="false">F244</f>
        <v>35</v>
      </c>
    </row>
    <row r="244" customFormat="false" ht="15" hidden="false" customHeight="false" outlineLevel="0" collapsed="false">
      <c r="A244" s="81" t="s">
        <v>77</v>
      </c>
      <c r="B244" s="78" t="s">
        <v>436</v>
      </c>
      <c r="C244" s="76" t="n">
        <v>200</v>
      </c>
      <c r="D244" s="156" t="n">
        <f aca="false">D245</f>
        <v>35</v>
      </c>
      <c r="E244" s="156" t="n">
        <f aca="false">E245</f>
        <v>35</v>
      </c>
      <c r="F244" s="156" t="n">
        <f aca="false">F245</f>
        <v>35</v>
      </c>
    </row>
    <row r="245" customFormat="false" ht="15" hidden="false" customHeight="false" outlineLevel="0" collapsed="false">
      <c r="A245" s="81" t="s">
        <v>78</v>
      </c>
      <c r="B245" s="78" t="s">
        <v>436</v>
      </c>
      <c r="C245" s="76" t="n">
        <v>240</v>
      </c>
      <c r="D245" s="156" t="n">
        <f aca="false">Ведомст!G787</f>
        <v>35</v>
      </c>
      <c r="E245" s="156" t="n">
        <f aca="false">Ведомст!I787</f>
        <v>35</v>
      </c>
      <c r="F245" s="156" t="n">
        <f aca="false">Ведомст!I787</f>
        <v>35</v>
      </c>
    </row>
    <row r="246" customFormat="false" ht="15" hidden="false" customHeight="false" outlineLevel="0" collapsed="false">
      <c r="A246" s="159" t="s">
        <v>494</v>
      </c>
      <c r="B246" s="78" t="s">
        <v>455</v>
      </c>
      <c r="C246" s="76"/>
      <c r="D246" s="156" t="n">
        <f aca="false">SUM(D247)</f>
        <v>745.7</v>
      </c>
      <c r="E246" s="156" t="n">
        <f aca="false">SUM(E247)</f>
        <v>735.1</v>
      </c>
      <c r="F246" s="156" t="n">
        <f aca="false">SUM(F247)</f>
        <v>731.3</v>
      </c>
    </row>
    <row r="247" customFormat="false" ht="15" hidden="false" customHeight="false" outlineLevel="0" collapsed="false">
      <c r="A247" s="81" t="s">
        <v>79</v>
      </c>
      <c r="B247" s="78" t="s">
        <v>455</v>
      </c>
      <c r="C247" s="76" t="n">
        <v>800</v>
      </c>
      <c r="D247" s="156" t="n">
        <f aca="false">D248</f>
        <v>745.7</v>
      </c>
      <c r="E247" s="156" t="n">
        <f aca="false">E248</f>
        <v>735.1</v>
      </c>
      <c r="F247" s="156" t="n">
        <f aca="false">F248</f>
        <v>731.3</v>
      </c>
    </row>
    <row r="248" customFormat="false" ht="30" hidden="false" customHeight="false" outlineLevel="0" collapsed="false">
      <c r="A248" s="86" t="s">
        <v>212</v>
      </c>
      <c r="B248" s="78" t="s">
        <v>455</v>
      </c>
      <c r="C248" s="76" t="n">
        <v>810</v>
      </c>
      <c r="D248" s="156" t="n">
        <f aca="false">Ведомст!G840</f>
        <v>745.7</v>
      </c>
      <c r="E248" s="156" t="n">
        <f aca="false">Ведомст!I840</f>
        <v>735.1</v>
      </c>
      <c r="F248" s="156" t="n">
        <f aca="false">Ведомст!J840</f>
        <v>731.3</v>
      </c>
    </row>
    <row r="249" customFormat="false" ht="15.75" hidden="false" customHeight="true" outlineLevel="0" collapsed="false">
      <c r="A249" s="153" t="s">
        <v>445</v>
      </c>
      <c r="B249" s="126" t="s">
        <v>446</v>
      </c>
      <c r="C249" s="76"/>
      <c r="D249" s="155" t="n">
        <f aca="false">SUM(D250)</f>
        <v>260</v>
      </c>
      <c r="E249" s="155" t="n">
        <f aca="false">SUM(E250)</f>
        <v>0</v>
      </c>
      <c r="F249" s="155" t="n">
        <f aca="false">SUM(F250)</f>
        <v>0</v>
      </c>
    </row>
    <row r="250" customFormat="false" ht="15" hidden="false" customHeight="false" outlineLevel="0" collapsed="false">
      <c r="A250" s="81" t="s">
        <v>447</v>
      </c>
      <c r="B250" s="78" t="s">
        <v>448</v>
      </c>
      <c r="C250" s="76"/>
      <c r="D250" s="156" t="n">
        <f aca="false">SUM(D251)</f>
        <v>260</v>
      </c>
      <c r="E250" s="156" t="n">
        <f aca="false">SUM(E251)</f>
        <v>0</v>
      </c>
      <c r="F250" s="156" t="n">
        <f aca="false">SUM(F251)</f>
        <v>0</v>
      </c>
    </row>
    <row r="251" customFormat="false" ht="15" hidden="false" customHeight="false" outlineLevel="0" collapsed="false">
      <c r="A251" s="81" t="s">
        <v>79</v>
      </c>
      <c r="B251" s="78" t="s">
        <v>448</v>
      </c>
      <c r="C251" s="76" t="n">
        <v>800</v>
      </c>
      <c r="D251" s="156" t="n">
        <f aca="false">SUM(D252)</f>
        <v>260</v>
      </c>
      <c r="E251" s="156" t="n">
        <f aca="false">SUM(E252)</f>
        <v>0</v>
      </c>
      <c r="F251" s="156" t="n">
        <f aca="false">SUM(F252)</f>
        <v>0</v>
      </c>
    </row>
    <row r="252" customFormat="false" ht="30" hidden="false" customHeight="false" outlineLevel="0" collapsed="false">
      <c r="A252" s="86" t="s">
        <v>212</v>
      </c>
      <c r="B252" s="78" t="s">
        <v>448</v>
      </c>
      <c r="C252" s="76" t="n">
        <v>810</v>
      </c>
      <c r="D252" s="156" t="n">
        <f aca="false">Ведомст!G825</f>
        <v>260</v>
      </c>
      <c r="E252" s="156" t="n">
        <f aca="false">Ведомст!I825</f>
        <v>0</v>
      </c>
      <c r="F252" s="156" t="n">
        <f aca="false">Ведомст!J825</f>
        <v>0</v>
      </c>
    </row>
    <row r="253" customFormat="false" ht="15" hidden="false" customHeight="false" outlineLevel="0" collapsed="false">
      <c r="A253" s="161" t="s">
        <v>449</v>
      </c>
      <c r="B253" s="126" t="s">
        <v>450</v>
      </c>
      <c r="C253" s="109"/>
      <c r="D253" s="155" t="n">
        <f aca="false">D257+D254</f>
        <v>4305</v>
      </c>
      <c r="E253" s="155" t="n">
        <f aca="false">E257+E254</f>
        <v>2005</v>
      </c>
      <c r="F253" s="155" t="n">
        <f aca="false">F257+F254</f>
        <v>4005</v>
      </c>
    </row>
    <row r="254" customFormat="false" ht="15" hidden="false" customHeight="false" outlineLevel="0" collapsed="false">
      <c r="A254" s="81" t="s">
        <v>173</v>
      </c>
      <c r="B254" s="78" t="s">
        <v>453</v>
      </c>
      <c r="C254" s="76"/>
      <c r="D254" s="156" t="n">
        <f aca="false">D255</f>
        <v>2000</v>
      </c>
      <c r="E254" s="156" t="n">
        <f aca="false">E255</f>
        <v>0</v>
      </c>
      <c r="F254" s="156" t="n">
        <f aca="false">F255</f>
        <v>2000</v>
      </c>
    </row>
    <row r="255" customFormat="false" ht="15" hidden="false" customHeight="false" outlineLevel="0" collapsed="false">
      <c r="A255" s="86" t="s">
        <v>109</v>
      </c>
      <c r="B255" s="78" t="s">
        <v>453</v>
      </c>
      <c r="C255" s="76" t="n">
        <v>400</v>
      </c>
      <c r="D255" s="156" t="n">
        <f aca="false">D256</f>
        <v>2000</v>
      </c>
      <c r="E255" s="156" t="n">
        <f aca="false">E256</f>
        <v>0</v>
      </c>
      <c r="F255" s="156" t="n">
        <f aca="false">F256</f>
        <v>2000</v>
      </c>
    </row>
    <row r="256" customFormat="false" ht="15" hidden="false" customHeight="false" outlineLevel="0" collapsed="false">
      <c r="A256" s="121" t="s">
        <v>110</v>
      </c>
      <c r="B256" s="78" t="s">
        <v>453</v>
      </c>
      <c r="C256" s="76" t="n">
        <v>410</v>
      </c>
      <c r="D256" s="156" t="n">
        <f aca="false">Ведомст!G834</f>
        <v>2000</v>
      </c>
      <c r="E256" s="156" t="n">
        <f aca="false">Ведомст!I834</f>
        <v>0</v>
      </c>
      <c r="F256" s="156" t="n">
        <f aca="false">Ведомст!J834</f>
        <v>2000</v>
      </c>
    </row>
    <row r="257" customFormat="false" ht="15" hidden="false" customHeight="false" outlineLevel="0" collapsed="false">
      <c r="A257" s="81" t="s">
        <v>451</v>
      </c>
      <c r="B257" s="78" t="s">
        <v>452</v>
      </c>
      <c r="C257" s="76"/>
      <c r="D257" s="156" t="n">
        <f aca="false">D258</f>
        <v>2305</v>
      </c>
      <c r="E257" s="156" t="n">
        <f aca="false">E258</f>
        <v>2005</v>
      </c>
      <c r="F257" s="156" t="n">
        <f aca="false">F258</f>
        <v>2005</v>
      </c>
    </row>
    <row r="258" customFormat="false" ht="15" hidden="false" customHeight="false" outlineLevel="0" collapsed="false">
      <c r="A258" s="81" t="s">
        <v>77</v>
      </c>
      <c r="B258" s="78" t="s">
        <v>452</v>
      </c>
      <c r="C258" s="76" t="n">
        <v>200</v>
      </c>
      <c r="D258" s="156" t="n">
        <f aca="false">D259</f>
        <v>2305</v>
      </c>
      <c r="E258" s="156" t="n">
        <f aca="false">E259</f>
        <v>2005</v>
      </c>
      <c r="F258" s="156" t="n">
        <f aca="false">F259</f>
        <v>2005</v>
      </c>
    </row>
    <row r="259" customFormat="false" ht="15" hidden="false" customHeight="false" outlineLevel="0" collapsed="false">
      <c r="A259" s="81" t="s">
        <v>78</v>
      </c>
      <c r="B259" s="78" t="s">
        <v>452</v>
      </c>
      <c r="C259" s="76" t="n">
        <v>240</v>
      </c>
      <c r="D259" s="156" t="n">
        <f aca="false">Ведомст!G831</f>
        <v>2305</v>
      </c>
      <c r="E259" s="156" t="n">
        <f aca="false">Ведомст!I831</f>
        <v>2005</v>
      </c>
      <c r="F259" s="156" t="n">
        <f aca="false">Ведомст!J831</f>
        <v>2005</v>
      </c>
    </row>
    <row r="260" customFormat="false" ht="28.5" hidden="false" customHeight="false" outlineLevel="0" collapsed="false">
      <c r="A260" s="153" t="s">
        <v>412</v>
      </c>
      <c r="B260" s="126" t="s">
        <v>413</v>
      </c>
      <c r="C260" s="109"/>
      <c r="D260" s="155" t="n">
        <f aca="false">D261+D264+D269</f>
        <v>3960</v>
      </c>
      <c r="E260" s="155" t="n">
        <f aca="false">E261+E264+E269</f>
        <v>0</v>
      </c>
      <c r="F260" s="155" t="n">
        <f aca="false">F261+F264+F269</f>
        <v>0</v>
      </c>
    </row>
    <row r="261" customFormat="false" ht="15" hidden="false" customHeight="false" outlineLevel="0" collapsed="false">
      <c r="A261" s="81" t="s">
        <v>414</v>
      </c>
      <c r="B261" s="78" t="s">
        <v>415</v>
      </c>
      <c r="C261" s="76"/>
      <c r="D261" s="156" t="n">
        <f aca="false">SUM(D262)</f>
        <v>900</v>
      </c>
      <c r="E261" s="156" t="n">
        <f aca="false">SUM(E262)</f>
        <v>0</v>
      </c>
      <c r="F261" s="156" t="n">
        <f aca="false">SUM(F262)</f>
        <v>0</v>
      </c>
    </row>
    <row r="262" customFormat="false" ht="15" hidden="false" customHeight="false" outlineLevel="0" collapsed="false">
      <c r="A262" s="86" t="s">
        <v>280</v>
      </c>
      <c r="B262" s="78" t="s">
        <v>415</v>
      </c>
      <c r="C262" s="76" t="n">
        <v>600</v>
      </c>
      <c r="D262" s="156" t="n">
        <f aca="false">SUM(D263)</f>
        <v>900</v>
      </c>
      <c r="E262" s="156" t="n">
        <f aca="false">SUM(E263)</f>
        <v>0</v>
      </c>
      <c r="F262" s="156" t="n">
        <f aca="false">SUM(F263)</f>
        <v>0</v>
      </c>
    </row>
    <row r="263" customFormat="false" ht="15" hidden="false" customHeight="false" outlineLevel="0" collapsed="false">
      <c r="A263" s="86" t="s">
        <v>288</v>
      </c>
      <c r="B263" s="78" t="s">
        <v>415</v>
      </c>
      <c r="C263" s="76" t="n">
        <v>610</v>
      </c>
      <c r="D263" s="156" t="n">
        <f aca="false">Ведомст!G744</f>
        <v>900</v>
      </c>
      <c r="E263" s="156" t="n">
        <f aca="false">Ведомст!I744</f>
        <v>0</v>
      </c>
      <c r="F263" s="156" t="n">
        <f aca="false">Ведомст!J744</f>
        <v>0</v>
      </c>
    </row>
    <row r="264" customFormat="false" ht="15" hidden="false" customHeight="false" outlineLevel="0" collapsed="false">
      <c r="A264" s="157" t="s">
        <v>416</v>
      </c>
      <c r="B264" s="78" t="s">
        <v>417</v>
      </c>
      <c r="C264" s="76"/>
      <c r="D264" s="156" t="n">
        <f aca="false">D267+D265</f>
        <v>2710</v>
      </c>
      <c r="E264" s="156" t="n">
        <f aca="false">E267+E265</f>
        <v>0</v>
      </c>
      <c r="F264" s="156" t="n">
        <f aca="false">F267+F265</f>
        <v>0</v>
      </c>
    </row>
    <row r="265" customFormat="false" ht="15" hidden="false" customHeight="false" outlineLevel="0" collapsed="false">
      <c r="A265" s="26" t="s">
        <v>77</v>
      </c>
      <c r="B265" s="78" t="s">
        <v>417</v>
      </c>
      <c r="C265" s="76" t="n">
        <v>200</v>
      </c>
      <c r="D265" s="156" t="n">
        <f aca="false">D266</f>
        <v>2270</v>
      </c>
      <c r="E265" s="156" t="n">
        <f aca="false">E266</f>
        <v>0</v>
      </c>
      <c r="F265" s="156" t="n">
        <f aca="false">F266</f>
        <v>0</v>
      </c>
    </row>
    <row r="266" customFormat="false" ht="15" hidden="false" customHeight="false" outlineLevel="0" collapsed="false">
      <c r="A266" s="26" t="s">
        <v>78</v>
      </c>
      <c r="B266" s="78" t="s">
        <v>417</v>
      </c>
      <c r="C266" s="76" t="n">
        <v>240</v>
      </c>
      <c r="D266" s="156" t="n">
        <f aca="false">Ведомст!G1208</f>
        <v>2270</v>
      </c>
      <c r="E266" s="156" t="n">
        <f aca="false">Ведомст!H1208</f>
        <v>0</v>
      </c>
      <c r="F266" s="156" t="n">
        <f aca="false">Ведомст!I1208</f>
        <v>0</v>
      </c>
    </row>
    <row r="267" customFormat="false" ht="15" hidden="false" customHeight="false" outlineLevel="0" collapsed="false">
      <c r="A267" s="86" t="s">
        <v>280</v>
      </c>
      <c r="B267" s="78" t="s">
        <v>417</v>
      </c>
      <c r="C267" s="76" t="n">
        <v>600</v>
      </c>
      <c r="D267" s="156" t="n">
        <f aca="false">D268</f>
        <v>440</v>
      </c>
      <c r="E267" s="156" t="n">
        <f aca="false">E268</f>
        <v>0</v>
      </c>
      <c r="F267" s="156" t="n">
        <f aca="false">F268</f>
        <v>0</v>
      </c>
    </row>
    <row r="268" customFormat="false" ht="15" hidden="false" customHeight="false" outlineLevel="0" collapsed="false">
      <c r="A268" s="86" t="s">
        <v>288</v>
      </c>
      <c r="B268" s="78" t="s">
        <v>417</v>
      </c>
      <c r="C268" s="76" t="n">
        <v>610</v>
      </c>
      <c r="D268" s="156" t="n">
        <f aca="false">Ведомст!G749</f>
        <v>440</v>
      </c>
      <c r="E268" s="156" t="n">
        <f aca="false">Ведомст!I749</f>
        <v>0</v>
      </c>
      <c r="F268" s="156" t="n">
        <f aca="false">Ведомст!J749</f>
        <v>0</v>
      </c>
    </row>
    <row r="269" customFormat="false" ht="15" hidden="false" customHeight="false" outlineLevel="0" collapsed="false">
      <c r="A269" s="131" t="s">
        <v>475</v>
      </c>
      <c r="B269" s="78" t="s">
        <v>476</v>
      </c>
      <c r="C269" s="76"/>
      <c r="D269" s="156" t="n">
        <f aca="false">D270</f>
        <v>350</v>
      </c>
      <c r="E269" s="156" t="n">
        <f aca="false">E270</f>
        <v>0</v>
      </c>
      <c r="F269" s="156" t="n">
        <f aca="false">F270</f>
        <v>0</v>
      </c>
    </row>
    <row r="270" customFormat="false" ht="15" hidden="false" customHeight="false" outlineLevel="0" collapsed="false">
      <c r="A270" s="81" t="s">
        <v>77</v>
      </c>
      <c r="B270" s="78" t="s">
        <v>476</v>
      </c>
      <c r="C270" s="76" t="n">
        <v>200</v>
      </c>
      <c r="D270" s="156" t="n">
        <f aca="false">D271</f>
        <v>350</v>
      </c>
      <c r="E270" s="156" t="n">
        <f aca="false">E271</f>
        <v>0</v>
      </c>
      <c r="F270" s="156" t="n">
        <f aca="false">F271</f>
        <v>0</v>
      </c>
    </row>
    <row r="271" customFormat="false" ht="15" hidden="false" customHeight="false" outlineLevel="0" collapsed="false">
      <c r="A271" s="81" t="s">
        <v>78</v>
      </c>
      <c r="B271" s="78" t="s">
        <v>476</v>
      </c>
      <c r="C271" s="76" t="n">
        <v>240</v>
      </c>
      <c r="D271" s="156" t="n">
        <f aca="false">Ведомст!G1211</f>
        <v>350</v>
      </c>
      <c r="E271" s="156" t="n">
        <v>0</v>
      </c>
      <c r="F271" s="156" t="n">
        <v>0</v>
      </c>
    </row>
    <row r="272" customFormat="false" ht="29.25" hidden="false" customHeight="false" outlineLevel="0" collapsed="false">
      <c r="A272" s="161" t="s">
        <v>351</v>
      </c>
      <c r="B272" s="126" t="s">
        <v>352</v>
      </c>
      <c r="C272" s="109"/>
      <c r="D272" s="155" t="n">
        <f aca="false">D273</f>
        <v>690</v>
      </c>
      <c r="E272" s="155" t="n">
        <f aca="false">E273</f>
        <v>0</v>
      </c>
      <c r="F272" s="155" t="n">
        <f aca="false">F273</f>
        <v>0</v>
      </c>
    </row>
    <row r="273" customFormat="false" ht="15" hidden="false" customHeight="false" outlineLevel="0" collapsed="false">
      <c r="A273" s="75" t="s">
        <v>353</v>
      </c>
      <c r="B273" s="78" t="s">
        <v>354</v>
      </c>
      <c r="C273" s="109"/>
      <c r="D273" s="156" t="n">
        <f aca="false">D274</f>
        <v>690</v>
      </c>
      <c r="E273" s="156" t="n">
        <f aca="false">E274</f>
        <v>0</v>
      </c>
      <c r="F273" s="156" t="n">
        <f aca="false">F274</f>
        <v>0</v>
      </c>
    </row>
    <row r="274" customFormat="false" ht="15" hidden="false" customHeight="false" outlineLevel="0" collapsed="false">
      <c r="A274" s="86" t="s">
        <v>280</v>
      </c>
      <c r="B274" s="78" t="s">
        <v>354</v>
      </c>
      <c r="C274" s="76" t="n">
        <v>600</v>
      </c>
      <c r="D274" s="156" t="n">
        <f aca="false">SUM(D275)</f>
        <v>690</v>
      </c>
      <c r="E274" s="156" t="n">
        <f aca="false">SUM(E275)</f>
        <v>0</v>
      </c>
      <c r="F274" s="156" t="n">
        <f aca="false">SUM(F275)</f>
        <v>0</v>
      </c>
    </row>
    <row r="275" customFormat="false" ht="15" hidden="false" customHeight="false" outlineLevel="0" collapsed="false">
      <c r="A275" s="86" t="s">
        <v>288</v>
      </c>
      <c r="B275" s="78" t="s">
        <v>354</v>
      </c>
      <c r="C275" s="76" t="n">
        <v>610</v>
      </c>
      <c r="D275" s="156" t="n">
        <f aca="false">SUM(Ведомст!G605)</f>
        <v>690</v>
      </c>
      <c r="E275" s="156" t="n">
        <f aca="false">SUM(Ведомст!I605)</f>
        <v>0</v>
      </c>
      <c r="F275" s="156" t="n">
        <f aca="false">SUM(Ведомст!J605)</f>
        <v>0</v>
      </c>
    </row>
    <row r="276" customFormat="false" ht="28.5" hidden="false" customHeight="false" outlineLevel="0" collapsed="false">
      <c r="A276" s="153" t="s">
        <v>236</v>
      </c>
      <c r="B276" s="126" t="s">
        <v>237</v>
      </c>
      <c r="C276" s="76"/>
      <c r="D276" s="155" t="n">
        <f aca="false">SUM(D277+D291)</f>
        <v>1316.1</v>
      </c>
      <c r="E276" s="155" t="n">
        <f aca="false">SUM(E277+E291)</f>
        <v>11.5</v>
      </c>
      <c r="F276" s="155" t="n">
        <f aca="false">SUM(F277+F291)</f>
        <v>11.5</v>
      </c>
    </row>
    <row r="277" customFormat="false" ht="28.5" hidden="false" customHeight="false" outlineLevel="0" collapsed="false">
      <c r="A277" s="153" t="s">
        <v>238</v>
      </c>
      <c r="B277" s="126" t="s">
        <v>239</v>
      </c>
      <c r="C277" s="76"/>
      <c r="D277" s="155" t="n">
        <f aca="false">SUM(D278+D281+D288)</f>
        <v>1287.1</v>
      </c>
      <c r="E277" s="155" t="n">
        <f aca="false">SUM(E278+E281+E288)</f>
        <v>11.5</v>
      </c>
      <c r="F277" s="155" t="n">
        <f aca="false">SUM(F278+F281+F288)</f>
        <v>11.5</v>
      </c>
    </row>
    <row r="278" customFormat="false" ht="30" hidden="false" customHeight="false" outlineLevel="0" collapsed="false">
      <c r="A278" s="86" t="s">
        <v>495</v>
      </c>
      <c r="B278" s="78" t="s">
        <v>459</v>
      </c>
      <c r="C278" s="76"/>
      <c r="D278" s="156" t="n">
        <f aca="false">SUM(D279)</f>
        <v>11.5</v>
      </c>
      <c r="E278" s="156" t="n">
        <f aca="false">SUM(E279)</f>
        <v>11.5</v>
      </c>
      <c r="F278" s="156" t="n">
        <f aca="false">SUM(F279)</f>
        <v>11.5</v>
      </c>
    </row>
    <row r="279" customFormat="false" ht="15" hidden="false" customHeight="false" outlineLevel="0" collapsed="false">
      <c r="A279" s="81" t="s">
        <v>83</v>
      </c>
      <c r="B279" s="78" t="s">
        <v>459</v>
      </c>
      <c r="C279" s="76" t="n">
        <v>300</v>
      </c>
      <c r="D279" s="156" t="n">
        <f aca="false">SUM(D280)</f>
        <v>11.5</v>
      </c>
      <c r="E279" s="156" t="n">
        <f aca="false">SUM(E280)</f>
        <v>11.5</v>
      </c>
      <c r="F279" s="156" t="n">
        <f aca="false">SUM(F280)</f>
        <v>11.5</v>
      </c>
    </row>
    <row r="280" customFormat="false" ht="15" hidden="false" customHeight="false" outlineLevel="0" collapsed="false">
      <c r="A280" s="86" t="s">
        <v>84</v>
      </c>
      <c r="B280" s="78" t="s">
        <v>459</v>
      </c>
      <c r="C280" s="76" t="n">
        <v>320</v>
      </c>
      <c r="D280" s="156" t="n">
        <f aca="false">SUM(Ведомст!G861)</f>
        <v>11.5</v>
      </c>
      <c r="E280" s="156" t="n">
        <f aca="false">SUM(Ведомст!I861)</f>
        <v>11.5</v>
      </c>
      <c r="F280" s="156" t="n">
        <f aca="false">SUM(Ведомст!J861)</f>
        <v>11.5</v>
      </c>
    </row>
    <row r="281" customFormat="false" ht="15" hidden="false" customHeight="false" outlineLevel="0" collapsed="false">
      <c r="A281" s="75" t="s">
        <v>391</v>
      </c>
      <c r="B281" s="78" t="s">
        <v>394</v>
      </c>
      <c r="C281" s="76"/>
      <c r="D281" s="156" t="n">
        <f aca="false">SUM(D282+D284)+D286</f>
        <v>754</v>
      </c>
      <c r="E281" s="156" t="n">
        <f aca="false">SUM(E282+E284)+E286</f>
        <v>0</v>
      </c>
      <c r="F281" s="156" t="n">
        <f aca="false">SUM(F282+F284)+F286</f>
        <v>0</v>
      </c>
    </row>
    <row r="282" customFormat="false" ht="15" hidden="false" customHeight="false" outlineLevel="0" collapsed="false">
      <c r="A282" s="81" t="s">
        <v>77</v>
      </c>
      <c r="B282" s="78" t="s">
        <v>394</v>
      </c>
      <c r="C282" s="76" t="n">
        <v>200</v>
      </c>
      <c r="D282" s="156" t="n">
        <f aca="false">SUM(D283)</f>
        <v>353.5</v>
      </c>
      <c r="E282" s="156" t="n">
        <f aca="false">SUM(E283)</f>
        <v>0</v>
      </c>
      <c r="F282" s="156" t="n">
        <f aca="false">SUM(F283)</f>
        <v>0</v>
      </c>
    </row>
    <row r="283" customFormat="false" ht="15" hidden="false" customHeight="false" outlineLevel="0" collapsed="false">
      <c r="A283" s="81" t="s">
        <v>78</v>
      </c>
      <c r="B283" s="78" t="s">
        <v>394</v>
      </c>
      <c r="C283" s="76" t="n">
        <v>240</v>
      </c>
      <c r="D283" s="156" t="n">
        <f aca="false">SUM(Ведомст!G709)+Ведомст!G1202+Ведомст!G1319+Ведомст!G1411+Ведомст!G1507</f>
        <v>353.5</v>
      </c>
      <c r="E283" s="156" t="n">
        <f aca="false">Ведомст!I709+Ведомст!I1202+Ведомст!I1319+Ведомст!I1411+Ведомст!I1507</f>
        <v>0</v>
      </c>
      <c r="F283" s="156" t="n">
        <f aca="false">SUM(Ведомст!J709)+Ведомст!J1202+Ведомст!J1319+Ведомст!J1411+Ведомст!J1507</f>
        <v>0</v>
      </c>
    </row>
    <row r="284" customFormat="false" ht="15" hidden="false" customHeight="false" outlineLevel="0" collapsed="false">
      <c r="A284" s="81" t="s">
        <v>83</v>
      </c>
      <c r="B284" s="78" t="s">
        <v>394</v>
      </c>
      <c r="C284" s="76" t="n">
        <v>300</v>
      </c>
      <c r="D284" s="156" t="n">
        <f aca="false">SUM(D285)</f>
        <v>336.5</v>
      </c>
      <c r="E284" s="156" t="n">
        <f aca="false">SUM(E285)</f>
        <v>0</v>
      </c>
      <c r="F284" s="156" t="n">
        <f aca="false">SUM(F285)</f>
        <v>0</v>
      </c>
    </row>
    <row r="285" customFormat="false" ht="15" hidden="false" customHeight="false" outlineLevel="0" collapsed="false">
      <c r="A285" s="86" t="s">
        <v>84</v>
      </c>
      <c r="B285" s="78" t="s">
        <v>394</v>
      </c>
      <c r="C285" s="76" t="n">
        <v>320</v>
      </c>
      <c r="D285" s="156" t="n">
        <f aca="false">SUM(Ведомст!G711)</f>
        <v>336.5</v>
      </c>
      <c r="E285" s="156" t="n">
        <f aca="false">SUM(Ведомст!I711)</f>
        <v>0</v>
      </c>
      <c r="F285" s="156" t="n">
        <f aca="false">SUM(Ведомст!J711)</f>
        <v>0</v>
      </c>
    </row>
    <row r="286" customFormat="false" ht="15" hidden="false" customHeight="false" outlineLevel="0" collapsed="false">
      <c r="A286" s="86" t="s">
        <v>280</v>
      </c>
      <c r="B286" s="78" t="s">
        <v>394</v>
      </c>
      <c r="C286" s="76" t="n">
        <v>600</v>
      </c>
      <c r="D286" s="156" t="n">
        <f aca="false">D287</f>
        <v>64</v>
      </c>
      <c r="E286" s="156" t="n">
        <f aca="false">E287</f>
        <v>0</v>
      </c>
      <c r="F286" s="156" t="n">
        <f aca="false">F287</f>
        <v>0</v>
      </c>
    </row>
    <row r="287" customFormat="false" ht="30" hidden="false" customHeight="false" outlineLevel="0" collapsed="false">
      <c r="A287" s="81" t="s">
        <v>281</v>
      </c>
      <c r="B287" s="78" t="s">
        <v>394</v>
      </c>
      <c r="C287" s="76" t="n">
        <v>630</v>
      </c>
      <c r="D287" s="156" t="n">
        <f aca="false">SUM(Ведомст!G713)</f>
        <v>64</v>
      </c>
      <c r="E287" s="156" t="n">
        <f aca="false">SUM(Ведомст!I713)</f>
        <v>0</v>
      </c>
      <c r="F287" s="156" t="n">
        <f aca="false">SUM(Ведомст!J713)</f>
        <v>0</v>
      </c>
    </row>
    <row r="288" customFormat="false" ht="15" hidden="false" customHeight="false" outlineLevel="0" collapsed="false">
      <c r="A288" s="81" t="s">
        <v>240</v>
      </c>
      <c r="B288" s="78" t="s">
        <v>241</v>
      </c>
      <c r="C288" s="76"/>
      <c r="D288" s="156" t="n">
        <f aca="false">SUM(D289)</f>
        <v>521.6</v>
      </c>
      <c r="E288" s="156" t="n">
        <f aca="false">SUM(E289)</f>
        <v>0</v>
      </c>
      <c r="F288" s="156" t="n">
        <f aca="false">SUM(F289)</f>
        <v>0</v>
      </c>
    </row>
    <row r="289" customFormat="false" ht="15" hidden="false" customHeight="false" outlineLevel="0" collapsed="false">
      <c r="A289" s="81" t="s">
        <v>83</v>
      </c>
      <c r="B289" s="78" t="s">
        <v>241</v>
      </c>
      <c r="C289" s="76" t="n">
        <v>300</v>
      </c>
      <c r="D289" s="156" t="n">
        <f aca="false">SUM(D290)</f>
        <v>521.6</v>
      </c>
      <c r="E289" s="156" t="n">
        <f aca="false">SUM(E290)</f>
        <v>0</v>
      </c>
      <c r="F289" s="156" t="n">
        <f aca="false">SUM(F290)</f>
        <v>0</v>
      </c>
    </row>
    <row r="290" customFormat="false" ht="15" hidden="false" customHeight="false" outlineLevel="0" collapsed="false">
      <c r="A290" s="86" t="s">
        <v>84</v>
      </c>
      <c r="B290" s="78" t="s">
        <v>241</v>
      </c>
      <c r="C290" s="76" t="n">
        <v>320</v>
      </c>
      <c r="D290" s="156" t="n">
        <f aca="false">SUM(Ведомст!G320+Ведомст!G1313)</f>
        <v>521.6</v>
      </c>
      <c r="E290" s="156" t="n">
        <f aca="false">SUM(Ведомст!I320+Ведомст!I1313)</f>
        <v>0</v>
      </c>
      <c r="F290" s="156" t="n">
        <f aca="false">SUM(Ведомст!J320+Ведомст!J1313)</f>
        <v>0</v>
      </c>
    </row>
    <row r="291" customFormat="false" ht="15" hidden="false" customHeight="false" outlineLevel="0" collapsed="false">
      <c r="A291" s="153" t="s">
        <v>389</v>
      </c>
      <c r="B291" s="126" t="s">
        <v>390</v>
      </c>
      <c r="C291" s="76"/>
      <c r="D291" s="155" t="n">
        <f aca="false">SUM(D292)</f>
        <v>29</v>
      </c>
      <c r="E291" s="155" t="n">
        <f aca="false">SUM(E292)</f>
        <v>0</v>
      </c>
      <c r="F291" s="155" t="n">
        <f aca="false">SUM(F292)</f>
        <v>0</v>
      </c>
    </row>
    <row r="292" customFormat="false" ht="15" hidden="false" customHeight="false" outlineLevel="0" collapsed="false">
      <c r="A292" s="75" t="s">
        <v>391</v>
      </c>
      <c r="B292" s="78" t="s">
        <v>392</v>
      </c>
      <c r="C292" s="76"/>
      <c r="D292" s="156" t="n">
        <f aca="false">SUM(D294)</f>
        <v>29</v>
      </c>
      <c r="E292" s="156" t="n">
        <f aca="false">SUM(E294)</f>
        <v>0</v>
      </c>
      <c r="F292" s="156" t="n">
        <f aca="false">SUM(F294)</f>
        <v>0</v>
      </c>
    </row>
    <row r="293" customFormat="false" ht="15" hidden="false" customHeight="false" outlineLevel="0" collapsed="false">
      <c r="A293" s="86" t="s">
        <v>280</v>
      </c>
      <c r="B293" s="78" t="s">
        <v>392</v>
      </c>
      <c r="C293" s="76" t="n">
        <v>600</v>
      </c>
      <c r="D293" s="156" t="n">
        <f aca="false">D294</f>
        <v>29</v>
      </c>
      <c r="E293" s="156" t="n">
        <f aca="false">E294</f>
        <v>0</v>
      </c>
      <c r="F293" s="156" t="n">
        <f aca="false">F294</f>
        <v>0</v>
      </c>
    </row>
    <row r="294" customFormat="false" ht="30" hidden="false" customHeight="false" outlineLevel="0" collapsed="false">
      <c r="A294" s="81" t="s">
        <v>281</v>
      </c>
      <c r="B294" s="78" t="s">
        <v>392</v>
      </c>
      <c r="C294" s="76" t="n">
        <v>630</v>
      </c>
      <c r="D294" s="156" t="n">
        <f aca="false">Ведомст!G703</f>
        <v>29</v>
      </c>
      <c r="E294" s="156" t="n">
        <f aca="false">Ведомст!I703</f>
        <v>0</v>
      </c>
      <c r="F294" s="156" t="n">
        <f aca="false">Ведомст!J703</f>
        <v>0</v>
      </c>
    </row>
    <row r="295" customFormat="false" ht="29.25" hidden="false" customHeight="false" outlineLevel="0" collapsed="false">
      <c r="A295" s="162" t="s">
        <v>223</v>
      </c>
      <c r="B295" s="126" t="s">
        <v>224</v>
      </c>
      <c r="C295" s="109"/>
      <c r="D295" s="155" t="n">
        <f aca="false">D296+D299+D302+D305</f>
        <v>1816.2</v>
      </c>
      <c r="E295" s="155" t="n">
        <f aca="false">E296+E299+E302+E305</f>
        <v>38.8</v>
      </c>
      <c r="F295" s="155" t="n">
        <f aca="false">F296+F299+F302+F305</f>
        <v>38.8</v>
      </c>
    </row>
    <row r="296" customFormat="false" ht="15" hidden="false" customHeight="false" outlineLevel="0" collapsed="false">
      <c r="A296" s="121" t="s">
        <v>232</v>
      </c>
      <c r="B296" s="78" t="s">
        <v>233</v>
      </c>
      <c r="C296" s="76"/>
      <c r="D296" s="156" t="n">
        <f aca="false">D297</f>
        <v>1166.2</v>
      </c>
      <c r="E296" s="156" t="n">
        <f aca="false">E297</f>
        <v>38.8</v>
      </c>
      <c r="F296" s="156" t="n">
        <f aca="false">F297</f>
        <v>38.8</v>
      </c>
    </row>
    <row r="297" customFormat="false" ht="15" hidden="false" customHeight="false" outlineLevel="0" collapsed="false">
      <c r="A297" s="81" t="s">
        <v>77</v>
      </c>
      <c r="B297" s="78" t="s">
        <v>233</v>
      </c>
      <c r="C297" s="76" t="n">
        <v>200</v>
      </c>
      <c r="D297" s="156" t="n">
        <f aca="false">D298</f>
        <v>1166.2</v>
      </c>
      <c r="E297" s="156" t="n">
        <f aca="false">E298</f>
        <v>38.8</v>
      </c>
      <c r="F297" s="156" t="n">
        <f aca="false">F298</f>
        <v>38.8</v>
      </c>
    </row>
    <row r="298" customFormat="false" ht="15" hidden="false" customHeight="false" outlineLevel="0" collapsed="false">
      <c r="A298" s="81" t="s">
        <v>78</v>
      </c>
      <c r="B298" s="78" t="s">
        <v>233</v>
      </c>
      <c r="C298" s="76" t="n">
        <v>240</v>
      </c>
      <c r="D298" s="156" t="n">
        <f aca="false">Ведомст!G1170+Ведомст!G1282+Ведомст!G1380+Ведомст!G1476+Ведомст!G303</f>
        <v>1166.2</v>
      </c>
      <c r="E298" s="156" t="n">
        <f aca="false">Ведомст!I1170+Ведомст!I1282+Ведомст!I1380+Ведомст!I1476+Ведомст!I303</f>
        <v>38.8</v>
      </c>
      <c r="F298" s="156" t="n">
        <f aca="false">Ведомст!J1170+Ведомст!J1282+Ведомст!J1380+Ведомст!J1476+Ведомст!J303</f>
        <v>38.8</v>
      </c>
    </row>
    <row r="299" customFormat="false" ht="15" hidden="false" customHeight="false" outlineLevel="0" collapsed="false">
      <c r="A299" s="121" t="s">
        <v>481</v>
      </c>
      <c r="B299" s="78" t="s">
        <v>482</v>
      </c>
      <c r="C299" s="76"/>
      <c r="D299" s="156" t="n">
        <f aca="false">D300</f>
        <v>500</v>
      </c>
      <c r="E299" s="156" t="n">
        <f aca="false">E300</f>
        <v>0</v>
      </c>
      <c r="F299" s="156" t="n">
        <f aca="false">F300</f>
        <v>0</v>
      </c>
    </row>
    <row r="300" customFormat="false" ht="15" hidden="false" customHeight="false" outlineLevel="0" collapsed="false">
      <c r="A300" s="81" t="s">
        <v>77</v>
      </c>
      <c r="B300" s="78" t="s">
        <v>482</v>
      </c>
      <c r="C300" s="76" t="n">
        <v>200</v>
      </c>
      <c r="D300" s="156" t="n">
        <f aca="false">D301</f>
        <v>500</v>
      </c>
      <c r="E300" s="156" t="n">
        <f aca="false">E301</f>
        <v>0</v>
      </c>
      <c r="F300" s="156" t="n">
        <f aca="false">F301</f>
        <v>0</v>
      </c>
    </row>
    <row r="301" customFormat="false" ht="15" hidden="false" customHeight="false" outlineLevel="0" collapsed="false">
      <c r="A301" s="81" t="s">
        <v>78</v>
      </c>
      <c r="B301" s="78" t="s">
        <v>482</v>
      </c>
      <c r="C301" s="76" t="n">
        <v>240</v>
      </c>
      <c r="D301" s="156" t="n">
        <f aca="false">Ведомст!G1306+Ведомст!G1404+Ведомст!G1500</f>
        <v>500</v>
      </c>
      <c r="E301" s="156" t="n">
        <f aca="false">Ведомст!H1306+Ведомст!H1404+Ведомст!H1500</f>
        <v>0</v>
      </c>
      <c r="F301" s="156" t="n">
        <f aca="false">Ведомст!I1306+Ведомст!I1404+Ведомст!I1500</f>
        <v>0</v>
      </c>
    </row>
    <row r="302" customFormat="false" ht="15" hidden="false" customHeight="false" outlineLevel="0" collapsed="false">
      <c r="A302" s="121" t="s">
        <v>225</v>
      </c>
      <c r="B302" s="78" t="s">
        <v>226</v>
      </c>
      <c r="C302" s="76"/>
      <c r="D302" s="156" t="n">
        <f aca="false">D303</f>
        <v>100</v>
      </c>
      <c r="E302" s="156" t="n">
        <f aca="false">E303</f>
        <v>0</v>
      </c>
      <c r="F302" s="156" t="n">
        <f aca="false">F303</f>
        <v>0</v>
      </c>
    </row>
    <row r="303" customFormat="false" ht="15" hidden="false" customHeight="false" outlineLevel="0" collapsed="false">
      <c r="A303" s="81" t="s">
        <v>77</v>
      </c>
      <c r="B303" s="78" t="s">
        <v>226</v>
      </c>
      <c r="C303" s="76" t="n">
        <v>200</v>
      </c>
      <c r="D303" s="156" t="n">
        <f aca="false">D304</f>
        <v>100</v>
      </c>
      <c r="E303" s="156" t="n">
        <f aca="false">E304</f>
        <v>0</v>
      </c>
      <c r="F303" s="156" t="n">
        <f aca="false">F304</f>
        <v>0</v>
      </c>
    </row>
    <row r="304" customFormat="false" ht="15" hidden="false" customHeight="false" outlineLevel="0" collapsed="false">
      <c r="A304" s="81" t="s">
        <v>78</v>
      </c>
      <c r="B304" s="78" t="s">
        <v>226</v>
      </c>
      <c r="C304" s="76" t="n">
        <v>240</v>
      </c>
      <c r="D304" s="156" t="n">
        <f aca="false">Ведомст!G272</f>
        <v>100</v>
      </c>
      <c r="E304" s="156" t="n">
        <f aca="false">Ведомст!H272</f>
        <v>0</v>
      </c>
      <c r="F304" s="156" t="n">
        <f aca="false">Ведомст!I272</f>
        <v>0</v>
      </c>
    </row>
    <row r="305" customFormat="false" ht="15" hidden="false" customHeight="false" outlineLevel="0" collapsed="false">
      <c r="A305" s="121" t="s">
        <v>387</v>
      </c>
      <c r="B305" s="78" t="s">
        <v>388</v>
      </c>
      <c r="C305" s="76"/>
      <c r="D305" s="156" t="n">
        <f aca="false">D306</f>
        <v>50</v>
      </c>
      <c r="E305" s="156" t="n">
        <f aca="false">E306</f>
        <v>0</v>
      </c>
      <c r="F305" s="156" t="n">
        <f aca="false">F306</f>
        <v>0</v>
      </c>
    </row>
    <row r="306" customFormat="false" ht="15" hidden="false" customHeight="false" outlineLevel="0" collapsed="false">
      <c r="A306" s="84" t="s">
        <v>280</v>
      </c>
      <c r="B306" s="78" t="s">
        <v>388</v>
      </c>
      <c r="C306" s="76" t="n">
        <v>600</v>
      </c>
      <c r="D306" s="156" t="n">
        <f aca="false">D307</f>
        <v>50</v>
      </c>
      <c r="E306" s="156" t="n">
        <f aca="false">E307</f>
        <v>0</v>
      </c>
      <c r="F306" s="156" t="n">
        <f aca="false">F307</f>
        <v>0</v>
      </c>
    </row>
    <row r="307" customFormat="false" ht="15" hidden="false" customHeight="false" outlineLevel="0" collapsed="false">
      <c r="A307" s="84" t="s">
        <v>288</v>
      </c>
      <c r="B307" s="78" t="s">
        <v>388</v>
      </c>
      <c r="C307" s="76" t="n">
        <v>610</v>
      </c>
      <c r="D307" s="156" t="n">
        <f aca="false">Ведомст!G692</f>
        <v>50</v>
      </c>
      <c r="E307" s="156" t="n">
        <f aca="false">Ведомст!H692</f>
        <v>0</v>
      </c>
      <c r="F307" s="156" t="n">
        <f aca="false">Ведомст!I692</f>
        <v>0</v>
      </c>
    </row>
    <row r="308" customFormat="false" ht="29.25" hidden="false" customHeight="false" outlineLevel="0" collapsed="false">
      <c r="A308" s="163" t="s">
        <v>496</v>
      </c>
      <c r="B308" s="126" t="s">
        <v>179</v>
      </c>
      <c r="C308" s="76"/>
      <c r="D308" s="155" t="n">
        <f aca="false">D309+D338+D334</f>
        <v>77058.9</v>
      </c>
      <c r="E308" s="155" t="n">
        <f aca="false">E309+E338+E334</f>
        <v>179311</v>
      </c>
      <c r="F308" s="155" t="n">
        <f aca="false">F309+F338+F334</f>
        <v>5690.1</v>
      </c>
    </row>
    <row r="309" s="164" customFormat="true" ht="14.25" hidden="false" customHeight="false" outlineLevel="0" collapsed="false">
      <c r="A309" s="163" t="s">
        <v>180</v>
      </c>
      <c r="B309" s="126" t="s">
        <v>181</v>
      </c>
      <c r="C309" s="109"/>
      <c r="D309" s="155" t="n">
        <f aca="false">D316+D325+D310+D313+D319+D328+D331+D322</f>
        <v>69312.5</v>
      </c>
      <c r="E309" s="155" t="n">
        <f aca="false">E316+E325+E310+E313+E319+E328+E331+E322</f>
        <v>176835.5</v>
      </c>
      <c r="F309" s="155" t="n">
        <f aca="false">F316+F325+F310+F313+F319+F328+F331+F322</f>
        <v>3500</v>
      </c>
    </row>
    <row r="310" s="164" customFormat="true" ht="60" hidden="false" customHeight="false" outlineLevel="0" collapsed="false">
      <c r="A310" s="165" t="s">
        <v>188</v>
      </c>
      <c r="B310" s="107" t="s">
        <v>189</v>
      </c>
      <c r="C310" s="76"/>
      <c r="D310" s="156" t="n">
        <f aca="false">D311</f>
        <v>62508.6</v>
      </c>
      <c r="E310" s="156" t="n">
        <f aca="false">E311</f>
        <v>170529.3</v>
      </c>
      <c r="F310" s="156" t="n">
        <f aca="false">F311</f>
        <v>0</v>
      </c>
    </row>
    <row r="311" s="164" customFormat="true" ht="15" hidden="false" customHeight="false" outlineLevel="0" collapsed="false">
      <c r="A311" s="86" t="s">
        <v>109</v>
      </c>
      <c r="B311" s="107" t="s">
        <v>189</v>
      </c>
      <c r="C311" s="76" t="n">
        <v>400</v>
      </c>
      <c r="D311" s="156" t="n">
        <f aca="false">D312</f>
        <v>62508.6</v>
      </c>
      <c r="E311" s="156" t="n">
        <f aca="false">E312</f>
        <v>170529.3</v>
      </c>
      <c r="F311" s="156" t="n">
        <f aca="false">F312</f>
        <v>0</v>
      </c>
    </row>
    <row r="312" s="164" customFormat="true" ht="15" hidden="false" customHeight="false" outlineLevel="0" collapsed="false">
      <c r="A312" s="121" t="s">
        <v>110</v>
      </c>
      <c r="B312" s="107" t="s">
        <v>189</v>
      </c>
      <c r="C312" s="76" t="n">
        <v>410</v>
      </c>
      <c r="D312" s="156" t="n">
        <f aca="false">Ведомст!G198</f>
        <v>62508.6</v>
      </c>
      <c r="E312" s="156" t="n">
        <f aca="false">Ведомст!I198</f>
        <v>170529.3</v>
      </c>
      <c r="F312" s="156" t="n">
        <f aca="false">Ведомст!J198</f>
        <v>0</v>
      </c>
    </row>
    <row r="313" s="164" customFormat="true" ht="45" hidden="false" customHeight="false" outlineLevel="0" collapsed="false">
      <c r="A313" s="165" t="s">
        <v>190</v>
      </c>
      <c r="B313" s="107" t="s">
        <v>191</v>
      </c>
      <c r="C313" s="76"/>
      <c r="D313" s="156" t="n">
        <f aca="false">D314</f>
        <v>1429.5</v>
      </c>
      <c r="E313" s="156" t="n">
        <f aca="false">E314</f>
        <v>3306.2</v>
      </c>
      <c r="F313" s="156" t="n">
        <f aca="false">F314</f>
        <v>0</v>
      </c>
    </row>
    <row r="314" s="164" customFormat="true" ht="15" hidden="false" customHeight="false" outlineLevel="0" collapsed="false">
      <c r="A314" s="86" t="s">
        <v>109</v>
      </c>
      <c r="B314" s="107" t="s">
        <v>191</v>
      </c>
      <c r="C314" s="76" t="n">
        <v>400</v>
      </c>
      <c r="D314" s="156" t="n">
        <f aca="false">D315</f>
        <v>1429.5</v>
      </c>
      <c r="E314" s="156" t="n">
        <f aca="false">E315</f>
        <v>3306.2</v>
      </c>
      <c r="F314" s="156" t="n">
        <f aca="false">F315</f>
        <v>0</v>
      </c>
    </row>
    <row r="315" s="164" customFormat="true" ht="15" hidden="false" customHeight="false" outlineLevel="0" collapsed="false">
      <c r="A315" s="121" t="s">
        <v>110</v>
      </c>
      <c r="B315" s="107" t="s">
        <v>191</v>
      </c>
      <c r="C315" s="76" t="n">
        <v>410</v>
      </c>
      <c r="D315" s="156" t="n">
        <f aca="false">Ведомст!G201</f>
        <v>1429.5</v>
      </c>
      <c r="E315" s="156" t="n">
        <f aca="false">Ведомст!I201</f>
        <v>3306.2</v>
      </c>
      <c r="F315" s="156" t="n">
        <f aca="false">Ведомст!J201</f>
        <v>0</v>
      </c>
    </row>
    <row r="316" customFormat="false" ht="45" hidden="false" customHeight="false" outlineLevel="0" collapsed="false">
      <c r="A316" s="158" t="s">
        <v>192</v>
      </c>
      <c r="B316" s="107" t="s">
        <v>193</v>
      </c>
      <c r="C316" s="76"/>
      <c r="D316" s="156" t="n">
        <f aca="false">D317</f>
        <v>774.4</v>
      </c>
      <c r="E316" s="156" t="n">
        <f aca="false">E317</f>
        <v>3000</v>
      </c>
      <c r="F316" s="156" t="n">
        <f aca="false">F317</f>
        <v>1500</v>
      </c>
    </row>
    <row r="317" customFormat="false" ht="15" hidden="false" customHeight="false" outlineLevel="0" collapsed="false">
      <c r="A317" s="86" t="s">
        <v>230</v>
      </c>
      <c r="B317" s="107" t="s">
        <v>193</v>
      </c>
      <c r="C317" s="76" t="n">
        <v>400</v>
      </c>
      <c r="D317" s="156" t="n">
        <f aca="false">D318</f>
        <v>774.4</v>
      </c>
      <c r="E317" s="156" t="n">
        <f aca="false">E318</f>
        <v>3000</v>
      </c>
      <c r="F317" s="156" t="n">
        <f aca="false">F318</f>
        <v>1500</v>
      </c>
    </row>
    <row r="318" customFormat="false" ht="15" hidden="false" customHeight="false" outlineLevel="0" collapsed="false">
      <c r="A318" s="86" t="s">
        <v>110</v>
      </c>
      <c r="B318" s="107" t="s">
        <v>193</v>
      </c>
      <c r="C318" s="76" t="n">
        <v>410</v>
      </c>
      <c r="D318" s="156" t="n">
        <f aca="false">Ведомст!G204</f>
        <v>774.4</v>
      </c>
      <c r="E318" s="156" t="n">
        <f aca="false">Ведомст!I204</f>
        <v>3000</v>
      </c>
      <c r="F318" s="156" t="n">
        <f aca="false">Ведомст!J204</f>
        <v>1500</v>
      </c>
    </row>
    <row r="319" customFormat="false" ht="15" hidden="false" customHeight="false" outlineLevel="0" collapsed="false">
      <c r="A319" s="157" t="s">
        <v>194</v>
      </c>
      <c r="B319" s="107" t="s">
        <v>195</v>
      </c>
      <c r="C319" s="76"/>
      <c r="D319" s="156" t="n">
        <f aca="false">D320</f>
        <v>0</v>
      </c>
      <c r="E319" s="156" t="n">
        <f aca="false">E320</f>
        <v>0</v>
      </c>
      <c r="F319" s="156" t="n">
        <f aca="false">F320</f>
        <v>2000</v>
      </c>
    </row>
    <row r="320" customFormat="false" ht="15" hidden="false" customHeight="false" outlineLevel="0" collapsed="false">
      <c r="A320" s="86" t="s">
        <v>109</v>
      </c>
      <c r="B320" s="107" t="s">
        <v>195</v>
      </c>
      <c r="C320" s="76" t="n">
        <v>400</v>
      </c>
      <c r="D320" s="156" t="n">
        <f aca="false">D321</f>
        <v>0</v>
      </c>
      <c r="E320" s="156" t="n">
        <f aca="false">E321</f>
        <v>0</v>
      </c>
      <c r="F320" s="156" t="n">
        <f aca="false">F321</f>
        <v>2000</v>
      </c>
    </row>
    <row r="321" customFormat="false" ht="15" hidden="false" customHeight="false" outlineLevel="0" collapsed="false">
      <c r="A321" s="121" t="s">
        <v>110</v>
      </c>
      <c r="B321" s="107" t="s">
        <v>195</v>
      </c>
      <c r="C321" s="76" t="n">
        <v>410</v>
      </c>
      <c r="D321" s="156" t="n">
        <f aca="false">Ведомст!G207</f>
        <v>0</v>
      </c>
      <c r="E321" s="156" t="n">
        <f aca="false">Ведомст!I207</f>
        <v>0</v>
      </c>
      <c r="F321" s="156" t="n">
        <f aca="false">Ведомст!J207</f>
        <v>2000</v>
      </c>
    </row>
    <row r="322" customFormat="false" ht="15" hidden="false" customHeight="false" outlineLevel="0" collapsed="false">
      <c r="A322" s="81" t="s">
        <v>173</v>
      </c>
      <c r="B322" s="107" t="s">
        <v>196</v>
      </c>
      <c r="C322" s="76"/>
      <c r="D322" s="156" t="n">
        <f aca="false">D323</f>
        <v>300</v>
      </c>
      <c r="E322" s="156" t="n">
        <f aca="false">E323</f>
        <v>0</v>
      </c>
      <c r="F322" s="156" t="n">
        <f aca="false">F323</f>
        <v>0</v>
      </c>
    </row>
    <row r="323" customFormat="false" ht="15" hidden="false" customHeight="false" outlineLevel="0" collapsed="false">
      <c r="A323" s="86" t="s">
        <v>109</v>
      </c>
      <c r="B323" s="107" t="s">
        <v>196</v>
      </c>
      <c r="C323" s="76" t="n">
        <v>400</v>
      </c>
      <c r="D323" s="156" t="n">
        <f aca="false">D324</f>
        <v>300</v>
      </c>
      <c r="E323" s="156" t="n">
        <f aca="false">E324</f>
        <v>0</v>
      </c>
      <c r="F323" s="156" t="n">
        <f aca="false">F324</f>
        <v>0</v>
      </c>
    </row>
    <row r="324" customFormat="false" ht="15" hidden="false" customHeight="false" outlineLevel="0" collapsed="false">
      <c r="A324" s="121" t="s">
        <v>110</v>
      </c>
      <c r="B324" s="107" t="s">
        <v>196</v>
      </c>
      <c r="C324" s="76" t="n">
        <v>410</v>
      </c>
      <c r="D324" s="156" t="n">
        <f aca="false">Ведомст!G210</f>
        <v>300</v>
      </c>
      <c r="E324" s="156" t="n">
        <f aca="false">Ведомст!I210</f>
        <v>0</v>
      </c>
      <c r="F324" s="156" t="n">
        <f aca="false">Ведомст!J210</f>
        <v>0</v>
      </c>
    </row>
    <row r="325" customFormat="false" ht="17.25" hidden="false" customHeight="true" outlineLevel="0" collapsed="false">
      <c r="A325" s="81" t="s">
        <v>197</v>
      </c>
      <c r="B325" s="107" t="s">
        <v>198</v>
      </c>
      <c r="C325" s="76"/>
      <c r="D325" s="156" t="n">
        <f aca="false">D326</f>
        <v>3600</v>
      </c>
      <c r="E325" s="156" t="n">
        <f aca="false">E326</f>
        <v>0</v>
      </c>
      <c r="F325" s="156" t="n">
        <f aca="false">F326</f>
        <v>0</v>
      </c>
    </row>
    <row r="326" customFormat="false" ht="15" hidden="false" customHeight="false" outlineLevel="0" collapsed="false">
      <c r="A326" s="81" t="s">
        <v>77</v>
      </c>
      <c r="B326" s="107" t="s">
        <v>198</v>
      </c>
      <c r="C326" s="76" t="n">
        <v>200</v>
      </c>
      <c r="D326" s="156" t="n">
        <f aca="false">D327</f>
        <v>3600</v>
      </c>
      <c r="E326" s="156" t="n">
        <f aca="false">E327</f>
        <v>0</v>
      </c>
      <c r="F326" s="156" t="n">
        <f aca="false">F327</f>
        <v>0</v>
      </c>
    </row>
    <row r="327" customFormat="false" ht="15" hidden="false" customHeight="false" outlineLevel="0" collapsed="false">
      <c r="A327" s="81" t="s">
        <v>78</v>
      </c>
      <c r="B327" s="107" t="s">
        <v>198</v>
      </c>
      <c r="C327" s="76" t="n">
        <v>240</v>
      </c>
      <c r="D327" s="156" t="n">
        <f aca="false">Ведомст!G213</f>
        <v>3600</v>
      </c>
      <c r="E327" s="156" t="n">
        <f aca="false">Ведомст!I213</f>
        <v>0</v>
      </c>
      <c r="F327" s="156" t="n">
        <f aca="false">Ведомст!J213</f>
        <v>0</v>
      </c>
    </row>
    <row r="328" customFormat="false" ht="15" hidden="false" customHeight="false" outlineLevel="0" collapsed="false">
      <c r="A328" s="130" t="s">
        <v>199</v>
      </c>
      <c r="B328" s="78" t="s">
        <v>200</v>
      </c>
      <c r="C328" s="76"/>
      <c r="D328" s="156" t="n">
        <f aca="false">D329</f>
        <v>400</v>
      </c>
      <c r="E328" s="156" t="n">
        <f aca="false">E329</f>
        <v>0</v>
      </c>
      <c r="F328" s="156" t="n">
        <f aca="false">F329</f>
        <v>0</v>
      </c>
    </row>
    <row r="329" customFormat="false" ht="15" hidden="false" customHeight="false" outlineLevel="0" collapsed="false">
      <c r="A329" s="81" t="s">
        <v>77</v>
      </c>
      <c r="B329" s="78" t="s">
        <v>200</v>
      </c>
      <c r="C329" s="76" t="n">
        <v>200</v>
      </c>
      <c r="D329" s="156" t="n">
        <f aca="false">D330</f>
        <v>400</v>
      </c>
      <c r="E329" s="156" t="n">
        <f aca="false">E330</f>
        <v>0</v>
      </c>
      <c r="F329" s="156" t="n">
        <f aca="false">F330</f>
        <v>0</v>
      </c>
    </row>
    <row r="330" customFormat="false" ht="15" hidden="false" customHeight="false" outlineLevel="0" collapsed="false">
      <c r="A330" s="81" t="s">
        <v>78</v>
      </c>
      <c r="B330" s="78" t="s">
        <v>200</v>
      </c>
      <c r="C330" s="76" t="n">
        <v>240</v>
      </c>
      <c r="D330" s="156" t="n">
        <f aca="false">Ведомст!G216</f>
        <v>400</v>
      </c>
      <c r="E330" s="156" t="n">
        <f aca="false">Ведомст!I216</f>
        <v>0</v>
      </c>
      <c r="F330" s="156" t="n">
        <f aca="false">Ведомст!J216</f>
        <v>0</v>
      </c>
    </row>
    <row r="331" customFormat="false" ht="30" hidden="false" customHeight="false" outlineLevel="0" collapsed="false">
      <c r="A331" s="81" t="s">
        <v>182</v>
      </c>
      <c r="B331" s="78" t="s">
        <v>183</v>
      </c>
      <c r="C331" s="76"/>
      <c r="D331" s="156" t="n">
        <f aca="false">D332</f>
        <v>300</v>
      </c>
      <c r="E331" s="156" t="n">
        <f aca="false">E332</f>
        <v>0</v>
      </c>
      <c r="F331" s="156" t="n">
        <f aca="false">F332</f>
        <v>0</v>
      </c>
    </row>
    <row r="332" customFormat="false" ht="15" hidden="false" customHeight="false" outlineLevel="0" collapsed="false">
      <c r="A332" s="81" t="s">
        <v>77</v>
      </c>
      <c r="B332" s="78" t="s">
        <v>183</v>
      </c>
      <c r="C332" s="76" t="n">
        <v>200</v>
      </c>
      <c r="D332" s="156" t="n">
        <f aca="false">D333</f>
        <v>300</v>
      </c>
      <c r="E332" s="156" t="n">
        <f aca="false">E333</f>
        <v>0</v>
      </c>
      <c r="F332" s="156" t="n">
        <f aca="false">F333</f>
        <v>0</v>
      </c>
    </row>
    <row r="333" customFormat="false" ht="15" hidden="false" customHeight="false" outlineLevel="0" collapsed="false">
      <c r="A333" s="81" t="s">
        <v>78</v>
      </c>
      <c r="B333" s="78" t="s">
        <v>183</v>
      </c>
      <c r="C333" s="76" t="n">
        <v>240</v>
      </c>
      <c r="D333" s="156" t="n">
        <f aca="false">Ведомст!G187</f>
        <v>300</v>
      </c>
      <c r="E333" s="156" t="n">
        <f aca="false">Ведомст!I187</f>
        <v>0</v>
      </c>
      <c r="F333" s="156" t="n">
        <f aca="false">Ведомст!J187</f>
        <v>0</v>
      </c>
    </row>
    <row r="334" customFormat="false" ht="15" hidden="false" customHeight="false" outlineLevel="0" collapsed="false">
      <c r="A334" s="166" t="s">
        <v>402</v>
      </c>
      <c r="B334" s="167" t="s">
        <v>403</v>
      </c>
      <c r="C334" s="109"/>
      <c r="D334" s="155" t="n">
        <f aca="false">D335</f>
        <v>1638</v>
      </c>
      <c r="E334" s="155" t="n">
        <f aca="false">E335</f>
        <v>378</v>
      </c>
      <c r="F334" s="155" t="n">
        <f aca="false">F335</f>
        <v>378</v>
      </c>
    </row>
    <row r="335" customFormat="false" ht="15" hidden="false" customHeight="false" outlineLevel="0" collapsed="false">
      <c r="A335" s="158" t="s">
        <v>404</v>
      </c>
      <c r="B335" s="107" t="s">
        <v>405</v>
      </c>
      <c r="C335" s="76"/>
      <c r="D335" s="156" t="n">
        <f aca="false">D336</f>
        <v>1638</v>
      </c>
      <c r="E335" s="156" t="n">
        <f aca="false">E336</f>
        <v>378</v>
      </c>
      <c r="F335" s="156" t="n">
        <f aca="false">F336</f>
        <v>378</v>
      </c>
    </row>
    <row r="336" customFormat="false" ht="15" hidden="false" customHeight="false" outlineLevel="0" collapsed="false">
      <c r="A336" s="86" t="s">
        <v>83</v>
      </c>
      <c r="B336" s="107" t="s">
        <v>405</v>
      </c>
      <c r="C336" s="113" t="n">
        <v>300</v>
      </c>
      <c r="D336" s="156" t="n">
        <f aca="false">D337</f>
        <v>1638</v>
      </c>
      <c r="E336" s="156" t="n">
        <f aca="false">E337</f>
        <v>378</v>
      </c>
      <c r="F336" s="156" t="n">
        <f aca="false">F337</f>
        <v>378</v>
      </c>
    </row>
    <row r="337" customFormat="false" ht="15" hidden="false" customHeight="false" outlineLevel="0" collapsed="false">
      <c r="A337" s="86" t="s">
        <v>84</v>
      </c>
      <c r="B337" s="107" t="s">
        <v>405</v>
      </c>
      <c r="C337" s="113" t="n">
        <v>320</v>
      </c>
      <c r="D337" s="156" t="n">
        <f aca="false">Ведомст!G731</f>
        <v>1638</v>
      </c>
      <c r="E337" s="156" t="n">
        <f aca="false">Ведомст!I731</f>
        <v>378</v>
      </c>
      <c r="F337" s="156" t="n">
        <f aca="false">Ведомст!J731</f>
        <v>378</v>
      </c>
    </row>
    <row r="338" s="164" customFormat="true" ht="28.5" hidden="false" customHeight="false" outlineLevel="0" collapsed="false">
      <c r="A338" s="160" t="s">
        <v>406</v>
      </c>
      <c r="B338" s="126" t="s">
        <v>407</v>
      </c>
      <c r="C338" s="109"/>
      <c r="D338" s="155" t="n">
        <f aca="false">SUM(D342)+D339</f>
        <v>6108.4</v>
      </c>
      <c r="E338" s="155" t="n">
        <f aca="false">SUM(E342)+E339</f>
        <v>2097.5</v>
      </c>
      <c r="F338" s="155" t="n">
        <f aca="false">SUM(F342)+F339</f>
        <v>1812.1</v>
      </c>
    </row>
    <row r="339" customFormat="false" ht="30" hidden="false" customHeight="false" outlineLevel="0" collapsed="false">
      <c r="A339" s="158" t="s">
        <v>408</v>
      </c>
      <c r="B339" s="78" t="s">
        <v>409</v>
      </c>
      <c r="C339" s="76"/>
      <c r="D339" s="156" t="n">
        <f aca="false">SUM(D340)</f>
        <v>4680.7</v>
      </c>
      <c r="E339" s="156" t="n">
        <f aca="false">SUM(E340)</f>
        <v>593.4</v>
      </c>
      <c r="F339" s="156" t="n">
        <f aca="false">SUM(F340)</f>
        <v>308</v>
      </c>
    </row>
    <row r="340" customFormat="false" ht="15" hidden="false" customHeight="false" outlineLevel="0" collapsed="false">
      <c r="A340" s="86" t="s">
        <v>230</v>
      </c>
      <c r="B340" s="78" t="s">
        <v>409</v>
      </c>
      <c r="C340" s="76" t="n">
        <v>400</v>
      </c>
      <c r="D340" s="156" t="n">
        <f aca="false">SUM(D341)</f>
        <v>4680.7</v>
      </c>
      <c r="E340" s="156" t="n">
        <f aca="false">SUM(E341)</f>
        <v>593.4</v>
      </c>
      <c r="F340" s="156" t="n">
        <f aca="false">SUM(F341)</f>
        <v>308</v>
      </c>
    </row>
    <row r="341" customFormat="false" ht="15" hidden="false" customHeight="false" outlineLevel="0" collapsed="false">
      <c r="A341" s="86" t="s">
        <v>110</v>
      </c>
      <c r="B341" s="78" t="s">
        <v>409</v>
      </c>
      <c r="C341" s="76" t="n">
        <v>410</v>
      </c>
      <c r="D341" s="156" t="n">
        <f aca="false">Ведомст!G735</f>
        <v>4680.7</v>
      </c>
      <c r="E341" s="156" t="n">
        <f aca="false">Ведомст!I735</f>
        <v>593.4</v>
      </c>
      <c r="F341" s="156" t="n">
        <f aca="false">Ведомст!J735</f>
        <v>308</v>
      </c>
    </row>
    <row r="342" customFormat="false" ht="30" hidden="false" customHeight="false" outlineLevel="0" collapsed="false">
      <c r="A342" s="168" t="s">
        <v>410</v>
      </c>
      <c r="B342" s="78" t="s">
        <v>411</v>
      </c>
      <c r="C342" s="76"/>
      <c r="D342" s="156" t="n">
        <f aca="false">SUM(D343)</f>
        <v>1427.7</v>
      </c>
      <c r="E342" s="156" t="n">
        <f aca="false">SUM(E343)</f>
        <v>1504.1</v>
      </c>
      <c r="F342" s="156" t="n">
        <f aca="false">SUM(F343)</f>
        <v>1504.1</v>
      </c>
    </row>
    <row r="343" customFormat="false" ht="15" hidden="false" customHeight="false" outlineLevel="0" collapsed="false">
      <c r="A343" s="86" t="s">
        <v>230</v>
      </c>
      <c r="B343" s="78" t="s">
        <v>411</v>
      </c>
      <c r="C343" s="76" t="n">
        <v>400</v>
      </c>
      <c r="D343" s="156" t="n">
        <f aca="false">SUM(D344)</f>
        <v>1427.7</v>
      </c>
      <c r="E343" s="156" t="n">
        <f aca="false">SUM(E344)</f>
        <v>1504.1</v>
      </c>
      <c r="F343" s="156" t="n">
        <f aca="false">SUM(F344)</f>
        <v>1504.1</v>
      </c>
    </row>
    <row r="344" customFormat="false" ht="15" hidden="false" customHeight="false" outlineLevel="0" collapsed="false">
      <c r="A344" s="86" t="s">
        <v>110</v>
      </c>
      <c r="B344" s="78" t="s">
        <v>411</v>
      </c>
      <c r="C344" s="76" t="n">
        <v>410</v>
      </c>
      <c r="D344" s="156" t="n">
        <f aca="false">Ведомст!G738</f>
        <v>1427.7</v>
      </c>
      <c r="E344" s="156" t="n">
        <f aca="false">Ведомст!I738</f>
        <v>1504.1</v>
      </c>
      <c r="F344" s="156" t="n">
        <f aca="false">Ведомст!J738</f>
        <v>1504.1</v>
      </c>
    </row>
    <row r="345" customFormat="false" ht="43.5" hidden="false" customHeight="false" outlineLevel="0" collapsed="false">
      <c r="A345" s="161" t="s">
        <v>69</v>
      </c>
      <c r="B345" s="126" t="s">
        <v>70</v>
      </c>
      <c r="C345" s="76"/>
      <c r="D345" s="155" t="n">
        <f aca="false">D346+D384+D388+D395</f>
        <v>62306.6</v>
      </c>
      <c r="E345" s="155" t="n">
        <f aca="false">E346+E384+E388+E395</f>
        <v>17836.8</v>
      </c>
      <c r="F345" s="155" t="n">
        <f aca="false">F346+F384+F388+F395</f>
        <v>18035.7</v>
      </c>
    </row>
    <row r="346" s="164" customFormat="true" ht="14.25" hidden="false" customHeight="false" outlineLevel="0" collapsed="false">
      <c r="A346" s="161" t="s">
        <v>259</v>
      </c>
      <c r="B346" s="126" t="s">
        <v>72</v>
      </c>
      <c r="C346" s="109"/>
      <c r="D346" s="155" t="n">
        <f aca="false">D347+D352+D358+D363+D370+D373+D355+D381</f>
        <v>59548.1</v>
      </c>
      <c r="E346" s="155" t="n">
        <f aca="false">E347+E352+E358+E363+E370+E373+E355</f>
        <v>17575.6</v>
      </c>
      <c r="F346" s="155" t="n">
        <f aca="false">F347+F352+F358+F363+F370+F373+F355</f>
        <v>17774.5</v>
      </c>
    </row>
    <row r="347" customFormat="false" ht="45" hidden="false" customHeight="false" outlineLevel="0" collapsed="false">
      <c r="A347" s="158" t="s">
        <v>81</v>
      </c>
      <c r="B347" s="78" t="s">
        <v>82</v>
      </c>
      <c r="C347" s="76"/>
      <c r="D347" s="156" t="n">
        <f aca="false">D348+D350</f>
        <v>6693.9</v>
      </c>
      <c r="E347" s="156" t="n">
        <f aca="false">E348</f>
        <v>0</v>
      </c>
      <c r="F347" s="156" t="n">
        <f aca="false">F348</f>
        <v>0</v>
      </c>
    </row>
    <row r="348" customFormat="false" ht="30" hidden="false" customHeight="false" outlineLevel="0" collapsed="false">
      <c r="A348" s="81" t="s">
        <v>75</v>
      </c>
      <c r="B348" s="78" t="s">
        <v>82</v>
      </c>
      <c r="C348" s="76" t="n">
        <v>100</v>
      </c>
      <c r="D348" s="156" t="n">
        <f aca="false">D349</f>
        <v>3560.7</v>
      </c>
      <c r="E348" s="156" t="n">
        <f aca="false">E349</f>
        <v>0</v>
      </c>
      <c r="F348" s="156" t="n">
        <f aca="false">F349</f>
        <v>0</v>
      </c>
    </row>
    <row r="349" customFormat="false" ht="15" hidden="false" customHeight="false" outlineLevel="0" collapsed="false">
      <c r="A349" s="81" t="s">
        <v>76</v>
      </c>
      <c r="B349" s="78" t="s">
        <v>82</v>
      </c>
      <c r="C349" s="76" t="n">
        <v>120</v>
      </c>
      <c r="D349" s="156" t="n">
        <f aca="false">Ведомст!G1088+Ведомст!G33+Ведомст!G929+Ведомст!G965+Ведомст!G993+Ведомст!G1035+Ведомст!G350+Ведомст!G393+Ведомст!G767</f>
        <v>3560.7</v>
      </c>
      <c r="E349" s="156" t="n">
        <f aca="false">Ведомст!H1088</f>
        <v>0</v>
      </c>
      <c r="F349" s="156" t="n">
        <f aca="false">Ведомст!I1088</f>
        <v>0</v>
      </c>
    </row>
    <row r="350" customFormat="false" ht="15" hidden="false" customHeight="false" outlineLevel="0" collapsed="false">
      <c r="A350" s="86" t="s">
        <v>83</v>
      </c>
      <c r="B350" s="78" t="s">
        <v>82</v>
      </c>
      <c r="C350" s="76" t="n">
        <v>300</v>
      </c>
      <c r="D350" s="156" t="n">
        <f aca="false">D351</f>
        <v>3133.2</v>
      </c>
      <c r="E350" s="156" t="n">
        <f aca="false">E351</f>
        <v>0</v>
      </c>
      <c r="F350" s="156" t="n">
        <f aca="false">F351</f>
        <v>0</v>
      </c>
    </row>
    <row r="351" customFormat="false" ht="15" hidden="false" customHeight="false" outlineLevel="0" collapsed="false">
      <c r="A351" s="86" t="s">
        <v>84</v>
      </c>
      <c r="B351" s="78" t="s">
        <v>82</v>
      </c>
      <c r="C351" s="76" t="n">
        <v>320</v>
      </c>
      <c r="D351" s="156" t="n">
        <f aca="false">Ведомст!G1090+Ведомст!G995+Ведомст!G35+Ведомст!G395+Ведомст!G931</f>
        <v>3133.2</v>
      </c>
      <c r="E351" s="156" t="n">
        <f aca="false">Ведомст!H1090</f>
        <v>0</v>
      </c>
      <c r="F351" s="156" t="n">
        <f aca="false">Ведомст!I1090</f>
        <v>0</v>
      </c>
    </row>
    <row r="352" customFormat="false" ht="30" hidden="false" customHeight="false" outlineLevel="0" collapsed="false">
      <c r="A352" s="158" t="s">
        <v>132</v>
      </c>
      <c r="B352" s="78" t="s">
        <v>133</v>
      </c>
      <c r="C352" s="76"/>
      <c r="D352" s="156" t="n">
        <f aca="false">D353</f>
        <v>389.6</v>
      </c>
      <c r="E352" s="156" t="n">
        <f aca="false">E353</f>
        <v>0</v>
      </c>
      <c r="F352" s="156" t="n">
        <f aca="false">F353</f>
        <v>0</v>
      </c>
    </row>
    <row r="353" customFormat="false" ht="15" hidden="false" customHeight="false" outlineLevel="0" collapsed="false">
      <c r="A353" s="86" t="s">
        <v>83</v>
      </c>
      <c r="B353" s="78" t="s">
        <v>133</v>
      </c>
      <c r="C353" s="76" t="n">
        <v>300</v>
      </c>
      <c r="D353" s="156" t="n">
        <f aca="false">D354</f>
        <v>389.6</v>
      </c>
      <c r="E353" s="156" t="n">
        <f aca="false">E354</f>
        <v>0</v>
      </c>
      <c r="F353" s="156" t="n">
        <f aca="false">F354</f>
        <v>0</v>
      </c>
    </row>
    <row r="354" customFormat="false" ht="15" hidden="false" customHeight="false" outlineLevel="0" collapsed="false">
      <c r="A354" s="86" t="s">
        <v>84</v>
      </c>
      <c r="B354" s="78" t="s">
        <v>133</v>
      </c>
      <c r="C354" s="76" t="n">
        <v>320</v>
      </c>
      <c r="D354" s="156" t="n">
        <f aca="false">Ведомст!G115</f>
        <v>389.6</v>
      </c>
      <c r="E354" s="156" t="n">
        <f aca="false">Ведомст!I115</f>
        <v>0</v>
      </c>
      <c r="F354" s="156" t="n">
        <f aca="false">Ведомст!J115</f>
        <v>0</v>
      </c>
    </row>
    <row r="355" customFormat="false" ht="15" hidden="false" customHeight="false" outlineLevel="0" collapsed="false">
      <c r="A355" s="90" t="s">
        <v>119</v>
      </c>
      <c r="B355" s="72" t="s">
        <v>120</v>
      </c>
      <c r="C355" s="71"/>
      <c r="D355" s="156" t="n">
        <f aca="false">D356</f>
        <v>227.7</v>
      </c>
      <c r="E355" s="156" t="n">
        <f aca="false">E356</f>
        <v>369.4</v>
      </c>
      <c r="F355" s="156" t="n">
        <f aca="false">F356</f>
        <v>382.3</v>
      </c>
    </row>
    <row r="356" customFormat="false" ht="30" hidden="false" customHeight="false" outlineLevel="0" collapsed="false">
      <c r="A356" s="26" t="s">
        <v>75</v>
      </c>
      <c r="B356" s="72" t="s">
        <v>120</v>
      </c>
      <c r="C356" s="71" t="n">
        <v>100</v>
      </c>
      <c r="D356" s="156" t="n">
        <f aca="false">D357</f>
        <v>227.7</v>
      </c>
      <c r="E356" s="156" t="n">
        <f aca="false">E357</f>
        <v>369.4</v>
      </c>
      <c r="F356" s="156" t="n">
        <f aca="false">F357</f>
        <v>382.3</v>
      </c>
    </row>
    <row r="357" customFormat="false" ht="15" hidden="false" customHeight="false" outlineLevel="0" collapsed="false">
      <c r="A357" s="26" t="s">
        <v>76</v>
      </c>
      <c r="B357" s="72" t="s">
        <v>120</v>
      </c>
      <c r="C357" s="71" t="n">
        <v>120</v>
      </c>
      <c r="D357" s="156" t="n">
        <f aca="false">Ведомст!G85</f>
        <v>227.7</v>
      </c>
      <c r="E357" s="156" t="n">
        <f aca="false">Ведомст!I85</f>
        <v>369.4</v>
      </c>
      <c r="F357" s="156" t="n">
        <f aca="false">Ведомст!J85</f>
        <v>382.3</v>
      </c>
    </row>
    <row r="358" customFormat="false" ht="15" hidden="false" customHeight="false" outlineLevel="0" collapsed="false">
      <c r="A358" s="75" t="s">
        <v>121</v>
      </c>
      <c r="B358" s="78" t="s">
        <v>122</v>
      </c>
      <c r="C358" s="76"/>
      <c r="D358" s="156" t="n">
        <f aca="false">D361+D359</f>
        <v>837.3</v>
      </c>
      <c r="E358" s="156" t="n">
        <f aca="false">E361+E359</f>
        <v>843.7</v>
      </c>
      <c r="F358" s="156" t="n">
        <f aca="false">F361+F359</f>
        <v>869.6</v>
      </c>
    </row>
    <row r="359" customFormat="false" ht="30" hidden="false" customHeight="false" outlineLevel="0" collapsed="false">
      <c r="A359" s="81" t="s">
        <v>75</v>
      </c>
      <c r="B359" s="78" t="s">
        <v>122</v>
      </c>
      <c r="C359" s="76" t="n">
        <v>100</v>
      </c>
      <c r="D359" s="156" t="n">
        <f aca="false">D360</f>
        <v>550</v>
      </c>
      <c r="E359" s="156" t="n">
        <f aca="false">E360</f>
        <v>642.3</v>
      </c>
      <c r="F359" s="156" t="n">
        <f aca="false">F360</f>
        <v>642.3</v>
      </c>
    </row>
    <row r="360" customFormat="false" ht="15" hidden="false" customHeight="false" outlineLevel="0" collapsed="false">
      <c r="A360" s="81" t="s">
        <v>76</v>
      </c>
      <c r="B360" s="78" t="s">
        <v>122</v>
      </c>
      <c r="C360" s="76" t="n">
        <v>120</v>
      </c>
      <c r="D360" s="156" t="n">
        <f aca="false">Ведомст!G88</f>
        <v>550</v>
      </c>
      <c r="E360" s="156" t="n">
        <f aca="false">Ведомст!I88</f>
        <v>642.3</v>
      </c>
      <c r="F360" s="156" t="n">
        <f aca="false">Ведомст!J88</f>
        <v>642.3</v>
      </c>
    </row>
    <row r="361" customFormat="false" ht="15" hidden="false" customHeight="false" outlineLevel="0" collapsed="false">
      <c r="A361" s="81" t="s">
        <v>77</v>
      </c>
      <c r="B361" s="78" t="s">
        <v>122</v>
      </c>
      <c r="C361" s="76" t="n">
        <v>200</v>
      </c>
      <c r="D361" s="156" t="n">
        <f aca="false">D362</f>
        <v>287.3</v>
      </c>
      <c r="E361" s="156" t="n">
        <f aca="false">E362</f>
        <v>201.4</v>
      </c>
      <c r="F361" s="156" t="n">
        <f aca="false">F362</f>
        <v>227.3</v>
      </c>
    </row>
    <row r="362" customFormat="false" ht="15" hidden="false" customHeight="false" outlineLevel="0" collapsed="false">
      <c r="A362" s="81" t="s">
        <v>78</v>
      </c>
      <c r="B362" s="78" t="s">
        <v>122</v>
      </c>
      <c r="C362" s="76" t="n">
        <v>240</v>
      </c>
      <c r="D362" s="156" t="n">
        <f aca="false">Ведомст!G90</f>
        <v>287.3</v>
      </c>
      <c r="E362" s="156" t="n">
        <f aca="false">Ведомст!I90</f>
        <v>201.4</v>
      </c>
      <c r="F362" s="156" t="n">
        <f aca="false">Ведомст!J90</f>
        <v>227.3</v>
      </c>
    </row>
    <row r="363" customFormat="false" ht="15" hidden="false" customHeight="false" outlineLevel="0" collapsed="false">
      <c r="A363" s="81" t="s">
        <v>73</v>
      </c>
      <c r="B363" s="78" t="s">
        <v>74</v>
      </c>
      <c r="C363" s="76"/>
      <c r="D363" s="156" t="n">
        <f aca="false">SUM(D364)+D366+D368</f>
        <v>50442.3</v>
      </c>
      <c r="E363" s="156" t="n">
        <f aca="false">SUM(E364)+E366+E368</f>
        <v>16362.5</v>
      </c>
      <c r="F363" s="156" t="n">
        <f aca="false">SUM(F364)+F366+F368</f>
        <v>16522.6</v>
      </c>
    </row>
    <row r="364" customFormat="false" ht="30" hidden="false" customHeight="false" outlineLevel="0" collapsed="false">
      <c r="A364" s="81" t="s">
        <v>75</v>
      </c>
      <c r="B364" s="78" t="s">
        <v>74</v>
      </c>
      <c r="C364" s="76" t="n">
        <v>100</v>
      </c>
      <c r="D364" s="156" t="n">
        <f aca="false">SUM(D365)</f>
        <v>41650</v>
      </c>
      <c r="E364" s="156" t="n">
        <f aca="false">SUM(E365)</f>
        <v>14000</v>
      </c>
      <c r="F364" s="156" t="n">
        <f aca="false">SUM(F365)</f>
        <v>14000</v>
      </c>
    </row>
    <row r="365" customFormat="false" ht="15" hidden="false" customHeight="false" outlineLevel="0" collapsed="false">
      <c r="A365" s="81" t="s">
        <v>491</v>
      </c>
      <c r="B365" s="78" t="s">
        <v>74</v>
      </c>
      <c r="C365" s="76" t="n">
        <v>120</v>
      </c>
      <c r="D365" s="156" t="n">
        <f aca="false">SUM(Ведомст!G93)+Ведомст!G1111+Ведомст!G1219+Ведомст!G1327+Ведомст!G1419+Ведомст!G1080+Ведомст!G23+Ведомст!G921+Ведомст!G957+Ведомст!G982+Ведомст!G1022</f>
        <v>41650</v>
      </c>
      <c r="E365" s="156" t="n">
        <f aca="false">SUM(Ведомст!I93)+Ведомст!I1111+Ведомст!I1219+Ведомст!I1327+Ведомст!I1419</f>
        <v>14000</v>
      </c>
      <c r="F365" s="156" t="n">
        <f aca="false">SUM(Ведомст!J93)+Ведомст!J1111+Ведомст!J1219+Ведомст!J1327+Ведомст!J1419</f>
        <v>14000</v>
      </c>
    </row>
    <row r="366" customFormat="false" ht="15" hidden="false" customHeight="false" outlineLevel="0" collapsed="false">
      <c r="A366" s="81" t="s">
        <v>77</v>
      </c>
      <c r="B366" s="78" t="s">
        <v>74</v>
      </c>
      <c r="C366" s="76" t="n">
        <v>200</v>
      </c>
      <c r="D366" s="156" t="n">
        <f aca="false">SUM(D367)</f>
        <v>8645.3</v>
      </c>
      <c r="E366" s="156" t="n">
        <f aca="false">SUM(E367)</f>
        <v>2362.5</v>
      </c>
      <c r="F366" s="156" t="n">
        <f aca="false">SUM(F367)</f>
        <v>2522.6</v>
      </c>
    </row>
    <row r="367" customFormat="false" ht="15" hidden="false" customHeight="false" outlineLevel="0" collapsed="false">
      <c r="A367" s="81" t="s">
        <v>78</v>
      </c>
      <c r="B367" s="78" t="s">
        <v>74</v>
      </c>
      <c r="C367" s="76" t="n">
        <v>240</v>
      </c>
      <c r="D367" s="156" t="n">
        <f aca="false">SUM(Ведомст!G95)+Ведомст!G1421+Ведомст!G1329+Ведомст!G1221+Ведомст!G1113+Ведомст!G1082+Ведомст!G876+Ведомст!G25+Ведомст!G923+Ведомст!G959+Ведомст!G984+Ведомст!G1024</f>
        <v>8645.3</v>
      </c>
      <c r="E367" s="156" t="n">
        <f aca="false">SUM(Ведомст!I95)+Ведомст!I1421+Ведомст!I1329+Ведомст!I1221+Ведомст!I1113</f>
        <v>2362.5</v>
      </c>
      <c r="F367" s="156" t="n">
        <f aca="false">SUM(Ведомст!J95)+Ведомст!J1421+Ведомст!J1329+Ведомст!J1221+Ведомст!J1113</f>
        <v>2522.6</v>
      </c>
    </row>
    <row r="368" customFormat="false" ht="15" hidden="false" customHeight="false" outlineLevel="0" collapsed="false">
      <c r="A368" s="81" t="s">
        <v>79</v>
      </c>
      <c r="B368" s="78" t="s">
        <v>74</v>
      </c>
      <c r="C368" s="76" t="n">
        <v>800</v>
      </c>
      <c r="D368" s="156" t="n">
        <f aca="false">SUM(D369)</f>
        <v>147</v>
      </c>
      <c r="E368" s="156" t="n">
        <f aca="false">SUM(E369)</f>
        <v>0</v>
      </c>
      <c r="F368" s="156" t="n">
        <f aca="false">SUM(F369)</f>
        <v>0</v>
      </c>
    </row>
    <row r="369" customFormat="false" ht="15" hidden="false" customHeight="false" outlineLevel="0" collapsed="false">
      <c r="A369" s="81" t="s">
        <v>80</v>
      </c>
      <c r="B369" s="78" t="s">
        <v>74</v>
      </c>
      <c r="C369" s="76" t="n">
        <v>850</v>
      </c>
      <c r="D369" s="156" t="n">
        <f aca="false">SUM(Ведомст!G97)+Ведомст!G1423+Ведомст!G878+Ведомст!G27+Ведомст!G1026</f>
        <v>147</v>
      </c>
      <c r="E369" s="156" t="n">
        <f aca="false">SUM(Ведомст!I97)+Ведомст!I1423</f>
        <v>0</v>
      </c>
      <c r="F369" s="156" t="n">
        <f aca="false">SUM(Ведомст!J97)+Ведомст!J1423</f>
        <v>0</v>
      </c>
    </row>
    <row r="370" customFormat="false" ht="30" hidden="false" customHeight="false" outlineLevel="0" collapsed="false">
      <c r="A370" s="81" t="s">
        <v>123</v>
      </c>
      <c r="B370" s="78" t="s">
        <v>124</v>
      </c>
      <c r="C370" s="76"/>
      <c r="D370" s="156" t="n">
        <f aca="false">D371</f>
        <v>359</v>
      </c>
      <c r="E370" s="156" t="n">
        <f aca="false">E371</f>
        <v>0</v>
      </c>
      <c r="F370" s="156" t="n">
        <f aca="false">F371</f>
        <v>0</v>
      </c>
    </row>
    <row r="371" customFormat="false" ht="30" hidden="false" customHeight="false" outlineLevel="0" collapsed="false">
      <c r="A371" s="81" t="s">
        <v>75</v>
      </c>
      <c r="B371" s="78" t="s">
        <v>124</v>
      </c>
      <c r="C371" s="76" t="n">
        <v>100</v>
      </c>
      <c r="D371" s="156" t="n">
        <f aca="false">D372</f>
        <v>359</v>
      </c>
      <c r="E371" s="156" t="n">
        <f aca="false">E372</f>
        <v>0</v>
      </c>
      <c r="F371" s="156" t="n">
        <f aca="false">F372</f>
        <v>0</v>
      </c>
    </row>
    <row r="372" customFormat="false" ht="15" hidden="false" customHeight="false" outlineLevel="0" collapsed="false">
      <c r="A372" s="81" t="s">
        <v>76</v>
      </c>
      <c r="B372" s="78" t="s">
        <v>124</v>
      </c>
      <c r="C372" s="76" t="n">
        <v>120</v>
      </c>
      <c r="D372" s="156" t="n">
        <f aca="false">Ведомст!G100+Ведомст!G1116+Ведомст!G1224+Ведомст!G1332+Ведомст!G1426</f>
        <v>359</v>
      </c>
      <c r="E372" s="156" t="n">
        <f aca="false">Ведомст!I100+Ведомст!I1116+Ведомст!I1224+Ведомст!I1332+Ведомст!I1426</f>
        <v>0</v>
      </c>
      <c r="F372" s="156" t="n">
        <f aca="false">Ведомст!J100+Ведомст!J1116+Ведомст!J1224+Ведомст!J1332+Ведомст!J1426</f>
        <v>0</v>
      </c>
    </row>
    <row r="373" customFormat="false" ht="15" hidden="false" customHeight="false" outlineLevel="0" collapsed="false">
      <c r="A373" s="81" t="s">
        <v>134</v>
      </c>
      <c r="B373" s="78" t="s">
        <v>135</v>
      </c>
      <c r="C373" s="76"/>
      <c r="D373" s="156" t="n">
        <f aca="false">D378+D376+D374</f>
        <v>498.3</v>
      </c>
      <c r="E373" s="156" t="n">
        <f aca="false">E378+E376+E374</f>
        <v>0</v>
      </c>
      <c r="F373" s="156" t="n">
        <f aca="false">F378+F376+F374</f>
        <v>0</v>
      </c>
    </row>
    <row r="374" customFormat="false" ht="30" hidden="false" customHeight="false" outlineLevel="0" collapsed="false">
      <c r="A374" s="81" t="s">
        <v>75</v>
      </c>
      <c r="B374" s="78" t="s">
        <v>135</v>
      </c>
      <c r="C374" s="76" t="n">
        <v>100</v>
      </c>
      <c r="D374" s="156" t="n">
        <f aca="false">D375</f>
        <v>15.1</v>
      </c>
      <c r="E374" s="156" t="n">
        <f aca="false">E375</f>
        <v>0</v>
      </c>
      <c r="F374" s="156" t="n">
        <f aca="false">F375</f>
        <v>0</v>
      </c>
    </row>
    <row r="375" customFormat="false" ht="15" hidden="false" customHeight="false" outlineLevel="0" collapsed="false">
      <c r="A375" s="81" t="s">
        <v>76</v>
      </c>
      <c r="B375" s="78" t="s">
        <v>135</v>
      </c>
      <c r="C375" s="76" t="n">
        <v>120</v>
      </c>
      <c r="D375" s="156" t="n">
        <f aca="false">Ведомст!G1016</f>
        <v>15.1</v>
      </c>
      <c r="E375" s="156" t="n">
        <f aca="false">Ведомст!I1016</f>
        <v>0</v>
      </c>
      <c r="F375" s="156" t="n">
        <f aca="false">Ведомст!J1016</f>
        <v>0</v>
      </c>
    </row>
    <row r="376" customFormat="false" ht="15" hidden="false" customHeight="false" outlineLevel="0" collapsed="false">
      <c r="A376" s="81" t="s">
        <v>77</v>
      </c>
      <c r="B376" s="78" t="s">
        <v>135</v>
      </c>
      <c r="C376" s="76" t="n">
        <v>200</v>
      </c>
      <c r="D376" s="156" t="n">
        <f aca="false">D377</f>
        <v>20</v>
      </c>
      <c r="E376" s="156" t="n">
        <f aca="false">E377</f>
        <v>0</v>
      </c>
      <c r="F376" s="156" t="n">
        <f aca="false">F377</f>
        <v>0</v>
      </c>
    </row>
    <row r="377" customFormat="false" ht="15" hidden="false" customHeight="false" outlineLevel="0" collapsed="false">
      <c r="A377" s="81" t="s">
        <v>78</v>
      </c>
      <c r="B377" s="78" t="s">
        <v>135</v>
      </c>
      <c r="C377" s="76" t="n">
        <v>240</v>
      </c>
      <c r="D377" s="156" t="n">
        <f aca="false">Ведомст!G1338</f>
        <v>20</v>
      </c>
      <c r="E377" s="156" t="n">
        <f aca="false">Ведомст!I1338</f>
        <v>0</v>
      </c>
      <c r="F377" s="156" t="n">
        <f aca="false">Ведомст!J1338</f>
        <v>0</v>
      </c>
    </row>
    <row r="378" customFormat="false" ht="15" hidden="false" customHeight="false" outlineLevel="0" collapsed="false">
      <c r="A378" s="81" t="s">
        <v>79</v>
      </c>
      <c r="B378" s="78" t="s">
        <v>135</v>
      </c>
      <c r="C378" s="76" t="n">
        <v>800</v>
      </c>
      <c r="D378" s="156" t="n">
        <f aca="false">D380+D379</f>
        <v>463.2</v>
      </c>
      <c r="E378" s="156" t="n">
        <f aca="false">E380+E379</f>
        <v>0</v>
      </c>
      <c r="F378" s="156" t="n">
        <f aca="false">F380+F379</f>
        <v>0</v>
      </c>
    </row>
    <row r="379" customFormat="false" ht="15" hidden="false" customHeight="false" outlineLevel="0" collapsed="false">
      <c r="A379" s="26" t="s">
        <v>136</v>
      </c>
      <c r="B379" s="78" t="s">
        <v>135</v>
      </c>
      <c r="C379" s="71" t="n">
        <v>830</v>
      </c>
      <c r="D379" s="156" t="n">
        <f aca="false">Ведомст!G118</f>
        <v>0.6</v>
      </c>
      <c r="E379" s="156" t="n">
        <f aca="false">Ведомст!H118</f>
        <v>0</v>
      </c>
      <c r="F379" s="156" t="n">
        <f aca="false">Ведомст!I118</f>
        <v>0</v>
      </c>
    </row>
    <row r="380" customFormat="false" ht="15" hidden="false" customHeight="false" outlineLevel="0" collapsed="false">
      <c r="A380" s="81" t="s">
        <v>80</v>
      </c>
      <c r="B380" s="78" t="s">
        <v>135</v>
      </c>
      <c r="C380" s="76" t="n">
        <v>850</v>
      </c>
      <c r="D380" s="156" t="n">
        <f aca="false">Ведомст!G119+Ведомст!G1340+Ведомст!G1432+Ведомст!G1122+Ведомст!G1230+Ведомст!G990+Ведомст!G1032+Ведомст!G934+Ведомст!G968+Ведомст!G907</f>
        <v>462.6</v>
      </c>
      <c r="E380" s="156" t="n">
        <f aca="false">Ведомст!I119+Ведомст!I1340+Ведомст!I1432+Ведомст!I1122+Ведомст!I1230+Ведомст!I907</f>
        <v>0</v>
      </c>
      <c r="F380" s="156" t="n">
        <f aca="false">Ведомст!J119+Ведомст!J1340+Ведомст!J1432+Ведомст!J1122+Ведомст!J1230+Ведомст!J907</f>
        <v>0</v>
      </c>
    </row>
    <row r="381" customFormat="false" ht="15" hidden="false" customHeight="false" outlineLevel="0" collapsed="false">
      <c r="A381" s="133" t="s">
        <v>478</v>
      </c>
      <c r="B381" s="72" t="s">
        <v>479</v>
      </c>
      <c r="C381" s="71"/>
      <c r="D381" s="156" t="n">
        <f aca="false">D382</f>
        <v>100</v>
      </c>
      <c r="E381" s="156" t="n">
        <f aca="false">E382</f>
        <v>0</v>
      </c>
      <c r="F381" s="156" t="n">
        <f aca="false">F382</f>
        <v>0</v>
      </c>
    </row>
    <row r="382" customFormat="false" ht="15" hidden="false" customHeight="false" outlineLevel="0" collapsed="false">
      <c r="A382" s="26" t="s">
        <v>77</v>
      </c>
      <c r="B382" s="72" t="s">
        <v>479</v>
      </c>
      <c r="C382" s="71" t="n">
        <v>200</v>
      </c>
      <c r="D382" s="156" t="n">
        <f aca="false">D383</f>
        <v>100</v>
      </c>
      <c r="E382" s="156" t="n">
        <f aca="false">E383</f>
        <v>0</v>
      </c>
      <c r="F382" s="156" t="n">
        <f aca="false">F383</f>
        <v>0</v>
      </c>
    </row>
    <row r="383" customFormat="false" ht="15" hidden="false" customHeight="false" outlineLevel="0" collapsed="false">
      <c r="A383" s="26" t="s">
        <v>78</v>
      </c>
      <c r="B383" s="72" t="s">
        <v>479</v>
      </c>
      <c r="C383" s="71" t="n">
        <v>240</v>
      </c>
      <c r="D383" s="156" t="n">
        <f aca="false">Ведомст!G1233</f>
        <v>100</v>
      </c>
      <c r="E383" s="156" t="n">
        <f aca="false">Ведомст!HI227</f>
        <v>0</v>
      </c>
      <c r="F383" s="156" t="n">
        <f aca="false">Ведомст!HJ227</f>
        <v>0</v>
      </c>
    </row>
    <row r="384" s="164" customFormat="true" ht="14.25" hidden="false" customHeight="false" outlineLevel="0" collapsed="false">
      <c r="A384" s="169" t="s">
        <v>137</v>
      </c>
      <c r="B384" s="126" t="s">
        <v>138</v>
      </c>
      <c r="C384" s="109"/>
      <c r="D384" s="155" t="n">
        <f aca="false">D385</f>
        <v>1868.5</v>
      </c>
      <c r="E384" s="155" t="n">
        <f aca="false">E385</f>
        <v>61.2</v>
      </c>
      <c r="F384" s="155" t="n">
        <f aca="false">F385</f>
        <v>61.2</v>
      </c>
    </row>
    <row r="385" customFormat="false" ht="15" hidden="false" customHeight="false" outlineLevel="0" collapsed="false">
      <c r="A385" s="115" t="s">
        <v>139</v>
      </c>
      <c r="B385" s="78" t="s">
        <v>140</v>
      </c>
      <c r="C385" s="76"/>
      <c r="D385" s="156" t="n">
        <f aca="false">D386</f>
        <v>1868.5</v>
      </c>
      <c r="E385" s="156" t="n">
        <f aca="false">E386</f>
        <v>61.2</v>
      </c>
      <c r="F385" s="156" t="n">
        <f aca="false">F386</f>
        <v>61.2</v>
      </c>
    </row>
    <row r="386" customFormat="false" ht="15" hidden="false" customHeight="false" outlineLevel="0" collapsed="false">
      <c r="A386" s="81" t="s">
        <v>77</v>
      </c>
      <c r="B386" s="78" t="s">
        <v>140</v>
      </c>
      <c r="C386" s="76" t="n">
        <v>200</v>
      </c>
      <c r="D386" s="156" t="n">
        <f aca="false">D387</f>
        <v>1868.5</v>
      </c>
      <c r="E386" s="156" t="n">
        <f aca="false">E387</f>
        <v>61.2</v>
      </c>
      <c r="F386" s="156" t="n">
        <f aca="false">F387</f>
        <v>61.2</v>
      </c>
    </row>
    <row r="387" customFormat="false" ht="15" hidden="false" customHeight="false" outlineLevel="0" collapsed="false">
      <c r="A387" s="81" t="s">
        <v>78</v>
      </c>
      <c r="B387" s="78" t="s">
        <v>140</v>
      </c>
      <c r="C387" s="76" t="n">
        <v>240</v>
      </c>
      <c r="D387" s="156" t="n">
        <f aca="false">Ведомст!G123+Ведомст!G1126+Ведомст!G1237+Ведомст!G1344+Ведомст!G1436</f>
        <v>1868.5</v>
      </c>
      <c r="E387" s="156" t="n">
        <f aca="false">Ведомст!I123+Ведомст!I1126+Ведомст!I1237+Ведомст!I1344+Ведомст!I1436</f>
        <v>61.2</v>
      </c>
      <c r="F387" s="156" t="n">
        <f aca="false">Ведомст!J123+Ведомст!J1126+Ведомст!J1237+Ведомст!J1344+Ведомст!J1436</f>
        <v>61.2</v>
      </c>
    </row>
    <row r="388" s="164" customFormat="true" ht="28.5" hidden="false" customHeight="false" outlineLevel="0" collapsed="false">
      <c r="A388" s="161" t="s">
        <v>276</v>
      </c>
      <c r="B388" s="126" t="s">
        <v>277</v>
      </c>
      <c r="C388" s="109"/>
      <c r="D388" s="155" t="n">
        <f aca="false">D389+D392</f>
        <v>690</v>
      </c>
      <c r="E388" s="155" t="n">
        <f aca="false">E389+E392</f>
        <v>200</v>
      </c>
      <c r="F388" s="155" t="n">
        <f aca="false">F389+F392</f>
        <v>200</v>
      </c>
    </row>
    <row r="389" customFormat="false" ht="15" hidden="false" customHeight="false" outlineLevel="0" collapsed="false">
      <c r="A389" s="75" t="s">
        <v>278</v>
      </c>
      <c r="B389" s="78" t="s">
        <v>279</v>
      </c>
      <c r="C389" s="76"/>
      <c r="D389" s="156" t="n">
        <f aca="false">D390</f>
        <v>490</v>
      </c>
      <c r="E389" s="156" t="n">
        <f aca="false">E390</f>
        <v>0</v>
      </c>
      <c r="F389" s="156" t="n">
        <f aca="false">F390</f>
        <v>0</v>
      </c>
    </row>
    <row r="390" customFormat="false" ht="15" hidden="false" customHeight="false" outlineLevel="0" collapsed="false">
      <c r="A390" s="86" t="s">
        <v>280</v>
      </c>
      <c r="B390" s="78" t="s">
        <v>279</v>
      </c>
      <c r="C390" s="76" t="n">
        <v>600</v>
      </c>
      <c r="D390" s="156" t="n">
        <f aca="false">D391</f>
        <v>490</v>
      </c>
      <c r="E390" s="156" t="n">
        <f aca="false">E391</f>
        <v>0</v>
      </c>
      <c r="F390" s="156" t="n">
        <f aca="false">F391</f>
        <v>0</v>
      </c>
    </row>
    <row r="391" customFormat="false" ht="30" hidden="false" customHeight="false" outlineLevel="0" collapsed="false">
      <c r="A391" s="81" t="s">
        <v>281</v>
      </c>
      <c r="B391" s="78" t="s">
        <v>279</v>
      </c>
      <c r="C391" s="76" t="n">
        <v>630</v>
      </c>
      <c r="D391" s="156" t="n">
        <f aca="false">Ведомст!G440</f>
        <v>490</v>
      </c>
      <c r="E391" s="156" t="n">
        <f aca="false">Ведомст!H440</f>
        <v>0</v>
      </c>
      <c r="F391" s="156" t="n">
        <f aca="false">Ведомст!I440</f>
        <v>0</v>
      </c>
    </row>
    <row r="392" customFormat="false" ht="15" hidden="false" customHeight="false" outlineLevel="0" collapsed="false">
      <c r="A392" s="115" t="s">
        <v>282</v>
      </c>
      <c r="B392" s="78" t="s">
        <v>283</v>
      </c>
      <c r="C392" s="76"/>
      <c r="D392" s="156" t="n">
        <f aca="false">D393</f>
        <v>200</v>
      </c>
      <c r="E392" s="156" t="n">
        <f aca="false">E393</f>
        <v>200</v>
      </c>
      <c r="F392" s="156" t="n">
        <f aca="false">F393</f>
        <v>200</v>
      </c>
    </row>
    <row r="393" customFormat="false" ht="15" hidden="false" customHeight="false" outlineLevel="0" collapsed="false">
      <c r="A393" s="86" t="s">
        <v>280</v>
      </c>
      <c r="B393" s="78" t="s">
        <v>283</v>
      </c>
      <c r="C393" s="76" t="n">
        <v>600</v>
      </c>
      <c r="D393" s="156" t="n">
        <f aca="false">D394</f>
        <v>200</v>
      </c>
      <c r="E393" s="156" t="n">
        <f aca="false">E394</f>
        <v>200</v>
      </c>
      <c r="F393" s="156" t="n">
        <f aca="false">F394</f>
        <v>200</v>
      </c>
    </row>
    <row r="394" customFormat="false" ht="30" hidden="false" customHeight="false" outlineLevel="0" collapsed="false">
      <c r="A394" s="81" t="s">
        <v>281</v>
      </c>
      <c r="B394" s="78" t="s">
        <v>283</v>
      </c>
      <c r="C394" s="76" t="n">
        <v>630</v>
      </c>
      <c r="D394" s="156" t="n">
        <f aca="false">Ведомст!G443</f>
        <v>200</v>
      </c>
      <c r="E394" s="156" t="n">
        <f aca="false">Ведомст!I443</f>
        <v>200</v>
      </c>
      <c r="F394" s="156" t="n">
        <f aca="false">Ведомст!J443</f>
        <v>200</v>
      </c>
    </row>
    <row r="395" s="164" customFormat="true" ht="14.25" hidden="false" customHeight="false" outlineLevel="0" collapsed="false">
      <c r="A395" s="153" t="s">
        <v>125</v>
      </c>
      <c r="B395" s="126" t="s">
        <v>128</v>
      </c>
      <c r="C395" s="109"/>
      <c r="D395" s="155" t="n">
        <f aca="false">D396</f>
        <v>200</v>
      </c>
      <c r="E395" s="155" t="n">
        <f aca="false">E396</f>
        <v>0</v>
      </c>
      <c r="F395" s="155" t="n">
        <f aca="false">F396</f>
        <v>0</v>
      </c>
    </row>
    <row r="396" customFormat="false" ht="15" hidden="false" customHeight="false" outlineLevel="0" collapsed="false">
      <c r="A396" s="75" t="s">
        <v>127</v>
      </c>
      <c r="B396" s="78" t="s">
        <v>128</v>
      </c>
      <c r="C396" s="76"/>
      <c r="D396" s="156" t="n">
        <f aca="false">D397</f>
        <v>200</v>
      </c>
      <c r="E396" s="156" t="n">
        <f aca="false">E397</f>
        <v>0</v>
      </c>
      <c r="F396" s="156" t="n">
        <f aca="false">F397</f>
        <v>0</v>
      </c>
    </row>
    <row r="397" customFormat="false" ht="15" hidden="false" customHeight="false" outlineLevel="0" collapsed="false">
      <c r="A397" s="81" t="s">
        <v>77</v>
      </c>
      <c r="B397" s="78" t="s">
        <v>128</v>
      </c>
      <c r="C397" s="76" t="n">
        <v>200</v>
      </c>
      <c r="D397" s="156" t="n">
        <f aca="false">D398</f>
        <v>200</v>
      </c>
      <c r="E397" s="156" t="n">
        <f aca="false">E398</f>
        <v>0</v>
      </c>
      <c r="F397" s="156" t="n">
        <f aca="false">F398</f>
        <v>0</v>
      </c>
    </row>
    <row r="398" customFormat="false" ht="15" hidden="false" customHeight="false" outlineLevel="0" collapsed="false">
      <c r="A398" s="81" t="s">
        <v>78</v>
      </c>
      <c r="B398" s="78" t="s">
        <v>128</v>
      </c>
      <c r="C398" s="76" t="n">
        <v>240</v>
      </c>
      <c r="D398" s="156" t="n">
        <f aca="false">Ведомст!G104</f>
        <v>200</v>
      </c>
      <c r="E398" s="156" t="n">
        <f aca="false">Ведомст!H104</f>
        <v>0</v>
      </c>
      <c r="F398" s="156" t="n">
        <f aca="false">Ведомст!I104</f>
        <v>0</v>
      </c>
    </row>
    <row r="399" customFormat="false" ht="29.25" hidden="false" customHeight="false" outlineLevel="0" collapsed="false">
      <c r="A399" s="161" t="s">
        <v>219</v>
      </c>
      <c r="B399" s="126" t="s">
        <v>220</v>
      </c>
      <c r="C399" s="76"/>
      <c r="D399" s="155" t="n">
        <f aca="false">D400</f>
        <v>850</v>
      </c>
      <c r="E399" s="155" t="n">
        <f aca="false">E400</f>
        <v>0</v>
      </c>
      <c r="F399" s="155" t="n">
        <f aca="false">F400</f>
        <v>0</v>
      </c>
    </row>
    <row r="400" customFormat="false" ht="15" hidden="false" customHeight="false" outlineLevel="0" collapsed="false">
      <c r="A400" s="75" t="s">
        <v>221</v>
      </c>
      <c r="B400" s="78" t="s">
        <v>222</v>
      </c>
      <c r="C400" s="76"/>
      <c r="D400" s="156" t="n">
        <f aca="false">D401</f>
        <v>850</v>
      </c>
      <c r="E400" s="156" t="n">
        <f aca="false">E401</f>
        <v>0</v>
      </c>
      <c r="F400" s="156" t="n">
        <f aca="false">F401</f>
        <v>0</v>
      </c>
    </row>
    <row r="401" customFormat="false" ht="15" hidden="false" customHeight="false" outlineLevel="0" collapsed="false">
      <c r="A401" s="81" t="s">
        <v>77</v>
      </c>
      <c r="B401" s="78" t="s">
        <v>222</v>
      </c>
      <c r="C401" s="76" t="n">
        <v>200</v>
      </c>
      <c r="D401" s="156" t="n">
        <f aca="false">D402</f>
        <v>850</v>
      </c>
      <c r="E401" s="156" t="n">
        <f aca="false">E402</f>
        <v>0</v>
      </c>
      <c r="F401" s="156" t="n">
        <f aca="false">F402</f>
        <v>0</v>
      </c>
    </row>
    <row r="402" customFormat="false" ht="15" hidden="false" customHeight="false" outlineLevel="0" collapsed="false">
      <c r="A402" s="81" t="s">
        <v>78</v>
      </c>
      <c r="B402" s="78" t="s">
        <v>222</v>
      </c>
      <c r="C402" s="76" t="n">
        <v>240</v>
      </c>
      <c r="D402" s="156" t="n">
        <f aca="false">Ведомст!G264+Ведомст!G1181+Ведомст!G1293+Ведомст!G1391+Ведомст!G1487</f>
        <v>850</v>
      </c>
      <c r="E402" s="156" t="n">
        <f aca="false">Ведомст!I264+Ведомст!I1181+Ведомст!I1293+Ведомст!I1391+Ведомст!I1487</f>
        <v>0</v>
      </c>
      <c r="F402" s="156" t="n">
        <f aca="false">Ведомст!J264+Ведомст!J1181+Ведомст!J1293+Ведомст!J1391+Ведомст!J1487</f>
        <v>0</v>
      </c>
    </row>
    <row r="403" customFormat="false" ht="29.25" hidden="false" customHeight="false" outlineLevel="0" collapsed="false">
      <c r="A403" s="161" t="s">
        <v>91</v>
      </c>
      <c r="B403" s="126" t="s">
        <v>92</v>
      </c>
      <c r="C403" s="76"/>
      <c r="D403" s="155" t="n">
        <f aca="false">D407+D410+D404</f>
        <v>3400.9</v>
      </c>
      <c r="E403" s="155" t="n">
        <f aca="false">E407+E410+E404</f>
        <v>1923.8</v>
      </c>
      <c r="F403" s="155" t="n">
        <f aca="false">F407+F410+F404</f>
        <v>5948</v>
      </c>
    </row>
    <row r="404" customFormat="false" ht="15" hidden="false" customHeight="false" outlineLevel="0" collapsed="false">
      <c r="A404" s="81" t="s">
        <v>173</v>
      </c>
      <c r="B404" s="78" t="s">
        <v>227</v>
      </c>
      <c r="C404" s="76"/>
      <c r="D404" s="156" t="n">
        <f aca="false">D405</f>
        <v>0</v>
      </c>
      <c r="E404" s="156" t="n">
        <f aca="false">E405</f>
        <v>0</v>
      </c>
      <c r="F404" s="156" t="n">
        <f aca="false">F405</f>
        <v>4000</v>
      </c>
    </row>
    <row r="405" customFormat="false" ht="15" hidden="false" customHeight="false" outlineLevel="0" collapsed="false">
      <c r="A405" s="81" t="s">
        <v>77</v>
      </c>
      <c r="B405" s="78" t="s">
        <v>227</v>
      </c>
      <c r="C405" s="76" t="n">
        <v>200</v>
      </c>
      <c r="D405" s="156" t="n">
        <f aca="false">D406</f>
        <v>0</v>
      </c>
      <c r="E405" s="156" t="n">
        <f aca="false">E406</f>
        <v>0</v>
      </c>
      <c r="F405" s="156" t="n">
        <f aca="false">F406</f>
        <v>4000</v>
      </c>
    </row>
    <row r="406" customFormat="false" ht="15" hidden="false" customHeight="false" outlineLevel="0" collapsed="false">
      <c r="A406" s="81" t="s">
        <v>78</v>
      </c>
      <c r="B406" s="78" t="s">
        <v>227</v>
      </c>
      <c r="C406" s="76" t="n">
        <v>240</v>
      </c>
      <c r="D406" s="156" t="n">
        <f aca="false">Ведомст!G276</f>
        <v>0</v>
      </c>
      <c r="E406" s="156" t="n">
        <f aca="false">Ведомст!H276</f>
        <v>0</v>
      </c>
      <c r="F406" s="156" t="n">
        <f aca="false">Ведомст!J276</f>
        <v>4000</v>
      </c>
    </row>
    <row r="407" customFormat="false" ht="15" hidden="false" customHeight="false" outlineLevel="0" collapsed="false">
      <c r="A407" s="75" t="s">
        <v>93</v>
      </c>
      <c r="B407" s="78" t="s">
        <v>94</v>
      </c>
      <c r="C407" s="76"/>
      <c r="D407" s="156" t="n">
        <f aca="false">D408</f>
        <v>1520.7</v>
      </c>
      <c r="E407" s="156" t="n">
        <f aca="false">E408</f>
        <v>0</v>
      </c>
      <c r="F407" s="156" t="n">
        <f aca="false">F408</f>
        <v>0</v>
      </c>
    </row>
    <row r="408" customFormat="false" ht="15" hidden="false" customHeight="false" outlineLevel="0" collapsed="false">
      <c r="A408" s="81" t="s">
        <v>77</v>
      </c>
      <c r="B408" s="78" t="s">
        <v>94</v>
      </c>
      <c r="C408" s="76" t="n">
        <v>200</v>
      </c>
      <c r="D408" s="156" t="n">
        <f aca="false">D409</f>
        <v>1520.7</v>
      </c>
      <c r="E408" s="156" t="n">
        <f aca="false">E409</f>
        <v>0</v>
      </c>
      <c r="F408" s="156" t="n">
        <f aca="false">F409</f>
        <v>0</v>
      </c>
    </row>
    <row r="409" customFormat="false" ht="15" hidden="false" customHeight="false" outlineLevel="0" collapsed="false">
      <c r="A409" s="81" t="s">
        <v>78</v>
      </c>
      <c r="B409" s="78" t="s">
        <v>94</v>
      </c>
      <c r="C409" s="76" t="n">
        <v>240</v>
      </c>
      <c r="D409" s="156" t="n">
        <f aca="false">Ведомст!G279+Ведомст!G1185+Ведомст!G1297+Ведомст!G1395+Ведомст!G1491+Ведомст!G50+Ведомст!G1072+Ведомст!G913</f>
        <v>1520.7</v>
      </c>
      <c r="E409" s="156" t="n">
        <f aca="false">Ведомст!I279+Ведомст!I1185+Ведомст!I1297+Ведомст!I1395+Ведомст!I1491+Ведомст!I50+Ведомст!I1072</f>
        <v>0</v>
      </c>
      <c r="F409" s="156" t="n">
        <f aca="false">Ведомст!J279+Ведомст!J1185+Ведомст!J1297+Ведомст!J1395+Ведомст!J1491+Ведомст!J50+Ведомст!J1072</f>
        <v>0</v>
      </c>
    </row>
    <row r="410" customFormat="false" ht="15" hidden="false" customHeight="false" outlineLevel="0" collapsed="false">
      <c r="A410" s="75" t="s">
        <v>95</v>
      </c>
      <c r="B410" s="78" t="s">
        <v>96</v>
      </c>
      <c r="C410" s="76"/>
      <c r="D410" s="156" t="n">
        <f aca="false">D411</f>
        <v>1880.2</v>
      </c>
      <c r="E410" s="156" t="n">
        <f aca="false">E411</f>
        <v>1923.8</v>
      </c>
      <c r="F410" s="156" t="n">
        <f aca="false">F411</f>
        <v>1948</v>
      </c>
    </row>
    <row r="411" customFormat="false" ht="15" hidden="false" customHeight="false" outlineLevel="0" collapsed="false">
      <c r="A411" s="81" t="s">
        <v>77</v>
      </c>
      <c r="B411" s="78" t="s">
        <v>96</v>
      </c>
      <c r="C411" s="76" t="n">
        <v>200</v>
      </c>
      <c r="D411" s="156" t="n">
        <f aca="false">D412</f>
        <v>1880.2</v>
      </c>
      <c r="E411" s="156" t="n">
        <f aca="false">E412</f>
        <v>1923.8</v>
      </c>
      <c r="F411" s="156" t="n">
        <f aca="false">F412</f>
        <v>1948</v>
      </c>
    </row>
    <row r="412" customFormat="false" ht="15" hidden="false" customHeight="false" outlineLevel="0" collapsed="false">
      <c r="A412" s="81" t="s">
        <v>78</v>
      </c>
      <c r="B412" s="78" t="s">
        <v>96</v>
      </c>
      <c r="C412" s="76" t="n">
        <v>240</v>
      </c>
      <c r="D412" s="156" t="n">
        <f aca="false">Ведомст!G1008+Ведомст!G974+Ведомст!G1103+Ведомст!G1188+Ведомст!G1300+Ведомст!G1398+Ведомст!G1494+Ведомст!G282+Ведомст!G944+Ведомст!G53</f>
        <v>1880.2</v>
      </c>
      <c r="E412" s="156" t="n">
        <f aca="false">Ведомст!I1008+Ведомст!I974+Ведомст!I1103+Ведомст!I1188+Ведомст!I1300+Ведомст!I1398+Ведомст!I1494+Ведомст!I282+Ведомст!I944+Ведомст!I53</f>
        <v>1923.8</v>
      </c>
      <c r="F412" s="156" t="n">
        <f aca="false">Ведомст!J1008+Ведомст!J974+Ведомст!J1103+Ведомст!J1188+Ведомст!J1300+Ведомст!J1398+Ведомст!J1494+Ведомст!J282+Ведомст!J944+Ведомст!J53</f>
        <v>1948</v>
      </c>
    </row>
    <row r="413" customFormat="false" ht="28.5" hidden="false" customHeight="false" outlineLevel="0" collapsed="false">
      <c r="A413" s="153" t="s">
        <v>111</v>
      </c>
      <c r="B413" s="126" t="s">
        <v>112</v>
      </c>
      <c r="C413" s="76"/>
      <c r="D413" s="155" t="n">
        <f aca="false">D417+D431+D428+D414+D434+D422+D425</f>
        <v>60292.6</v>
      </c>
      <c r="E413" s="155" t="n">
        <f aca="false">E417+E431+E428+E414+E434+E422+E425</f>
        <v>150</v>
      </c>
      <c r="F413" s="155" t="n">
        <f aca="false">F417+F431+F428+F414+F434+F422+F425</f>
        <v>150</v>
      </c>
    </row>
    <row r="414" customFormat="false" ht="15" hidden="false" customHeight="false" outlineLevel="0" collapsed="false">
      <c r="A414" s="121" t="s">
        <v>113</v>
      </c>
      <c r="B414" s="78" t="s">
        <v>114</v>
      </c>
      <c r="C414" s="76"/>
      <c r="D414" s="156" t="n">
        <f aca="false">D415</f>
        <v>64.9</v>
      </c>
      <c r="E414" s="156" t="n">
        <f aca="false">E415</f>
        <v>0</v>
      </c>
      <c r="F414" s="156" t="n">
        <f aca="false">F415</f>
        <v>0</v>
      </c>
    </row>
    <row r="415" customFormat="false" ht="15" hidden="false" customHeight="false" outlineLevel="0" collapsed="false">
      <c r="A415" s="81" t="s">
        <v>77</v>
      </c>
      <c r="B415" s="78" t="s">
        <v>114</v>
      </c>
      <c r="C415" s="76" t="n">
        <v>200</v>
      </c>
      <c r="D415" s="156" t="n">
        <f aca="false">D416</f>
        <v>64.9</v>
      </c>
      <c r="E415" s="156" t="n">
        <f aca="false">E416</f>
        <v>0</v>
      </c>
      <c r="F415" s="156" t="n">
        <f aca="false">F416</f>
        <v>0</v>
      </c>
    </row>
    <row r="416" customFormat="false" ht="15" hidden="false" customHeight="false" outlineLevel="0" collapsed="false">
      <c r="A416" s="81" t="s">
        <v>78</v>
      </c>
      <c r="B416" s="78" t="s">
        <v>114</v>
      </c>
      <c r="C416" s="76" t="n">
        <v>240</v>
      </c>
      <c r="D416" s="156" t="n">
        <f aca="false">Ведомст!G72</f>
        <v>64.9</v>
      </c>
      <c r="E416" s="156" t="n">
        <f aca="false">Ведомст!H72</f>
        <v>0</v>
      </c>
      <c r="F416" s="156" t="n">
        <f aca="false">Ведомст!I72</f>
        <v>0</v>
      </c>
    </row>
    <row r="417" customFormat="false" ht="15" hidden="false" customHeight="false" outlineLevel="0" collapsed="false">
      <c r="A417" s="81" t="s">
        <v>173</v>
      </c>
      <c r="B417" s="78" t="s">
        <v>175</v>
      </c>
      <c r="C417" s="76"/>
      <c r="D417" s="156" t="n">
        <f aca="false">D418+D420</f>
        <v>8900</v>
      </c>
      <c r="E417" s="156" t="n">
        <f aca="false">E418</f>
        <v>0</v>
      </c>
      <c r="F417" s="156" t="n">
        <f aca="false">F418</f>
        <v>0</v>
      </c>
    </row>
    <row r="418" customFormat="false" ht="15" hidden="false" customHeight="false" outlineLevel="0" collapsed="false">
      <c r="A418" s="81" t="s">
        <v>77</v>
      </c>
      <c r="B418" s="78" t="s">
        <v>175</v>
      </c>
      <c r="C418" s="76" t="n">
        <v>200</v>
      </c>
      <c r="D418" s="156" t="n">
        <f aca="false">D419</f>
        <v>2700</v>
      </c>
      <c r="E418" s="156" t="n">
        <f aca="false">E419</f>
        <v>0</v>
      </c>
      <c r="F418" s="156" t="n">
        <f aca="false">F419</f>
        <v>0</v>
      </c>
    </row>
    <row r="419" customFormat="false" ht="15" hidden="false" customHeight="false" outlineLevel="0" collapsed="false">
      <c r="A419" s="81" t="s">
        <v>78</v>
      </c>
      <c r="B419" s="78" t="s">
        <v>175</v>
      </c>
      <c r="C419" s="76" t="n">
        <v>240</v>
      </c>
      <c r="D419" s="156" t="n">
        <f aca="false">Ведомст!G178+Ведомст!G326</f>
        <v>2700</v>
      </c>
      <c r="E419" s="156" t="n">
        <f aca="false">Ведомст!I178</f>
        <v>0</v>
      </c>
      <c r="F419" s="156" t="n">
        <f aca="false">Ведомст!J178</f>
        <v>0</v>
      </c>
    </row>
    <row r="420" customFormat="false" ht="15" hidden="false" customHeight="false" outlineLevel="0" collapsed="false">
      <c r="A420" s="86" t="s">
        <v>109</v>
      </c>
      <c r="B420" s="78" t="s">
        <v>175</v>
      </c>
      <c r="C420" s="76" t="n">
        <v>400</v>
      </c>
      <c r="D420" s="156" t="n">
        <f aca="false">D421</f>
        <v>6200</v>
      </c>
      <c r="E420" s="156" t="n">
        <f aca="false">E421</f>
        <v>0</v>
      </c>
      <c r="F420" s="156" t="n">
        <f aca="false">F421</f>
        <v>0</v>
      </c>
    </row>
    <row r="421" customFormat="false" ht="15" hidden="false" customHeight="false" outlineLevel="0" collapsed="false">
      <c r="A421" s="121" t="s">
        <v>110</v>
      </c>
      <c r="B421" s="78" t="s">
        <v>175</v>
      </c>
      <c r="C421" s="76" t="n">
        <v>410</v>
      </c>
      <c r="D421" s="156" t="n">
        <f aca="false">Ведомст!G220</f>
        <v>6200</v>
      </c>
      <c r="E421" s="156" t="n">
        <f aca="false">Ведомст!I220</f>
        <v>0</v>
      </c>
      <c r="F421" s="156" t="n">
        <f aca="false">Ведомст!J220</f>
        <v>0</v>
      </c>
    </row>
    <row r="422" customFormat="false" ht="15" hidden="false" customHeight="false" outlineLevel="0" collapsed="false">
      <c r="A422" s="81" t="s">
        <v>176</v>
      </c>
      <c r="B422" s="72" t="s">
        <v>177</v>
      </c>
      <c r="C422" s="71"/>
      <c r="D422" s="156" t="n">
        <f aca="false">D423</f>
        <v>10</v>
      </c>
      <c r="E422" s="156" t="n">
        <f aca="false">E423</f>
        <v>0</v>
      </c>
      <c r="F422" s="156" t="n">
        <f aca="false">F423</f>
        <v>0</v>
      </c>
    </row>
    <row r="423" customFormat="false" ht="15" hidden="false" customHeight="false" outlineLevel="0" collapsed="false">
      <c r="A423" s="26" t="s">
        <v>77</v>
      </c>
      <c r="B423" s="72" t="s">
        <v>177</v>
      </c>
      <c r="C423" s="71" t="n">
        <v>200</v>
      </c>
      <c r="D423" s="156" t="n">
        <f aca="false">D424</f>
        <v>10</v>
      </c>
      <c r="E423" s="156" t="n">
        <f aca="false">E424</f>
        <v>0</v>
      </c>
      <c r="F423" s="156" t="n">
        <f aca="false">F424</f>
        <v>0</v>
      </c>
    </row>
    <row r="424" customFormat="false" ht="15" hidden="false" customHeight="false" outlineLevel="0" collapsed="false">
      <c r="A424" s="26" t="s">
        <v>78</v>
      </c>
      <c r="B424" s="72" t="s">
        <v>177</v>
      </c>
      <c r="C424" s="71" t="n">
        <v>240</v>
      </c>
      <c r="D424" s="156" t="n">
        <f aca="false">Ведомст!G181</f>
        <v>10</v>
      </c>
      <c r="E424" s="156" t="n">
        <f aca="false">Ведомст!H181</f>
        <v>0</v>
      </c>
      <c r="F424" s="156" t="n">
        <f aca="false">Ведомст!I181</f>
        <v>0</v>
      </c>
    </row>
    <row r="425" customFormat="false" ht="15" hidden="false" customHeight="false" outlineLevel="0" collapsed="false">
      <c r="A425" s="129" t="s">
        <v>472</v>
      </c>
      <c r="B425" s="78" t="s">
        <v>473</v>
      </c>
      <c r="C425" s="76"/>
      <c r="D425" s="156" t="n">
        <f aca="false">D426</f>
        <v>100</v>
      </c>
      <c r="E425" s="156" t="n">
        <f aca="false">E426</f>
        <v>0</v>
      </c>
      <c r="F425" s="156" t="n">
        <f aca="false">F426</f>
        <v>0</v>
      </c>
    </row>
    <row r="426" customFormat="false" ht="15" hidden="false" customHeight="false" outlineLevel="0" collapsed="false">
      <c r="A426" s="81" t="s">
        <v>77</v>
      </c>
      <c r="B426" s="78" t="s">
        <v>473</v>
      </c>
      <c r="C426" s="76" t="n">
        <v>200</v>
      </c>
      <c r="D426" s="156" t="n">
        <f aca="false">D427</f>
        <v>100</v>
      </c>
      <c r="E426" s="156" t="n">
        <f aca="false">E427</f>
        <v>0</v>
      </c>
      <c r="F426" s="156" t="n">
        <f aca="false">F427</f>
        <v>0</v>
      </c>
    </row>
    <row r="427" customFormat="false" ht="15" hidden="false" customHeight="false" outlineLevel="0" collapsed="false">
      <c r="A427" s="81" t="s">
        <v>78</v>
      </c>
      <c r="B427" s="78" t="s">
        <v>473</v>
      </c>
      <c r="C427" s="76" t="n">
        <v>240</v>
      </c>
      <c r="D427" s="156" t="n">
        <f aca="false">Ведомст!G1192</f>
        <v>100</v>
      </c>
      <c r="E427" s="156" t="n">
        <f aca="false">Ведомст!I1192</f>
        <v>0</v>
      </c>
      <c r="F427" s="156" t="n">
        <f aca="false">Ведомст!J1192</f>
        <v>0</v>
      </c>
    </row>
    <row r="428" customFormat="false" ht="15" hidden="false" customHeight="false" outlineLevel="0" collapsed="false">
      <c r="A428" s="97" t="s">
        <v>202</v>
      </c>
      <c r="B428" s="107" t="s">
        <v>203</v>
      </c>
      <c r="C428" s="76"/>
      <c r="D428" s="156" t="n">
        <f aca="false">D429</f>
        <v>47039.2</v>
      </c>
      <c r="E428" s="156" t="n">
        <f aca="false">E429</f>
        <v>0</v>
      </c>
      <c r="F428" s="156" t="n">
        <f aca="false">F429</f>
        <v>0</v>
      </c>
    </row>
    <row r="429" customFormat="false" ht="15" hidden="false" customHeight="false" outlineLevel="0" collapsed="false">
      <c r="A429" s="86" t="s">
        <v>109</v>
      </c>
      <c r="B429" s="107" t="s">
        <v>203</v>
      </c>
      <c r="C429" s="76" t="n">
        <v>400</v>
      </c>
      <c r="D429" s="156" t="n">
        <f aca="false">D430</f>
        <v>47039.2</v>
      </c>
      <c r="E429" s="156" t="n">
        <f aca="false">E430</f>
        <v>0</v>
      </c>
      <c r="F429" s="156" t="n">
        <f aca="false">F430</f>
        <v>0</v>
      </c>
    </row>
    <row r="430" customFormat="false" ht="15" hidden="false" customHeight="false" outlineLevel="0" collapsed="false">
      <c r="A430" s="121" t="s">
        <v>110</v>
      </c>
      <c r="B430" s="107" t="s">
        <v>203</v>
      </c>
      <c r="C430" s="76" t="n">
        <v>410</v>
      </c>
      <c r="D430" s="156" t="n">
        <f aca="false">Ведомст!G223</f>
        <v>47039.2</v>
      </c>
      <c r="E430" s="156" t="n">
        <f aca="false">Ведомст!I223</f>
        <v>0</v>
      </c>
      <c r="F430" s="156" t="n">
        <f aca="false">Ведомст!J223</f>
        <v>0</v>
      </c>
    </row>
    <row r="431" customFormat="false" ht="15" hidden="false" customHeight="false" outlineLevel="0" collapsed="false">
      <c r="A431" s="157" t="s">
        <v>202</v>
      </c>
      <c r="B431" s="107" t="s">
        <v>395</v>
      </c>
      <c r="C431" s="170"/>
      <c r="D431" s="156" t="n">
        <f aca="false">D432</f>
        <v>1663.5</v>
      </c>
      <c r="E431" s="156" t="n">
        <f aca="false">E432</f>
        <v>150</v>
      </c>
      <c r="F431" s="156" t="n">
        <f aca="false">F432</f>
        <v>150</v>
      </c>
    </row>
    <row r="432" customFormat="false" ht="15" hidden="false" customHeight="false" outlineLevel="0" collapsed="false">
      <c r="A432" s="86" t="s">
        <v>83</v>
      </c>
      <c r="B432" s="107" t="s">
        <v>395</v>
      </c>
      <c r="C432" s="113" t="n">
        <v>300</v>
      </c>
      <c r="D432" s="156" t="n">
        <f aca="false">D433</f>
        <v>1663.5</v>
      </c>
      <c r="E432" s="156" t="n">
        <f aca="false">E433</f>
        <v>150</v>
      </c>
      <c r="F432" s="156" t="n">
        <f aca="false">F433</f>
        <v>150</v>
      </c>
    </row>
    <row r="433" customFormat="false" ht="15" hidden="false" customHeight="false" outlineLevel="0" collapsed="false">
      <c r="A433" s="86" t="s">
        <v>84</v>
      </c>
      <c r="B433" s="107" t="s">
        <v>395</v>
      </c>
      <c r="C433" s="113" t="n">
        <v>320</v>
      </c>
      <c r="D433" s="156" t="n">
        <f aca="false">Ведомст!G717</f>
        <v>1663.5</v>
      </c>
      <c r="E433" s="156" t="n">
        <f aca="false">Ведомст!I717</f>
        <v>150</v>
      </c>
      <c r="F433" s="156" t="n">
        <f aca="false">Ведомст!J717</f>
        <v>150</v>
      </c>
    </row>
    <row r="434" customFormat="false" ht="15" hidden="false" customHeight="false" outlineLevel="0" collapsed="false">
      <c r="A434" s="130" t="s">
        <v>202</v>
      </c>
      <c r="B434" s="107" t="s">
        <v>474</v>
      </c>
      <c r="C434" s="76"/>
      <c r="D434" s="156" t="n">
        <f aca="false">D435</f>
        <v>2515</v>
      </c>
      <c r="E434" s="156" t="n">
        <f aca="false">E435</f>
        <v>0</v>
      </c>
      <c r="F434" s="156" t="n">
        <f aca="false">F435</f>
        <v>0</v>
      </c>
    </row>
    <row r="435" customFormat="false" ht="15" hidden="false" customHeight="false" outlineLevel="0" collapsed="false">
      <c r="A435" s="81" t="s">
        <v>77</v>
      </c>
      <c r="B435" s="107" t="s">
        <v>474</v>
      </c>
      <c r="C435" s="76" t="n">
        <v>200</v>
      </c>
      <c r="D435" s="156" t="n">
        <f aca="false">D436</f>
        <v>2515</v>
      </c>
      <c r="E435" s="156" t="n">
        <f aca="false">E436</f>
        <v>0</v>
      </c>
      <c r="F435" s="156" t="n">
        <f aca="false">F436</f>
        <v>0</v>
      </c>
    </row>
    <row r="436" customFormat="false" ht="15" hidden="false" customHeight="false" outlineLevel="0" collapsed="false">
      <c r="A436" s="81" t="s">
        <v>78</v>
      </c>
      <c r="B436" s="107" t="s">
        <v>474</v>
      </c>
      <c r="C436" s="76" t="n">
        <v>240</v>
      </c>
      <c r="D436" s="156" t="n">
        <f aca="false">Ведомст!G1195</f>
        <v>2515</v>
      </c>
      <c r="E436" s="156" t="n">
        <f aca="false">Ведомст!H1195</f>
        <v>0</v>
      </c>
      <c r="F436" s="156" t="n">
        <f aca="false">Ведомст!I1195</f>
        <v>0</v>
      </c>
    </row>
    <row r="437" customFormat="false" ht="29.25" hidden="false" customHeight="false" outlineLevel="0" collapsed="false">
      <c r="A437" s="161" t="s">
        <v>204</v>
      </c>
      <c r="B437" s="126" t="s">
        <v>98</v>
      </c>
      <c r="C437" s="76"/>
      <c r="D437" s="155" t="n">
        <f aca="false">D438+D454</f>
        <v>90144.8</v>
      </c>
      <c r="E437" s="155" t="n">
        <f aca="false">E438+E454</f>
        <v>19110</v>
      </c>
      <c r="F437" s="155" t="n">
        <f aca="false">F438+F454</f>
        <v>8570</v>
      </c>
    </row>
    <row r="438" customFormat="false" ht="15" hidden="false" customHeight="false" outlineLevel="0" collapsed="false">
      <c r="A438" s="153" t="s">
        <v>205</v>
      </c>
      <c r="B438" s="126" t="s">
        <v>206</v>
      </c>
      <c r="C438" s="76"/>
      <c r="D438" s="155" t="n">
        <f aca="false">D445+D442+D448+D451+D439</f>
        <v>3056.9</v>
      </c>
      <c r="E438" s="155" t="n">
        <f aca="false">E445+E442+E448+E451+E439</f>
        <v>70</v>
      </c>
      <c r="F438" s="155" t="n">
        <f aca="false">F445+F442+F448+F451+F439</f>
        <v>5070</v>
      </c>
    </row>
    <row r="439" customFormat="false" ht="15" hidden="false" customHeight="false" outlineLevel="0" collapsed="false">
      <c r="A439" s="81" t="s">
        <v>173</v>
      </c>
      <c r="B439" s="78" t="s">
        <v>207</v>
      </c>
      <c r="C439" s="76"/>
      <c r="D439" s="156" t="n">
        <f aca="false">D440</f>
        <v>0</v>
      </c>
      <c r="E439" s="156" t="n">
        <f aca="false">E440</f>
        <v>0</v>
      </c>
      <c r="F439" s="156" t="n">
        <f aca="false">F440</f>
        <v>5000</v>
      </c>
    </row>
    <row r="440" customFormat="false" ht="15" hidden="false" customHeight="false" outlineLevel="0" collapsed="false">
      <c r="A440" s="86" t="s">
        <v>109</v>
      </c>
      <c r="B440" s="78" t="s">
        <v>207</v>
      </c>
      <c r="C440" s="76" t="n">
        <v>400</v>
      </c>
      <c r="D440" s="156" t="n">
        <f aca="false">D441</f>
        <v>0</v>
      </c>
      <c r="E440" s="156" t="n">
        <f aca="false">E441</f>
        <v>0</v>
      </c>
      <c r="F440" s="156" t="n">
        <f aca="false">F441</f>
        <v>5000</v>
      </c>
    </row>
    <row r="441" customFormat="false" ht="15" hidden="false" customHeight="false" outlineLevel="0" collapsed="false">
      <c r="A441" s="121" t="s">
        <v>110</v>
      </c>
      <c r="B441" s="78" t="s">
        <v>207</v>
      </c>
      <c r="C441" s="76" t="n">
        <v>410</v>
      </c>
      <c r="D441" s="156" t="n">
        <f aca="false">Ведомст!G228</f>
        <v>0</v>
      </c>
      <c r="E441" s="156" t="n">
        <f aca="false">Ведомст!I228</f>
        <v>0</v>
      </c>
      <c r="F441" s="156" t="n">
        <f aca="false">Ведомст!J228</f>
        <v>5000</v>
      </c>
    </row>
    <row r="442" customFormat="false" ht="15" hidden="false" customHeight="false" outlineLevel="0" collapsed="false">
      <c r="A442" s="81" t="s">
        <v>176</v>
      </c>
      <c r="B442" s="78" t="s">
        <v>441</v>
      </c>
      <c r="C442" s="76"/>
      <c r="D442" s="156" t="n">
        <f aca="false">D443</f>
        <v>205</v>
      </c>
      <c r="E442" s="156" t="n">
        <f aca="false">E443</f>
        <v>0</v>
      </c>
      <c r="F442" s="156" t="n">
        <f aca="false">F443</f>
        <v>0</v>
      </c>
    </row>
    <row r="443" customFormat="false" ht="15" hidden="false" customHeight="false" outlineLevel="0" collapsed="false">
      <c r="A443" s="81" t="s">
        <v>77</v>
      </c>
      <c r="B443" s="78" t="s">
        <v>441</v>
      </c>
      <c r="C443" s="76" t="n">
        <v>200</v>
      </c>
      <c r="D443" s="156" t="n">
        <f aca="false">D444</f>
        <v>205</v>
      </c>
      <c r="E443" s="156" t="n">
        <f aca="false">E444</f>
        <v>0</v>
      </c>
      <c r="F443" s="156" t="n">
        <f aca="false">F444</f>
        <v>0</v>
      </c>
    </row>
    <row r="444" customFormat="false" ht="15" hidden="false" customHeight="false" outlineLevel="0" collapsed="false">
      <c r="A444" s="81" t="s">
        <v>78</v>
      </c>
      <c r="B444" s="78" t="s">
        <v>441</v>
      </c>
      <c r="C444" s="76" t="n">
        <v>240</v>
      </c>
      <c r="D444" s="156" t="n">
        <f aca="false">Ведомст!G811+Ведомст!G883</f>
        <v>205</v>
      </c>
      <c r="E444" s="156" t="n">
        <f aca="false">Ведомст!I811</f>
        <v>0</v>
      </c>
      <c r="F444" s="156" t="n">
        <f aca="false">Ведомст!J811</f>
        <v>0</v>
      </c>
    </row>
    <row r="445" customFormat="false" ht="15" hidden="false" customHeight="false" outlineLevel="0" collapsed="false">
      <c r="A445" s="81" t="s">
        <v>208</v>
      </c>
      <c r="B445" s="78" t="s">
        <v>209</v>
      </c>
      <c r="C445" s="76"/>
      <c r="D445" s="156" t="n">
        <f aca="false">D446</f>
        <v>2535.9</v>
      </c>
      <c r="E445" s="156" t="n">
        <f aca="false">E446</f>
        <v>70</v>
      </c>
      <c r="F445" s="156" t="n">
        <f aca="false">F446</f>
        <v>70</v>
      </c>
    </row>
    <row r="446" customFormat="false" ht="15" hidden="false" customHeight="false" outlineLevel="0" collapsed="false">
      <c r="A446" s="81" t="s">
        <v>77</v>
      </c>
      <c r="B446" s="78" t="s">
        <v>209</v>
      </c>
      <c r="C446" s="76" t="n">
        <v>200</v>
      </c>
      <c r="D446" s="156" t="n">
        <f aca="false">D447</f>
        <v>2535.9</v>
      </c>
      <c r="E446" s="156" t="n">
        <f aca="false">E447</f>
        <v>70</v>
      </c>
      <c r="F446" s="156" t="n">
        <f aca="false">F447</f>
        <v>70</v>
      </c>
    </row>
    <row r="447" customFormat="false" ht="15" hidden="false" customHeight="false" outlineLevel="0" collapsed="false">
      <c r="A447" s="81" t="s">
        <v>78</v>
      </c>
      <c r="B447" s="78" t="s">
        <v>209</v>
      </c>
      <c r="C447" s="76" t="n">
        <v>240</v>
      </c>
      <c r="D447" s="156" t="n">
        <f aca="false">Ведомст!G1166+Ведомст!G231+Ведомст!G1278+Ведомст!G1376+Ведомст!G1472+Ведомст!G854+Ведомст!G890+Ведомст!G1061</f>
        <v>2535.9</v>
      </c>
      <c r="E447" s="156" t="n">
        <f aca="false">Ведомст!I1166+Ведомст!I231+Ведомст!I1278+Ведомст!I1376+Ведомст!I1472+Ведомст!I854</f>
        <v>70</v>
      </c>
      <c r="F447" s="156" t="n">
        <f aca="false">Ведомст!J1166+Ведомст!J231+Ведомст!J1278+Ведомст!J1376+Ведомст!J1472+Ведомст!J854</f>
        <v>70</v>
      </c>
    </row>
    <row r="448" customFormat="false" ht="30" hidden="false" customHeight="false" outlineLevel="0" collapsed="false">
      <c r="A448" s="81" t="s">
        <v>210</v>
      </c>
      <c r="B448" s="78" t="s">
        <v>211</v>
      </c>
      <c r="C448" s="76"/>
      <c r="D448" s="156" t="n">
        <f aca="false">D449</f>
        <v>216</v>
      </c>
      <c r="E448" s="156" t="n">
        <f aca="false">E449</f>
        <v>0</v>
      </c>
      <c r="F448" s="156" t="n">
        <f aca="false">F449</f>
        <v>0</v>
      </c>
    </row>
    <row r="449" customFormat="false" ht="15" hidden="false" customHeight="false" outlineLevel="0" collapsed="false">
      <c r="A449" s="81" t="s">
        <v>79</v>
      </c>
      <c r="B449" s="78" t="s">
        <v>211</v>
      </c>
      <c r="C449" s="76" t="n">
        <v>800</v>
      </c>
      <c r="D449" s="156" t="n">
        <f aca="false">D450</f>
        <v>216</v>
      </c>
      <c r="E449" s="156" t="n">
        <f aca="false">E450</f>
        <v>0</v>
      </c>
      <c r="F449" s="156" t="n">
        <f aca="false">F450</f>
        <v>0</v>
      </c>
    </row>
    <row r="450" customFormat="false" ht="30" hidden="false" customHeight="false" outlineLevel="0" collapsed="false">
      <c r="A450" s="86" t="s">
        <v>212</v>
      </c>
      <c r="B450" s="78" t="s">
        <v>211</v>
      </c>
      <c r="C450" s="76" t="n">
        <v>810</v>
      </c>
      <c r="D450" s="156" t="n">
        <f aca="false">Ведомст!G237+Ведомст!G896</f>
        <v>216</v>
      </c>
      <c r="E450" s="156" t="n">
        <f aca="false">Ведомст!I237</f>
        <v>0</v>
      </c>
      <c r="F450" s="156" t="n">
        <f aca="false">Ведомст!J237</f>
        <v>0</v>
      </c>
    </row>
    <row r="451" customFormat="false" ht="15" hidden="false" customHeight="false" outlineLevel="0" collapsed="false">
      <c r="A451" s="81" t="s">
        <v>101</v>
      </c>
      <c r="B451" s="78" t="s">
        <v>213</v>
      </c>
      <c r="C451" s="76"/>
      <c r="D451" s="156" t="n">
        <f aca="false">D452</f>
        <v>100</v>
      </c>
      <c r="E451" s="156" t="n">
        <f aca="false">E452</f>
        <v>0</v>
      </c>
      <c r="F451" s="156" t="n">
        <f aca="false">F452</f>
        <v>0</v>
      </c>
    </row>
    <row r="452" customFormat="false" ht="15" hidden="false" customHeight="false" outlineLevel="0" collapsed="false">
      <c r="A452" s="81" t="s">
        <v>77</v>
      </c>
      <c r="B452" s="78" t="s">
        <v>213</v>
      </c>
      <c r="C452" s="76" t="n">
        <v>200</v>
      </c>
      <c r="D452" s="156" t="n">
        <f aca="false">D453</f>
        <v>100</v>
      </c>
      <c r="E452" s="156" t="n">
        <f aca="false">E453</f>
        <v>0</v>
      </c>
      <c r="F452" s="156" t="n">
        <f aca="false">F453</f>
        <v>0</v>
      </c>
    </row>
    <row r="453" customFormat="false" ht="15" hidden="false" customHeight="false" outlineLevel="0" collapsed="false">
      <c r="A453" s="81" t="s">
        <v>78</v>
      </c>
      <c r="B453" s="78" t="s">
        <v>213</v>
      </c>
      <c r="C453" s="76" t="n">
        <v>240</v>
      </c>
      <c r="D453" s="156" t="n">
        <f aca="false">Ведомст!G240</f>
        <v>100</v>
      </c>
      <c r="E453" s="156" t="n">
        <f aca="false">Ведомст!I240</f>
        <v>0</v>
      </c>
      <c r="F453" s="156" t="n">
        <f aca="false">Ведомст!J240</f>
        <v>0</v>
      </c>
    </row>
    <row r="454" customFormat="false" ht="15" hidden="false" customHeight="false" outlineLevel="0" collapsed="false">
      <c r="A454" s="161" t="s">
        <v>99</v>
      </c>
      <c r="B454" s="126" t="s">
        <v>100</v>
      </c>
      <c r="C454" s="109"/>
      <c r="D454" s="155" t="n">
        <f aca="false">D463+D468+D455+D460</f>
        <v>87087.9</v>
      </c>
      <c r="E454" s="155" t="n">
        <f aca="false">E463+E468+E455+E460</f>
        <v>19040</v>
      </c>
      <c r="F454" s="155" t="n">
        <f aca="false">F463+F468+F455+F460</f>
        <v>3500</v>
      </c>
    </row>
    <row r="455" customFormat="false" ht="15" hidden="false" customHeight="false" outlineLevel="0" collapsed="false">
      <c r="A455" s="81" t="s">
        <v>173</v>
      </c>
      <c r="B455" s="78" t="s">
        <v>214</v>
      </c>
      <c r="C455" s="76"/>
      <c r="D455" s="156" t="n">
        <f aca="false">D458+D456</f>
        <v>5800</v>
      </c>
      <c r="E455" s="156" t="n">
        <f aca="false">E458+E456</f>
        <v>13700</v>
      </c>
      <c r="F455" s="156" t="n">
        <f aca="false">F458+F456</f>
        <v>3500</v>
      </c>
    </row>
    <row r="456" customFormat="false" ht="15" hidden="false" customHeight="false" outlineLevel="0" collapsed="false">
      <c r="A456" s="26" t="s">
        <v>77</v>
      </c>
      <c r="B456" s="72" t="s">
        <v>214</v>
      </c>
      <c r="C456" s="71" t="n">
        <v>200</v>
      </c>
      <c r="D456" s="156" t="n">
        <f aca="false">D457</f>
        <v>3000</v>
      </c>
      <c r="E456" s="156" t="n">
        <f aca="false">E457</f>
        <v>0</v>
      </c>
      <c r="F456" s="156" t="n">
        <f aca="false">F457</f>
        <v>0</v>
      </c>
    </row>
    <row r="457" customFormat="false" ht="15" hidden="false" customHeight="false" outlineLevel="0" collapsed="false">
      <c r="A457" s="26" t="s">
        <v>78</v>
      </c>
      <c r="B457" s="72" t="s">
        <v>214</v>
      </c>
      <c r="C457" s="71" t="n">
        <v>240</v>
      </c>
      <c r="D457" s="156" t="n">
        <f aca="false">Ведомст!G244</f>
        <v>3000</v>
      </c>
      <c r="E457" s="156" t="n">
        <f aca="false">Ведомст!H244</f>
        <v>0</v>
      </c>
      <c r="F457" s="156" t="n">
        <f aca="false">Ведомст!I244</f>
        <v>0</v>
      </c>
    </row>
    <row r="458" customFormat="false" ht="15" hidden="false" customHeight="false" outlineLevel="0" collapsed="false">
      <c r="A458" s="86" t="s">
        <v>109</v>
      </c>
      <c r="B458" s="78" t="s">
        <v>214</v>
      </c>
      <c r="C458" s="76" t="n">
        <v>400</v>
      </c>
      <c r="D458" s="156" t="n">
        <f aca="false">D459</f>
        <v>2800</v>
      </c>
      <c r="E458" s="156" t="n">
        <f aca="false">E459</f>
        <v>13700</v>
      </c>
      <c r="F458" s="156" t="n">
        <f aca="false">F459</f>
        <v>3500</v>
      </c>
    </row>
    <row r="459" customFormat="false" ht="15" hidden="false" customHeight="false" outlineLevel="0" collapsed="false">
      <c r="A459" s="121" t="s">
        <v>110</v>
      </c>
      <c r="B459" s="78" t="s">
        <v>214</v>
      </c>
      <c r="C459" s="76" t="n">
        <v>410</v>
      </c>
      <c r="D459" s="156" t="n">
        <f aca="false">Ведомст!G246+Ведомст!G291</f>
        <v>2800</v>
      </c>
      <c r="E459" s="156" t="n">
        <f aca="false">Ведомст!I246+Ведомст!I291</f>
        <v>13700</v>
      </c>
      <c r="F459" s="156" t="n">
        <f aca="false">Ведомст!J246+Ведомст!J291</f>
        <v>3500</v>
      </c>
    </row>
    <row r="460" customFormat="false" ht="15" hidden="false" customHeight="false" outlineLevel="0" collapsed="false">
      <c r="A460" s="104" t="s">
        <v>113</v>
      </c>
      <c r="B460" s="72" t="s">
        <v>231</v>
      </c>
      <c r="C460" s="71"/>
      <c r="D460" s="156" t="n">
        <f aca="false">D461</f>
        <v>150</v>
      </c>
      <c r="E460" s="156" t="n">
        <f aca="false">E461</f>
        <v>0</v>
      </c>
      <c r="F460" s="156" t="n">
        <f aca="false">F461</f>
        <v>0</v>
      </c>
    </row>
    <row r="461" customFormat="false" ht="15" hidden="false" customHeight="false" outlineLevel="0" collapsed="false">
      <c r="A461" s="84" t="s">
        <v>109</v>
      </c>
      <c r="B461" s="72" t="s">
        <v>231</v>
      </c>
      <c r="C461" s="71" t="n">
        <v>400</v>
      </c>
      <c r="D461" s="156" t="n">
        <f aca="false">D462</f>
        <v>150</v>
      </c>
      <c r="E461" s="156" t="n">
        <f aca="false">E462</f>
        <v>0</v>
      </c>
      <c r="F461" s="156" t="n">
        <f aca="false">F462</f>
        <v>0</v>
      </c>
    </row>
    <row r="462" customFormat="false" ht="15" hidden="false" customHeight="false" outlineLevel="0" collapsed="false">
      <c r="A462" s="22" t="s">
        <v>110</v>
      </c>
      <c r="B462" s="72" t="s">
        <v>231</v>
      </c>
      <c r="C462" s="71" t="n">
        <v>410</v>
      </c>
      <c r="D462" s="156" t="n">
        <f aca="false">Ведомст!G294</f>
        <v>150</v>
      </c>
      <c r="E462" s="156" t="n">
        <f aca="false">Ведомст!I294</f>
        <v>0</v>
      </c>
      <c r="F462" s="156" t="n">
        <f aca="false">Ведомст!J294</f>
        <v>0</v>
      </c>
    </row>
    <row r="463" customFormat="false" ht="15" hidden="false" customHeight="false" outlineLevel="0" collapsed="false">
      <c r="A463" s="81" t="s">
        <v>101</v>
      </c>
      <c r="B463" s="78" t="s">
        <v>102</v>
      </c>
      <c r="C463" s="76"/>
      <c r="D463" s="156" t="n">
        <f aca="false">D464+D466</f>
        <v>3801</v>
      </c>
      <c r="E463" s="156" t="n">
        <f aca="false">E464+E466</f>
        <v>2190</v>
      </c>
      <c r="F463" s="156" t="n">
        <f aca="false">F464+F466</f>
        <v>0</v>
      </c>
    </row>
    <row r="464" customFormat="false" ht="15" hidden="false" customHeight="false" outlineLevel="0" collapsed="false">
      <c r="A464" s="81" t="s">
        <v>77</v>
      </c>
      <c r="B464" s="78" t="s">
        <v>102</v>
      </c>
      <c r="C464" s="76" t="n">
        <v>200</v>
      </c>
      <c r="D464" s="156" t="n">
        <f aca="false">D465</f>
        <v>3679</v>
      </c>
      <c r="E464" s="156" t="n">
        <f aca="false">E465</f>
        <v>2190</v>
      </c>
      <c r="F464" s="156" t="n">
        <f aca="false">F465</f>
        <v>0</v>
      </c>
    </row>
    <row r="465" customFormat="false" ht="15" hidden="false" customHeight="false" outlineLevel="0" collapsed="false">
      <c r="A465" s="81" t="s">
        <v>78</v>
      </c>
      <c r="B465" s="78" t="s">
        <v>102</v>
      </c>
      <c r="C465" s="76" t="n">
        <v>240</v>
      </c>
      <c r="D465" s="156" t="n">
        <f aca="false">Ведомст!G249+Ведомст!G1176+Ведомст!G1288+Ведомст!G1386+Ведомст!G1482+Ведомст!G297+Ведомст!G59+Ведомст!G1067</f>
        <v>3679</v>
      </c>
      <c r="E465" s="156" t="n">
        <f aca="false">Ведомст!I249+Ведомст!I1176+Ведомст!I1288+Ведомст!I1386+Ведомст!I1482+Ведомст!I297</f>
        <v>2190</v>
      </c>
      <c r="F465" s="156" t="n">
        <f aca="false">Ведомст!J249+Ведомст!J1176+Ведомст!J1288+Ведомст!J1386+Ведомст!J1482+Ведомст!J297</f>
        <v>0</v>
      </c>
    </row>
    <row r="466" customFormat="false" ht="15" hidden="false" customHeight="false" outlineLevel="0" collapsed="false">
      <c r="A466" s="86" t="s">
        <v>280</v>
      </c>
      <c r="B466" s="78" t="s">
        <v>102</v>
      </c>
      <c r="C466" s="76" t="n">
        <v>600</v>
      </c>
      <c r="D466" s="156" t="n">
        <f aca="false">D467</f>
        <v>122</v>
      </c>
      <c r="E466" s="156" t="n">
        <f aca="false">E467</f>
        <v>0</v>
      </c>
      <c r="F466" s="156" t="n">
        <f aca="false">F467</f>
        <v>0</v>
      </c>
    </row>
    <row r="467" customFormat="false" ht="15" hidden="false" customHeight="false" outlineLevel="0" collapsed="false">
      <c r="A467" s="86" t="s">
        <v>288</v>
      </c>
      <c r="B467" s="78" t="s">
        <v>102</v>
      </c>
      <c r="C467" s="76" t="n">
        <v>610</v>
      </c>
      <c r="D467" s="156" t="n">
        <f aca="false">Ведомст!G535+Ведомст!G484</f>
        <v>122</v>
      </c>
      <c r="E467" s="156" t="n">
        <f aca="false">Ведомст!I535</f>
        <v>0</v>
      </c>
      <c r="F467" s="156" t="n">
        <f aca="false">Ведомст!J535</f>
        <v>0</v>
      </c>
    </row>
    <row r="468" customFormat="false" ht="15" hidden="false" customHeight="false" outlineLevel="0" collapsed="false">
      <c r="A468" s="158" t="s">
        <v>228</v>
      </c>
      <c r="B468" s="72" t="s">
        <v>229</v>
      </c>
      <c r="C468" s="76"/>
      <c r="D468" s="156" t="n">
        <f aca="false">D469</f>
        <v>77336.9</v>
      </c>
      <c r="E468" s="156" t="n">
        <f aca="false">E469</f>
        <v>3150</v>
      </c>
      <c r="F468" s="156" t="n">
        <f aca="false">F469</f>
        <v>0</v>
      </c>
    </row>
    <row r="469" customFormat="false" ht="15" hidden="false" customHeight="false" outlineLevel="0" collapsed="false">
      <c r="A469" s="86" t="s">
        <v>230</v>
      </c>
      <c r="B469" s="72" t="s">
        <v>229</v>
      </c>
      <c r="C469" s="76" t="n">
        <v>400</v>
      </c>
      <c r="D469" s="156" t="n">
        <f aca="false">D470</f>
        <v>77336.9</v>
      </c>
      <c r="E469" s="156" t="n">
        <f aca="false">E470</f>
        <v>3150</v>
      </c>
      <c r="F469" s="156" t="n">
        <f aca="false">F470</f>
        <v>0</v>
      </c>
    </row>
    <row r="470" customFormat="false" ht="15" hidden="false" customHeight="false" outlineLevel="0" collapsed="false">
      <c r="A470" s="86" t="s">
        <v>110</v>
      </c>
      <c r="B470" s="72" t="s">
        <v>229</v>
      </c>
      <c r="C470" s="76" t="n">
        <v>410</v>
      </c>
      <c r="D470" s="156" t="n">
        <f aca="false">Ведомст!G288</f>
        <v>77336.9</v>
      </c>
      <c r="E470" s="156" t="n">
        <f aca="false">Ведомст!I288</f>
        <v>3150</v>
      </c>
      <c r="F470" s="156" t="n">
        <f aca="false">Ведомст!J288</f>
        <v>0</v>
      </c>
    </row>
    <row r="471" customFormat="false" ht="29.25" hidden="false" customHeight="false" outlineLevel="0" collapsed="false">
      <c r="A471" s="161" t="s">
        <v>165</v>
      </c>
      <c r="B471" s="126" t="s">
        <v>166</v>
      </c>
      <c r="C471" s="76"/>
      <c r="D471" s="155" t="n">
        <f aca="false">D472</f>
        <v>3150</v>
      </c>
      <c r="E471" s="155" t="n">
        <f aca="false">E472</f>
        <v>2999.2</v>
      </c>
      <c r="F471" s="155" t="n">
        <f aca="false">F472</f>
        <v>2999.2</v>
      </c>
    </row>
    <row r="472" customFormat="false" ht="30" hidden="false" customHeight="false" outlineLevel="0" collapsed="false">
      <c r="A472" s="121" t="s">
        <v>167</v>
      </c>
      <c r="B472" s="78" t="s">
        <v>168</v>
      </c>
      <c r="C472" s="76"/>
      <c r="D472" s="155" t="n">
        <f aca="false">D473</f>
        <v>3150</v>
      </c>
      <c r="E472" s="155" t="n">
        <f aca="false">E473</f>
        <v>2999.2</v>
      </c>
      <c r="F472" s="155" t="n">
        <f aca="false">F473</f>
        <v>2999.2</v>
      </c>
    </row>
    <row r="473" customFormat="false" ht="15" hidden="false" customHeight="false" outlineLevel="0" collapsed="false">
      <c r="A473" s="81" t="s">
        <v>77</v>
      </c>
      <c r="B473" s="78" t="s">
        <v>168</v>
      </c>
      <c r="C473" s="76" t="n">
        <v>200</v>
      </c>
      <c r="D473" s="156" t="n">
        <f aca="false">D474</f>
        <v>3150</v>
      </c>
      <c r="E473" s="156" t="n">
        <f aca="false">E474</f>
        <v>2999.2</v>
      </c>
      <c r="F473" s="156" t="n">
        <f aca="false">F474</f>
        <v>2999.2</v>
      </c>
      <c r="G473" s="131"/>
    </row>
    <row r="474" customFormat="false" ht="15" hidden="false" customHeight="false" outlineLevel="0" collapsed="false">
      <c r="A474" s="81" t="s">
        <v>78</v>
      </c>
      <c r="B474" s="78" t="s">
        <v>168</v>
      </c>
      <c r="C474" s="76" t="n">
        <v>240</v>
      </c>
      <c r="D474" s="156" t="n">
        <f aca="false">Ведомст!G268+Ведомст!G157</f>
        <v>3150</v>
      </c>
      <c r="E474" s="156" t="n">
        <f aca="false">Ведомст!I268+Ведомст!I157</f>
        <v>2999.2</v>
      </c>
      <c r="F474" s="156" t="n">
        <f aca="false">Ведомст!J268</f>
        <v>2999.2</v>
      </c>
      <c r="G474" s="131"/>
    </row>
    <row r="475" customFormat="false" ht="28.5" hidden="false" customHeight="false" outlineLevel="0" collapsed="false">
      <c r="A475" s="171" t="s">
        <v>85</v>
      </c>
      <c r="B475" s="126" t="s">
        <v>86</v>
      </c>
      <c r="C475" s="76"/>
      <c r="D475" s="155" t="n">
        <f aca="false">D476+D482+D485+D488+D479</f>
        <v>19315.3</v>
      </c>
      <c r="E475" s="155" t="n">
        <f aca="false">E476+E482+E485+E488+E479</f>
        <v>22332.7</v>
      </c>
      <c r="F475" s="155" t="n">
        <f aca="false">F476+F482+F485+F488+F479</f>
        <v>22368.4</v>
      </c>
      <c r="G475" s="131"/>
    </row>
    <row r="476" customFormat="false" ht="44.25" hidden="false" customHeight="true" outlineLevel="0" collapsed="false">
      <c r="A476" s="128" t="s">
        <v>468</v>
      </c>
      <c r="B476" s="78" t="s">
        <v>170</v>
      </c>
      <c r="C476" s="76"/>
      <c r="D476" s="156" t="n">
        <f aca="false">D477</f>
        <v>6320.9</v>
      </c>
      <c r="E476" s="156" t="n">
        <f aca="false">E477</f>
        <v>5659.2</v>
      </c>
      <c r="F476" s="156" t="n">
        <f aca="false">F477</f>
        <v>5686.8</v>
      </c>
      <c r="G476" s="131"/>
    </row>
    <row r="477" customFormat="false" ht="15" hidden="false" customHeight="false" outlineLevel="0" collapsed="false">
      <c r="A477" s="81" t="s">
        <v>77</v>
      </c>
      <c r="B477" s="78" t="s">
        <v>170</v>
      </c>
      <c r="C477" s="76" t="n">
        <v>200</v>
      </c>
      <c r="D477" s="156" t="n">
        <f aca="false">D478</f>
        <v>6320.9</v>
      </c>
      <c r="E477" s="156" t="n">
        <f aca="false">E478</f>
        <v>5659.2</v>
      </c>
      <c r="F477" s="156" t="n">
        <f aca="false">F478</f>
        <v>5686.8</v>
      </c>
      <c r="G477" s="131"/>
    </row>
    <row r="478" customFormat="false" ht="15.75" hidden="false" customHeight="false" outlineLevel="0" collapsed="false">
      <c r="A478" s="81" t="s">
        <v>78</v>
      </c>
      <c r="B478" s="78" t="s">
        <v>170</v>
      </c>
      <c r="C478" s="76" t="n">
        <v>240</v>
      </c>
      <c r="D478" s="156" t="n">
        <f aca="false">Ведомст!G161+Ведомст!G1048+Ведомст!G1159+Ведомст!G1266+Ведомст!G1369+Ведомст!G1465</f>
        <v>6320.9</v>
      </c>
      <c r="E478" s="156" t="n">
        <f aca="false">Ведомст!I161</f>
        <v>5659.2</v>
      </c>
      <c r="F478" s="156" t="n">
        <f aca="false">Ведомст!J161</f>
        <v>5686.8</v>
      </c>
      <c r="G478" s="131"/>
    </row>
    <row r="479" customFormat="false" ht="30.75" hidden="false" customHeight="false" outlineLevel="0" collapsed="false">
      <c r="A479" s="172" t="s">
        <v>171</v>
      </c>
      <c r="B479" s="78" t="s">
        <v>172</v>
      </c>
      <c r="C479" s="173"/>
      <c r="D479" s="156" t="n">
        <f aca="false">D480</f>
        <v>1638.1</v>
      </c>
      <c r="E479" s="156" t="n">
        <f aca="false">E480</f>
        <v>0</v>
      </c>
      <c r="F479" s="156" t="n">
        <f aca="false">F480</f>
        <v>0</v>
      </c>
      <c r="G479" s="131"/>
    </row>
    <row r="480" customFormat="false" ht="15" hidden="false" customHeight="false" outlineLevel="0" collapsed="false">
      <c r="A480" s="81" t="s">
        <v>77</v>
      </c>
      <c r="B480" s="78" t="s">
        <v>172</v>
      </c>
      <c r="C480" s="76" t="n">
        <v>200</v>
      </c>
      <c r="D480" s="156" t="n">
        <f aca="false">D481</f>
        <v>1638.1</v>
      </c>
      <c r="E480" s="156" t="n">
        <f aca="false">E481</f>
        <v>0</v>
      </c>
      <c r="F480" s="156" t="n">
        <f aca="false">F481</f>
        <v>0</v>
      </c>
      <c r="G480" s="131"/>
    </row>
    <row r="481" customFormat="false" ht="15" hidden="false" customHeight="false" outlineLevel="0" collapsed="false">
      <c r="A481" s="81" t="s">
        <v>78</v>
      </c>
      <c r="B481" s="78" t="s">
        <v>172</v>
      </c>
      <c r="C481" s="76" t="n">
        <v>240</v>
      </c>
      <c r="D481" s="156" t="n">
        <f aca="false">Ведомст!G164</f>
        <v>1638.1</v>
      </c>
      <c r="E481" s="156" t="n">
        <f aca="false">Ведомст!I164</f>
        <v>0</v>
      </c>
      <c r="F481" s="156" t="n">
        <f aca="false">Ведомст!J164</f>
        <v>0</v>
      </c>
      <c r="G481" s="131"/>
    </row>
    <row r="482" customFormat="false" ht="15" hidden="false" customHeight="false" outlineLevel="0" collapsed="false">
      <c r="A482" s="81" t="s">
        <v>173</v>
      </c>
      <c r="B482" s="78" t="s">
        <v>174</v>
      </c>
      <c r="C482" s="76"/>
      <c r="D482" s="156" t="n">
        <f aca="false">D483</f>
        <v>1000</v>
      </c>
      <c r="E482" s="156" t="n">
        <f aca="false">E483</f>
        <v>4300</v>
      </c>
      <c r="F482" s="156" t="n">
        <f aca="false">F483</f>
        <v>3500</v>
      </c>
      <c r="G482" s="131"/>
    </row>
    <row r="483" customFormat="false" ht="15" hidden="false" customHeight="false" outlineLevel="0" collapsed="false">
      <c r="A483" s="86" t="s">
        <v>109</v>
      </c>
      <c r="B483" s="78" t="s">
        <v>174</v>
      </c>
      <c r="C483" s="76" t="n">
        <v>200</v>
      </c>
      <c r="D483" s="156" t="n">
        <f aca="false">D484</f>
        <v>1000</v>
      </c>
      <c r="E483" s="156" t="n">
        <f aca="false">E484</f>
        <v>4300</v>
      </c>
      <c r="F483" s="156" t="n">
        <f aca="false">F484</f>
        <v>3500</v>
      </c>
      <c r="G483" s="131"/>
    </row>
    <row r="484" customFormat="false" ht="15" hidden="false" customHeight="false" outlineLevel="0" collapsed="false">
      <c r="A484" s="121" t="s">
        <v>110</v>
      </c>
      <c r="B484" s="78" t="s">
        <v>174</v>
      </c>
      <c r="C484" s="76" t="n">
        <v>240</v>
      </c>
      <c r="D484" s="156" t="n">
        <f aca="false">Ведомст!G167</f>
        <v>1000</v>
      </c>
      <c r="E484" s="156" t="n">
        <f aca="false">Ведомст!I167</f>
        <v>4300</v>
      </c>
      <c r="F484" s="156" t="n">
        <f aca="false">Ведомст!J167</f>
        <v>3500</v>
      </c>
      <c r="G484" s="131"/>
    </row>
    <row r="485" customFormat="false" ht="30" hidden="false" customHeight="false" outlineLevel="0" collapsed="false">
      <c r="A485" s="81" t="s">
        <v>87</v>
      </c>
      <c r="B485" s="78" t="s">
        <v>88</v>
      </c>
      <c r="C485" s="76"/>
      <c r="D485" s="156" t="n">
        <f aca="false">D486</f>
        <v>3496.4</v>
      </c>
      <c r="E485" s="156" t="n">
        <f aca="false">E486</f>
        <v>3671.6</v>
      </c>
      <c r="F485" s="156" t="n">
        <f aca="false">F486</f>
        <v>3911.4</v>
      </c>
      <c r="G485" s="131"/>
    </row>
    <row r="486" customFormat="false" ht="15" hidden="false" customHeight="false" outlineLevel="0" collapsed="false">
      <c r="A486" s="81" t="s">
        <v>77</v>
      </c>
      <c r="B486" s="78" t="s">
        <v>88</v>
      </c>
      <c r="C486" s="76" t="n">
        <v>200</v>
      </c>
      <c r="D486" s="156" t="n">
        <f aca="false">D487</f>
        <v>3496.4</v>
      </c>
      <c r="E486" s="156" t="n">
        <f aca="false">E487</f>
        <v>3671.6</v>
      </c>
      <c r="F486" s="156" t="n">
        <f aca="false">F487</f>
        <v>3911.4</v>
      </c>
      <c r="G486" s="131"/>
    </row>
    <row r="487" customFormat="false" ht="15" hidden="false" customHeight="false" outlineLevel="0" collapsed="false">
      <c r="A487" s="81" t="s">
        <v>78</v>
      </c>
      <c r="B487" s="78" t="s">
        <v>88</v>
      </c>
      <c r="C487" s="76" t="n">
        <v>240</v>
      </c>
      <c r="D487" s="156" t="n">
        <f aca="false">Ведомст!G169+Ведомст!G1153+Ведомст!G1260+Ведомст!G1363+Ведомст!G1459+Ведомст!G41+Ведомст!G1051</f>
        <v>3496.4</v>
      </c>
      <c r="E487" s="156" t="n">
        <f aca="false">Ведомст!I169+Ведомст!I1153+Ведомст!I1260+Ведомст!I1363+Ведомст!I1459</f>
        <v>3671.6</v>
      </c>
      <c r="F487" s="156" t="n">
        <f aca="false">Ведомст!J169+Ведомст!J1153+Ведомст!J1260+Ведомст!J1363+Ведомст!J1459</f>
        <v>3911.4</v>
      </c>
      <c r="G487" s="131"/>
    </row>
    <row r="488" customFormat="false" ht="33" hidden="false" customHeight="true" outlineLevel="0" collapsed="false">
      <c r="A488" s="86" t="s">
        <v>89</v>
      </c>
      <c r="B488" s="78" t="s">
        <v>90</v>
      </c>
      <c r="C488" s="76"/>
      <c r="D488" s="156" t="n">
        <f aca="false">D489</f>
        <v>6859.9</v>
      </c>
      <c r="E488" s="156" t="n">
        <f aca="false">E489</f>
        <v>8701.9</v>
      </c>
      <c r="F488" s="156" t="n">
        <f aca="false">F489</f>
        <v>9270.2</v>
      </c>
      <c r="G488" s="131"/>
    </row>
    <row r="489" customFormat="false" ht="15" hidden="false" customHeight="false" outlineLevel="0" collapsed="false">
      <c r="A489" s="81" t="s">
        <v>77</v>
      </c>
      <c r="B489" s="78" t="s">
        <v>90</v>
      </c>
      <c r="C489" s="76" t="n">
        <v>200</v>
      </c>
      <c r="D489" s="156" t="n">
        <f aca="false">D490</f>
        <v>6859.9</v>
      </c>
      <c r="E489" s="156" t="n">
        <f aca="false">E490</f>
        <v>8701.9</v>
      </c>
      <c r="F489" s="156" t="n">
        <f aca="false">F490</f>
        <v>9270.2</v>
      </c>
      <c r="G489" s="131"/>
    </row>
    <row r="490" customFormat="false" ht="15" hidden="false" customHeight="false" outlineLevel="0" collapsed="false">
      <c r="A490" s="81" t="s">
        <v>78</v>
      </c>
      <c r="B490" s="78" t="s">
        <v>90</v>
      </c>
      <c r="C490" s="76" t="n">
        <v>240</v>
      </c>
      <c r="D490" s="156" t="n">
        <f aca="false">Ведомст!G173+Ведомст!G1156+Ведомст!G1263+Ведомст!G1366+Ведомст!G1462+Ведомст!G44+Ведомст!G1054</f>
        <v>6859.9</v>
      </c>
      <c r="E490" s="156" t="n">
        <f aca="false">Ведомст!I172+Ведомст!I1156+Ведомст!I1263+Ведомст!I1366+Ведомст!I1462</f>
        <v>8701.9</v>
      </c>
      <c r="F490" s="156" t="n">
        <f aca="false">Ведомст!J172+Ведомст!J1156+Ведомст!J1263+Ведомст!J1366+Ведомст!J1462</f>
        <v>9270.2</v>
      </c>
      <c r="G490" s="131"/>
    </row>
    <row r="491" customFormat="false" ht="29.25" hidden="false" customHeight="false" outlineLevel="0" collapsed="false">
      <c r="A491" s="161" t="s">
        <v>184</v>
      </c>
      <c r="B491" s="126" t="s">
        <v>185</v>
      </c>
      <c r="C491" s="109"/>
      <c r="D491" s="155" t="n">
        <f aca="false">D492+D495+D498+D501+D504</f>
        <v>5831.6</v>
      </c>
      <c r="E491" s="155" t="n">
        <f aca="false">E492+E495+E498+E501+E504</f>
        <v>500</v>
      </c>
      <c r="F491" s="155" t="n">
        <f aca="false">F492+F495+F498+F501+F504</f>
        <v>500</v>
      </c>
      <c r="G491" s="131"/>
    </row>
    <row r="492" customFormat="false" ht="15" hidden="false" customHeight="false" outlineLevel="0" collapsed="false">
      <c r="A492" s="81" t="s">
        <v>176</v>
      </c>
      <c r="B492" s="78" t="s">
        <v>442</v>
      </c>
      <c r="C492" s="76"/>
      <c r="D492" s="156" t="n">
        <f aca="false">D493</f>
        <v>1715.6</v>
      </c>
      <c r="E492" s="156" t="n">
        <f aca="false">E493</f>
        <v>0</v>
      </c>
      <c r="F492" s="156" t="n">
        <f aca="false">F493</f>
        <v>0</v>
      </c>
      <c r="G492" s="131"/>
    </row>
    <row r="493" customFormat="false" ht="15" hidden="false" customHeight="false" outlineLevel="0" collapsed="false">
      <c r="A493" s="81" t="s">
        <v>77</v>
      </c>
      <c r="B493" s="78" t="s">
        <v>442</v>
      </c>
      <c r="C493" s="76" t="n">
        <v>200</v>
      </c>
      <c r="D493" s="156" t="n">
        <f aca="false">D494</f>
        <v>1715.6</v>
      </c>
      <c r="E493" s="156" t="n">
        <f aca="false">E494</f>
        <v>0</v>
      </c>
      <c r="F493" s="156" t="n">
        <f aca="false">F494</f>
        <v>0</v>
      </c>
      <c r="G493" s="131"/>
    </row>
    <row r="494" customFormat="false" ht="15" hidden="false" customHeight="false" outlineLevel="0" collapsed="false">
      <c r="A494" s="81" t="s">
        <v>78</v>
      </c>
      <c r="B494" s="78" t="s">
        <v>442</v>
      </c>
      <c r="C494" s="76" t="n">
        <v>240</v>
      </c>
      <c r="D494" s="156" t="n">
        <f aca="false">Ведомст!G815+Ведомст!G1130+Ведомст!G938</f>
        <v>1715.6</v>
      </c>
      <c r="E494" s="156" t="n">
        <f aca="false">Ведомст!I815+Ведомст!I1130</f>
        <v>0</v>
      </c>
      <c r="F494" s="156" t="n">
        <f aca="false">Ведомст!J815+Ведомст!J1130</f>
        <v>0</v>
      </c>
      <c r="G494" s="131"/>
    </row>
    <row r="495" customFormat="false" ht="30" hidden="false" customHeight="false" outlineLevel="0" collapsed="false">
      <c r="A495" s="75" t="s">
        <v>443</v>
      </c>
      <c r="B495" s="78" t="s">
        <v>444</v>
      </c>
      <c r="C495" s="76"/>
      <c r="D495" s="156" t="n">
        <f aca="false">D496</f>
        <v>100</v>
      </c>
      <c r="E495" s="156" t="n">
        <f aca="false">E496</f>
        <v>0</v>
      </c>
      <c r="F495" s="156" t="n">
        <f aca="false">F496</f>
        <v>0</v>
      </c>
      <c r="G495" s="131"/>
    </row>
    <row r="496" customFormat="false" ht="15" hidden="false" customHeight="false" outlineLevel="0" collapsed="false">
      <c r="A496" s="81" t="s">
        <v>77</v>
      </c>
      <c r="B496" s="78" t="s">
        <v>444</v>
      </c>
      <c r="C496" s="76" t="n">
        <v>200</v>
      </c>
      <c r="D496" s="156" t="n">
        <f aca="false">D497</f>
        <v>100</v>
      </c>
      <c r="E496" s="156" t="n">
        <f aca="false">E497</f>
        <v>0</v>
      </c>
      <c r="F496" s="156" t="n">
        <f aca="false">F497</f>
        <v>0</v>
      </c>
      <c r="G496" s="131"/>
    </row>
    <row r="497" customFormat="false" ht="15" hidden="false" customHeight="false" outlineLevel="0" collapsed="false">
      <c r="A497" s="81" t="s">
        <v>78</v>
      </c>
      <c r="B497" s="78" t="s">
        <v>444</v>
      </c>
      <c r="C497" s="76" t="n">
        <v>240</v>
      </c>
      <c r="D497" s="156" t="n">
        <f aca="false">Ведомст!G818</f>
        <v>100</v>
      </c>
      <c r="E497" s="156" t="n">
        <f aca="false">Ведомст!I818</f>
        <v>0</v>
      </c>
      <c r="F497" s="156" t="n">
        <f aca="false">Ведомст!J818</f>
        <v>0</v>
      </c>
      <c r="G497" s="131"/>
    </row>
    <row r="498" customFormat="false" ht="15" hidden="false" customHeight="false" outlineLevel="0" collapsed="false">
      <c r="A498" s="81" t="s">
        <v>186</v>
      </c>
      <c r="B498" s="78" t="s">
        <v>187</v>
      </c>
      <c r="C498" s="76"/>
      <c r="D498" s="156" t="n">
        <f aca="false">D499</f>
        <v>1245</v>
      </c>
      <c r="E498" s="156" t="n">
        <f aca="false">E499</f>
        <v>0</v>
      </c>
      <c r="F498" s="156" t="n">
        <f aca="false">F499</f>
        <v>0</v>
      </c>
      <c r="G498" s="131"/>
    </row>
    <row r="499" customFormat="false" ht="15" hidden="false" customHeight="false" outlineLevel="0" collapsed="false">
      <c r="A499" s="81" t="s">
        <v>77</v>
      </c>
      <c r="B499" s="78" t="s">
        <v>187</v>
      </c>
      <c r="C499" s="76" t="n">
        <v>200</v>
      </c>
      <c r="D499" s="156" t="n">
        <f aca="false">D500</f>
        <v>1245</v>
      </c>
      <c r="E499" s="156" t="n">
        <f aca="false">E500</f>
        <v>0</v>
      </c>
      <c r="F499" s="156" t="n">
        <f aca="false">F500</f>
        <v>0</v>
      </c>
      <c r="G499" s="131"/>
    </row>
    <row r="500" customFormat="false" ht="15" hidden="false" customHeight="false" outlineLevel="0" collapsed="false">
      <c r="A500" s="81" t="s">
        <v>78</v>
      </c>
      <c r="B500" s="78" t="s">
        <v>187</v>
      </c>
      <c r="C500" s="76" t="n">
        <v>240</v>
      </c>
      <c r="D500" s="156" t="n">
        <f aca="false">Ведомст!G844+Ведомст!G1271+Ведомст!G191</f>
        <v>1245</v>
      </c>
      <c r="E500" s="156" t="n">
        <f aca="false">Ведомст!I844+Ведомст!I1271</f>
        <v>0</v>
      </c>
      <c r="F500" s="156" t="n">
        <f aca="false">Ведомст!J844+Ведомст!J1271</f>
        <v>0</v>
      </c>
      <c r="G500" s="131"/>
    </row>
    <row r="501" customFormat="false" ht="15" hidden="false" customHeight="false" outlineLevel="0" collapsed="false">
      <c r="A501" s="81" t="s">
        <v>456</v>
      </c>
      <c r="B501" s="78" t="s">
        <v>457</v>
      </c>
      <c r="C501" s="76"/>
      <c r="D501" s="156" t="n">
        <f aca="false">D502</f>
        <v>300</v>
      </c>
      <c r="E501" s="156" t="n">
        <f aca="false">E502</f>
        <v>0</v>
      </c>
      <c r="F501" s="156" t="n">
        <f aca="false">F502</f>
        <v>0</v>
      </c>
      <c r="G501" s="131"/>
    </row>
    <row r="502" customFormat="false" ht="15" hidden="false" customHeight="false" outlineLevel="0" collapsed="false">
      <c r="A502" s="81" t="s">
        <v>77</v>
      </c>
      <c r="B502" s="78" t="s">
        <v>457</v>
      </c>
      <c r="C502" s="76" t="n">
        <v>200</v>
      </c>
      <c r="D502" s="156" t="n">
        <f aca="false">D503</f>
        <v>300</v>
      </c>
      <c r="E502" s="156" t="n">
        <f aca="false">E503</f>
        <v>0</v>
      </c>
      <c r="F502" s="156" t="n">
        <f aca="false">F503</f>
        <v>0</v>
      </c>
      <c r="G502" s="131"/>
    </row>
    <row r="503" customFormat="false" ht="15" hidden="false" customHeight="false" outlineLevel="0" collapsed="false">
      <c r="A503" s="81" t="s">
        <v>78</v>
      </c>
      <c r="B503" s="78" t="s">
        <v>457</v>
      </c>
      <c r="C503" s="76" t="n">
        <v>240</v>
      </c>
      <c r="D503" s="156" t="n">
        <f aca="false">Ведомст!G847</f>
        <v>300</v>
      </c>
      <c r="E503" s="156" t="n">
        <f aca="false">Ведомст!I847</f>
        <v>0</v>
      </c>
      <c r="F503" s="156" t="n">
        <f aca="false">Ведомст!J847</f>
        <v>0</v>
      </c>
      <c r="G503" s="131"/>
    </row>
    <row r="504" customFormat="false" ht="15" hidden="false" customHeight="false" outlineLevel="0" collapsed="false">
      <c r="A504" s="81" t="s">
        <v>101</v>
      </c>
      <c r="B504" s="78" t="s">
        <v>215</v>
      </c>
      <c r="C504" s="76"/>
      <c r="D504" s="156" t="n">
        <f aca="false">D505</f>
        <v>2471</v>
      </c>
      <c r="E504" s="156" t="n">
        <f aca="false">E505</f>
        <v>500</v>
      </c>
      <c r="F504" s="156" t="n">
        <f aca="false">F505</f>
        <v>500</v>
      </c>
      <c r="G504" s="131"/>
    </row>
    <row r="505" customFormat="false" ht="15" hidden="false" customHeight="false" outlineLevel="0" collapsed="false">
      <c r="A505" s="81" t="s">
        <v>77</v>
      </c>
      <c r="B505" s="78" t="s">
        <v>215</v>
      </c>
      <c r="C505" s="76" t="n">
        <v>200</v>
      </c>
      <c r="D505" s="156" t="n">
        <f aca="false">D506</f>
        <v>2471</v>
      </c>
      <c r="E505" s="156" t="n">
        <f aca="false">E506</f>
        <v>500</v>
      </c>
      <c r="F505" s="156" t="n">
        <f aca="false">F506</f>
        <v>500</v>
      </c>
      <c r="G505" s="131"/>
    </row>
    <row r="506" customFormat="false" ht="15" hidden="false" customHeight="false" outlineLevel="0" collapsed="false">
      <c r="A506" s="81" t="s">
        <v>78</v>
      </c>
      <c r="B506" s="78" t="s">
        <v>215</v>
      </c>
      <c r="C506" s="76" t="n">
        <v>240</v>
      </c>
      <c r="D506" s="156" t="n">
        <f aca="false">Ведомст!G253+Ведомст!G900</f>
        <v>2471</v>
      </c>
      <c r="E506" s="156" t="n">
        <f aca="false">Ведомст!I253</f>
        <v>500</v>
      </c>
      <c r="F506" s="156" t="n">
        <f aca="false">Ведомст!J253</f>
        <v>500</v>
      </c>
      <c r="G506" s="131"/>
    </row>
    <row r="507" customFormat="false" ht="47.25" hidden="false" customHeight="false" outlineLevel="0" collapsed="false">
      <c r="A507" s="174" t="s">
        <v>141</v>
      </c>
      <c r="B507" s="68" t="s">
        <v>142</v>
      </c>
      <c r="C507" s="67"/>
      <c r="D507" s="155" t="n">
        <f aca="false">D508</f>
        <v>300</v>
      </c>
      <c r="E507" s="155" t="n">
        <f aca="false">E508</f>
        <v>0</v>
      </c>
      <c r="F507" s="155" t="n">
        <f aca="false">F508</f>
        <v>0</v>
      </c>
      <c r="G507" s="131"/>
    </row>
    <row r="508" customFormat="false" ht="31.5" hidden="false" customHeight="false" outlineLevel="0" collapsed="false">
      <c r="A508" s="93" t="s">
        <v>143</v>
      </c>
      <c r="B508" s="72" t="s">
        <v>144</v>
      </c>
      <c r="C508" s="71"/>
      <c r="D508" s="156" t="n">
        <f aca="false">D509</f>
        <v>300</v>
      </c>
      <c r="E508" s="156" t="n">
        <f aca="false">E509</f>
        <v>0</v>
      </c>
      <c r="F508" s="156" t="n">
        <f aca="false">F509</f>
        <v>0</v>
      </c>
      <c r="G508" s="131"/>
    </row>
    <row r="509" customFormat="false" ht="15" hidden="false" customHeight="false" outlineLevel="0" collapsed="false">
      <c r="A509" s="26" t="s">
        <v>77</v>
      </c>
      <c r="B509" s="72" t="s">
        <v>144</v>
      </c>
      <c r="C509" s="71" t="n">
        <v>200</v>
      </c>
      <c r="D509" s="156" t="n">
        <f aca="false">D510</f>
        <v>300</v>
      </c>
      <c r="E509" s="156" t="n">
        <f aca="false">E510</f>
        <v>0</v>
      </c>
      <c r="F509" s="156" t="n">
        <f aca="false">F510</f>
        <v>0</v>
      </c>
      <c r="G509" s="131"/>
    </row>
    <row r="510" customFormat="false" ht="15" hidden="false" customHeight="false" outlineLevel="0" collapsed="false">
      <c r="A510" s="26" t="s">
        <v>78</v>
      </c>
      <c r="B510" s="72" t="s">
        <v>144</v>
      </c>
      <c r="C510" s="71" t="n">
        <v>240</v>
      </c>
      <c r="D510" s="156" t="n">
        <f aca="false">Ведомст!G127</f>
        <v>300</v>
      </c>
      <c r="E510" s="156" t="n">
        <f aca="false">Ведомст!I127</f>
        <v>0</v>
      </c>
      <c r="F510" s="156" t="n">
        <f aca="false">Ведомст!J127</f>
        <v>0</v>
      </c>
      <c r="G510" s="131"/>
    </row>
    <row r="511" customFormat="false" ht="15" hidden="false" customHeight="false" outlineLevel="0" collapsed="false">
      <c r="A511" s="160" t="s">
        <v>497</v>
      </c>
      <c r="B511" s="77"/>
      <c r="C511" s="77"/>
      <c r="D511" s="156"/>
      <c r="E511" s="156"/>
      <c r="F511" s="156"/>
      <c r="G511" s="131"/>
    </row>
    <row r="512" customFormat="false" ht="15" hidden="false" customHeight="false" outlineLevel="0" collapsed="false">
      <c r="A512" s="153" t="s">
        <v>116</v>
      </c>
      <c r="B512" s="126" t="s">
        <v>117</v>
      </c>
      <c r="C512" s="76"/>
      <c r="D512" s="155" t="n">
        <f aca="false">SUM(D513)</f>
        <v>1784.5</v>
      </c>
      <c r="E512" s="155" t="n">
        <f aca="false">SUM(E513)</f>
        <v>1861.6</v>
      </c>
      <c r="F512" s="155" t="n">
        <f aca="false">SUM(F513)</f>
        <v>1880.2</v>
      </c>
      <c r="G512" s="131"/>
    </row>
    <row r="513" customFormat="false" ht="15" hidden="false" customHeight="false" outlineLevel="0" collapsed="false">
      <c r="A513" s="81" t="s">
        <v>73</v>
      </c>
      <c r="B513" s="78" t="s">
        <v>118</v>
      </c>
      <c r="C513" s="76"/>
      <c r="D513" s="156" t="n">
        <f aca="false">SUM(D514)</f>
        <v>1784.5</v>
      </c>
      <c r="E513" s="156" t="n">
        <f aca="false">SUM(E514)</f>
        <v>1861.6</v>
      </c>
      <c r="F513" s="156" t="n">
        <f aca="false">SUM(F514)</f>
        <v>1880.2</v>
      </c>
      <c r="G513" s="131"/>
    </row>
    <row r="514" customFormat="false" ht="30" hidden="false" customHeight="false" outlineLevel="0" collapsed="false">
      <c r="A514" s="81" t="s">
        <v>75</v>
      </c>
      <c r="B514" s="78" t="s">
        <v>118</v>
      </c>
      <c r="C514" s="76" t="n">
        <v>100</v>
      </c>
      <c r="D514" s="156" t="n">
        <f aca="false">SUM(D515)</f>
        <v>1784.5</v>
      </c>
      <c r="E514" s="156" t="n">
        <f aca="false">SUM(E515)</f>
        <v>1861.6</v>
      </c>
      <c r="F514" s="156" t="n">
        <f aca="false">SUM(F515)</f>
        <v>1880.2</v>
      </c>
      <c r="G514" s="131"/>
    </row>
    <row r="515" customFormat="false" ht="15" hidden="false" customHeight="false" outlineLevel="0" collapsed="false">
      <c r="A515" s="81" t="s">
        <v>491</v>
      </c>
      <c r="B515" s="78" t="s">
        <v>118</v>
      </c>
      <c r="C515" s="76" t="n">
        <v>120</v>
      </c>
      <c r="D515" s="156" t="n">
        <f aca="false">SUM(Ведомст!G79+Ведомст!G951)</f>
        <v>1784.5</v>
      </c>
      <c r="E515" s="156" t="n">
        <f aca="false">SUM(Ведомст!I79)</f>
        <v>1861.6</v>
      </c>
      <c r="F515" s="156" t="n">
        <f aca="false">SUM(Ведомст!J79)</f>
        <v>1880.2</v>
      </c>
      <c r="G515" s="131"/>
    </row>
    <row r="516" customFormat="false" ht="15" hidden="false" customHeight="false" outlineLevel="0" collapsed="false">
      <c r="A516" s="153" t="s">
        <v>251</v>
      </c>
      <c r="B516" s="126" t="s">
        <v>252</v>
      </c>
      <c r="C516" s="76"/>
      <c r="D516" s="155" t="n">
        <f aca="false">D517</f>
        <v>921.8</v>
      </c>
      <c r="E516" s="155" t="n">
        <f aca="false">E517</f>
        <v>250</v>
      </c>
      <c r="F516" s="155" t="n">
        <f aca="false">F517</f>
        <v>250</v>
      </c>
      <c r="G516" s="131"/>
    </row>
    <row r="517" customFormat="false" ht="15" hidden="false" customHeight="false" outlineLevel="0" collapsed="false">
      <c r="A517" s="81" t="s">
        <v>73</v>
      </c>
      <c r="B517" s="78" t="s">
        <v>253</v>
      </c>
      <c r="C517" s="76"/>
      <c r="D517" s="156" t="n">
        <f aca="false">SUM(D518)</f>
        <v>921.8</v>
      </c>
      <c r="E517" s="156" t="n">
        <f aca="false">SUM(E518)</f>
        <v>250</v>
      </c>
      <c r="F517" s="156" t="n">
        <f aca="false">SUM(F518)</f>
        <v>250</v>
      </c>
      <c r="G517" s="175"/>
    </row>
    <row r="518" customFormat="false" ht="30" hidden="false" customHeight="false" outlineLevel="0" collapsed="false">
      <c r="A518" s="81" t="s">
        <v>75</v>
      </c>
      <c r="B518" s="78" t="s">
        <v>253</v>
      </c>
      <c r="C518" s="76" t="n">
        <v>100</v>
      </c>
      <c r="D518" s="156" t="n">
        <f aca="false">SUM(D519)</f>
        <v>921.8</v>
      </c>
      <c r="E518" s="156" t="n">
        <f aca="false">SUM(E519)</f>
        <v>250</v>
      </c>
      <c r="F518" s="156" t="n">
        <f aca="false">SUM(F519)</f>
        <v>250</v>
      </c>
      <c r="G518" s="131"/>
    </row>
    <row r="519" customFormat="false" ht="15" hidden="false" customHeight="false" outlineLevel="0" collapsed="false">
      <c r="A519" s="81" t="s">
        <v>491</v>
      </c>
      <c r="B519" s="78" t="s">
        <v>253</v>
      </c>
      <c r="C519" s="76" t="n">
        <v>120</v>
      </c>
      <c r="D519" s="156" t="n">
        <f aca="false">SUM(Ведомст!G357)</f>
        <v>921.8</v>
      </c>
      <c r="E519" s="156" t="n">
        <f aca="false">SUM(Ведомст!I357)</f>
        <v>250</v>
      </c>
      <c r="F519" s="156" t="n">
        <f aca="false">SUM(Ведомст!J357)</f>
        <v>250</v>
      </c>
      <c r="G519" s="131"/>
    </row>
    <row r="520" customFormat="false" ht="15" hidden="false" customHeight="false" outlineLevel="0" collapsed="false">
      <c r="A520" s="153" t="s">
        <v>243</v>
      </c>
      <c r="B520" s="126" t="s">
        <v>244</v>
      </c>
      <c r="C520" s="76"/>
      <c r="D520" s="155" t="n">
        <f aca="false">SUM(D521+D530)</f>
        <v>1435.3</v>
      </c>
      <c r="E520" s="155" t="n">
        <f aca="false">SUM(E521+E530)</f>
        <v>300</v>
      </c>
      <c r="F520" s="155" t="n">
        <f aca="false">SUM(F521+F530)</f>
        <v>300</v>
      </c>
      <c r="G520" s="131"/>
    </row>
    <row r="521" customFormat="false" ht="15" hidden="false" customHeight="false" outlineLevel="0" collapsed="false">
      <c r="A521" s="81" t="s">
        <v>73</v>
      </c>
      <c r="B521" s="78" t="s">
        <v>245</v>
      </c>
      <c r="C521" s="76"/>
      <c r="D521" s="156" t="n">
        <f aca="false">SUM(D522+D524+D526+D528)</f>
        <v>1422.3</v>
      </c>
      <c r="E521" s="156" t="n">
        <f aca="false">SUM(E522+E524+E526+E528)</f>
        <v>300</v>
      </c>
      <c r="F521" s="156" t="n">
        <f aca="false">SUM(F522+F524+F526+F528)</f>
        <v>300</v>
      </c>
      <c r="G521" s="131"/>
    </row>
    <row r="522" customFormat="false" ht="30" hidden="false" customHeight="false" outlineLevel="0" collapsed="false">
      <c r="A522" s="81" t="s">
        <v>75</v>
      </c>
      <c r="B522" s="78" t="s">
        <v>245</v>
      </c>
      <c r="C522" s="76" t="n">
        <v>100</v>
      </c>
      <c r="D522" s="156" t="n">
        <f aca="false">SUM(D523)</f>
        <v>1254.3</v>
      </c>
      <c r="E522" s="156" t="n">
        <f aca="false">SUM(E523)</f>
        <v>300</v>
      </c>
      <c r="F522" s="156" t="n">
        <f aca="false">SUM(F523)</f>
        <v>300</v>
      </c>
      <c r="G522" s="131"/>
    </row>
    <row r="523" customFormat="false" ht="15" hidden="false" customHeight="false" outlineLevel="0" collapsed="false">
      <c r="A523" s="81" t="s">
        <v>491</v>
      </c>
      <c r="B523" s="78" t="s">
        <v>245</v>
      </c>
      <c r="C523" s="76" t="n">
        <v>120</v>
      </c>
      <c r="D523" s="156" t="n">
        <f aca="false">SUM(Ведомст!G361)+Ведомст!G333</f>
        <v>1254.3</v>
      </c>
      <c r="E523" s="156" t="n">
        <f aca="false">SUM(Ведомст!I361)</f>
        <v>300</v>
      </c>
      <c r="F523" s="156" t="n">
        <f aca="false">SUM(Ведомст!J361)</f>
        <v>300</v>
      </c>
      <c r="G523" s="131"/>
    </row>
    <row r="524" customFormat="false" ht="15" hidden="false" customHeight="false" outlineLevel="0" collapsed="false">
      <c r="A524" s="81" t="s">
        <v>77</v>
      </c>
      <c r="B524" s="78" t="s">
        <v>245</v>
      </c>
      <c r="C524" s="76" t="n">
        <v>200</v>
      </c>
      <c r="D524" s="156" t="n">
        <f aca="false">SUM(D525)</f>
        <v>144</v>
      </c>
      <c r="E524" s="156" t="n">
        <f aca="false">SUM(E525)</f>
        <v>0</v>
      </c>
      <c r="F524" s="156" t="n">
        <f aca="false">SUM(F525)</f>
        <v>0</v>
      </c>
      <c r="G524" s="131"/>
    </row>
    <row r="525" customFormat="false" ht="15" hidden="false" customHeight="false" outlineLevel="0" collapsed="false">
      <c r="A525" s="81" t="s">
        <v>78</v>
      </c>
      <c r="B525" s="78" t="s">
        <v>245</v>
      </c>
      <c r="C525" s="76" t="n">
        <v>240</v>
      </c>
      <c r="D525" s="156" t="n">
        <f aca="false">SUM(Ведомст!G363+Ведомст!G335)</f>
        <v>144</v>
      </c>
      <c r="E525" s="156" t="n">
        <f aca="false">SUM(Ведомст!I363)</f>
        <v>0</v>
      </c>
      <c r="F525" s="156" t="n">
        <f aca="false">SUM(Ведомст!J363)</f>
        <v>0</v>
      </c>
      <c r="G525" s="131"/>
    </row>
    <row r="526" customFormat="false" ht="15" hidden="false" customHeight="false" outlineLevel="0" collapsed="false">
      <c r="A526" s="81" t="s">
        <v>83</v>
      </c>
      <c r="B526" s="78" t="s">
        <v>245</v>
      </c>
      <c r="C526" s="76" t="n">
        <v>300</v>
      </c>
      <c r="D526" s="156" t="n">
        <f aca="false">SUM(D527)</f>
        <v>18</v>
      </c>
      <c r="E526" s="156" t="n">
        <f aca="false">SUM(E527)</f>
        <v>0</v>
      </c>
      <c r="F526" s="156" t="n">
        <f aca="false">SUM(F527)</f>
        <v>0</v>
      </c>
      <c r="G526" s="131"/>
    </row>
    <row r="527" customFormat="false" ht="15" hidden="false" customHeight="false" outlineLevel="0" collapsed="false">
      <c r="A527" s="86" t="s">
        <v>84</v>
      </c>
      <c r="B527" s="78" t="s">
        <v>245</v>
      </c>
      <c r="C527" s="76" t="n">
        <v>320</v>
      </c>
      <c r="D527" s="156" t="n">
        <f aca="false">SUM(Ведомст!G365)</f>
        <v>18</v>
      </c>
      <c r="E527" s="156" t="n">
        <f aca="false">SUM(Ведомст!I365)</f>
        <v>0</v>
      </c>
      <c r="F527" s="156" t="n">
        <f aca="false">SUM(Ведомст!J365)</f>
        <v>0</v>
      </c>
      <c r="G527" s="131"/>
    </row>
    <row r="528" customFormat="false" ht="15" hidden="false" customHeight="false" outlineLevel="0" collapsed="false">
      <c r="A528" s="81" t="s">
        <v>79</v>
      </c>
      <c r="B528" s="78" t="s">
        <v>245</v>
      </c>
      <c r="C528" s="76" t="n">
        <v>800</v>
      </c>
      <c r="D528" s="156" t="n">
        <f aca="false">D529</f>
        <v>6</v>
      </c>
      <c r="E528" s="156" t="n">
        <f aca="false">E529</f>
        <v>0</v>
      </c>
      <c r="F528" s="156" t="n">
        <f aca="false">F529</f>
        <v>0</v>
      </c>
      <c r="G528" s="131"/>
    </row>
    <row r="529" customFormat="false" ht="15" hidden="false" customHeight="false" outlineLevel="0" collapsed="false">
      <c r="A529" s="81" t="s">
        <v>80</v>
      </c>
      <c r="B529" s="78" t="s">
        <v>245</v>
      </c>
      <c r="C529" s="76" t="n">
        <v>850</v>
      </c>
      <c r="D529" s="156" t="n">
        <f aca="false">Ведомст!G367+Ведомст!G337</f>
        <v>6</v>
      </c>
      <c r="E529" s="156" t="n">
        <f aca="false">Ведомст!I367</f>
        <v>0</v>
      </c>
      <c r="F529" s="156" t="n">
        <f aca="false">Ведомст!J367</f>
        <v>0</v>
      </c>
      <c r="G529" s="131"/>
    </row>
    <row r="530" customFormat="false" ht="30" hidden="false" customHeight="false" outlineLevel="0" collapsed="false">
      <c r="A530" s="81" t="s">
        <v>123</v>
      </c>
      <c r="B530" s="78" t="s">
        <v>254</v>
      </c>
      <c r="C530" s="76"/>
      <c r="D530" s="156" t="n">
        <f aca="false">D531</f>
        <v>13</v>
      </c>
      <c r="E530" s="156" t="n">
        <f aca="false">E531</f>
        <v>0</v>
      </c>
      <c r="F530" s="156" t="n">
        <f aca="false">F531</f>
        <v>0</v>
      </c>
      <c r="G530" s="131"/>
    </row>
    <row r="531" customFormat="false" ht="30" hidden="false" customHeight="false" outlineLevel="0" collapsed="false">
      <c r="A531" s="81" t="s">
        <v>75</v>
      </c>
      <c r="B531" s="78" t="s">
        <v>254</v>
      </c>
      <c r="C531" s="76" t="n">
        <v>100</v>
      </c>
      <c r="D531" s="156" t="n">
        <f aca="false">D532</f>
        <v>13</v>
      </c>
      <c r="E531" s="156" t="n">
        <f aca="false">E532</f>
        <v>0</v>
      </c>
      <c r="F531" s="156" t="n">
        <f aca="false">F532</f>
        <v>0</v>
      </c>
      <c r="G531" s="131"/>
    </row>
    <row r="532" customFormat="false" ht="15" hidden="false" customHeight="false" outlineLevel="0" collapsed="false">
      <c r="A532" s="81" t="s">
        <v>76</v>
      </c>
      <c r="B532" s="78" t="s">
        <v>254</v>
      </c>
      <c r="C532" s="76" t="n">
        <v>120</v>
      </c>
      <c r="D532" s="156" t="n">
        <f aca="false">Ведомст!G370</f>
        <v>13</v>
      </c>
      <c r="E532" s="156" t="n">
        <f aca="false">Ведомст!I370</f>
        <v>0</v>
      </c>
      <c r="F532" s="156" t="n">
        <f aca="false">Ведомст!J370</f>
        <v>0</v>
      </c>
      <c r="G532" s="131"/>
    </row>
    <row r="533" customFormat="false" ht="15" hidden="false" customHeight="false" outlineLevel="0" collapsed="false">
      <c r="A533" s="153" t="s">
        <v>247</v>
      </c>
      <c r="B533" s="126" t="s">
        <v>248</v>
      </c>
      <c r="C533" s="76"/>
      <c r="D533" s="155" t="n">
        <f aca="false">SUM(D534+D539)</f>
        <v>1555.7</v>
      </c>
      <c r="E533" s="155" t="n">
        <f aca="false">SUM(E534+E539)</f>
        <v>250</v>
      </c>
      <c r="F533" s="155" t="n">
        <f aca="false">SUM(F534+F539)</f>
        <v>250</v>
      </c>
      <c r="G533" s="131"/>
    </row>
    <row r="534" customFormat="false" ht="15" hidden="false" customHeight="false" outlineLevel="0" collapsed="false">
      <c r="A534" s="81" t="s">
        <v>73</v>
      </c>
      <c r="B534" s="78" t="s">
        <v>249</v>
      </c>
      <c r="C534" s="76"/>
      <c r="D534" s="156" t="n">
        <f aca="false">SUM(D535+D537)</f>
        <v>1542.7</v>
      </c>
      <c r="E534" s="156" t="n">
        <f aca="false">SUM(E535+E537)</f>
        <v>250</v>
      </c>
      <c r="F534" s="156" t="n">
        <f aca="false">SUM(F535+F537)</f>
        <v>250</v>
      </c>
      <c r="G534" s="131"/>
    </row>
    <row r="535" customFormat="false" ht="30" hidden="false" customHeight="false" outlineLevel="0" collapsed="false">
      <c r="A535" s="81" t="s">
        <v>75</v>
      </c>
      <c r="B535" s="78" t="s">
        <v>249</v>
      </c>
      <c r="C535" s="76" t="n">
        <v>100</v>
      </c>
      <c r="D535" s="156" t="n">
        <f aca="false">SUM(D536)</f>
        <v>1522.7</v>
      </c>
      <c r="E535" s="156" t="n">
        <f aca="false">SUM(E536)</f>
        <v>250</v>
      </c>
      <c r="F535" s="156" t="n">
        <f aca="false">SUM(F536)</f>
        <v>250</v>
      </c>
      <c r="G535" s="131"/>
    </row>
    <row r="536" customFormat="false" ht="15" hidden="false" customHeight="false" outlineLevel="0" collapsed="false">
      <c r="A536" s="81" t="s">
        <v>491</v>
      </c>
      <c r="B536" s="78" t="s">
        <v>249</v>
      </c>
      <c r="C536" s="76" t="n">
        <v>120</v>
      </c>
      <c r="D536" s="156" t="n">
        <f aca="false">SUM(Ведомст!G375+Ведомст!G342)</f>
        <v>1522.7</v>
      </c>
      <c r="E536" s="156" t="n">
        <f aca="false">SUM(Ведомст!I375)</f>
        <v>250</v>
      </c>
      <c r="F536" s="156" t="n">
        <f aca="false">SUM(Ведомст!J375)</f>
        <v>250</v>
      </c>
      <c r="G536" s="131"/>
    </row>
    <row r="537" customFormat="false" ht="15" hidden="false" customHeight="false" outlineLevel="0" collapsed="false">
      <c r="A537" s="81" t="s">
        <v>77</v>
      </c>
      <c r="B537" s="78" t="s">
        <v>249</v>
      </c>
      <c r="C537" s="76" t="n">
        <v>200</v>
      </c>
      <c r="D537" s="156" t="n">
        <f aca="false">SUM(D538)</f>
        <v>20</v>
      </c>
      <c r="E537" s="156" t="n">
        <f aca="false">SUM(E538)</f>
        <v>0</v>
      </c>
      <c r="F537" s="156" t="n">
        <f aca="false">SUM(F538)</f>
        <v>0</v>
      </c>
      <c r="G537" s="131"/>
    </row>
    <row r="538" customFormat="false" ht="15" hidden="false" customHeight="false" outlineLevel="0" collapsed="false">
      <c r="A538" s="81" t="s">
        <v>78</v>
      </c>
      <c r="B538" s="78" t="s">
        <v>249</v>
      </c>
      <c r="C538" s="76" t="n">
        <v>240</v>
      </c>
      <c r="D538" s="156" t="n">
        <f aca="false">SUM(Ведомст!G377+Ведомст!G344)</f>
        <v>20</v>
      </c>
      <c r="E538" s="156" t="n">
        <f aca="false">SUM(Ведомст!I377)</f>
        <v>0</v>
      </c>
      <c r="F538" s="156" t="n">
        <f aca="false">SUM(Ведомст!J377)</f>
        <v>0</v>
      </c>
      <c r="G538" s="131"/>
    </row>
    <row r="539" customFormat="false" ht="30" hidden="false" customHeight="false" outlineLevel="0" collapsed="false">
      <c r="A539" s="81" t="s">
        <v>123</v>
      </c>
      <c r="B539" s="78" t="s">
        <v>255</v>
      </c>
      <c r="C539" s="76"/>
      <c r="D539" s="156" t="n">
        <f aca="false">D540</f>
        <v>13</v>
      </c>
      <c r="E539" s="156" t="n">
        <f aca="false">E540</f>
        <v>0</v>
      </c>
      <c r="F539" s="156" t="n">
        <f aca="false">F540</f>
        <v>0</v>
      </c>
      <c r="G539" s="131"/>
    </row>
    <row r="540" customFormat="false" ht="30" hidden="false" customHeight="false" outlineLevel="0" collapsed="false">
      <c r="A540" s="81" t="s">
        <v>75</v>
      </c>
      <c r="B540" s="78" t="s">
        <v>255</v>
      </c>
      <c r="C540" s="76" t="n">
        <v>100</v>
      </c>
      <c r="D540" s="156" t="n">
        <f aca="false">D541</f>
        <v>13</v>
      </c>
      <c r="E540" s="156" t="n">
        <f aca="false">E541</f>
        <v>0</v>
      </c>
      <c r="F540" s="156" t="n">
        <f aca="false">F541</f>
        <v>0</v>
      </c>
      <c r="G540" s="131"/>
    </row>
    <row r="541" customFormat="false" ht="15" hidden="false" customHeight="false" outlineLevel="0" collapsed="false">
      <c r="A541" s="81" t="s">
        <v>76</v>
      </c>
      <c r="B541" s="78" t="s">
        <v>255</v>
      </c>
      <c r="C541" s="76" t="n">
        <v>120</v>
      </c>
      <c r="D541" s="156" t="n">
        <f aca="false">Ведомст!G380</f>
        <v>13</v>
      </c>
      <c r="E541" s="156" t="n">
        <f aca="false">Ведомст!I380</f>
        <v>0</v>
      </c>
      <c r="F541" s="156" t="n">
        <f aca="false">Ведомст!J380</f>
        <v>0</v>
      </c>
      <c r="G541" s="131"/>
    </row>
    <row r="542" customFormat="false" ht="15" hidden="false" customHeight="false" outlineLevel="0" collapsed="false">
      <c r="A542" s="153" t="s">
        <v>438</v>
      </c>
      <c r="B542" s="126" t="s">
        <v>439</v>
      </c>
      <c r="C542" s="76"/>
      <c r="D542" s="155" t="n">
        <f aca="false">SUM(D543)</f>
        <v>406</v>
      </c>
      <c r="E542" s="155" t="n">
        <f aca="false">SUM(E543)</f>
        <v>1500</v>
      </c>
      <c r="F542" s="155" t="n">
        <f aca="false">SUM(F543)</f>
        <v>1500</v>
      </c>
      <c r="G542" s="131"/>
    </row>
    <row r="543" customFormat="false" ht="15" hidden="false" customHeight="false" outlineLevel="0" collapsed="false">
      <c r="A543" s="81" t="s">
        <v>438</v>
      </c>
      <c r="B543" s="78" t="s">
        <v>440</v>
      </c>
      <c r="C543" s="76"/>
      <c r="D543" s="156" t="n">
        <f aca="false">SUM(D544)</f>
        <v>406</v>
      </c>
      <c r="E543" s="156" t="n">
        <f aca="false">SUM(E544)</f>
        <v>1500</v>
      </c>
      <c r="F543" s="156" t="n">
        <f aca="false">SUM(F544)</f>
        <v>1500</v>
      </c>
      <c r="G543" s="131"/>
    </row>
    <row r="544" customFormat="false" ht="15" hidden="false" customHeight="false" outlineLevel="0" collapsed="false">
      <c r="A544" s="86" t="s">
        <v>79</v>
      </c>
      <c r="B544" s="78" t="s">
        <v>440</v>
      </c>
      <c r="C544" s="76" t="n">
        <v>800</v>
      </c>
      <c r="D544" s="156" t="n">
        <f aca="false">SUM(D545)</f>
        <v>406</v>
      </c>
      <c r="E544" s="156" t="n">
        <f aca="false">SUM(E545)</f>
        <v>1500</v>
      </c>
      <c r="F544" s="156" t="n">
        <f aca="false">SUM(F545)</f>
        <v>1500</v>
      </c>
      <c r="G544" s="131"/>
    </row>
    <row r="545" customFormat="false" ht="15" hidden="false" customHeight="false" outlineLevel="0" collapsed="false">
      <c r="A545" s="86" t="s">
        <v>363</v>
      </c>
      <c r="B545" s="78" t="s">
        <v>440</v>
      </c>
      <c r="C545" s="76" t="n">
        <v>870</v>
      </c>
      <c r="D545" s="156" t="n">
        <f aca="false">SUM(Ведомст!G805)</f>
        <v>406</v>
      </c>
      <c r="E545" s="156" t="n">
        <f aca="false">SUM(Ведомст!I805)</f>
        <v>1500</v>
      </c>
      <c r="F545" s="156" t="n">
        <f aca="false">SUM(Ведомст!J805)</f>
        <v>1500</v>
      </c>
      <c r="G545" s="131"/>
    </row>
    <row r="546" customFormat="false" ht="29.25" hidden="false" customHeight="false" outlineLevel="0" collapsed="false">
      <c r="A546" s="176" t="s">
        <v>129</v>
      </c>
      <c r="B546" s="126" t="s">
        <v>130</v>
      </c>
      <c r="C546" s="76"/>
      <c r="D546" s="155" t="n">
        <f aca="false">D547</f>
        <v>9.7</v>
      </c>
      <c r="E546" s="155" t="n">
        <f aca="false">E547</f>
        <v>158.5</v>
      </c>
      <c r="F546" s="155" t="n">
        <f aca="false">F547</f>
        <v>4</v>
      </c>
    </row>
    <row r="547" customFormat="false" ht="30" hidden="false" customHeight="false" outlineLevel="0" collapsed="false">
      <c r="A547" s="177" t="s">
        <v>129</v>
      </c>
      <c r="B547" s="78" t="s">
        <v>131</v>
      </c>
      <c r="C547" s="76"/>
      <c r="D547" s="156" t="n">
        <f aca="false">D548</f>
        <v>9.7</v>
      </c>
      <c r="E547" s="156" t="n">
        <f aca="false">E548</f>
        <v>158.5</v>
      </c>
      <c r="F547" s="156" t="n">
        <f aca="false">F548</f>
        <v>4</v>
      </c>
    </row>
    <row r="548" customFormat="false" ht="15" hidden="false" customHeight="false" outlineLevel="0" collapsed="false">
      <c r="A548" s="130" t="s">
        <v>77</v>
      </c>
      <c r="B548" s="78" t="s">
        <v>131</v>
      </c>
      <c r="C548" s="76" t="n">
        <v>200</v>
      </c>
      <c r="D548" s="156" t="n">
        <f aca="false">D549</f>
        <v>9.7</v>
      </c>
      <c r="E548" s="156" t="n">
        <f aca="false">E549</f>
        <v>158.5</v>
      </c>
      <c r="F548" s="156" t="n">
        <f aca="false">F549</f>
        <v>4</v>
      </c>
    </row>
    <row r="549" customFormat="false" ht="15" hidden="false" customHeight="false" outlineLevel="0" collapsed="false">
      <c r="A549" s="130" t="s">
        <v>78</v>
      </c>
      <c r="B549" s="78" t="s">
        <v>131</v>
      </c>
      <c r="C549" s="76" t="n">
        <v>240</v>
      </c>
      <c r="D549" s="156" t="n">
        <f aca="false">Ведомст!G109</f>
        <v>9.7</v>
      </c>
      <c r="E549" s="156" t="n">
        <f aca="false">Ведомст!I109</f>
        <v>158.5</v>
      </c>
      <c r="F549" s="156" t="n">
        <f aca="false">Ведомст!J109</f>
        <v>4</v>
      </c>
    </row>
    <row r="550" customFormat="false" ht="15" hidden="false" customHeight="false" outlineLevel="0" collapsed="false">
      <c r="A550" s="161" t="s">
        <v>145</v>
      </c>
      <c r="B550" s="126" t="s">
        <v>146</v>
      </c>
      <c r="C550" s="76"/>
      <c r="D550" s="155" t="n">
        <f aca="false">D551</f>
        <v>160.6</v>
      </c>
      <c r="E550" s="155" t="n">
        <f aca="false">E551</f>
        <v>0</v>
      </c>
      <c r="F550" s="155" t="n">
        <f aca="false">F551</f>
        <v>0</v>
      </c>
    </row>
    <row r="551" customFormat="false" ht="15" hidden="false" customHeight="false" outlineLevel="0" collapsed="false">
      <c r="A551" s="75" t="s">
        <v>147</v>
      </c>
      <c r="B551" s="78" t="s">
        <v>148</v>
      </c>
      <c r="C551" s="76"/>
      <c r="D551" s="156" t="n">
        <f aca="false">D552</f>
        <v>160.6</v>
      </c>
      <c r="E551" s="156" t="n">
        <f aca="false">E552</f>
        <v>0</v>
      </c>
      <c r="F551" s="156" t="n">
        <f aca="false">F552</f>
        <v>0</v>
      </c>
    </row>
    <row r="552" customFormat="false" ht="15" hidden="false" customHeight="false" outlineLevel="0" collapsed="false">
      <c r="A552" s="81" t="s">
        <v>77</v>
      </c>
      <c r="B552" s="78" t="s">
        <v>148</v>
      </c>
      <c r="C552" s="76" t="n">
        <v>200</v>
      </c>
      <c r="D552" s="156" t="n">
        <f aca="false">D553</f>
        <v>160.6</v>
      </c>
      <c r="E552" s="156" t="n">
        <f aca="false">E553</f>
        <v>0</v>
      </c>
      <c r="F552" s="156" t="n">
        <f aca="false">F553</f>
        <v>0</v>
      </c>
    </row>
    <row r="553" customFormat="false" ht="15" hidden="false" customHeight="false" outlineLevel="0" collapsed="false">
      <c r="A553" s="81" t="s">
        <v>78</v>
      </c>
      <c r="B553" s="78" t="s">
        <v>148</v>
      </c>
      <c r="C553" s="76" t="n">
        <v>240</v>
      </c>
      <c r="D553" s="156" t="n">
        <f aca="false">Ведомст!G131</f>
        <v>160.6</v>
      </c>
      <c r="E553" s="156" t="n">
        <f aca="false">Ведомст!I131</f>
        <v>0</v>
      </c>
      <c r="F553" s="156" t="n">
        <f aca="false">Ведомст!J131</f>
        <v>0</v>
      </c>
    </row>
    <row r="554" customFormat="false" ht="15" hidden="false" customHeight="false" outlineLevel="0" collapsed="false">
      <c r="A554" s="153" t="s">
        <v>216</v>
      </c>
      <c r="B554" s="126" t="s">
        <v>217</v>
      </c>
      <c r="C554" s="109"/>
      <c r="D554" s="155" t="n">
        <f aca="false">D555</f>
        <v>6619.2</v>
      </c>
      <c r="E554" s="155" t="n">
        <f aca="false">E555</f>
        <v>0</v>
      </c>
      <c r="F554" s="155" t="n">
        <f aca="false">F555</f>
        <v>0</v>
      </c>
    </row>
    <row r="555" customFormat="false" ht="15" hidden="false" customHeight="false" outlineLevel="0" collapsed="false">
      <c r="A555" s="75" t="s">
        <v>216</v>
      </c>
      <c r="B555" s="78" t="s">
        <v>218</v>
      </c>
      <c r="C555" s="76"/>
      <c r="D555" s="156" t="n">
        <f aca="false">D560+D556+D558</f>
        <v>6619.2</v>
      </c>
      <c r="E555" s="156" t="n">
        <f aca="false">E560+E556+E558</f>
        <v>0</v>
      </c>
      <c r="F555" s="156" t="n">
        <f aca="false">F560+F556+F558</f>
        <v>0</v>
      </c>
    </row>
    <row r="556" customFormat="false" ht="15" hidden="false" customHeight="false" outlineLevel="0" collapsed="false">
      <c r="A556" s="26" t="s">
        <v>77</v>
      </c>
      <c r="B556" s="78" t="s">
        <v>218</v>
      </c>
      <c r="C556" s="76" t="n">
        <v>200</v>
      </c>
      <c r="D556" s="156" t="n">
        <f aca="false">D557</f>
        <v>2800</v>
      </c>
      <c r="E556" s="156" t="n">
        <f aca="false">E557</f>
        <v>0</v>
      </c>
      <c r="F556" s="156" t="n">
        <f aca="false">F557</f>
        <v>0</v>
      </c>
    </row>
    <row r="557" customFormat="false" ht="15" hidden="false" customHeight="false" outlineLevel="0" collapsed="false">
      <c r="A557" s="26" t="s">
        <v>78</v>
      </c>
      <c r="B557" s="78" t="s">
        <v>218</v>
      </c>
      <c r="C557" s="76" t="n">
        <v>240</v>
      </c>
      <c r="D557" s="156" t="n">
        <f aca="false">Ведомст!G257</f>
        <v>2800</v>
      </c>
      <c r="E557" s="156" t="n">
        <f aca="false">Ведомст!I257</f>
        <v>0</v>
      </c>
      <c r="F557" s="156" t="n">
        <f aca="false">Ведомст!J257</f>
        <v>0</v>
      </c>
    </row>
    <row r="558" customFormat="false" ht="15" hidden="false" customHeight="false" outlineLevel="0" collapsed="false">
      <c r="A558" s="84" t="s">
        <v>109</v>
      </c>
      <c r="B558" s="78" t="s">
        <v>218</v>
      </c>
      <c r="C558" s="71" t="n">
        <v>400</v>
      </c>
      <c r="D558" s="156" t="n">
        <f aca="false">D559</f>
        <v>3400</v>
      </c>
      <c r="E558" s="156" t="n">
        <f aca="false">E559</f>
        <v>0</v>
      </c>
      <c r="F558" s="156" t="n">
        <f aca="false">F559</f>
        <v>0</v>
      </c>
    </row>
    <row r="559" customFormat="false" ht="15" hidden="false" customHeight="false" outlineLevel="0" collapsed="false">
      <c r="A559" s="22" t="s">
        <v>110</v>
      </c>
      <c r="B559" s="78" t="s">
        <v>218</v>
      </c>
      <c r="C559" s="71" t="n">
        <v>410</v>
      </c>
      <c r="D559" s="156" t="n">
        <f aca="false">Ведомст!G259</f>
        <v>3400</v>
      </c>
      <c r="E559" s="156" t="n">
        <f aca="false">Ведомст!I259</f>
        <v>0</v>
      </c>
      <c r="F559" s="156" t="n">
        <f aca="false">Ведомст!J259</f>
        <v>0</v>
      </c>
    </row>
    <row r="560" customFormat="false" ht="15" hidden="false" customHeight="false" outlineLevel="0" collapsed="false">
      <c r="A560" s="86" t="s">
        <v>280</v>
      </c>
      <c r="B560" s="78" t="s">
        <v>218</v>
      </c>
      <c r="C560" s="76" t="n">
        <v>600</v>
      </c>
      <c r="D560" s="156" t="n">
        <f aca="false">D561</f>
        <v>419.2</v>
      </c>
      <c r="E560" s="156" t="n">
        <f aca="false">E561</f>
        <v>0</v>
      </c>
      <c r="F560" s="156" t="n">
        <f aca="false">F561</f>
        <v>0</v>
      </c>
    </row>
    <row r="561" customFormat="false" ht="15" hidden="false" customHeight="false" outlineLevel="0" collapsed="false">
      <c r="A561" s="86" t="s">
        <v>288</v>
      </c>
      <c r="B561" s="78" t="s">
        <v>218</v>
      </c>
      <c r="C561" s="76" t="n">
        <v>610</v>
      </c>
      <c r="D561" s="156" t="n">
        <f aca="false">Ведомст!G696</f>
        <v>419.2</v>
      </c>
      <c r="E561" s="156" t="n">
        <f aca="false">Ведомст!I696</f>
        <v>0</v>
      </c>
      <c r="F561" s="156" t="n">
        <f aca="false">Ведомст!J696</f>
        <v>0</v>
      </c>
    </row>
    <row r="562" customFormat="false" ht="16.5" hidden="false" customHeight="true" outlineLevel="0" collapsed="false">
      <c r="A562" s="178" t="s">
        <v>56</v>
      </c>
      <c r="B562" s="77"/>
      <c r="C562" s="77"/>
      <c r="D562" s="155" t="n">
        <f aca="false">SUM(D15+D130+D188+D207+D223+D241+D260+D276+D308+D399+D413+D437+D512+D516+D520+D533+D542+D345)+D272+D471+D546+D295+D475+D491+D403+D550+D554+D507</f>
        <v>878224.3</v>
      </c>
      <c r="E562" s="155" t="n">
        <f aca="false">SUM(E15+E130+E188+E207+E223+E241+E260+E276+E308+E399+E413+E437+E512+E516+E520+E533+E542+E345)+E272+E471+E546+E295+E475+E491+E403+E550+E554+E507</f>
        <v>611787.6</v>
      </c>
      <c r="F562" s="155" t="n">
        <f aca="false">SUM(F15+F130+F188+F207+F223+F241+F260+F276+F308+F399+F413+F437+F512+F516+F520+F533+F542+F345)+F272+F471+F546+F295+F475+F491+F403+F550+F554+F507</f>
        <v>429086.8</v>
      </c>
    </row>
    <row r="563" customFormat="false" ht="15" hidden="false" customHeight="false" outlineLevel="0" collapsed="false">
      <c r="A563" s="179"/>
      <c r="B563" s="180"/>
      <c r="C563" s="180"/>
      <c r="D563" s="181"/>
      <c r="E563" s="181"/>
      <c r="F563" s="181"/>
    </row>
    <row r="564" customFormat="false" ht="15" hidden="false" customHeight="false" outlineLevel="0" collapsed="false">
      <c r="A564" s="179"/>
      <c r="B564" s="180"/>
      <c r="C564" s="180"/>
      <c r="D564" s="181"/>
      <c r="E564" s="181"/>
      <c r="F564" s="181"/>
    </row>
    <row r="565" customFormat="false" ht="15" hidden="false" customHeight="false" outlineLevel="0" collapsed="false">
      <c r="A565" s="179"/>
      <c r="B565" s="180"/>
      <c r="C565" s="180"/>
      <c r="D565" s="181"/>
      <c r="E565" s="182"/>
      <c r="F565" s="131"/>
    </row>
    <row r="566" customFormat="false" ht="15" hidden="false" customHeight="false" outlineLevel="0" collapsed="false">
      <c r="A566" s="182"/>
      <c r="B566" s="182"/>
      <c r="C566" s="182"/>
      <c r="D566" s="182"/>
      <c r="E566" s="182"/>
      <c r="F566" s="131"/>
    </row>
    <row r="567" customFormat="false" ht="15" hidden="false" customHeight="false" outlineLevel="0" collapsed="false">
      <c r="A567" s="131"/>
      <c r="B567" s="131"/>
      <c r="C567" s="131"/>
      <c r="D567" s="131"/>
      <c r="E567" s="131"/>
      <c r="F567" s="131"/>
    </row>
    <row r="568" customFormat="false" ht="15" hidden="false" customHeight="false" outlineLevel="0" collapsed="false">
      <c r="A568" s="131"/>
      <c r="B568" s="131"/>
      <c r="C568" s="131"/>
      <c r="D568" s="131"/>
      <c r="E568" s="131"/>
      <c r="F568" s="131"/>
    </row>
    <row r="569" customFormat="false" ht="15" hidden="false" customHeight="false" outlineLevel="0" collapsed="false">
      <c r="A569" s="131"/>
      <c r="B569" s="131"/>
      <c r="C569" s="131"/>
      <c r="D569" s="131"/>
      <c r="E569" s="131"/>
      <c r="F569" s="131"/>
    </row>
  </sheetData>
  <mergeCells count="12">
    <mergeCell ref="D2:F2"/>
    <mergeCell ref="E3:F3"/>
    <mergeCell ref="C5:D5"/>
    <mergeCell ref="E5:F5"/>
    <mergeCell ref="D6:F6"/>
    <mergeCell ref="C7:D7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1" manualBreakCount="1">
    <brk id="4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1-06-15T07:23:16Z</cp:lastPrinted>
  <dcterms:modified xsi:type="dcterms:W3CDTF">2021-06-30T07:08:23Z</dcterms:modified>
  <cp:revision>0</cp:revision>
  <dc:subject/>
  <dc:title/>
</cp:coreProperties>
</file>