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54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77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6</xdr:row>
                <xdr:rowOff>0</xdr:rowOff>
              </xdr:from>
              <xdr:to>
                <xdr:col>9</xdr:col>
                <xdr:colOff>44</xdr:colOff>
                <xdr:row>869</xdr:row>
                <xdr:rowOff>40</xdr:rowOff>
              </xdr:to>
            </anchor>
          </commentPr>
        </mc:Choice>
        <mc:Fallback/>
      </mc:AlternateContent>
    </comment>
    <comment ref="G8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56</xdr:row>
                <xdr:rowOff>0</xdr:rowOff>
              </xdr:from>
              <xdr:to>
                <xdr:col>9</xdr:col>
                <xdr:colOff>44</xdr:colOff>
                <xdr:row>869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3" uniqueCount="50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4.08.2021  №132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 24.08.2021  №132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Мероприятия по землеустройству и землепользованию</t>
  </si>
  <si>
    <t xml:space="preserve">20 0 00 821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апитальный ремонт, ремонт объектов собственности  муниципального округа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1 1 00 7481П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4708.9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93</f>
        <v>2521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73)+Ведомст!G349+Ведомст!G1057</f>
        <v>2372.2</v>
      </c>
      <c r="E17" s="24" t="n">
        <f aca="false">SUM(Ведомст!I373)</f>
        <v>550</v>
      </c>
      <c r="F17" s="24" t="n">
        <f aca="false">SUM(Ведомст!J373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3+Ведомст!G439+Ведомст!G1154+Ведомст!G1262+Ведомст!G1370+Ведомст!G1466+Ведомст!G802+Ведомст!G18+Ведомст!G956+Ведомст!G998+Ведомст!G1023+Ведомст!G1063+Ведомст!G1121</f>
        <v>52413.4</v>
      </c>
      <c r="E18" s="24" t="n">
        <f aca="false">Ведомст!I83+Ведомст!I439+Ведомст!I1154+Ведомст!I1262+Ведомст!I1370+Ведомст!I1466+Ведомст!I802</f>
        <v>17617.6</v>
      </c>
      <c r="F18" s="24" t="n">
        <f aca="false">Ведомст!J83+Ведомст!J439+Ведомст!J1154+Ведомст!J1262+Ведомст!J1370+Ведомст!J1466+Ведомст!J802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8</f>
        <v>9.7</v>
      </c>
      <c r="E19" s="24" t="n">
        <f aca="false">Ведомст!I108</f>
        <v>158.5</v>
      </c>
      <c r="F19" s="24" t="n">
        <f aca="false">Ведомст!J108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91+Ведомст!G813+Ведомст!G358+Ведомст!G777</f>
        <v>13845.6</v>
      </c>
      <c r="E20" s="24" t="n">
        <f aca="false">Ведомст!I391+Ведомст!I813</f>
        <v>3550</v>
      </c>
      <c r="F20" s="24" t="n">
        <f aca="false">Ведомст!J391+Ведомст!J813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26)</f>
        <v>226</v>
      </c>
      <c r="E21" s="24" t="n">
        <f aca="false">Ведомст!I826</f>
        <v>1500</v>
      </c>
      <c r="F21" s="24" t="n">
        <f aca="false">Ведомст!J826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3+Ведомст!G445+Ведомст!G1381+Ведомст!G1479+Ведомст!G1273+Ведомст!G1165+Ведомст!G831+Ведомст!G28+Ведомст!G365+Ведомст!G403+Ведомст!G787+Ведомст!G964+Ведомст!G1006+Ведомст!G1031+Ведомст!G1073+Ведомст!G1131+Ведомст!G911+Ведомст!G942</f>
        <v>13320.5</v>
      </c>
      <c r="E22" s="24" t="n">
        <f aca="false">Ведомст!I113+Ведомст!I445+Ведомст!I1381+Ведомст!I1479+Ведомст!I1273+Ведомст!I1165+Ведомст!I831</f>
        <v>261.2</v>
      </c>
      <c r="F22" s="24" t="n">
        <f aca="false">Ведомст!J113+Ведомст!J445+Ведомст!J1381+Ведомст!J1479+Ведомст!J1273+Ведомст!J1165+Ведомст!J831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2804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40)+Ведомст!G1180+Ведомст!G1287+Ведомст!G1394+Ведомст!G1490</f>
        <v>1732.5</v>
      </c>
      <c r="E24" s="24" t="n">
        <f aca="false">SUM(Ведомст!I140)+Ведомст!I1180+Ведомст!I1287+Ведомст!I1394+Ведомст!I1490</f>
        <v>7</v>
      </c>
      <c r="F24" s="24" t="n">
        <f aca="false">SUM(Ведомст!J140)+Ведомст!J1180+Ведомст!J1287+Ведомст!J1394+Ведомст!J1490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54)+Ведомст!G1190+Ведомст!G1297+Ведомст!G1400+Ведомст!G1500+Ведомст!G1043+Ведомст!G1083+Ведомст!G1140</f>
        <v>1071.6</v>
      </c>
      <c r="E25" s="24" t="n">
        <f aca="false">SUM(Ведомст!I154)+Ведомст!I1190+Ведомст!I1297+Ведомст!I1400+Ведомст!I1500</f>
        <v>0</v>
      </c>
      <c r="F25" s="24" t="n">
        <f aca="false">SUM(Ведомст!J154)+Ведомст!J1190+Ведомст!J1297+Ведомст!J1400+Ведомст!J1500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44673.9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45</f>
        <v>603.5</v>
      </c>
      <c r="E27" s="24" t="n">
        <f aca="false">Ведомст!I845</f>
        <v>0</v>
      </c>
      <c r="F27" s="24" t="n">
        <f aca="false">Ведомст!J845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55</f>
        <v>4905</v>
      </c>
      <c r="E28" s="24" t="n">
        <f aca="false">Ведомст!I855</f>
        <v>2005</v>
      </c>
      <c r="F28" s="24" t="n">
        <f aca="false">Ведомст!J855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64+Ведомст!G1197+Ведомст!G1304+Ведомст!G1407+Ведомст!G1507+Ведомст!G1090+Ведомст!G37</f>
        <v>34872.8</v>
      </c>
      <c r="E29" s="24" t="n">
        <f aca="false">Ведомст!I164+Ведомст!I1197+Ведомст!I1304+Ведомст!I1407+Ведомст!I1507</f>
        <v>22332.7</v>
      </c>
      <c r="F29" s="24" t="n">
        <f aca="false">Ведомст!J164+Ведомст!J1197+Ведомст!J1304+Ведомст!J1407+Ведомст!J1507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85</f>
        <v>2010</v>
      </c>
      <c r="E30" s="24" t="n">
        <f aca="false">Ведомст!I185</f>
        <v>0</v>
      </c>
      <c r="F30" s="24" t="n">
        <f aca="false">Ведомст!J185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315+Ведомст!G465+Ведомст!G864+Ведомст!G193)</f>
        <v>2282.6</v>
      </c>
      <c r="E31" s="24" t="n">
        <f aca="false">SUM(Ведомст!I1315+Ведомст!I465+Ведомст!I864+Ведомст!I193)</f>
        <v>735.1</v>
      </c>
      <c r="F31" s="24" t="n">
        <f aca="false">SUM(Ведомст!J1315+Ведомст!J465+Ведомст!J864+Ведомст!J193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66206.6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204+Ведомст!G1209+Ведомст!G1321+Ведомст!G1519+Ведомст!G1419)+Ведомст!G878+Ведомст!G1102+Ведомст!G925+Ведомст!G980</f>
        <v>162563.7</v>
      </c>
      <c r="E33" s="24" t="n">
        <f aca="false">SUM(Ведомст!I204+Ведомст!I1209+Ведомст!I1321+Ведомст!I1519+Ведомст!I1419)+Ведомст!I878</f>
        <v>176944.3</v>
      </c>
      <c r="F33" s="24" t="n">
        <f aca="false">SUM(Ведомст!J204+Ведомст!J1209+Ведомст!J1321+Ведомст!J1519+Ведомст!J1419)+Ведомст!J878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43)+Ведомст!G1219+Ведомст!G1331+Ведомст!G1429+Ведомст!G931+Ведомст!G1108</f>
        <v>18231.8</v>
      </c>
      <c r="E34" s="24" t="n">
        <f aca="false">SUM(Ведомст!I243)+Ведомст!I1219+Ведомст!I1331+Ведомст!I1429</f>
        <v>7000</v>
      </c>
      <c r="F34" s="24" t="n">
        <f aca="false">SUM(Ведомст!J243)+Ведомст!J1219+Ведомст!J1331+Ведомст!J1429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74+Ведомст!G1225+Ведомст!G1337+Ведомст!G1435+Ведомст!G1529+Ведомст!G986+Ведомст!G1016+Ведомст!G1050+Ведомст!G1114+Ведомст!G1147+Ведомст!G46+Ведомст!G949</f>
        <v>7870</v>
      </c>
      <c r="E35" s="24" t="n">
        <f aca="false">Ведомст!I274+Ведомст!I1225+Ведомст!I1337+Ведомст!I1435+Ведомст!I1529</f>
        <v>4923</v>
      </c>
      <c r="F35" s="24" t="n">
        <f aca="false">Ведомст!J274+Ведомст!J1225+Ведомст!J1337+Ведомст!J1435+Ведомст!J1529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300+Ведомст!G54</f>
        <v>77541.1</v>
      </c>
      <c r="E36" s="24" t="n">
        <f aca="false">Ведомст!I300</f>
        <v>12540</v>
      </c>
      <c r="F36" s="24" t="n">
        <f aca="false">Ведомст!J300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407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316+Ведомст!G1350+Ведомст!G1452+Ведомст!G1542</f>
        <v>1407</v>
      </c>
      <c r="E38" s="24" t="n">
        <f aca="false">Ведомст!I316</f>
        <v>0</v>
      </c>
      <c r="F38" s="24" t="n">
        <f aca="false">Ведомст!J316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91221.6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71)</f>
        <v>99141.9</v>
      </c>
      <c r="E40" s="24" t="n">
        <f aca="false">SUM(Ведомст!I471)</f>
        <v>75013.7</v>
      </c>
      <c r="F40" s="24" t="n">
        <f aca="false">SUM(Ведомст!J471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513+Ведомст!G322)+Ведомст!G61</f>
        <v>338902.2</v>
      </c>
      <c r="E41" s="24" t="n">
        <f aca="false">SUM(Ведомст!I513+Ведомст!I322)</f>
        <v>215682.6</v>
      </c>
      <c r="F41" s="24" t="n">
        <f aca="false">SUM(Ведомст!J513+Ведомст!J322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67)</f>
        <v>35173.7</v>
      </c>
      <c r="E42" s="24" t="n">
        <f aca="false">SUM(Ведомст!I567)</f>
        <v>14560.6</v>
      </c>
      <c r="F42" s="24" t="n">
        <f aca="false">SUM(Ведомст!J567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610)</f>
        <v>2725.7</v>
      </c>
      <c r="E43" s="24" t="n">
        <f aca="false">SUM(Ведомст!I610)</f>
        <v>1346.8</v>
      </c>
      <c r="F43" s="24" t="n">
        <f aca="false">SUM(Ведомст!J610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37+Ведомст!G417</f>
        <v>15278.1</v>
      </c>
      <c r="E44" s="24" t="n">
        <f aca="false">Ведомст!I637</f>
        <v>7062.9</v>
      </c>
      <c r="F44" s="24" t="n">
        <f aca="false">Ведомст!J637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85129.7</v>
      </c>
      <c r="E45" s="21" t="n">
        <f aca="false">SUM(E46:E46)</f>
        <v>32951.6</v>
      </c>
      <c r="F45" s="21" t="n">
        <f aca="false">SUM(F46:F46)</f>
        <v>3069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67+Ведомст!G68</f>
        <v>85129.7</v>
      </c>
      <c r="E46" s="24" t="n">
        <f aca="false">Ведомст!I667</f>
        <v>32951.6</v>
      </c>
      <c r="F46" s="24" t="n">
        <f aca="false">Ведомст!J667</f>
        <v>3069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856.8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35+Ведомст!G1356)</f>
        <v>521.6</v>
      </c>
      <c r="E48" s="24" t="n">
        <f aca="false">SUM(Ведомст!I335+Ведомст!I1356)</f>
        <v>0</v>
      </c>
      <c r="F48" s="24" t="n">
        <f aca="false">SUM(Ведомст!J335+Ведомст!J1356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723)</f>
        <v>29</v>
      </c>
      <c r="E49" s="24" t="n">
        <f aca="false">SUM(Ведомст!I723)</f>
        <v>0</v>
      </c>
      <c r="F49" s="24" t="n">
        <f aca="false">Ведомст!J723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96+Ведомст!G729+Ведомст!G1245+Ведомст!G1458+Ведомст!G1548+Ведомст!G1362</f>
        <v>2502.1</v>
      </c>
      <c r="E50" s="24" t="n">
        <f aca="false">Ведомст!I896+Ведомст!I729+Ведомст!I1245+Ведомст!I1458+Ведомст!I1548+Ведомст!I1362</f>
        <v>161.5</v>
      </c>
      <c r="F50" s="24" t="n">
        <f aca="false">Ведомст!J896+Ведомст!J729+Ведомст!J1245+Ведомст!J1458+Ведомст!J1548+Ведомст!J1362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43)</f>
        <v>16804.1</v>
      </c>
      <c r="E51" s="24" t="n">
        <f aca="false">SUM(Ведомст!I743)</f>
        <v>11501.9</v>
      </c>
      <c r="F51" s="24" t="n">
        <f aca="false">SUM(Ведомст!J743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278.9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69+Ведомст!G342</f>
        <v>1600</v>
      </c>
      <c r="E53" s="24" t="n">
        <f aca="false">Ведомст!I769</f>
        <v>0</v>
      </c>
      <c r="F53" s="24" t="n">
        <f aca="false">Ведомст!J769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70+Ведомст!G1252</f>
        <v>2678.9</v>
      </c>
      <c r="E54" s="24" t="n">
        <f aca="false">Ведомст!I770</f>
        <v>0</v>
      </c>
      <c r="F54" s="24" t="n">
        <f aca="false">Ведомст!J770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903)+Ведомст!G794</f>
        <v>1600</v>
      </c>
      <c r="E56" s="24" t="n">
        <f aca="false">SUM(Ведомст!I903)</f>
        <v>1500</v>
      </c>
      <c r="F56" s="24" t="n">
        <f aca="false">Ведомст!J903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1001887.5</v>
      </c>
      <c r="E57" s="21" t="n">
        <f aca="false">SUM(E15+E23+E26+E32+E37+E39+E45+E47+E55+E52)</f>
        <v>611767.6</v>
      </c>
      <c r="F57" s="21" t="n">
        <f aca="false">SUM(F15+F23+F26+F32+F37+F39+F45+F47+F55+F52)</f>
        <v>42906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0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7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8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59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7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1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2</v>
      </c>
      <c r="C13" s="14" t="s">
        <v>8</v>
      </c>
      <c r="D13" s="14" t="s">
        <v>9</v>
      </c>
      <c r="E13" s="57" t="s">
        <v>63</v>
      </c>
      <c r="F13" s="58" t="s">
        <v>64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5</v>
      </c>
      <c r="J15" s="64" t="s">
        <v>66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7</v>
      </c>
      <c r="B16" s="67" t="n">
        <v>2</v>
      </c>
      <c r="C16" s="20"/>
      <c r="D16" s="20"/>
      <c r="E16" s="68"/>
      <c r="F16" s="67"/>
      <c r="G16" s="69" t="n">
        <f aca="false">G17+G36+G45+G60+G67</f>
        <v>28999.8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529.1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2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8</v>
      </c>
      <c r="B19" s="76" t="n">
        <v>2</v>
      </c>
      <c r="C19" s="77" t="n">
        <v>1</v>
      </c>
      <c r="D19" s="77" t="n">
        <v>4</v>
      </c>
      <c r="E19" s="78" t="s">
        <v>69</v>
      </c>
      <c r="F19" s="76"/>
      <c r="G19" s="79" t="n">
        <f aca="false">G20</f>
        <v>4510.2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0</v>
      </c>
      <c r="B20" s="76" t="n">
        <v>2</v>
      </c>
      <c r="C20" s="77" t="n">
        <v>1</v>
      </c>
      <c r="D20" s="77" t="n">
        <v>4</v>
      </c>
      <c r="E20" s="78" t="s">
        <v>71</v>
      </c>
      <c r="F20" s="76"/>
      <c r="G20" s="79" t="n">
        <f aca="false">G21</f>
        <v>4510.2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2</v>
      </c>
      <c r="B21" s="76" t="n">
        <v>2</v>
      </c>
      <c r="C21" s="77" t="n">
        <v>1</v>
      </c>
      <c r="D21" s="77" t="n">
        <v>4</v>
      </c>
      <c r="E21" s="78" t="s">
        <v>73</v>
      </c>
      <c r="F21" s="76"/>
      <c r="G21" s="79" t="n">
        <f aca="false">G22+G24+G26</f>
        <v>4510.2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4</v>
      </c>
      <c r="B22" s="76" t="n">
        <v>2</v>
      </c>
      <c r="C22" s="77" t="n">
        <v>1</v>
      </c>
      <c r="D22" s="77" t="n">
        <v>4</v>
      </c>
      <c r="E22" s="78" t="s">
        <v>73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5</v>
      </c>
      <c r="B23" s="76" t="n">
        <v>2</v>
      </c>
      <c r="C23" s="77" t="n">
        <v>1</v>
      </c>
      <c r="D23" s="77" t="n">
        <v>4</v>
      </c>
      <c r="E23" s="78" t="s">
        <v>73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6</v>
      </c>
      <c r="B24" s="76" t="n">
        <v>2</v>
      </c>
      <c r="C24" s="77" t="n">
        <v>1</v>
      </c>
      <c r="D24" s="77" t="n">
        <v>4</v>
      </c>
      <c r="E24" s="78" t="s">
        <v>73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7</v>
      </c>
      <c r="B25" s="76" t="n">
        <v>2</v>
      </c>
      <c r="C25" s="77" t="n">
        <v>1</v>
      </c>
      <c r="D25" s="77" t="n">
        <v>4</v>
      </c>
      <c r="E25" s="78" t="s">
        <v>73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8</v>
      </c>
      <c r="B26" s="71" t="n">
        <v>2</v>
      </c>
      <c r="C26" s="23" t="n">
        <v>1</v>
      </c>
      <c r="D26" s="23" t="n">
        <v>4</v>
      </c>
      <c r="E26" s="72" t="s">
        <v>73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79</v>
      </c>
      <c r="B27" s="71" t="n">
        <v>2</v>
      </c>
      <c r="C27" s="23" t="n">
        <v>1</v>
      </c>
      <c r="D27" s="23" t="n">
        <v>4</v>
      </c>
      <c r="E27" s="72" t="s">
        <v>73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4018.9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8</v>
      </c>
      <c r="B29" s="71" t="n">
        <v>2</v>
      </c>
      <c r="C29" s="23" t="n">
        <v>1</v>
      </c>
      <c r="D29" s="23" t="n">
        <v>13</v>
      </c>
      <c r="E29" s="72" t="s">
        <v>69</v>
      </c>
      <c r="F29" s="71"/>
      <c r="G29" s="73" t="n">
        <f aca="false">G30</f>
        <v>4018.9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0</v>
      </c>
      <c r="B30" s="71" t="n">
        <v>2</v>
      </c>
      <c r="C30" s="23" t="n">
        <v>1</v>
      </c>
      <c r="D30" s="23" t="n">
        <v>13</v>
      </c>
      <c r="E30" s="72" t="s">
        <v>71</v>
      </c>
      <c r="F30" s="71"/>
      <c r="G30" s="73" t="n">
        <f aca="false">G31</f>
        <v>4018.9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0</v>
      </c>
      <c r="B31" s="71" t="n">
        <v>2</v>
      </c>
      <c r="C31" s="23" t="n">
        <v>1</v>
      </c>
      <c r="D31" s="23" t="n">
        <v>13</v>
      </c>
      <c r="E31" s="72" t="s">
        <v>81</v>
      </c>
      <c r="F31" s="71"/>
      <c r="G31" s="73" t="n">
        <f aca="false">G32+G34</f>
        <v>4018.9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4</v>
      </c>
      <c r="B32" s="71" t="n">
        <v>2</v>
      </c>
      <c r="C32" s="23" t="n">
        <v>1</v>
      </c>
      <c r="D32" s="23" t="n">
        <v>13</v>
      </c>
      <c r="E32" s="72" t="s">
        <v>81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5</v>
      </c>
      <c r="B33" s="71" t="n">
        <v>2</v>
      </c>
      <c r="C33" s="23" t="n">
        <v>1</v>
      </c>
      <c r="D33" s="23" t="n">
        <v>13</v>
      </c>
      <c r="E33" s="72" t="s">
        <v>81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2</v>
      </c>
      <c r="B34" s="71" t="n">
        <v>2</v>
      </c>
      <c r="C34" s="23" t="n">
        <v>1</v>
      </c>
      <c r="D34" s="23" t="n">
        <v>13</v>
      </c>
      <c r="E34" s="72" t="s">
        <v>81</v>
      </c>
      <c r="F34" s="71" t="n">
        <v>300</v>
      </c>
      <c r="G34" s="73" t="n">
        <f aca="false">G35</f>
        <v>2188.9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3</v>
      </c>
      <c r="B35" s="71" t="n">
        <v>2</v>
      </c>
      <c r="C35" s="23" t="n">
        <v>1</v>
      </c>
      <c r="D35" s="23" t="n">
        <v>13</v>
      </c>
      <c r="E35" s="72" t="s">
        <v>81</v>
      </c>
      <c r="F35" s="71" t="n">
        <v>320</v>
      </c>
      <c r="G35" s="73" t="n">
        <f aca="false">1653.8+443.5-121+212.6</f>
        <v>2188.9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4</v>
      </c>
      <c r="B38" s="71" t="n">
        <v>2</v>
      </c>
      <c r="C38" s="23" t="n">
        <v>4</v>
      </c>
      <c r="D38" s="23" t="n">
        <v>9</v>
      </c>
      <c r="E38" s="72" t="s">
        <v>85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6</v>
      </c>
      <c r="B39" s="71" t="n">
        <v>2</v>
      </c>
      <c r="C39" s="23" t="n">
        <v>4</v>
      </c>
      <c r="D39" s="23" t="n">
        <v>9</v>
      </c>
      <c r="E39" s="72" t="s">
        <v>87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6</v>
      </c>
      <c r="B40" s="71" t="n">
        <v>2</v>
      </c>
      <c r="C40" s="23" t="n">
        <v>4</v>
      </c>
      <c r="D40" s="23" t="n">
        <v>9</v>
      </c>
      <c r="E40" s="72" t="s">
        <v>87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7</v>
      </c>
      <c r="B41" s="71" t="n">
        <v>2</v>
      </c>
      <c r="C41" s="23" t="n">
        <v>4</v>
      </c>
      <c r="D41" s="23" t="n">
        <v>9</v>
      </c>
      <c r="E41" s="72" t="s">
        <v>87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8</v>
      </c>
      <c r="B42" s="71" t="n">
        <v>2</v>
      </c>
      <c r="C42" s="23" t="n">
        <v>4</v>
      </c>
      <c r="D42" s="23" t="n">
        <v>9</v>
      </c>
      <c r="E42" s="72" t="s">
        <v>89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6</v>
      </c>
      <c r="B43" s="71" t="n">
        <v>2</v>
      </c>
      <c r="C43" s="23" t="n">
        <v>4</v>
      </c>
      <c r="D43" s="23" t="n">
        <v>9</v>
      </c>
      <c r="E43" s="72" t="s">
        <v>89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7</v>
      </c>
      <c r="B44" s="71" t="n">
        <v>2</v>
      </c>
      <c r="C44" s="23" t="n">
        <v>4</v>
      </c>
      <c r="D44" s="23" t="n">
        <v>9</v>
      </c>
      <c r="E44" s="72" t="s">
        <v>89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0</v>
      </c>
      <c r="B47" s="76" t="n">
        <v>2</v>
      </c>
      <c r="C47" s="23" t="n">
        <v>5</v>
      </c>
      <c r="D47" s="23" t="n">
        <v>3</v>
      </c>
      <c r="E47" s="72" t="s">
        <v>91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2</v>
      </c>
      <c r="B48" s="76" t="n">
        <v>2</v>
      </c>
      <c r="C48" s="23" t="n">
        <v>5</v>
      </c>
      <c r="D48" s="23" t="n">
        <v>3</v>
      </c>
      <c r="E48" s="72" t="s">
        <v>93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6</v>
      </c>
      <c r="B49" s="76" t="n">
        <v>2</v>
      </c>
      <c r="C49" s="23" t="n">
        <v>5</v>
      </c>
      <c r="D49" s="23" t="n">
        <v>3</v>
      </c>
      <c r="E49" s="72" t="s">
        <v>93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7</v>
      </c>
      <c r="B50" s="76" t="n">
        <v>2</v>
      </c>
      <c r="C50" s="23" t="n">
        <v>5</v>
      </c>
      <c r="D50" s="23" t="n">
        <v>3</v>
      </c>
      <c r="E50" s="72" t="s">
        <v>93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4</v>
      </c>
      <c r="B51" s="76" t="n">
        <v>2</v>
      </c>
      <c r="C51" s="23" t="n">
        <v>5</v>
      </c>
      <c r="D51" s="23" t="n">
        <v>3</v>
      </c>
      <c r="E51" s="72" t="s">
        <v>95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6</v>
      </c>
      <c r="B52" s="76" t="n">
        <v>2</v>
      </c>
      <c r="C52" s="23" t="n">
        <v>5</v>
      </c>
      <c r="D52" s="23" t="n">
        <v>3</v>
      </c>
      <c r="E52" s="72" t="s">
        <v>95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7</v>
      </c>
      <c r="B53" s="76" t="n">
        <v>2</v>
      </c>
      <c r="C53" s="23" t="n">
        <v>5</v>
      </c>
      <c r="D53" s="23" t="n">
        <v>3</v>
      </c>
      <c r="E53" s="72" t="s">
        <v>95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6</v>
      </c>
      <c r="B55" s="71" t="n">
        <v>2</v>
      </c>
      <c r="C55" s="23" t="n">
        <v>5</v>
      </c>
      <c r="D55" s="23" t="n">
        <v>5</v>
      </c>
      <c r="E55" s="72" t="s">
        <v>97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8</v>
      </c>
      <c r="B56" s="71" t="n">
        <v>2</v>
      </c>
      <c r="C56" s="23" t="n">
        <v>5</v>
      </c>
      <c r="D56" s="23" t="n">
        <v>5</v>
      </c>
      <c r="E56" s="72" t="s">
        <v>99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0</v>
      </c>
      <c r="B57" s="71" t="n">
        <v>2</v>
      </c>
      <c r="C57" s="23" t="n">
        <v>5</v>
      </c>
      <c r="D57" s="23" t="n">
        <v>5</v>
      </c>
      <c r="E57" s="72" t="s">
        <v>101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6</v>
      </c>
      <c r="B58" s="71" t="n">
        <v>2</v>
      </c>
      <c r="C58" s="23" t="n">
        <v>5</v>
      </c>
      <c r="D58" s="23" t="n">
        <v>5</v>
      </c>
      <c r="E58" s="72" t="s">
        <v>101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7</v>
      </c>
      <c r="B59" s="71" t="n">
        <v>2</v>
      </c>
      <c r="C59" s="23" t="n">
        <v>5</v>
      </c>
      <c r="D59" s="23" t="n">
        <v>5</v>
      </c>
      <c r="E59" s="72" t="s">
        <v>101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3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3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2</v>
      </c>
      <c r="B62" s="71" t="n">
        <v>2</v>
      </c>
      <c r="C62" s="23" t="n">
        <v>7</v>
      </c>
      <c r="D62" s="23" t="n">
        <v>2</v>
      </c>
      <c r="E62" s="72" t="s">
        <v>103</v>
      </c>
      <c r="F62" s="71"/>
      <c r="G62" s="73" t="n">
        <f aca="false">G63</f>
        <v>19950.3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4</v>
      </c>
      <c r="B63" s="71" t="n">
        <v>2</v>
      </c>
      <c r="C63" s="23" t="n">
        <v>7</v>
      </c>
      <c r="D63" s="23" t="n">
        <v>2</v>
      </c>
      <c r="E63" s="72" t="s">
        <v>105</v>
      </c>
      <c r="F63" s="71"/>
      <c r="G63" s="73" t="n">
        <f aca="false">G64</f>
        <v>19950.3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6</v>
      </c>
      <c r="B64" s="71" t="n">
        <v>2</v>
      </c>
      <c r="C64" s="23" t="n">
        <v>7</v>
      </c>
      <c r="D64" s="23" t="n">
        <v>2</v>
      </c>
      <c r="E64" s="72" t="s">
        <v>107</v>
      </c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8</v>
      </c>
      <c r="B65" s="71" t="n">
        <v>2</v>
      </c>
      <c r="C65" s="23" t="n">
        <v>7</v>
      </c>
      <c r="D65" s="23" t="n">
        <v>2</v>
      </c>
      <c r="E65" s="72" t="s">
        <v>107</v>
      </c>
      <c r="F65" s="71" t="n">
        <v>400</v>
      </c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09</v>
      </c>
      <c r="B66" s="71" t="n">
        <v>2</v>
      </c>
      <c r="C66" s="23" t="n">
        <v>7</v>
      </c>
      <c r="D66" s="23" t="n">
        <v>2</v>
      </c>
      <c r="E66" s="72" t="s">
        <v>107</v>
      </c>
      <c r="F66" s="71" t="n">
        <v>410</v>
      </c>
      <c r="G66" s="73" t="n">
        <f aca="false">19950.4-0.1</f>
        <v>19950.3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0</v>
      </c>
      <c r="B69" s="71" t="n">
        <v>2</v>
      </c>
      <c r="C69" s="23" t="n">
        <v>8</v>
      </c>
      <c r="D69" s="23" t="n">
        <v>1</v>
      </c>
      <c r="E69" s="72" t="s">
        <v>111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2</v>
      </c>
      <c r="B70" s="71" t="n">
        <v>2</v>
      </c>
      <c r="C70" s="23" t="n">
        <v>8</v>
      </c>
      <c r="D70" s="23" t="n">
        <v>1</v>
      </c>
      <c r="E70" s="72" t="s">
        <v>113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6</v>
      </c>
      <c r="B71" s="71" t="n">
        <v>2</v>
      </c>
      <c r="C71" s="23" t="n">
        <v>8</v>
      </c>
      <c r="D71" s="23" t="n">
        <v>1</v>
      </c>
      <c r="E71" s="72" t="s">
        <v>113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7</v>
      </c>
      <c r="B72" s="71" t="n">
        <v>2</v>
      </c>
      <c r="C72" s="23" t="n">
        <v>8</v>
      </c>
      <c r="D72" s="23" t="n">
        <v>1</v>
      </c>
      <c r="E72" s="72" t="s">
        <v>113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4</v>
      </c>
      <c r="B73" s="67" t="n">
        <v>5</v>
      </c>
      <c r="C73" s="20"/>
      <c r="D73" s="20"/>
      <c r="E73" s="68"/>
      <c r="F73" s="67"/>
      <c r="G73" s="88" t="n">
        <f aca="false">G74+G139+G163+G203+G315+G321+G334+G341</f>
        <v>397526.5</v>
      </c>
      <c r="H73" s="74"/>
      <c r="I73" s="88" t="n">
        <f aca="false">I74+I139+I163+I203+I315+I321+I334</f>
        <v>249763.6</v>
      </c>
      <c r="J73" s="88" t="n">
        <f aca="false">J74+J139+J163+J203+J315+J321+J334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3+G113+G75)+G108</f>
        <v>36371.9</v>
      </c>
      <c r="H74" s="74" t="e">
        <f aca="false">#REF!+#REF!+H83+H113</f>
        <v>#REF!</v>
      </c>
      <c r="I74" s="89" t="n">
        <f aca="false">SUM(I83+I113+I75)+I108</f>
        <v>13183.1</v>
      </c>
      <c r="J74" s="89" t="n">
        <f aca="false">SUM(J83+J113+J75)+J108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G76</f>
        <v>2477.2</v>
      </c>
      <c r="H75" s="74"/>
      <c r="I75" s="89" t="n">
        <f aca="false">I76</f>
        <v>1861.6</v>
      </c>
      <c r="J75" s="89" t="n">
        <f aca="false">J76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5</v>
      </c>
      <c r="B76" s="71" t="n">
        <v>5</v>
      </c>
      <c r="C76" s="23" t="n">
        <v>1</v>
      </c>
      <c r="D76" s="23" t="n">
        <v>2</v>
      </c>
      <c r="E76" s="72" t="s">
        <v>116</v>
      </c>
      <c r="F76" s="71"/>
      <c r="G76" s="89" t="n">
        <f aca="false">SUM(G80+G77)</f>
        <v>2477.2</v>
      </c>
      <c r="H76" s="74"/>
      <c r="I76" s="89" t="n">
        <f aca="false">SUM(I80+I77)</f>
        <v>1861.6</v>
      </c>
      <c r="J76" s="89" t="n">
        <f aca="false">SUM(J80+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30" hidden="false" customHeight="false" outlineLevel="0" collapsed="false">
      <c r="A77" s="90" t="s">
        <v>117</v>
      </c>
      <c r="B77" s="76" t="n">
        <v>5</v>
      </c>
      <c r="C77" s="77" t="n">
        <v>1</v>
      </c>
      <c r="D77" s="77" t="n">
        <v>2</v>
      </c>
      <c r="E77" s="78" t="s">
        <v>118</v>
      </c>
      <c r="F77" s="76"/>
      <c r="G77" s="89" t="n">
        <f aca="false">G78</f>
        <v>737</v>
      </c>
      <c r="H77" s="74"/>
      <c r="I77" s="89" t="n">
        <f aca="false">I78</f>
        <v>0</v>
      </c>
      <c r="J77" s="89" t="n">
        <f aca="false">J78</f>
        <v>0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81" t="s">
        <v>74</v>
      </c>
      <c r="B78" s="76" t="n">
        <v>5</v>
      </c>
      <c r="C78" s="77" t="n">
        <v>1</v>
      </c>
      <c r="D78" s="77" t="n">
        <v>2</v>
      </c>
      <c r="E78" s="78" t="s">
        <v>118</v>
      </c>
      <c r="F78" s="76" t="n">
        <v>100</v>
      </c>
      <c r="G78" s="89" t="n">
        <f aca="false">G79</f>
        <v>737</v>
      </c>
      <c r="H78" s="74"/>
      <c r="I78" s="89" t="n">
        <f aca="false">I79</f>
        <v>0</v>
      </c>
      <c r="J78" s="89" t="n">
        <f aca="false">J79</f>
        <v>0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81" t="s">
        <v>75</v>
      </c>
      <c r="B79" s="76" t="n">
        <v>5</v>
      </c>
      <c r="C79" s="77" t="n">
        <v>1</v>
      </c>
      <c r="D79" s="77" t="n">
        <v>2</v>
      </c>
      <c r="E79" s="78" t="s">
        <v>118</v>
      </c>
      <c r="F79" s="76" t="n">
        <v>120</v>
      </c>
      <c r="G79" s="89" t="n">
        <v>737</v>
      </c>
      <c r="H79" s="74"/>
      <c r="I79" s="89" t="n">
        <v>0</v>
      </c>
      <c r="J79" s="89" t="n">
        <v>0</v>
      </c>
      <c r="K79" s="70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5" hidden="false" customHeight="false" outlineLevel="0" collapsed="false">
      <c r="A80" s="26" t="s">
        <v>72</v>
      </c>
      <c r="B80" s="71" t="n">
        <v>5</v>
      </c>
      <c r="C80" s="23" t="n">
        <v>1</v>
      </c>
      <c r="D80" s="23" t="n">
        <v>2</v>
      </c>
      <c r="E80" s="72" t="s">
        <v>119</v>
      </c>
      <c r="F80" s="71"/>
      <c r="G80" s="89" t="n">
        <f aca="false">SUM(G81)</f>
        <v>1740.2</v>
      </c>
      <c r="H80" s="74"/>
      <c r="I80" s="89" t="n">
        <f aca="false">SUM(I81)</f>
        <v>1861.6</v>
      </c>
      <c r="J80" s="89" t="n">
        <f aca="false">SUM(J81)</f>
        <v>1880.2</v>
      </c>
      <c r="K80" s="70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30" hidden="false" customHeight="false" outlineLevel="0" collapsed="false">
      <c r="A81" s="26" t="s">
        <v>74</v>
      </c>
      <c r="B81" s="71" t="n">
        <v>5</v>
      </c>
      <c r="C81" s="23" t="n">
        <v>1</v>
      </c>
      <c r="D81" s="23" t="n">
        <v>2</v>
      </c>
      <c r="E81" s="72" t="s">
        <v>119</v>
      </c>
      <c r="F81" s="71" t="n">
        <v>100</v>
      </c>
      <c r="G81" s="89" t="n">
        <f aca="false">SUM(G82)</f>
        <v>1740.2</v>
      </c>
      <c r="H81" s="74"/>
      <c r="I81" s="89" t="n">
        <f aca="false">SUM(I82)</f>
        <v>1861.6</v>
      </c>
      <c r="J81" s="89" t="n">
        <f aca="false">SUM(J82)</f>
        <v>1880.2</v>
      </c>
      <c r="K81" s="70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15" hidden="false" customHeight="false" outlineLevel="0" collapsed="false">
      <c r="A82" s="26" t="s">
        <v>75</v>
      </c>
      <c r="B82" s="71" t="n">
        <v>5</v>
      </c>
      <c r="C82" s="23" t="n">
        <v>1</v>
      </c>
      <c r="D82" s="23" t="n">
        <v>2</v>
      </c>
      <c r="E82" s="72" t="s">
        <v>119</v>
      </c>
      <c r="F82" s="71" t="n">
        <v>120</v>
      </c>
      <c r="G82" s="73" t="n">
        <f aca="false">1843.2-103</f>
        <v>1740.2</v>
      </c>
      <c r="H82" s="74"/>
      <c r="I82" s="89" t="n">
        <v>1861.6</v>
      </c>
      <c r="J82" s="89" t="n">
        <v>1880.2</v>
      </c>
      <c r="K82" s="70"/>
      <c r="L82" s="63"/>
      <c r="M82" s="63"/>
      <c r="N82" s="63"/>
      <c r="O82" s="63"/>
      <c r="P82" s="63"/>
      <c r="Q82" s="63"/>
    </row>
    <row r="83" customFormat="false" ht="30" hidden="false" customHeight="false" outlineLevel="0" collapsed="false">
      <c r="A83" s="26" t="s">
        <v>17</v>
      </c>
      <c r="B83" s="71" t="n">
        <v>5</v>
      </c>
      <c r="C83" s="23" t="n">
        <v>1</v>
      </c>
      <c r="D83" s="23" t="n">
        <v>4</v>
      </c>
      <c r="E83" s="72"/>
      <c r="F83" s="71"/>
      <c r="G83" s="89" t="n">
        <f aca="false">G84</f>
        <v>32490.5</v>
      </c>
      <c r="H83" s="74" t="e">
        <f aca="false">H84</f>
        <v>#REF!</v>
      </c>
      <c r="I83" s="89" t="n">
        <f aca="false">I84</f>
        <v>11101.8</v>
      </c>
      <c r="J83" s="89" t="n">
        <f aca="false">J84</f>
        <v>11281.5</v>
      </c>
      <c r="K83" s="60"/>
    </row>
    <row r="84" customFormat="false" ht="30" hidden="false" customHeight="false" outlineLevel="0" collapsed="false">
      <c r="A84" s="82" t="s">
        <v>68</v>
      </c>
      <c r="B84" s="71" t="n">
        <v>5</v>
      </c>
      <c r="C84" s="23" t="n">
        <v>1</v>
      </c>
      <c r="D84" s="23" t="n">
        <v>4</v>
      </c>
      <c r="E84" s="72" t="s">
        <v>69</v>
      </c>
      <c r="F84" s="71"/>
      <c r="G84" s="89" t="n">
        <f aca="false">G85+G104</f>
        <v>32490.5</v>
      </c>
      <c r="H84" s="74" t="e">
        <f aca="false">H95+#REF!</f>
        <v>#REF!</v>
      </c>
      <c r="I84" s="89" t="n">
        <f aca="false">I85+I104</f>
        <v>11101.8</v>
      </c>
      <c r="J84" s="89" t="n">
        <f aca="false">J85+J104</f>
        <v>11281.5</v>
      </c>
      <c r="K84" s="60"/>
    </row>
    <row r="85" customFormat="false" ht="15" hidden="false" customHeight="false" outlineLevel="0" collapsed="false">
      <c r="A85" s="82" t="s">
        <v>70</v>
      </c>
      <c r="B85" s="71" t="n">
        <v>5</v>
      </c>
      <c r="C85" s="23" t="n">
        <v>1</v>
      </c>
      <c r="D85" s="23" t="n">
        <v>4</v>
      </c>
      <c r="E85" s="72" t="s">
        <v>71</v>
      </c>
      <c r="F85" s="71"/>
      <c r="G85" s="89" t="n">
        <f aca="false">G89+G94+G101+G86</f>
        <v>32290.5</v>
      </c>
      <c r="H85" s="74"/>
      <c r="I85" s="89" t="n">
        <f aca="false">I89+I94+I101+I86</f>
        <v>11101.8</v>
      </c>
      <c r="J85" s="89" t="n">
        <f aca="false">J89+J94+J101+J86</f>
        <v>11281.5</v>
      </c>
      <c r="K85" s="60"/>
    </row>
    <row r="86" customFormat="false" ht="15" hidden="false" customHeight="false" outlineLevel="0" collapsed="false">
      <c r="A86" s="91" t="s">
        <v>120</v>
      </c>
      <c r="B86" s="71" t="n">
        <v>5</v>
      </c>
      <c r="C86" s="23" t="n">
        <v>1</v>
      </c>
      <c r="D86" s="23" t="n">
        <v>4</v>
      </c>
      <c r="E86" s="72" t="s">
        <v>121</v>
      </c>
      <c r="F86" s="71"/>
      <c r="G86" s="89" t="n">
        <f aca="false">G87</f>
        <v>227.7</v>
      </c>
      <c r="H86" s="74"/>
      <c r="I86" s="89" t="n">
        <f aca="false">I87</f>
        <v>369.4</v>
      </c>
      <c r="J86" s="89" t="n">
        <f aca="false">J87</f>
        <v>382.3</v>
      </c>
      <c r="K86" s="60"/>
    </row>
    <row r="87" customFormat="false" ht="30" hidden="false" customHeight="false" outlineLevel="0" collapsed="false">
      <c r="A87" s="26" t="s">
        <v>74</v>
      </c>
      <c r="B87" s="71" t="n">
        <v>5</v>
      </c>
      <c r="C87" s="23" t="n">
        <v>1</v>
      </c>
      <c r="D87" s="23" t="n">
        <v>4</v>
      </c>
      <c r="E87" s="72" t="s">
        <v>121</v>
      </c>
      <c r="F87" s="71" t="n">
        <v>100</v>
      </c>
      <c r="G87" s="89" t="n">
        <f aca="false">SUM(G88)</f>
        <v>227.7</v>
      </c>
      <c r="H87" s="74"/>
      <c r="I87" s="89" t="n">
        <f aca="false">SUM(I88)</f>
        <v>369.4</v>
      </c>
      <c r="J87" s="89" t="n">
        <f aca="false">SUM(J88)</f>
        <v>382.3</v>
      </c>
      <c r="K87" s="60"/>
    </row>
    <row r="88" customFormat="false" ht="15" hidden="false" customHeight="false" outlineLevel="0" collapsed="false">
      <c r="A88" s="26" t="s">
        <v>75</v>
      </c>
      <c r="B88" s="71" t="n">
        <v>5</v>
      </c>
      <c r="C88" s="23" t="n">
        <v>1</v>
      </c>
      <c r="D88" s="23" t="n">
        <v>4</v>
      </c>
      <c r="E88" s="72" t="s">
        <v>121</v>
      </c>
      <c r="F88" s="71" t="n">
        <v>120</v>
      </c>
      <c r="G88" s="89" t="n">
        <f aca="false">227.1+0.6</f>
        <v>227.7</v>
      </c>
      <c r="H88" s="74"/>
      <c r="I88" s="89" t="n">
        <v>369.4</v>
      </c>
      <c r="J88" s="89" t="n">
        <v>382.3</v>
      </c>
      <c r="K88" s="60"/>
    </row>
    <row r="89" customFormat="false" ht="15" hidden="false" customHeight="false" outlineLevel="0" collapsed="false">
      <c r="A89" s="91" t="s">
        <v>122</v>
      </c>
      <c r="B89" s="71" t="n">
        <v>5</v>
      </c>
      <c r="C89" s="23" t="n">
        <v>1</v>
      </c>
      <c r="D89" s="23" t="n">
        <v>4</v>
      </c>
      <c r="E89" s="72" t="s">
        <v>123</v>
      </c>
      <c r="F89" s="71"/>
      <c r="G89" s="89" t="n">
        <f aca="false">SUM(G92)+G90</f>
        <v>837.3</v>
      </c>
      <c r="H89" s="74"/>
      <c r="I89" s="89" t="n">
        <f aca="false">SUM(I92)+I90</f>
        <v>843.7</v>
      </c>
      <c r="J89" s="89" t="n">
        <f aca="false">SUM(J92)+J90</f>
        <v>869.6</v>
      </c>
      <c r="K89" s="60"/>
    </row>
    <row r="90" customFormat="false" ht="30" hidden="false" customHeight="false" outlineLevel="0" collapsed="false">
      <c r="A90" s="26" t="s">
        <v>74</v>
      </c>
      <c r="B90" s="71" t="n">
        <v>5</v>
      </c>
      <c r="C90" s="23" t="n">
        <v>1</v>
      </c>
      <c r="D90" s="23" t="n">
        <v>4</v>
      </c>
      <c r="E90" s="72" t="s">
        <v>123</v>
      </c>
      <c r="F90" s="71" t="n">
        <v>100</v>
      </c>
      <c r="G90" s="89" t="n">
        <f aca="false">G91</f>
        <v>550</v>
      </c>
      <c r="H90" s="74"/>
      <c r="I90" s="89" t="n">
        <f aca="false">I91</f>
        <v>642.3</v>
      </c>
      <c r="J90" s="89" t="n">
        <f aca="false">J91</f>
        <v>642.3</v>
      </c>
      <c r="K90" s="60"/>
    </row>
    <row r="91" customFormat="false" ht="15" hidden="false" customHeight="false" outlineLevel="0" collapsed="false">
      <c r="A91" s="26" t="s">
        <v>75</v>
      </c>
      <c r="B91" s="71" t="n">
        <v>5</v>
      </c>
      <c r="C91" s="23" t="n">
        <v>1</v>
      </c>
      <c r="D91" s="23" t="n">
        <v>4</v>
      </c>
      <c r="E91" s="72" t="s">
        <v>123</v>
      </c>
      <c r="F91" s="71" t="n">
        <v>120</v>
      </c>
      <c r="G91" s="89" t="n">
        <v>550</v>
      </c>
      <c r="H91" s="74"/>
      <c r="I91" s="89" t="n">
        <v>642.3</v>
      </c>
      <c r="J91" s="89" t="n">
        <v>642.3</v>
      </c>
      <c r="K91" s="60"/>
    </row>
    <row r="92" customFormat="false" ht="15" hidden="false" customHeight="false" outlineLevel="0" collapsed="false">
      <c r="A92" s="26" t="s">
        <v>76</v>
      </c>
      <c r="B92" s="71" t="n">
        <v>5</v>
      </c>
      <c r="C92" s="23" t="n">
        <v>1</v>
      </c>
      <c r="D92" s="23" t="n">
        <v>4</v>
      </c>
      <c r="E92" s="72" t="s">
        <v>123</v>
      </c>
      <c r="F92" s="71" t="n">
        <v>200</v>
      </c>
      <c r="G92" s="89" t="n">
        <f aca="false">SUM(G93)</f>
        <v>287.3</v>
      </c>
      <c r="H92" s="74"/>
      <c r="I92" s="89" t="n">
        <f aca="false">SUM(I93)</f>
        <v>201.4</v>
      </c>
      <c r="J92" s="89" t="n">
        <f aca="false">SUM(J93)</f>
        <v>227.3</v>
      </c>
      <c r="K92" s="60"/>
    </row>
    <row r="93" customFormat="false" ht="15" hidden="false" customHeight="false" outlineLevel="0" collapsed="false">
      <c r="A93" s="26" t="s">
        <v>77</v>
      </c>
      <c r="B93" s="71" t="n">
        <v>5</v>
      </c>
      <c r="C93" s="23" t="n">
        <v>1</v>
      </c>
      <c r="D93" s="23" t="n">
        <v>4</v>
      </c>
      <c r="E93" s="72" t="s">
        <v>123</v>
      </c>
      <c r="F93" s="71" t="n">
        <v>240</v>
      </c>
      <c r="G93" s="89" t="n">
        <v>287.3</v>
      </c>
      <c r="H93" s="74"/>
      <c r="I93" s="89" t="n">
        <v>201.4</v>
      </c>
      <c r="J93" s="89" t="n">
        <v>227.3</v>
      </c>
      <c r="K93" s="60"/>
    </row>
    <row r="94" customFormat="false" ht="15" hidden="false" customHeight="false" outlineLevel="0" collapsed="false">
      <c r="A94" s="26" t="s">
        <v>72</v>
      </c>
      <c r="B94" s="71" t="n">
        <v>5</v>
      </c>
      <c r="C94" s="23" t="n">
        <v>1</v>
      </c>
      <c r="D94" s="23" t="n">
        <v>4</v>
      </c>
      <c r="E94" s="72" t="s">
        <v>73</v>
      </c>
      <c r="F94" s="71"/>
      <c r="G94" s="89" t="n">
        <f aca="false">SUM(G95+G97)+G99</f>
        <v>31076.5</v>
      </c>
      <c r="H94" s="74"/>
      <c r="I94" s="89" t="n">
        <f aca="false">SUM(I95+I97)+I99</f>
        <v>9888.7</v>
      </c>
      <c r="J94" s="89" t="n">
        <f aca="false">SUM(J95+J97)+J99</f>
        <v>10029.6</v>
      </c>
      <c r="K94" s="60"/>
    </row>
    <row r="95" customFormat="false" ht="30" hidden="false" customHeight="false" outlineLevel="0" collapsed="false">
      <c r="A95" s="26" t="s">
        <v>74</v>
      </c>
      <c r="B95" s="71" t="n">
        <v>5</v>
      </c>
      <c r="C95" s="23" t="n">
        <v>1</v>
      </c>
      <c r="D95" s="23" t="n">
        <v>4</v>
      </c>
      <c r="E95" s="72" t="s">
        <v>73</v>
      </c>
      <c r="F95" s="71" t="n">
        <v>100</v>
      </c>
      <c r="G95" s="89" t="n">
        <f aca="false">SUM(G96)</f>
        <v>24673.4</v>
      </c>
      <c r="H95" s="74"/>
      <c r="I95" s="89" t="n">
        <f aca="false">SUM(I96)</f>
        <v>8000</v>
      </c>
      <c r="J95" s="89" t="n">
        <f aca="false">SUM(J96)</f>
        <v>8000</v>
      </c>
      <c r="K95" s="60"/>
    </row>
    <row r="96" customFormat="false" ht="15" hidden="false" customHeight="false" outlineLevel="0" collapsed="false">
      <c r="A96" s="26" t="s">
        <v>75</v>
      </c>
      <c r="B96" s="71" t="n">
        <v>5</v>
      </c>
      <c r="C96" s="23" t="n">
        <v>1</v>
      </c>
      <c r="D96" s="23" t="n">
        <v>4</v>
      </c>
      <c r="E96" s="72" t="s">
        <v>73</v>
      </c>
      <c r="F96" s="71" t="n">
        <v>120</v>
      </c>
      <c r="G96" s="73" t="n">
        <f aca="false">27388.6+400+103-3468.8-1830+200+1832.7+47.9</f>
        <v>24673.4</v>
      </c>
      <c r="H96" s="74"/>
      <c r="I96" s="89" t="n">
        <v>8000</v>
      </c>
      <c r="J96" s="89" t="n">
        <v>8000</v>
      </c>
      <c r="K96" s="60"/>
    </row>
    <row r="97" customFormat="false" ht="15" hidden="false" customHeight="false" outlineLevel="0" collapsed="false">
      <c r="A97" s="26" t="s">
        <v>76</v>
      </c>
      <c r="B97" s="71" t="n">
        <v>5</v>
      </c>
      <c r="C97" s="23" t="n">
        <v>1</v>
      </c>
      <c r="D97" s="23" t="n">
        <v>4</v>
      </c>
      <c r="E97" s="72" t="s">
        <v>73</v>
      </c>
      <c r="F97" s="71" t="n">
        <v>200</v>
      </c>
      <c r="G97" s="89" t="n">
        <f aca="false">SUM(G98)</f>
        <v>6318.1</v>
      </c>
      <c r="H97" s="74"/>
      <c r="I97" s="89" t="n">
        <f aca="false">SUM(I98)</f>
        <v>1888.7</v>
      </c>
      <c r="J97" s="89" t="n">
        <f aca="false">SUM(J98)</f>
        <v>2029.6</v>
      </c>
      <c r="K97" s="60"/>
    </row>
    <row r="98" customFormat="false" ht="15" hidden="false" customHeight="false" outlineLevel="0" collapsed="false">
      <c r="A98" s="26" t="s">
        <v>77</v>
      </c>
      <c r="B98" s="71" t="n">
        <v>5</v>
      </c>
      <c r="C98" s="23" t="n">
        <v>1</v>
      </c>
      <c r="D98" s="23" t="n">
        <v>4</v>
      </c>
      <c r="E98" s="72" t="s">
        <v>73</v>
      </c>
      <c r="F98" s="71" t="n">
        <v>240</v>
      </c>
      <c r="G98" s="73" t="n">
        <f aca="false">5990-70+300-50-400-120-563+1067.1+164</f>
        <v>6318.1</v>
      </c>
      <c r="H98" s="74"/>
      <c r="I98" s="89" t="n">
        <f aca="false">1940.5+12.2-64</f>
        <v>1888.7</v>
      </c>
      <c r="J98" s="89" t="n">
        <f aca="false">2029.6</f>
        <v>2029.6</v>
      </c>
      <c r="K98" s="60"/>
    </row>
    <row r="99" customFormat="false" ht="15" hidden="false" customHeight="false" outlineLevel="0" collapsed="false">
      <c r="A99" s="26" t="s">
        <v>78</v>
      </c>
      <c r="B99" s="71" t="n">
        <v>5</v>
      </c>
      <c r="C99" s="23" t="n">
        <v>1</v>
      </c>
      <c r="D99" s="23" t="n">
        <v>4</v>
      </c>
      <c r="E99" s="72" t="s">
        <v>73</v>
      </c>
      <c r="F99" s="71" t="n">
        <v>800</v>
      </c>
      <c r="G99" s="73" t="n">
        <f aca="false">SUM(G100)</f>
        <v>85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79</v>
      </c>
      <c r="B100" s="71" t="n">
        <v>5</v>
      </c>
      <c r="C100" s="23" t="n">
        <v>1</v>
      </c>
      <c r="D100" s="23" t="n">
        <v>4</v>
      </c>
      <c r="E100" s="72" t="s">
        <v>73</v>
      </c>
      <c r="F100" s="71" t="n">
        <v>850</v>
      </c>
      <c r="G100" s="73" t="n">
        <f aca="false">110-25</f>
        <v>85</v>
      </c>
      <c r="H100" s="74"/>
      <c r="I100" s="89" t="n">
        <v>0</v>
      </c>
      <c r="J100" s="89" t="n">
        <v>0</v>
      </c>
      <c r="K100" s="60"/>
    </row>
    <row r="101" customFormat="false" ht="30.75" hidden="false" customHeight="true" outlineLevel="0" collapsed="false">
      <c r="A101" s="26" t="s">
        <v>124</v>
      </c>
      <c r="B101" s="71" t="n">
        <v>5</v>
      </c>
      <c r="C101" s="23" t="n">
        <v>1</v>
      </c>
      <c r="D101" s="23" t="n">
        <v>4</v>
      </c>
      <c r="E101" s="72" t="s">
        <v>125</v>
      </c>
      <c r="F101" s="71"/>
      <c r="G101" s="89" t="n">
        <f aca="false">G102</f>
        <v>149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30" hidden="false" customHeight="false" outlineLevel="0" collapsed="false">
      <c r="A102" s="26" t="s">
        <v>74</v>
      </c>
      <c r="B102" s="71" t="n">
        <v>5</v>
      </c>
      <c r="C102" s="23" t="n">
        <v>1</v>
      </c>
      <c r="D102" s="23" t="n">
        <v>4</v>
      </c>
      <c r="E102" s="72" t="s">
        <v>125</v>
      </c>
      <c r="F102" s="71" t="n">
        <v>100</v>
      </c>
      <c r="G102" s="89" t="n">
        <f aca="false">SUM(G103)</f>
        <v>149</v>
      </c>
      <c r="H102" s="74"/>
      <c r="I102" s="89" t="n">
        <f aca="false">SUM(I103)</f>
        <v>0</v>
      </c>
      <c r="J102" s="89" t="n">
        <f aca="false">SUM(J103)</f>
        <v>0</v>
      </c>
      <c r="K102" s="60"/>
    </row>
    <row r="103" customFormat="false" ht="15" hidden="false" customHeight="false" outlineLevel="0" collapsed="false">
      <c r="A103" s="26" t="s">
        <v>75</v>
      </c>
      <c r="B103" s="71" t="n">
        <v>5</v>
      </c>
      <c r="C103" s="23" t="n">
        <v>1</v>
      </c>
      <c r="D103" s="23" t="n">
        <v>4</v>
      </c>
      <c r="E103" s="72" t="s">
        <v>125</v>
      </c>
      <c r="F103" s="71" t="n">
        <v>120</v>
      </c>
      <c r="G103" s="89" t="n">
        <f aca="false">169-20</f>
        <v>149</v>
      </c>
      <c r="H103" s="74"/>
      <c r="I103" s="89" t="n">
        <v>0</v>
      </c>
      <c r="J103" s="89" t="n">
        <v>0</v>
      </c>
      <c r="K103" s="60"/>
    </row>
    <row r="104" customFormat="false" ht="15" hidden="false" customHeight="false" outlineLevel="0" collapsed="false">
      <c r="A104" s="26" t="s">
        <v>126</v>
      </c>
      <c r="B104" s="71" t="n">
        <v>5</v>
      </c>
      <c r="C104" s="23" t="n">
        <v>1</v>
      </c>
      <c r="D104" s="23" t="n">
        <v>4</v>
      </c>
      <c r="E104" s="72" t="s">
        <v>127</v>
      </c>
      <c r="F104" s="71"/>
      <c r="G104" s="89" t="n">
        <f aca="false">G105</f>
        <v>200</v>
      </c>
      <c r="H104" s="74"/>
      <c r="I104" s="89" t="n">
        <f aca="false">I105</f>
        <v>0</v>
      </c>
      <c r="J104" s="89" t="n">
        <f aca="false">J105</f>
        <v>0</v>
      </c>
      <c r="K104" s="60"/>
    </row>
    <row r="105" customFormat="false" ht="15" hidden="false" customHeight="false" outlineLevel="0" collapsed="false">
      <c r="A105" s="82" t="s">
        <v>128</v>
      </c>
      <c r="B105" s="71" t="n">
        <v>5</v>
      </c>
      <c r="C105" s="23" t="n">
        <v>1</v>
      </c>
      <c r="D105" s="23" t="n">
        <v>4</v>
      </c>
      <c r="E105" s="72" t="s">
        <v>129</v>
      </c>
      <c r="F105" s="71"/>
      <c r="G105" s="89" t="n">
        <f aca="false">G106</f>
        <v>200</v>
      </c>
      <c r="H105" s="74"/>
      <c r="I105" s="89" t="n">
        <f aca="false">I106</f>
        <v>0</v>
      </c>
      <c r="J105" s="89" t="n">
        <f aca="false">J106</f>
        <v>0</v>
      </c>
      <c r="K105" s="60"/>
    </row>
    <row r="106" customFormat="false" ht="15" hidden="false" customHeight="false" outlineLevel="0" collapsed="false">
      <c r="A106" s="26" t="s">
        <v>76</v>
      </c>
      <c r="B106" s="71" t="n">
        <v>5</v>
      </c>
      <c r="C106" s="23" t="n">
        <v>1</v>
      </c>
      <c r="D106" s="23" t="n">
        <v>4</v>
      </c>
      <c r="E106" s="72" t="s">
        <v>129</v>
      </c>
      <c r="F106" s="71" t="n">
        <v>200</v>
      </c>
      <c r="G106" s="89" t="n">
        <f aca="false">G107</f>
        <v>200</v>
      </c>
      <c r="H106" s="74"/>
      <c r="I106" s="89" t="n">
        <f aca="false">I107</f>
        <v>0</v>
      </c>
      <c r="J106" s="89" t="n">
        <f aca="false">J107</f>
        <v>0</v>
      </c>
      <c r="K106" s="60"/>
    </row>
    <row r="107" customFormat="false" ht="15" hidden="false" customHeight="false" outlineLevel="0" collapsed="false">
      <c r="A107" s="26" t="s">
        <v>77</v>
      </c>
      <c r="B107" s="71" t="n">
        <v>5</v>
      </c>
      <c r="C107" s="23" t="n">
        <v>1</v>
      </c>
      <c r="D107" s="23" t="n">
        <v>4</v>
      </c>
      <c r="E107" s="72" t="s">
        <v>129</v>
      </c>
      <c r="F107" s="71" t="n">
        <v>240</v>
      </c>
      <c r="G107" s="89" t="n">
        <v>200</v>
      </c>
      <c r="H107" s="74"/>
      <c r="I107" s="89" t="n">
        <v>0</v>
      </c>
      <c r="J107" s="89" t="n">
        <v>0</v>
      </c>
      <c r="K107" s="60"/>
    </row>
    <row r="108" customFormat="false" ht="15" hidden="false" customHeight="false" outlineLevel="0" collapsed="false">
      <c r="A108" s="82" t="s">
        <v>18</v>
      </c>
      <c r="B108" s="71" t="n">
        <v>5</v>
      </c>
      <c r="C108" s="23" t="n">
        <v>1</v>
      </c>
      <c r="D108" s="23" t="n">
        <v>5</v>
      </c>
      <c r="E108" s="72"/>
      <c r="F108" s="71"/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30" hidden="false" customHeight="false" outlineLevel="0" collapsed="false">
      <c r="A109" s="83" t="s">
        <v>130</v>
      </c>
      <c r="B109" s="71" t="n">
        <v>5</v>
      </c>
      <c r="C109" s="23" t="n">
        <v>1</v>
      </c>
      <c r="D109" s="23" t="n">
        <v>5</v>
      </c>
      <c r="E109" s="72" t="s">
        <v>131</v>
      </c>
      <c r="F109" s="71"/>
      <c r="G109" s="89" t="n">
        <f aca="false">G110</f>
        <v>9.7</v>
      </c>
      <c r="H109" s="74"/>
      <c r="I109" s="89" t="n">
        <f aca="false">I110</f>
        <v>158.5</v>
      </c>
      <c r="J109" s="89" t="n">
        <f aca="false">J110</f>
        <v>4</v>
      </c>
      <c r="K109" s="60"/>
    </row>
    <row r="110" customFormat="false" ht="30" hidden="false" customHeight="false" outlineLevel="0" collapsed="false">
      <c r="A110" s="82" t="s">
        <v>130</v>
      </c>
      <c r="B110" s="71" t="n">
        <v>5</v>
      </c>
      <c r="C110" s="23" t="n">
        <v>1</v>
      </c>
      <c r="D110" s="23" t="n">
        <v>5</v>
      </c>
      <c r="E110" s="72" t="s">
        <v>132</v>
      </c>
      <c r="F110" s="71"/>
      <c r="G110" s="89" t="n">
        <f aca="false">G111</f>
        <v>9.7</v>
      </c>
      <c r="H110" s="74"/>
      <c r="I110" s="89" t="n">
        <f aca="false">I111</f>
        <v>158.5</v>
      </c>
      <c r="J110" s="89" t="n">
        <f aca="false">J111</f>
        <v>4</v>
      </c>
      <c r="K110" s="60"/>
    </row>
    <row r="111" customFormat="false" ht="15" hidden="false" customHeight="false" outlineLevel="0" collapsed="false">
      <c r="A111" s="26" t="s">
        <v>76</v>
      </c>
      <c r="B111" s="71" t="n">
        <v>5</v>
      </c>
      <c r="C111" s="23" t="n">
        <v>1</v>
      </c>
      <c r="D111" s="23" t="n">
        <v>5</v>
      </c>
      <c r="E111" s="72" t="s">
        <v>132</v>
      </c>
      <c r="F111" s="71" t="n">
        <v>200</v>
      </c>
      <c r="G111" s="89" t="n">
        <f aca="false">G112</f>
        <v>9.7</v>
      </c>
      <c r="H111" s="74"/>
      <c r="I111" s="89" t="n">
        <f aca="false">I112</f>
        <v>158.5</v>
      </c>
      <c r="J111" s="89" t="n">
        <f aca="false">J112</f>
        <v>4</v>
      </c>
      <c r="K111" s="60"/>
    </row>
    <row r="112" customFormat="false" ht="15" hidden="false" customHeight="false" outlineLevel="0" collapsed="false">
      <c r="A112" s="26" t="s">
        <v>77</v>
      </c>
      <c r="B112" s="71" t="n">
        <v>5</v>
      </c>
      <c r="C112" s="23" t="n">
        <v>1</v>
      </c>
      <c r="D112" s="23" t="n">
        <v>5</v>
      </c>
      <c r="E112" s="72" t="s">
        <v>132</v>
      </c>
      <c r="F112" s="71" t="n">
        <v>240</v>
      </c>
      <c r="G112" s="89" t="n">
        <v>9.7</v>
      </c>
      <c r="H112" s="74"/>
      <c r="I112" s="89" t="n">
        <v>158.5</v>
      </c>
      <c r="J112" s="89" t="n">
        <v>4</v>
      </c>
      <c r="K112" s="60"/>
    </row>
    <row r="113" customFormat="false" ht="15" hidden="false" customHeight="false" outlineLevel="0" collapsed="false">
      <c r="A113" s="26" t="s">
        <v>21</v>
      </c>
      <c r="B113" s="71" t="n">
        <v>5</v>
      </c>
      <c r="C113" s="23" t="n">
        <v>1</v>
      </c>
      <c r="D113" s="23" t="n">
        <v>13</v>
      </c>
      <c r="E113" s="72"/>
      <c r="F113" s="71"/>
      <c r="G113" s="89" t="n">
        <f aca="false">G114+G135+G131+G127</f>
        <v>1394.5</v>
      </c>
      <c r="H113" s="74" t="e">
        <f aca="false">H114</f>
        <v>#REF!</v>
      </c>
      <c r="I113" s="89" t="n">
        <f aca="false">I114+I135+I131</f>
        <v>61.2</v>
      </c>
      <c r="J113" s="89" t="n">
        <f aca="false">J114+J135+J131</f>
        <v>61.2</v>
      </c>
      <c r="K113" s="60"/>
    </row>
    <row r="114" customFormat="false" ht="30" hidden="false" customHeight="false" outlineLevel="0" collapsed="false">
      <c r="A114" s="82" t="s">
        <v>68</v>
      </c>
      <c r="B114" s="71" t="n">
        <v>5</v>
      </c>
      <c r="C114" s="23" t="n">
        <v>1</v>
      </c>
      <c r="D114" s="23" t="n">
        <v>13</v>
      </c>
      <c r="E114" s="72" t="s">
        <v>69</v>
      </c>
      <c r="F114" s="71"/>
      <c r="G114" s="89" t="n">
        <f aca="false">G115+G123</f>
        <v>874.9</v>
      </c>
      <c r="H114" s="74" t="e">
        <f aca="false">#REF!</f>
        <v>#REF!</v>
      </c>
      <c r="I114" s="89" t="n">
        <f aca="false">I115+I123</f>
        <v>61.2</v>
      </c>
      <c r="J114" s="89" t="n">
        <f aca="false">J115+J123</f>
        <v>61.2</v>
      </c>
      <c r="K114" s="60"/>
    </row>
    <row r="115" customFormat="false" ht="15" hidden="false" customHeight="false" outlineLevel="0" collapsed="false">
      <c r="A115" s="82" t="s">
        <v>70</v>
      </c>
      <c r="B115" s="71" t="n">
        <v>5</v>
      </c>
      <c r="C115" s="23" t="n">
        <v>1</v>
      </c>
      <c r="D115" s="23" t="n">
        <v>13</v>
      </c>
      <c r="E115" s="72" t="s">
        <v>71</v>
      </c>
      <c r="F115" s="71"/>
      <c r="G115" s="89" t="n">
        <f aca="false">G119+G116</f>
        <v>594.2</v>
      </c>
      <c r="H115" s="74"/>
      <c r="I115" s="89" t="n">
        <f aca="false">I119+I116</f>
        <v>0</v>
      </c>
      <c r="J115" s="89" t="n">
        <f aca="false">J119+J116</f>
        <v>0</v>
      </c>
      <c r="K115" s="60"/>
    </row>
    <row r="116" customFormat="false" ht="30" hidden="false" customHeight="false" outlineLevel="0" collapsed="false">
      <c r="A116" s="83" t="s">
        <v>133</v>
      </c>
      <c r="B116" s="71" t="n">
        <v>5</v>
      </c>
      <c r="C116" s="23" t="n">
        <v>1</v>
      </c>
      <c r="D116" s="23" t="n">
        <v>13</v>
      </c>
      <c r="E116" s="72" t="s">
        <v>134</v>
      </c>
      <c r="F116" s="92"/>
      <c r="G116" s="89" t="n">
        <f aca="false">G117</f>
        <v>389.6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82</v>
      </c>
      <c r="B117" s="71" t="n">
        <v>5</v>
      </c>
      <c r="C117" s="23" t="n">
        <v>1</v>
      </c>
      <c r="D117" s="23" t="n">
        <v>13</v>
      </c>
      <c r="E117" s="72" t="s">
        <v>134</v>
      </c>
      <c r="F117" s="76" t="n">
        <v>300</v>
      </c>
      <c r="G117" s="89" t="n">
        <f aca="false">G118</f>
        <v>389.6</v>
      </c>
      <c r="H117" s="74"/>
      <c r="I117" s="89" t="n">
        <f aca="false">I118</f>
        <v>0</v>
      </c>
      <c r="J117" s="89" t="n">
        <f aca="false">J118</f>
        <v>0</v>
      </c>
      <c r="K117" s="60"/>
    </row>
    <row r="118" customFormat="false" ht="15" hidden="false" customHeight="false" outlineLevel="0" collapsed="false">
      <c r="A118" s="84" t="s">
        <v>83</v>
      </c>
      <c r="B118" s="71" t="n">
        <v>5</v>
      </c>
      <c r="C118" s="23" t="n">
        <v>1</v>
      </c>
      <c r="D118" s="23" t="n">
        <v>13</v>
      </c>
      <c r="E118" s="72" t="s">
        <v>134</v>
      </c>
      <c r="F118" s="76" t="n">
        <v>320</v>
      </c>
      <c r="G118" s="89" t="n">
        <v>389.6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26" t="s">
        <v>135</v>
      </c>
      <c r="B119" s="71" t="n">
        <v>5</v>
      </c>
      <c r="C119" s="23" t="n">
        <v>1</v>
      </c>
      <c r="D119" s="23" t="n">
        <v>13</v>
      </c>
      <c r="E119" s="72" t="s">
        <v>136</v>
      </c>
      <c r="F119" s="71"/>
      <c r="G119" s="89" t="n">
        <f aca="false">G120</f>
        <v>204.6</v>
      </c>
      <c r="H119" s="74"/>
      <c r="I119" s="89" t="n">
        <f aca="false">I120</f>
        <v>0</v>
      </c>
      <c r="J119" s="89" t="n">
        <f aca="false">J120</f>
        <v>0</v>
      </c>
      <c r="K119" s="60"/>
    </row>
    <row r="120" customFormat="false" ht="15" hidden="false" customHeight="false" outlineLevel="0" collapsed="false">
      <c r="A120" s="26" t="s">
        <v>78</v>
      </c>
      <c r="B120" s="71" t="n">
        <v>5</v>
      </c>
      <c r="C120" s="23" t="n">
        <v>1</v>
      </c>
      <c r="D120" s="23" t="n">
        <v>13</v>
      </c>
      <c r="E120" s="72" t="s">
        <v>136</v>
      </c>
      <c r="F120" s="71" t="n">
        <v>800</v>
      </c>
      <c r="G120" s="89" t="n">
        <f aca="false">G122+G121</f>
        <v>204.6</v>
      </c>
      <c r="H120" s="74"/>
      <c r="I120" s="89" t="n">
        <f aca="false">I122+I121</f>
        <v>0</v>
      </c>
      <c r="J120" s="89" t="n">
        <f aca="false">J122+J121</f>
        <v>0</v>
      </c>
      <c r="K120" s="60"/>
    </row>
    <row r="121" customFormat="false" ht="15" hidden="false" customHeight="false" outlineLevel="0" collapsed="false">
      <c r="A121" s="26" t="s">
        <v>137</v>
      </c>
      <c r="B121" s="71" t="n">
        <v>5</v>
      </c>
      <c r="C121" s="23" t="n">
        <v>1</v>
      </c>
      <c r="D121" s="23" t="n">
        <v>13</v>
      </c>
      <c r="E121" s="72" t="s">
        <v>136</v>
      </c>
      <c r="F121" s="71" t="n">
        <v>830</v>
      </c>
      <c r="G121" s="89" t="n">
        <v>0.6</v>
      </c>
      <c r="H121" s="74"/>
      <c r="I121" s="89" t="n">
        <v>0</v>
      </c>
      <c r="J121" s="89" t="n">
        <v>0</v>
      </c>
      <c r="K121" s="60"/>
    </row>
    <row r="122" customFormat="false" ht="15" hidden="false" customHeight="false" outlineLevel="0" collapsed="false">
      <c r="A122" s="26" t="s">
        <v>79</v>
      </c>
      <c r="B122" s="71" t="n">
        <v>5</v>
      </c>
      <c r="C122" s="23" t="n">
        <v>1</v>
      </c>
      <c r="D122" s="23" t="n">
        <v>13</v>
      </c>
      <c r="E122" s="72" t="s">
        <v>136</v>
      </c>
      <c r="F122" s="71" t="n">
        <v>850</v>
      </c>
      <c r="G122" s="89" t="n">
        <f aca="false">200+4</f>
        <v>204</v>
      </c>
      <c r="H122" s="74"/>
      <c r="I122" s="89" t="n">
        <v>0</v>
      </c>
      <c r="J122" s="89" t="n">
        <v>0</v>
      </c>
      <c r="K122" s="60"/>
    </row>
    <row r="123" customFormat="false" ht="15" hidden="false" customHeight="false" outlineLevel="0" collapsed="false">
      <c r="A123" s="93" t="s">
        <v>138</v>
      </c>
      <c r="B123" s="71" t="n">
        <v>5</v>
      </c>
      <c r="C123" s="23" t="n">
        <v>1</v>
      </c>
      <c r="D123" s="23" t="n">
        <v>13</v>
      </c>
      <c r="E123" s="72" t="s">
        <v>139</v>
      </c>
      <c r="F123" s="71"/>
      <c r="G123" s="89" t="n">
        <f aca="false">G124</f>
        <v>280.7</v>
      </c>
      <c r="H123" s="74"/>
      <c r="I123" s="89" t="n">
        <f aca="false">I124</f>
        <v>61.2</v>
      </c>
      <c r="J123" s="89" t="n">
        <f aca="false">J124</f>
        <v>61.2</v>
      </c>
      <c r="K123" s="60"/>
    </row>
    <row r="124" customFormat="false" ht="15" hidden="false" customHeight="false" outlineLevel="0" collapsed="false">
      <c r="A124" s="83" t="s">
        <v>140</v>
      </c>
      <c r="B124" s="71" t="n">
        <v>5</v>
      </c>
      <c r="C124" s="23" t="n">
        <v>1</v>
      </c>
      <c r="D124" s="23" t="n">
        <v>13</v>
      </c>
      <c r="E124" s="72" t="s">
        <v>141</v>
      </c>
      <c r="F124" s="71"/>
      <c r="G124" s="89" t="n">
        <f aca="false">SUM(G125)</f>
        <v>280.7</v>
      </c>
      <c r="H124" s="74"/>
      <c r="I124" s="89" t="n">
        <f aca="false">SUM(I125)</f>
        <v>61.2</v>
      </c>
      <c r="J124" s="89" t="n">
        <f aca="false">SUM(J125)</f>
        <v>61.2</v>
      </c>
      <c r="K124" s="60"/>
    </row>
    <row r="125" customFormat="false" ht="15" hidden="false" customHeight="false" outlineLevel="0" collapsed="false">
      <c r="A125" s="26" t="s">
        <v>76</v>
      </c>
      <c r="B125" s="71" t="n">
        <v>5</v>
      </c>
      <c r="C125" s="23" t="n">
        <v>1</v>
      </c>
      <c r="D125" s="23" t="n">
        <v>13</v>
      </c>
      <c r="E125" s="72" t="s">
        <v>141</v>
      </c>
      <c r="F125" s="71" t="n">
        <v>200</v>
      </c>
      <c r="G125" s="89" t="n">
        <f aca="false">SUM(G126)</f>
        <v>280.7</v>
      </c>
      <c r="H125" s="74"/>
      <c r="I125" s="89" t="n">
        <f aca="false">SUM(I126)</f>
        <v>61.2</v>
      </c>
      <c r="J125" s="89" t="n">
        <f aca="false">SUM(J126)</f>
        <v>61.2</v>
      </c>
      <c r="K125" s="60"/>
    </row>
    <row r="126" customFormat="false" ht="15" hidden="false" customHeight="false" outlineLevel="0" collapsed="false">
      <c r="A126" s="26" t="s">
        <v>77</v>
      </c>
      <c r="B126" s="71" t="n">
        <v>5</v>
      </c>
      <c r="C126" s="23" t="n">
        <v>1</v>
      </c>
      <c r="D126" s="23" t="n">
        <v>13</v>
      </c>
      <c r="E126" s="72" t="s">
        <v>141</v>
      </c>
      <c r="F126" s="71" t="n">
        <v>240</v>
      </c>
      <c r="G126" s="89" t="n">
        <f aca="false">459.2+153.1+338.1+918.4-0.3-1587.8</f>
        <v>280.7</v>
      </c>
      <c r="H126" s="74"/>
      <c r="I126" s="89" t="n">
        <f aca="false">45.9+15.3</f>
        <v>61.2</v>
      </c>
      <c r="J126" s="89" t="n">
        <f aca="false">45.9+15.3</f>
        <v>61.2</v>
      </c>
      <c r="K126" s="60"/>
    </row>
    <row r="127" customFormat="false" ht="30" hidden="false" customHeight="false" outlineLevel="0" collapsed="false">
      <c r="A127" s="82" t="s">
        <v>142</v>
      </c>
      <c r="B127" s="71" t="n">
        <v>5</v>
      </c>
      <c r="C127" s="23" t="n">
        <v>1</v>
      </c>
      <c r="D127" s="23" t="n">
        <v>13</v>
      </c>
      <c r="E127" s="72" t="s">
        <v>143</v>
      </c>
      <c r="F127" s="71"/>
      <c r="G127" s="89" t="n">
        <f aca="false">G128</f>
        <v>59</v>
      </c>
      <c r="H127" s="74"/>
      <c r="I127" s="89" t="n">
        <f aca="false">I128</f>
        <v>0</v>
      </c>
      <c r="J127" s="89" t="n">
        <f aca="false">J128</f>
        <v>0</v>
      </c>
      <c r="K127" s="60"/>
    </row>
    <row r="128" customFormat="false" ht="15" hidden="false" customHeight="false" outlineLevel="0" collapsed="false">
      <c r="A128" s="26" t="s">
        <v>144</v>
      </c>
      <c r="B128" s="71" t="n">
        <v>5</v>
      </c>
      <c r="C128" s="23" t="n">
        <v>1</v>
      </c>
      <c r="D128" s="23" t="n">
        <v>13</v>
      </c>
      <c r="E128" s="72" t="s">
        <v>145</v>
      </c>
      <c r="F128" s="71"/>
      <c r="G128" s="89" t="n">
        <f aca="false">G129</f>
        <v>59</v>
      </c>
      <c r="H128" s="74"/>
      <c r="I128" s="89" t="n">
        <f aca="false">I129</f>
        <v>0</v>
      </c>
      <c r="J128" s="89" t="n">
        <f aca="false">J129</f>
        <v>0</v>
      </c>
      <c r="K128" s="60"/>
    </row>
    <row r="129" customFormat="false" ht="15" hidden="false" customHeight="false" outlineLevel="0" collapsed="false">
      <c r="A129" s="26" t="s">
        <v>76</v>
      </c>
      <c r="B129" s="71" t="n">
        <v>5</v>
      </c>
      <c r="C129" s="23" t="n">
        <v>1</v>
      </c>
      <c r="D129" s="23" t="n">
        <v>13</v>
      </c>
      <c r="E129" s="72" t="s">
        <v>145</v>
      </c>
      <c r="F129" s="71" t="n">
        <v>200</v>
      </c>
      <c r="G129" s="89" t="n">
        <f aca="false">G130</f>
        <v>59</v>
      </c>
      <c r="H129" s="74"/>
      <c r="I129" s="89" t="n">
        <f aca="false">I130</f>
        <v>0</v>
      </c>
      <c r="J129" s="89" t="n">
        <f aca="false">J130</f>
        <v>0</v>
      </c>
      <c r="K129" s="60"/>
    </row>
    <row r="130" customFormat="false" ht="15" hidden="false" customHeight="false" outlineLevel="0" collapsed="false">
      <c r="A130" s="26" t="s">
        <v>77</v>
      </c>
      <c r="B130" s="71" t="n">
        <v>5</v>
      </c>
      <c r="C130" s="23" t="n">
        <v>1</v>
      </c>
      <c r="D130" s="23" t="n">
        <v>13</v>
      </c>
      <c r="E130" s="72" t="s">
        <v>145</v>
      </c>
      <c r="F130" s="71" t="n">
        <v>240</v>
      </c>
      <c r="G130" s="89" t="n">
        <v>59</v>
      </c>
      <c r="H130" s="74"/>
      <c r="I130" s="89" t="n">
        <v>0</v>
      </c>
      <c r="J130" s="89" t="n">
        <v>0</v>
      </c>
      <c r="K130" s="60"/>
    </row>
    <row r="131" customFormat="false" ht="31.5" hidden="false" customHeight="false" outlineLevel="0" collapsed="false">
      <c r="A131" s="94" t="s">
        <v>146</v>
      </c>
      <c r="B131" s="71" t="n">
        <v>5</v>
      </c>
      <c r="C131" s="23" t="n">
        <v>1</v>
      </c>
      <c r="D131" s="23" t="n">
        <v>13</v>
      </c>
      <c r="E131" s="72" t="s">
        <v>147</v>
      </c>
      <c r="F131" s="71"/>
      <c r="G131" s="89" t="n">
        <f aca="false">G132</f>
        <v>300</v>
      </c>
      <c r="H131" s="74"/>
      <c r="I131" s="89" t="n">
        <f aca="false">I132</f>
        <v>0</v>
      </c>
      <c r="J131" s="89" t="n">
        <f aca="false">J132</f>
        <v>0</v>
      </c>
      <c r="K131" s="60"/>
    </row>
    <row r="132" customFormat="false" ht="31.5" hidden="false" customHeight="false" outlineLevel="0" collapsed="false">
      <c r="A132" s="94" t="s">
        <v>148</v>
      </c>
      <c r="B132" s="71" t="n">
        <v>5</v>
      </c>
      <c r="C132" s="23" t="n">
        <v>1</v>
      </c>
      <c r="D132" s="23" t="n">
        <v>13</v>
      </c>
      <c r="E132" s="72" t="s">
        <v>149</v>
      </c>
      <c r="F132" s="71"/>
      <c r="G132" s="89" t="n">
        <f aca="false">G133</f>
        <v>300</v>
      </c>
      <c r="H132" s="74"/>
      <c r="I132" s="89" t="n">
        <f aca="false">I133</f>
        <v>0</v>
      </c>
      <c r="J132" s="89" t="n">
        <f aca="false">J133</f>
        <v>0</v>
      </c>
      <c r="K132" s="60"/>
    </row>
    <row r="133" customFormat="false" ht="15" hidden="false" customHeight="false" outlineLevel="0" collapsed="false">
      <c r="A133" s="26" t="s">
        <v>76</v>
      </c>
      <c r="B133" s="71" t="n">
        <v>5</v>
      </c>
      <c r="C133" s="23" t="n">
        <v>1</v>
      </c>
      <c r="D133" s="23" t="n">
        <v>13</v>
      </c>
      <c r="E133" s="72" t="s">
        <v>149</v>
      </c>
      <c r="F133" s="71" t="n">
        <v>200</v>
      </c>
      <c r="G133" s="89" t="n">
        <f aca="false">G134</f>
        <v>300</v>
      </c>
      <c r="H133" s="74"/>
      <c r="I133" s="89" t="n">
        <f aca="false">I134</f>
        <v>0</v>
      </c>
      <c r="J133" s="89" t="n">
        <f aca="false">J134</f>
        <v>0</v>
      </c>
      <c r="K133" s="60"/>
    </row>
    <row r="134" customFormat="false" ht="15" hidden="false" customHeight="false" outlineLevel="0" collapsed="false">
      <c r="A134" s="26" t="s">
        <v>77</v>
      </c>
      <c r="B134" s="71" t="n">
        <v>5</v>
      </c>
      <c r="C134" s="23" t="n">
        <v>1</v>
      </c>
      <c r="D134" s="23" t="n">
        <v>13</v>
      </c>
      <c r="E134" s="72" t="s">
        <v>149</v>
      </c>
      <c r="F134" s="71" t="n">
        <v>240</v>
      </c>
      <c r="G134" s="89" t="n">
        <v>300</v>
      </c>
      <c r="H134" s="74"/>
      <c r="I134" s="89" t="n">
        <v>0</v>
      </c>
      <c r="J134" s="89" t="n">
        <v>0</v>
      </c>
      <c r="K134" s="60"/>
    </row>
    <row r="135" customFormat="false" ht="15" hidden="false" customHeight="false" outlineLevel="0" collapsed="false">
      <c r="A135" s="82" t="s">
        <v>150</v>
      </c>
      <c r="B135" s="71" t="n">
        <v>5</v>
      </c>
      <c r="C135" s="23" t="n">
        <v>1</v>
      </c>
      <c r="D135" s="23" t="n">
        <v>13</v>
      </c>
      <c r="E135" s="72" t="s">
        <v>151</v>
      </c>
      <c r="F135" s="71"/>
      <c r="G135" s="73" t="n">
        <f aca="false">G136</f>
        <v>160.6</v>
      </c>
      <c r="H135" s="74"/>
      <c r="I135" s="73" t="n">
        <f aca="false">I136</f>
        <v>0</v>
      </c>
      <c r="J135" s="73" t="n">
        <f aca="false">J136</f>
        <v>0</v>
      </c>
      <c r="K135" s="60"/>
    </row>
    <row r="136" customFormat="false" ht="15" hidden="false" customHeight="false" outlineLevel="0" collapsed="false">
      <c r="A136" s="82" t="s">
        <v>152</v>
      </c>
      <c r="B136" s="71" t="n">
        <v>5</v>
      </c>
      <c r="C136" s="23" t="n">
        <v>1</v>
      </c>
      <c r="D136" s="23" t="n">
        <v>13</v>
      </c>
      <c r="E136" s="72" t="s">
        <v>153</v>
      </c>
      <c r="F136" s="71"/>
      <c r="G136" s="73" t="n">
        <f aca="false">G137</f>
        <v>160.6</v>
      </c>
      <c r="H136" s="74"/>
      <c r="I136" s="73" t="n">
        <f aca="false">I137</f>
        <v>0</v>
      </c>
      <c r="J136" s="73" t="n">
        <f aca="false">J137</f>
        <v>0</v>
      </c>
      <c r="K136" s="60"/>
    </row>
    <row r="137" customFormat="false" ht="15" hidden="false" customHeight="false" outlineLevel="0" collapsed="false">
      <c r="A137" s="26" t="s">
        <v>76</v>
      </c>
      <c r="B137" s="71" t="n">
        <v>5</v>
      </c>
      <c r="C137" s="23" t="n">
        <v>1</v>
      </c>
      <c r="D137" s="23" t="n">
        <v>13</v>
      </c>
      <c r="E137" s="72" t="s">
        <v>153</v>
      </c>
      <c r="F137" s="71" t="n">
        <v>200</v>
      </c>
      <c r="G137" s="73" t="n">
        <f aca="false">G138</f>
        <v>160.6</v>
      </c>
      <c r="H137" s="74"/>
      <c r="I137" s="73" t="n">
        <f aca="false">I138</f>
        <v>0</v>
      </c>
      <c r="J137" s="73" t="n">
        <f aca="false">J138</f>
        <v>0</v>
      </c>
      <c r="K137" s="60"/>
    </row>
    <row r="138" customFormat="false" ht="15" hidden="false" customHeight="false" outlineLevel="0" collapsed="false">
      <c r="A138" s="26" t="s">
        <v>77</v>
      </c>
      <c r="B138" s="71" t="n">
        <v>5</v>
      </c>
      <c r="C138" s="23" t="n">
        <v>1</v>
      </c>
      <c r="D138" s="23" t="n">
        <v>13</v>
      </c>
      <c r="E138" s="72" t="s">
        <v>153</v>
      </c>
      <c r="F138" s="71" t="n">
        <v>240</v>
      </c>
      <c r="G138" s="73" t="n">
        <v>160.6</v>
      </c>
      <c r="H138" s="74"/>
      <c r="I138" s="73" t="n">
        <v>0</v>
      </c>
      <c r="J138" s="73" t="n">
        <v>0</v>
      </c>
      <c r="K138" s="60"/>
    </row>
    <row r="139" customFormat="false" ht="15" hidden="false" customHeight="false" outlineLevel="0" collapsed="false">
      <c r="A139" s="82" t="s">
        <v>22</v>
      </c>
      <c r="B139" s="71" t="n">
        <v>5</v>
      </c>
      <c r="C139" s="23" t="n">
        <v>3</v>
      </c>
      <c r="D139" s="23"/>
      <c r="E139" s="72"/>
      <c r="F139" s="71"/>
      <c r="G139" s="89" t="n">
        <f aca="false">SUM(G140+G154)</f>
        <v>2312.7</v>
      </c>
      <c r="H139" s="74"/>
      <c r="I139" s="89" t="n">
        <f aca="false">SUM(I140+I154)</f>
        <v>0</v>
      </c>
      <c r="J139" s="89" t="n">
        <f aca="false">SUM(J140+J154)</f>
        <v>0</v>
      </c>
      <c r="K139" s="60"/>
    </row>
    <row r="140" customFormat="false" ht="15.75" hidden="false" customHeight="true" outlineLevel="0" collapsed="false">
      <c r="A140" s="22" t="s">
        <v>23</v>
      </c>
      <c r="B140" s="71" t="n">
        <v>5</v>
      </c>
      <c r="C140" s="23" t="n">
        <v>3</v>
      </c>
      <c r="D140" s="23" t="n">
        <v>9</v>
      </c>
      <c r="E140" s="72"/>
      <c r="F140" s="71"/>
      <c r="G140" s="89" t="n">
        <f aca="false">SUM(G141)+G150</f>
        <v>1667.5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45" hidden="false" customHeight="false" outlineLevel="0" collapsed="false">
      <c r="A141" s="82" t="s">
        <v>154</v>
      </c>
      <c r="B141" s="71" t="n">
        <v>5</v>
      </c>
      <c r="C141" s="23" t="n">
        <v>3</v>
      </c>
      <c r="D141" s="23" t="n">
        <v>9</v>
      </c>
      <c r="E141" s="72" t="s">
        <v>155</v>
      </c>
      <c r="F141" s="71"/>
      <c r="G141" s="89" t="n">
        <f aca="false">SUM(G142)+G146</f>
        <v>572.5</v>
      </c>
      <c r="H141" s="74"/>
      <c r="I141" s="89" t="n">
        <f aca="false">SUM(I142)+I146</f>
        <v>0</v>
      </c>
      <c r="J141" s="89" t="n">
        <f aca="false">SUM(J142)+J146</f>
        <v>0</v>
      </c>
      <c r="K141" s="60"/>
    </row>
    <row r="142" customFormat="false" ht="30" hidden="false" customHeight="false" outlineLevel="0" collapsed="false">
      <c r="A142" s="82" t="s">
        <v>156</v>
      </c>
      <c r="B142" s="71" t="n">
        <v>5</v>
      </c>
      <c r="C142" s="23" t="n">
        <v>3</v>
      </c>
      <c r="D142" s="23" t="n">
        <v>9</v>
      </c>
      <c r="E142" s="72" t="s">
        <v>157</v>
      </c>
      <c r="F142" s="71"/>
      <c r="G142" s="89" t="n">
        <f aca="false">SUM(G143)</f>
        <v>515.5</v>
      </c>
      <c r="H142" s="74"/>
      <c r="I142" s="89" t="n">
        <f aca="false">SUM(I143)</f>
        <v>0</v>
      </c>
      <c r="J142" s="89" t="n">
        <f aca="false">SUM(J143)</f>
        <v>0</v>
      </c>
      <c r="K142" s="60"/>
    </row>
    <row r="143" customFormat="false" ht="30" hidden="false" customHeight="false" outlineLevel="0" collapsed="false">
      <c r="A143" s="86" t="s">
        <v>158</v>
      </c>
      <c r="B143" s="71" t="n">
        <v>5</v>
      </c>
      <c r="C143" s="23" t="n">
        <v>3</v>
      </c>
      <c r="D143" s="23" t="n">
        <v>9</v>
      </c>
      <c r="E143" s="72" t="s">
        <v>159</v>
      </c>
      <c r="F143" s="71"/>
      <c r="G143" s="89" t="n">
        <f aca="false">SUM(G144)</f>
        <v>515.5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15" hidden="false" customHeight="false" outlineLevel="0" collapsed="false">
      <c r="A144" s="26" t="s">
        <v>76</v>
      </c>
      <c r="B144" s="71" t="n">
        <v>5</v>
      </c>
      <c r="C144" s="23" t="n">
        <v>3</v>
      </c>
      <c r="D144" s="23" t="n">
        <v>9</v>
      </c>
      <c r="E144" s="72" t="s">
        <v>159</v>
      </c>
      <c r="F144" s="71" t="n">
        <v>200</v>
      </c>
      <c r="G144" s="89" t="n">
        <f aca="false">SUM(G145)</f>
        <v>515.5</v>
      </c>
      <c r="H144" s="74"/>
      <c r="I144" s="89" t="n">
        <f aca="false">SUM(I145)</f>
        <v>0</v>
      </c>
      <c r="J144" s="89" t="n">
        <f aca="false">SUM(J145)</f>
        <v>0</v>
      </c>
      <c r="K144" s="60"/>
    </row>
    <row r="145" customFormat="false" ht="15" hidden="false" customHeight="false" outlineLevel="0" collapsed="false">
      <c r="A145" s="26" t="s">
        <v>77</v>
      </c>
      <c r="B145" s="71" t="n">
        <v>5</v>
      </c>
      <c r="C145" s="23" t="n">
        <v>3</v>
      </c>
      <c r="D145" s="23" t="n">
        <v>9</v>
      </c>
      <c r="E145" s="72" t="s">
        <v>159</v>
      </c>
      <c r="F145" s="71" t="n">
        <v>240</v>
      </c>
      <c r="G145" s="89" t="n">
        <f aca="false">407.5-100-60-44+312</f>
        <v>515.5</v>
      </c>
      <c r="H145" s="74"/>
      <c r="I145" s="89" t="n">
        <v>0</v>
      </c>
      <c r="J145" s="89" t="n">
        <v>0</v>
      </c>
      <c r="K145" s="60"/>
    </row>
    <row r="146" customFormat="false" ht="15" hidden="false" customHeight="false" outlineLevel="0" collapsed="false">
      <c r="A146" s="82" t="s">
        <v>160</v>
      </c>
      <c r="B146" s="71" t="n">
        <v>5</v>
      </c>
      <c r="C146" s="23" t="n">
        <v>3</v>
      </c>
      <c r="D146" s="23" t="n">
        <v>9</v>
      </c>
      <c r="E146" s="72" t="s">
        <v>161</v>
      </c>
      <c r="F146" s="71"/>
      <c r="G146" s="89" t="n">
        <f aca="false">SUM(G147)</f>
        <v>57</v>
      </c>
      <c r="H146" s="74"/>
      <c r="I146" s="89" t="n">
        <f aca="false">SUM(I147)</f>
        <v>0</v>
      </c>
      <c r="J146" s="89" t="n">
        <f aca="false">SUM(J147)</f>
        <v>0</v>
      </c>
      <c r="K146" s="60"/>
    </row>
    <row r="147" customFormat="false" ht="30" hidden="false" customHeight="false" outlineLevel="0" collapsed="false">
      <c r="A147" s="75" t="s">
        <v>162</v>
      </c>
      <c r="B147" s="71" t="n">
        <v>5</v>
      </c>
      <c r="C147" s="23" t="n">
        <v>3</v>
      </c>
      <c r="D147" s="23" t="n">
        <v>9</v>
      </c>
      <c r="E147" s="72" t="s">
        <v>163</v>
      </c>
      <c r="F147" s="71"/>
      <c r="G147" s="89" t="n">
        <f aca="false">SUM(G148)</f>
        <v>57</v>
      </c>
      <c r="H147" s="74"/>
      <c r="I147" s="89" t="n">
        <f aca="false">SUM(I148)</f>
        <v>0</v>
      </c>
      <c r="J147" s="89" t="n">
        <f aca="false">SUM(J148)</f>
        <v>0</v>
      </c>
      <c r="K147" s="60"/>
    </row>
    <row r="148" customFormat="false" ht="15" hidden="false" customHeight="false" outlineLevel="0" collapsed="false">
      <c r="A148" s="26" t="s">
        <v>76</v>
      </c>
      <c r="B148" s="71" t="n">
        <v>5</v>
      </c>
      <c r="C148" s="23" t="n">
        <v>3</v>
      </c>
      <c r="D148" s="23" t="n">
        <v>9</v>
      </c>
      <c r="E148" s="72" t="s">
        <v>163</v>
      </c>
      <c r="F148" s="71" t="n">
        <v>200</v>
      </c>
      <c r="G148" s="89" t="n">
        <f aca="false">SUM(G149)</f>
        <v>57</v>
      </c>
      <c r="H148" s="74"/>
      <c r="I148" s="89" t="n">
        <f aca="false">SUM(I149)</f>
        <v>0</v>
      </c>
      <c r="J148" s="89" t="n">
        <f aca="false">SUM(J149)</f>
        <v>0</v>
      </c>
      <c r="K148" s="60"/>
    </row>
    <row r="149" customFormat="false" ht="15" hidden="false" customHeight="false" outlineLevel="0" collapsed="false">
      <c r="A149" s="26" t="s">
        <v>77</v>
      </c>
      <c r="B149" s="71" t="n">
        <v>5</v>
      </c>
      <c r="C149" s="23" t="n">
        <v>3</v>
      </c>
      <c r="D149" s="23" t="n">
        <v>9</v>
      </c>
      <c r="E149" s="72" t="s">
        <v>163</v>
      </c>
      <c r="F149" s="71" t="n">
        <v>240</v>
      </c>
      <c r="G149" s="89" t="n">
        <f aca="false">85-28</f>
        <v>57</v>
      </c>
      <c r="H149" s="74"/>
      <c r="I149" s="89" t="n">
        <v>0</v>
      </c>
      <c r="J149" s="89" t="n">
        <v>0</v>
      </c>
      <c r="K149" s="60"/>
    </row>
    <row r="150" customFormat="false" ht="15" hidden="false" customHeight="false" outlineLevel="0" collapsed="false">
      <c r="A150" s="81" t="s">
        <v>164</v>
      </c>
      <c r="B150" s="76" t="n">
        <v>5</v>
      </c>
      <c r="C150" s="77" t="n">
        <v>3</v>
      </c>
      <c r="D150" s="77" t="n">
        <v>9</v>
      </c>
      <c r="E150" s="78" t="s">
        <v>165</v>
      </c>
      <c r="F150" s="71"/>
      <c r="G150" s="89" t="n">
        <f aca="false">G151</f>
        <v>1095</v>
      </c>
      <c r="H150" s="74"/>
      <c r="I150" s="89" t="n">
        <v>0</v>
      </c>
      <c r="J150" s="89" t="n">
        <v>0</v>
      </c>
      <c r="K150" s="60"/>
    </row>
    <row r="151" customFormat="false" ht="15" hidden="false" customHeight="false" outlineLevel="0" collapsed="false">
      <c r="A151" s="75" t="s">
        <v>164</v>
      </c>
      <c r="B151" s="76" t="n">
        <v>5</v>
      </c>
      <c r="C151" s="77" t="n">
        <v>3</v>
      </c>
      <c r="D151" s="77" t="n">
        <v>9</v>
      </c>
      <c r="E151" s="78" t="s">
        <v>166</v>
      </c>
      <c r="F151" s="71"/>
      <c r="G151" s="89" t="n">
        <f aca="false">G152</f>
        <v>1095</v>
      </c>
      <c r="H151" s="74"/>
      <c r="I151" s="89" t="n">
        <v>0</v>
      </c>
      <c r="J151" s="89" t="n">
        <v>0</v>
      </c>
      <c r="K151" s="60"/>
    </row>
    <row r="152" customFormat="false" ht="15" hidden="false" customHeight="false" outlineLevel="0" collapsed="false">
      <c r="A152" s="26" t="s">
        <v>76</v>
      </c>
      <c r="B152" s="76" t="n">
        <v>5</v>
      </c>
      <c r="C152" s="77" t="n">
        <v>3</v>
      </c>
      <c r="D152" s="77" t="n">
        <v>9</v>
      </c>
      <c r="E152" s="78" t="s">
        <v>166</v>
      </c>
      <c r="F152" s="76" t="n">
        <v>200</v>
      </c>
      <c r="G152" s="89" t="n">
        <f aca="false">G153</f>
        <v>1095</v>
      </c>
      <c r="H152" s="74"/>
      <c r="I152" s="89" t="n">
        <v>0</v>
      </c>
      <c r="J152" s="89" t="n">
        <v>0</v>
      </c>
      <c r="K152" s="60"/>
    </row>
    <row r="153" customFormat="false" ht="15" hidden="false" customHeight="false" outlineLevel="0" collapsed="false">
      <c r="A153" s="26" t="s">
        <v>77</v>
      </c>
      <c r="B153" s="76" t="n">
        <v>5</v>
      </c>
      <c r="C153" s="77" t="n">
        <v>3</v>
      </c>
      <c r="D153" s="77" t="n">
        <v>9</v>
      </c>
      <c r="E153" s="78" t="s">
        <v>166</v>
      </c>
      <c r="F153" s="76" t="n">
        <v>240</v>
      </c>
      <c r="G153" s="89" t="n">
        <v>1095</v>
      </c>
      <c r="H153" s="74"/>
      <c r="I153" s="89" t="n">
        <v>0</v>
      </c>
      <c r="J153" s="89" t="n">
        <v>0</v>
      </c>
      <c r="K153" s="60"/>
    </row>
    <row r="154" customFormat="false" ht="20.25" hidden="false" customHeight="true" outlineLevel="0" collapsed="false">
      <c r="A154" s="22" t="s">
        <v>24</v>
      </c>
      <c r="B154" s="71" t="n">
        <v>5</v>
      </c>
      <c r="C154" s="23" t="n">
        <v>3</v>
      </c>
      <c r="D154" s="23" t="n">
        <v>10</v>
      </c>
      <c r="E154" s="72"/>
      <c r="F154" s="71"/>
      <c r="G154" s="89" t="n">
        <f aca="false">SUM(G155)</f>
        <v>645.2</v>
      </c>
      <c r="H154" s="74"/>
      <c r="I154" s="89" t="n">
        <f aca="false">SUM(I155)</f>
        <v>0</v>
      </c>
      <c r="J154" s="89" t="n">
        <f aca="false">SUM(J155)</f>
        <v>0</v>
      </c>
      <c r="K154" s="60"/>
    </row>
    <row r="155" customFormat="false" ht="45" hidden="false" customHeight="false" outlineLevel="0" collapsed="false">
      <c r="A155" s="82" t="s">
        <v>154</v>
      </c>
      <c r="B155" s="71" t="n">
        <v>5</v>
      </c>
      <c r="C155" s="23" t="n">
        <v>3</v>
      </c>
      <c r="D155" s="23" t="n">
        <v>10</v>
      </c>
      <c r="E155" s="72" t="s">
        <v>155</v>
      </c>
      <c r="F155" s="71"/>
      <c r="G155" s="89" t="n">
        <f aca="false">SUM(G156)</f>
        <v>645.2</v>
      </c>
      <c r="H155" s="74"/>
      <c r="I155" s="89" t="n">
        <f aca="false">SUM(I156)</f>
        <v>0</v>
      </c>
      <c r="J155" s="89" t="n">
        <f aca="false">SUM(J156)</f>
        <v>0</v>
      </c>
      <c r="K155" s="60"/>
    </row>
    <row r="156" customFormat="false" ht="15" hidden="false" customHeight="false" outlineLevel="0" collapsed="false">
      <c r="A156" s="26" t="s">
        <v>167</v>
      </c>
      <c r="B156" s="71" t="n">
        <v>5</v>
      </c>
      <c r="C156" s="23" t="n">
        <v>3</v>
      </c>
      <c r="D156" s="23" t="n">
        <v>10</v>
      </c>
      <c r="E156" s="72" t="s">
        <v>168</v>
      </c>
      <c r="F156" s="71"/>
      <c r="G156" s="89" t="n">
        <f aca="false">SUM(G157+G160)</f>
        <v>645.2</v>
      </c>
      <c r="H156" s="74"/>
      <c r="I156" s="89" t="n">
        <f aca="false">SUM(I157+I160)</f>
        <v>0</v>
      </c>
      <c r="J156" s="89" t="n">
        <f aca="false">SUM(J157+J160)</f>
        <v>0</v>
      </c>
      <c r="K156" s="60"/>
    </row>
    <row r="157" customFormat="false" ht="15" hidden="false" customHeight="false" outlineLevel="0" collapsed="false">
      <c r="A157" s="26" t="s">
        <v>169</v>
      </c>
      <c r="B157" s="71" t="n">
        <v>5</v>
      </c>
      <c r="C157" s="23" t="n">
        <v>3</v>
      </c>
      <c r="D157" s="23" t="n">
        <v>10</v>
      </c>
      <c r="E157" s="72" t="s">
        <v>170</v>
      </c>
      <c r="F157" s="71"/>
      <c r="G157" s="89" t="n">
        <f aca="false">SUM(G158)</f>
        <v>335</v>
      </c>
      <c r="H157" s="74"/>
      <c r="I157" s="89" t="n">
        <f aca="false">SUM(I158)</f>
        <v>0</v>
      </c>
      <c r="J157" s="89" t="n">
        <f aca="false">SUM(J158)</f>
        <v>0</v>
      </c>
      <c r="K157" s="60"/>
    </row>
    <row r="158" customFormat="false" ht="15" hidden="false" customHeight="false" outlineLevel="0" collapsed="false">
      <c r="A158" s="26" t="s">
        <v>76</v>
      </c>
      <c r="B158" s="71" t="n">
        <v>5</v>
      </c>
      <c r="C158" s="23" t="n">
        <v>3</v>
      </c>
      <c r="D158" s="23" t="n">
        <v>10</v>
      </c>
      <c r="E158" s="72" t="s">
        <v>170</v>
      </c>
      <c r="F158" s="71" t="n">
        <v>200</v>
      </c>
      <c r="G158" s="89" t="n">
        <f aca="false">SUM(G159)</f>
        <v>335</v>
      </c>
      <c r="H158" s="74"/>
      <c r="I158" s="89" t="n">
        <f aca="false">SUM(I159)</f>
        <v>0</v>
      </c>
      <c r="J158" s="89" t="n">
        <f aca="false">SUM(J159)</f>
        <v>0</v>
      </c>
      <c r="K158" s="60"/>
    </row>
    <row r="159" customFormat="false" ht="15" hidden="false" customHeight="false" outlineLevel="0" collapsed="false">
      <c r="A159" s="26" t="s">
        <v>77</v>
      </c>
      <c r="B159" s="71" t="n">
        <v>5</v>
      </c>
      <c r="C159" s="23" t="n">
        <v>3</v>
      </c>
      <c r="D159" s="23" t="n">
        <v>10</v>
      </c>
      <c r="E159" s="72" t="s">
        <v>170</v>
      </c>
      <c r="F159" s="71" t="n">
        <v>240</v>
      </c>
      <c r="G159" s="89" t="n">
        <f aca="false">500-40-21-104</f>
        <v>335</v>
      </c>
      <c r="H159" s="74"/>
      <c r="I159" s="89" t="n">
        <v>0</v>
      </c>
      <c r="J159" s="89" t="n">
        <v>0</v>
      </c>
      <c r="K159" s="60"/>
    </row>
    <row r="160" customFormat="false" ht="15" hidden="false" customHeight="false" outlineLevel="0" collapsed="false">
      <c r="A160" s="26" t="s">
        <v>171</v>
      </c>
      <c r="B160" s="71" t="n">
        <v>5</v>
      </c>
      <c r="C160" s="23" t="n">
        <v>3</v>
      </c>
      <c r="D160" s="23" t="n">
        <v>10</v>
      </c>
      <c r="E160" s="72" t="s">
        <v>172</v>
      </c>
      <c r="F160" s="71"/>
      <c r="G160" s="89" t="n">
        <f aca="false">G161</f>
        <v>310.2</v>
      </c>
      <c r="H160" s="74"/>
      <c r="I160" s="89" t="n">
        <f aca="false">I161</f>
        <v>0</v>
      </c>
      <c r="J160" s="89" t="n">
        <f aca="false">J161</f>
        <v>0</v>
      </c>
      <c r="K160" s="60"/>
    </row>
    <row r="161" customFormat="false" ht="15" hidden="false" customHeight="false" outlineLevel="0" collapsed="false">
      <c r="A161" s="26" t="s">
        <v>76</v>
      </c>
      <c r="B161" s="71" t="n">
        <v>5</v>
      </c>
      <c r="C161" s="23" t="n">
        <v>3</v>
      </c>
      <c r="D161" s="23" t="n">
        <v>10</v>
      </c>
      <c r="E161" s="72" t="s">
        <v>172</v>
      </c>
      <c r="F161" s="71" t="n">
        <v>200</v>
      </c>
      <c r="G161" s="89" t="n">
        <f aca="false">G162</f>
        <v>310.2</v>
      </c>
      <c r="H161" s="74"/>
      <c r="I161" s="89" t="n">
        <f aca="false">I162</f>
        <v>0</v>
      </c>
      <c r="J161" s="89" t="n">
        <f aca="false">J162</f>
        <v>0</v>
      </c>
      <c r="K161" s="60"/>
    </row>
    <row r="162" customFormat="false" ht="15" hidden="false" customHeight="false" outlineLevel="0" collapsed="false">
      <c r="A162" s="26" t="s">
        <v>77</v>
      </c>
      <c r="B162" s="71" t="n">
        <v>5</v>
      </c>
      <c r="C162" s="23" t="n">
        <v>3</v>
      </c>
      <c r="D162" s="23" t="n">
        <v>10</v>
      </c>
      <c r="E162" s="72" t="s">
        <v>172</v>
      </c>
      <c r="F162" s="71" t="n">
        <v>240</v>
      </c>
      <c r="G162" s="89" t="n">
        <f aca="false">40+270.2</f>
        <v>310.2</v>
      </c>
      <c r="H162" s="74"/>
      <c r="I162" s="89" t="n">
        <v>0</v>
      </c>
      <c r="J162" s="89" t="n">
        <v>0</v>
      </c>
      <c r="K162" s="60"/>
    </row>
    <row r="163" customFormat="false" ht="15" hidden="false" customHeight="false" outlineLevel="0" collapsed="false">
      <c r="A163" s="26" t="s">
        <v>25</v>
      </c>
      <c r="B163" s="71" t="n">
        <v>5</v>
      </c>
      <c r="C163" s="23" t="n">
        <v>4</v>
      </c>
      <c r="D163" s="23"/>
      <c r="E163" s="72"/>
      <c r="F163" s="71"/>
      <c r="G163" s="89" t="n">
        <f aca="false">G164+G185+G193</f>
        <v>25668.8</v>
      </c>
      <c r="H163" s="74"/>
      <c r="I163" s="89" t="n">
        <f aca="false">I164+I185+I193</f>
        <v>13118.9</v>
      </c>
      <c r="J163" s="89" t="n">
        <f aca="false">J164+J185+J193</f>
        <v>12552.8</v>
      </c>
      <c r="K163" s="60"/>
    </row>
    <row r="164" customFormat="false" ht="15" hidden="false" customHeight="false" outlineLevel="0" collapsed="false">
      <c r="A164" s="84" t="s">
        <v>28</v>
      </c>
      <c r="B164" s="71" t="n">
        <v>5</v>
      </c>
      <c r="C164" s="23" t="n">
        <v>4</v>
      </c>
      <c r="D164" s="23" t="n">
        <v>9</v>
      </c>
      <c r="E164" s="72"/>
      <c r="F164" s="71"/>
      <c r="G164" s="89" t="n">
        <f aca="false">G169+G165</f>
        <v>23471.8</v>
      </c>
      <c r="H164" s="74"/>
      <c r="I164" s="89" t="n">
        <f aca="false">I169+I165</f>
        <v>13118.9</v>
      </c>
      <c r="J164" s="89" t="n">
        <f aca="false">J169+J165</f>
        <v>12552.8</v>
      </c>
      <c r="K164" s="60"/>
    </row>
    <row r="165" customFormat="false" ht="30" hidden="false" customHeight="false" outlineLevel="0" collapsed="false">
      <c r="A165" s="82" t="s">
        <v>173</v>
      </c>
      <c r="B165" s="76" t="n">
        <v>5</v>
      </c>
      <c r="C165" s="77" t="n">
        <v>4</v>
      </c>
      <c r="D165" s="77" t="n">
        <v>9</v>
      </c>
      <c r="E165" s="72" t="s">
        <v>174</v>
      </c>
      <c r="F165" s="71"/>
      <c r="G165" s="89" t="n">
        <f aca="false">G166</f>
        <v>2304</v>
      </c>
      <c r="H165" s="74"/>
      <c r="I165" s="89" t="n">
        <f aca="false">I166</f>
        <v>0</v>
      </c>
      <c r="J165" s="89" t="n">
        <f aca="false">J166</f>
        <v>0</v>
      </c>
      <c r="K165" s="60"/>
    </row>
    <row r="166" customFormat="false" ht="30" hidden="false" customHeight="false" outlineLevel="0" collapsed="false">
      <c r="A166" s="22" t="s">
        <v>175</v>
      </c>
      <c r="B166" s="76" t="n">
        <v>5</v>
      </c>
      <c r="C166" s="77" t="n">
        <v>4</v>
      </c>
      <c r="D166" s="77" t="n">
        <v>9</v>
      </c>
      <c r="E166" s="72" t="s">
        <v>176</v>
      </c>
      <c r="F166" s="71"/>
      <c r="G166" s="89" t="n">
        <f aca="false">G167</f>
        <v>2304</v>
      </c>
      <c r="H166" s="74"/>
      <c r="I166" s="89" t="n">
        <f aca="false">I167</f>
        <v>0</v>
      </c>
      <c r="J166" s="89" t="n">
        <f aca="false">J167</f>
        <v>0</v>
      </c>
      <c r="K166" s="60"/>
    </row>
    <row r="167" customFormat="false" ht="15" hidden="false" customHeight="false" outlineLevel="0" collapsed="false">
      <c r="A167" s="26" t="s">
        <v>76</v>
      </c>
      <c r="B167" s="71" t="n">
        <v>5</v>
      </c>
      <c r="C167" s="23" t="n">
        <v>4</v>
      </c>
      <c r="D167" s="23" t="n">
        <v>9</v>
      </c>
      <c r="E167" s="72" t="s">
        <v>176</v>
      </c>
      <c r="F167" s="71" t="n">
        <v>200</v>
      </c>
      <c r="G167" s="89" t="n">
        <f aca="false">G168</f>
        <v>2304</v>
      </c>
      <c r="H167" s="74"/>
      <c r="I167" s="89" t="n">
        <f aca="false">I168</f>
        <v>0</v>
      </c>
      <c r="J167" s="89" t="n">
        <f aca="false">J168</f>
        <v>0</v>
      </c>
      <c r="K167" s="60"/>
    </row>
    <row r="168" customFormat="false" ht="15" hidden="false" customHeight="false" outlineLevel="0" collapsed="false">
      <c r="A168" s="26" t="s">
        <v>77</v>
      </c>
      <c r="B168" s="71" t="n">
        <v>5</v>
      </c>
      <c r="C168" s="23" t="n">
        <v>4</v>
      </c>
      <c r="D168" s="23" t="n">
        <v>9</v>
      </c>
      <c r="E168" s="72" t="s">
        <v>176</v>
      </c>
      <c r="F168" s="71" t="n">
        <v>240</v>
      </c>
      <c r="G168" s="95" t="n">
        <f aca="false">2177+127</f>
        <v>2304</v>
      </c>
      <c r="H168" s="74"/>
      <c r="I168" s="89" t="n">
        <v>0</v>
      </c>
      <c r="J168" s="89" t="n">
        <v>0</v>
      </c>
      <c r="K168" s="60"/>
    </row>
    <row r="169" customFormat="false" ht="30" hidden="false" customHeight="false" outlineLevel="0" collapsed="false">
      <c r="A169" s="85" t="s">
        <v>84</v>
      </c>
      <c r="B169" s="71" t="n">
        <v>5</v>
      </c>
      <c r="C169" s="23" t="n">
        <v>4</v>
      </c>
      <c r="D169" s="23" t="n">
        <v>9</v>
      </c>
      <c r="E169" s="72" t="s">
        <v>85</v>
      </c>
      <c r="F169" s="71"/>
      <c r="G169" s="89" t="n">
        <f aca="false">G170+G176+G179+G182+G173</f>
        <v>21167.8</v>
      </c>
      <c r="H169" s="74"/>
      <c r="I169" s="89" t="n">
        <f aca="false">I170+I176+I179+I182+I173</f>
        <v>13118.9</v>
      </c>
      <c r="J169" s="89" t="n">
        <f aca="false">J170+J176+J179+J182+J173</f>
        <v>12552.8</v>
      </c>
      <c r="K169" s="60"/>
    </row>
    <row r="170" customFormat="false" ht="60" hidden="false" customHeight="false" outlineLevel="0" collapsed="false">
      <c r="A170" s="96" t="s">
        <v>177</v>
      </c>
      <c r="B170" s="71" t="n">
        <v>5</v>
      </c>
      <c r="C170" s="23" t="n">
        <v>4</v>
      </c>
      <c r="D170" s="23" t="n">
        <v>9</v>
      </c>
      <c r="E170" s="72" t="s">
        <v>178</v>
      </c>
      <c r="F170" s="71"/>
      <c r="G170" s="89" t="n">
        <f aca="false">SUM(G171)</f>
        <v>4431.4</v>
      </c>
      <c r="H170" s="74"/>
      <c r="I170" s="89" t="n">
        <f aca="false">SUM(I171)</f>
        <v>5659.2</v>
      </c>
      <c r="J170" s="89" t="n">
        <f aca="false">SUM(J171)</f>
        <v>5686.8</v>
      </c>
      <c r="K170" s="60"/>
    </row>
    <row r="171" customFormat="false" ht="15" hidden="false" customHeight="false" outlineLevel="0" collapsed="false">
      <c r="A171" s="26" t="s">
        <v>76</v>
      </c>
      <c r="B171" s="71" t="n">
        <v>5</v>
      </c>
      <c r="C171" s="23" t="n">
        <v>4</v>
      </c>
      <c r="D171" s="23" t="n">
        <v>9</v>
      </c>
      <c r="E171" s="72" t="s">
        <v>178</v>
      </c>
      <c r="F171" s="71" t="n">
        <v>200</v>
      </c>
      <c r="G171" s="89" t="n">
        <f aca="false">SUM(G172)</f>
        <v>4431.4</v>
      </c>
      <c r="H171" s="74"/>
      <c r="I171" s="89" t="n">
        <f aca="false">SUM(I172)</f>
        <v>5659.2</v>
      </c>
      <c r="J171" s="89" t="n">
        <f aca="false">SUM(J172)</f>
        <v>5686.8</v>
      </c>
      <c r="K171" s="60"/>
    </row>
    <row r="172" customFormat="false" ht="15" hidden="false" customHeight="false" outlineLevel="0" collapsed="false">
      <c r="A172" s="26" t="s">
        <v>77</v>
      </c>
      <c r="B172" s="71" t="n">
        <v>5</v>
      </c>
      <c r="C172" s="23" t="n">
        <v>4</v>
      </c>
      <c r="D172" s="23" t="n">
        <v>9</v>
      </c>
      <c r="E172" s="72" t="s">
        <v>178</v>
      </c>
      <c r="F172" s="97" t="n">
        <v>240</v>
      </c>
      <c r="G172" s="89" t="n">
        <f aca="false">5634.8+296.6-1500</f>
        <v>4431.4</v>
      </c>
      <c r="H172" s="74"/>
      <c r="I172" s="89" t="n">
        <v>5659.2</v>
      </c>
      <c r="J172" s="89" t="n">
        <v>5686.8</v>
      </c>
      <c r="K172" s="60"/>
    </row>
    <row r="173" customFormat="false" ht="45" hidden="false" customHeight="false" outlineLevel="0" collapsed="false">
      <c r="A173" s="82" t="s">
        <v>179</v>
      </c>
      <c r="B173" s="98" t="n">
        <v>5</v>
      </c>
      <c r="C173" s="23" t="n">
        <v>4</v>
      </c>
      <c r="D173" s="23" t="n">
        <v>9</v>
      </c>
      <c r="E173" s="72" t="s">
        <v>180</v>
      </c>
      <c r="F173" s="99"/>
      <c r="G173" s="100" t="n">
        <f aca="false">G174</f>
        <v>14891.6</v>
      </c>
      <c r="H173" s="74"/>
      <c r="I173" s="89" t="n">
        <f aca="false">I174</f>
        <v>0</v>
      </c>
      <c r="J173" s="89" t="n">
        <f aca="false">J174</f>
        <v>0</v>
      </c>
      <c r="K173" s="60"/>
    </row>
    <row r="174" customFormat="false" ht="15" hidden="false" customHeight="false" outlineLevel="0" collapsed="false">
      <c r="A174" s="26" t="s">
        <v>76</v>
      </c>
      <c r="B174" s="98" t="n">
        <v>5</v>
      </c>
      <c r="C174" s="23" t="n">
        <v>4</v>
      </c>
      <c r="D174" s="23" t="n">
        <v>9</v>
      </c>
      <c r="E174" s="72" t="s">
        <v>180</v>
      </c>
      <c r="F174" s="101" t="n">
        <v>200</v>
      </c>
      <c r="G174" s="89" t="n">
        <f aca="false">G175</f>
        <v>14891.6</v>
      </c>
      <c r="H174" s="74"/>
      <c r="I174" s="89" t="n">
        <f aca="false">I175</f>
        <v>0</v>
      </c>
      <c r="J174" s="89" t="n">
        <f aca="false">J175</f>
        <v>0</v>
      </c>
      <c r="K174" s="60"/>
    </row>
    <row r="175" customFormat="false" ht="15" hidden="false" customHeight="false" outlineLevel="0" collapsed="false">
      <c r="A175" s="26" t="s">
        <v>77</v>
      </c>
      <c r="B175" s="98" t="n">
        <v>5</v>
      </c>
      <c r="C175" s="23" t="n">
        <v>4</v>
      </c>
      <c r="D175" s="23" t="n">
        <v>9</v>
      </c>
      <c r="E175" s="72" t="s">
        <v>180</v>
      </c>
      <c r="F175" s="71" t="n">
        <v>240</v>
      </c>
      <c r="G175" s="89" t="n">
        <f aca="false">1638.1+13253.5</f>
        <v>14891.6</v>
      </c>
      <c r="H175" s="74"/>
      <c r="I175" s="89" t="n">
        <v>0</v>
      </c>
      <c r="J175" s="89" t="n">
        <v>0</v>
      </c>
      <c r="K175" s="60"/>
    </row>
    <row r="176" customFormat="false" ht="15" hidden="false" customHeight="false" outlineLevel="0" collapsed="false">
      <c r="A176" s="26" t="s">
        <v>181</v>
      </c>
      <c r="B176" s="71" t="n">
        <v>5</v>
      </c>
      <c r="C176" s="23" t="n">
        <v>4</v>
      </c>
      <c r="D176" s="23" t="n">
        <v>9</v>
      </c>
      <c r="E176" s="72" t="s">
        <v>182</v>
      </c>
      <c r="F176" s="71"/>
      <c r="G176" s="89" t="n">
        <f aca="false">G177</f>
        <v>1000</v>
      </c>
      <c r="H176" s="74"/>
      <c r="I176" s="89" t="n">
        <f aca="false">I177</f>
        <v>4300</v>
      </c>
      <c r="J176" s="89" t="n">
        <f aca="false">J177</f>
        <v>3500</v>
      </c>
      <c r="K176" s="60"/>
    </row>
    <row r="177" customFormat="false" ht="15" hidden="false" customHeight="false" outlineLevel="0" collapsed="false">
      <c r="A177" s="84" t="s">
        <v>108</v>
      </c>
      <c r="B177" s="71" t="n">
        <v>5</v>
      </c>
      <c r="C177" s="23" t="n">
        <v>4</v>
      </c>
      <c r="D177" s="23" t="n">
        <v>9</v>
      </c>
      <c r="E177" s="72" t="s">
        <v>182</v>
      </c>
      <c r="F177" s="71" t="n">
        <v>200</v>
      </c>
      <c r="G177" s="89" t="n">
        <f aca="false">G178</f>
        <v>1000</v>
      </c>
      <c r="H177" s="74"/>
      <c r="I177" s="89" t="n">
        <f aca="false">I178</f>
        <v>4300</v>
      </c>
      <c r="J177" s="89" t="n">
        <f aca="false">J178</f>
        <v>3500</v>
      </c>
      <c r="K177" s="60"/>
    </row>
    <row r="178" customFormat="false" ht="15" hidden="false" customHeight="false" outlineLevel="0" collapsed="false">
      <c r="A178" s="22" t="s">
        <v>109</v>
      </c>
      <c r="B178" s="71" t="n">
        <v>5</v>
      </c>
      <c r="C178" s="23" t="n">
        <v>4</v>
      </c>
      <c r="D178" s="23" t="n">
        <v>9</v>
      </c>
      <c r="E178" s="72" t="s">
        <v>182</v>
      </c>
      <c r="F178" s="71" t="n">
        <v>240</v>
      </c>
      <c r="G178" s="89" t="n">
        <v>1000</v>
      </c>
      <c r="H178" s="74"/>
      <c r="I178" s="89" t="n">
        <f aca="false">4300</f>
        <v>4300</v>
      </c>
      <c r="J178" s="89" t="n">
        <f aca="false">3500</f>
        <v>3500</v>
      </c>
      <c r="K178" s="60"/>
    </row>
    <row r="179" customFormat="false" ht="31.5" hidden="false" customHeight="true" outlineLevel="0" collapsed="false">
      <c r="A179" s="81" t="s">
        <v>86</v>
      </c>
      <c r="B179" s="71" t="n">
        <v>5</v>
      </c>
      <c r="C179" s="23" t="n">
        <v>4</v>
      </c>
      <c r="D179" s="23" t="n">
        <v>9</v>
      </c>
      <c r="E179" s="72" t="s">
        <v>87</v>
      </c>
      <c r="F179" s="71"/>
      <c r="G179" s="89" t="n">
        <f aca="false">SUM(G180)</f>
        <v>644.4</v>
      </c>
      <c r="H179" s="74"/>
      <c r="I179" s="89" t="n">
        <f aca="false">SUM(I180)</f>
        <v>1021.5</v>
      </c>
      <c r="J179" s="89" t="n">
        <f aca="false">SUM(J180)</f>
        <v>1088.2</v>
      </c>
      <c r="K179" s="60"/>
    </row>
    <row r="180" customFormat="false" ht="15" hidden="false" customHeight="false" outlineLevel="0" collapsed="false">
      <c r="A180" s="26" t="s">
        <v>76</v>
      </c>
      <c r="B180" s="71" t="n">
        <v>5</v>
      </c>
      <c r="C180" s="23" t="n">
        <v>4</v>
      </c>
      <c r="D180" s="23" t="n">
        <v>9</v>
      </c>
      <c r="E180" s="72" t="s">
        <v>87</v>
      </c>
      <c r="F180" s="71" t="n">
        <v>200</v>
      </c>
      <c r="G180" s="89" t="n">
        <f aca="false">SUM(G181)</f>
        <v>644.4</v>
      </c>
      <c r="H180" s="74"/>
      <c r="I180" s="89" t="n">
        <f aca="false">SUM(I181)</f>
        <v>1021.5</v>
      </c>
      <c r="J180" s="89" t="n">
        <f aca="false">SUM(J181)</f>
        <v>1088.2</v>
      </c>
      <c r="K180" s="60"/>
    </row>
    <row r="181" customFormat="false" ht="15" hidden="false" customHeight="false" outlineLevel="0" collapsed="false">
      <c r="A181" s="26" t="s">
        <v>77</v>
      </c>
      <c r="B181" s="71" t="n">
        <v>5</v>
      </c>
      <c r="C181" s="23" t="n">
        <v>4</v>
      </c>
      <c r="D181" s="23" t="n">
        <v>9</v>
      </c>
      <c r="E181" s="72" t="s">
        <v>87</v>
      </c>
      <c r="F181" s="71" t="n">
        <v>240</v>
      </c>
      <c r="G181" s="73" t="n">
        <f aca="false">938.7-107.8+3.2-189.7</f>
        <v>644.4</v>
      </c>
      <c r="H181" s="74"/>
      <c r="I181" s="89" t="n">
        <v>1021.5</v>
      </c>
      <c r="J181" s="89" t="n">
        <v>1088.2</v>
      </c>
      <c r="K181" s="60"/>
    </row>
    <row r="182" customFormat="false" ht="30" hidden="false" customHeight="false" outlineLevel="0" collapsed="false">
      <c r="A182" s="86" t="s">
        <v>88</v>
      </c>
      <c r="B182" s="71" t="n">
        <v>5</v>
      </c>
      <c r="C182" s="23" t="n">
        <v>4</v>
      </c>
      <c r="D182" s="23" t="n">
        <v>9</v>
      </c>
      <c r="E182" s="72" t="s">
        <v>89</v>
      </c>
      <c r="F182" s="71"/>
      <c r="G182" s="89" t="n">
        <f aca="false">SUM(G183)</f>
        <v>200.4</v>
      </c>
      <c r="H182" s="74"/>
      <c r="I182" s="89" t="n">
        <f aca="false">SUM(I183)</f>
        <v>2138.2</v>
      </c>
      <c r="J182" s="89" t="n">
        <f aca="false">SUM(J183)</f>
        <v>2277.8</v>
      </c>
      <c r="K182" s="60"/>
    </row>
    <row r="183" customFormat="false" ht="15" hidden="false" customHeight="false" outlineLevel="0" collapsed="false">
      <c r="A183" s="26" t="s">
        <v>76</v>
      </c>
      <c r="B183" s="71" t="n">
        <v>5</v>
      </c>
      <c r="C183" s="23" t="n">
        <v>4</v>
      </c>
      <c r="D183" s="23" t="n">
        <v>9</v>
      </c>
      <c r="E183" s="72" t="s">
        <v>89</v>
      </c>
      <c r="F183" s="71" t="n">
        <v>200</v>
      </c>
      <c r="G183" s="89" t="n">
        <f aca="false">SUM(G184)</f>
        <v>200.4</v>
      </c>
      <c r="H183" s="74"/>
      <c r="I183" s="89" t="n">
        <f aca="false">SUM(I184)</f>
        <v>2138.2</v>
      </c>
      <c r="J183" s="89" t="n">
        <f aca="false">SUM(J184)</f>
        <v>2277.8</v>
      </c>
      <c r="K183" s="60"/>
    </row>
    <row r="184" customFormat="false" ht="15" hidden="false" customHeight="false" outlineLevel="0" collapsed="false">
      <c r="A184" s="26" t="s">
        <v>77</v>
      </c>
      <c r="B184" s="71" t="n">
        <v>5</v>
      </c>
      <c r="C184" s="23" t="n">
        <v>4</v>
      </c>
      <c r="D184" s="23" t="n">
        <v>9</v>
      </c>
      <c r="E184" s="72" t="s">
        <v>89</v>
      </c>
      <c r="F184" s="71" t="n">
        <v>240</v>
      </c>
      <c r="G184" s="73" t="n">
        <f aca="false">1964.9-152.1+0.3-62.7-1550</f>
        <v>200.4</v>
      </c>
      <c r="H184" s="74"/>
      <c r="I184" s="89" t="n">
        <v>2138.2</v>
      </c>
      <c r="J184" s="89" t="n">
        <v>2277.8</v>
      </c>
      <c r="K184" s="60"/>
    </row>
    <row r="185" customFormat="false" ht="15" hidden="false" customHeight="false" outlineLevel="0" collapsed="false">
      <c r="A185" s="84" t="s">
        <v>29</v>
      </c>
      <c r="B185" s="71" t="n">
        <v>5</v>
      </c>
      <c r="C185" s="23" t="n">
        <v>4</v>
      </c>
      <c r="D185" s="23" t="n">
        <v>10</v>
      </c>
      <c r="E185" s="72"/>
      <c r="F185" s="71"/>
      <c r="G185" s="89" t="n">
        <f aca="false">G186</f>
        <v>2010</v>
      </c>
      <c r="H185" s="74"/>
      <c r="I185" s="89" t="n">
        <f aca="false">I186</f>
        <v>0</v>
      </c>
      <c r="J185" s="89" t="n">
        <f aca="false">J186</f>
        <v>0</v>
      </c>
      <c r="K185" s="60"/>
    </row>
    <row r="186" customFormat="false" ht="30" hidden="false" customHeight="false" outlineLevel="0" collapsed="false">
      <c r="A186" s="26" t="s">
        <v>110</v>
      </c>
      <c r="B186" s="71" t="n">
        <v>5</v>
      </c>
      <c r="C186" s="23" t="n">
        <v>4</v>
      </c>
      <c r="D186" s="23" t="n">
        <v>10</v>
      </c>
      <c r="E186" s="72" t="s">
        <v>111</v>
      </c>
      <c r="F186" s="71"/>
      <c r="G186" s="89" t="n">
        <f aca="false">G187+G190</f>
        <v>2010</v>
      </c>
      <c r="H186" s="74"/>
      <c r="I186" s="89" t="n">
        <f aca="false">I187</f>
        <v>0</v>
      </c>
      <c r="J186" s="89" t="n">
        <f aca="false">J187</f>
        <v>0</v>
      </c>
      <c r="K186" s="60"/>
    </row>
    <row r="187" customFormat="false" ht="15" hidden="false" customHeight="false" outlineLevel="0" collapsed="false">
      <c r="A187" s="26" t="s">
        <v>181</v>
      </c>
      <c r="B187" s="71" t="n">
        <v>5</v>
      </c>
      <c r="C187" s="23" t="n">
        <v>4</v>
      </c>
      <c r="D187" s="23" t="n">
        <v>10</v>
      </c>
      <c r="E187" s="72" t="s">
        <v>183</v>
      </c>
      <c r="F187" s="71"/>
      <c r="G187" s="89" t="n">
        <f aca="false">G188</f>
        <v>2000</v>
      </c>
      <c r="H187" s="74"/>
      <c r="I187" s="89" t="n">
        <f aca="false">I188</f>
        <v>0</v>
      </c>
      <c r="J187" s="89" t="n">
        <f aca="false">J188</f>
        <v>0</v>
      </c>
      <c r="K187" s="60"/>
    </row>
    <row r="188" customFormat="false" ht="15" hidden="false" customHeight="false" outlineLevel="0" collapsed="false">
      <c r="A188" s="26" t="s">
        <v>76</v>
      </c>
      <c r="B188" s="71" t="n">
        <v>5</v>
      </c>
      <c r="C188" s="23" t="n">
        <v>4</v>
      </c>
      <c r="D188" s="23" t="n">
        <v>10</v>
      </c>
      <c r="E188" s="72" t="s">
        <v>183</v>
      </c>
      <c r="F188" s="71" t="n">
        <v>200</v>
      </c>
      <c r="G188" s="89" t="n">
        <f aca="false">G189</f>
        <v>2000</v>
      </c>
      <c r="H188" s="74"/>
      <c r="I188" s="89" t="n">
        <f aca="false">I189</f>
        <v>0</v>
      </c>
      <c r="J188" s="89" t="n">
        <f aca="false">J189</f>
        <v>0</v>
      </c>
      <c r="K188" s="60"/>
    </row>
    <row r="189" customFormat="false" ht="15" hidden="false" customHeight="false" outlineLevel="0" collapsed="false">
      <c r="A189" s="26" t="s">
        <v>77</v>
      </c>
      <c r="B189" s="71" t="n">
        <v>5</v>
      </c>
      <c r="C189" s="23" t="n">
        <v>4</v>
      </c>
      <c r="D189" s="23" t="n">
        <v>10</v>
      </c>
      <c r="E189" s="72" t="s">
        <v>183</v>
      </c>
      <c r="F189" s="71" t="n">
        <v>240</v>
      </c>
      <c r="G189" s="89" t="n">
        <f aca="false">2700-700</f>
        <v>2000</v>
      </c>
      <c r="H189" s="74"/>
      <c r="I189" s="89" t="n">
        <v>0</v>
      </c>
      <c r="J189" s="89" t="n">
        <v>0</v>
      </c>
      <c r="K189" s="60"/>
    </row>
    <row r="190" customFormat="false" ht="15" hidden="false" customHeight="false" outlineLevel="0" collapsed="false">
      <c r="A190" s="81" t="s">
        <v>144</v>
      </c>
      <c r="B190" s="71" t="n">
        <v>5</v>
      </c>
      <c r="C190" s="23" t="n">
        <v>4</v>
      </c>
      <c r="D190" s="23" t="n">
        <v>10</v>
      </c>
      <c r="E190" s="72" t="s">
        <v>184</v>
      </c>
      <c r="F190" s="71"/>
      <c r="G190" s="89" t="n">
        <f aca="false">G191</f>
        <v>10</v>
      </c>
      <c r="H190" s="74"/>
      <c r="I190" s="89" t="n">
        <f aca="false">I191</f>
        <v>0</v>
      </c>
      <c r="J190" s="89" t="n">
        <f aca="false">J191</f>
        <v>0</v>
      </c>
      <c r="K190" s="60"/>
    </row>
    <row r="191" customFormat="false" ht="15" hidden="false" customHeight="false" outlineLevel="0" collapsed="false">
      <c r="A191" s="26" t="s">
        <v>76</v>
      </c>
      <c r="B191" s="71" t="n">
        <v>5</v>
      </c>
      <c r="C191" s="23" t="n">
        <v>4</v>
      </c>
      <c r="D191" s="23" t="n">
        <v>10</v>
      </c>
      <c r="E191" s="72" t="s">
        <v>184</v>
      </c>
      <c r="F191" s="71" t="n">
        <v>200</v>
      </c>
      <c r="G191" s="89" t="n">
        <f aca="false">G192</f>
        <v>10</v>
      </c>
      <c r="H191" s="74"/>
      <c r="I191" s="89" t="n">
        <f aca="false">I192</f>
        <v>0</v>
      </c>
      <c r="J191" s="89" t="n">
        <f aca="false">J192</f>
        <v>0</v>
      </c>
      <c r="K191" s="60"/>
    </row>
    <row r="192" customFormat="false" ht="15" hidden="false" customHeight="false" outlineLevel="0" collapsed="false">
      <c r="A192" s="26" t="s">
        <v>77</v>
      </c>
      <c r="B192" s="71" t="n">
        <v>5</v>
      </c>
      <c r="C192" s="23" t="n">
        <v>4</v>
      </c>
      <c r="D192" s="23" t="n">
        <v>10</v>
      </c>
      <c r="E192" s="72" t="s">
        <v>184</v>
      </c>
      <c r="F192" s="71" t="n">
        <v>240</v>
      </c>
      <c r="G192" s="89" t="n">
        <f aca="false">500-490</f>
        <v>10</v>
      </c>
      <c r="H192" s="74"/>
      <c r="I192" s="89" t="n">
        <v>0</v>
      </c>
      <c r="J192" s="89" t="n">
        <v>0</v>
      </c>
      <c r="K192" s="60"/>
    </row>
    <row r="193" customFormat="false" ht="15" hidden="false" customHeight="false" outlineLevel="0" collapsed="false">
      <c r="A193" s="26" t="s">
        <v>30</v>
      </c>
      <c r="B193" s="71" t="n">
        <v>5</v>
      </c>
      <c r="C193" s="23" t="n">
        <v>4</v>
      </c>
      <c r="D193" s="23" t="n">
        <v>12</v>
      </c>
      <c r="E193" s="72"/>
      <c r="F193" s="71"/>
      <c r="G193" s="89" t="n">
        <f aca="false">G194+G199</f>
        <v>187</v>
      </c>
      <c r="H193" s="74"/>
      <c r="I193" s="89" t="n">
        <f aca="false">I194+I199</f>
        <v>0</v>
      </c>
      <c r="J193" s="89" t="n">
        <f aca="false">J194+J199</f>
        <v>0</v>
      </c>
      <c r="K193" s="60"/>
    </row>
    <row r="194" customFormat="false" ht="30" hidden="false" customHeight="false" outlineLevel="0" collapsed="false">
      <c r="A194" s="102" t="s">
        <v>185</v>
      </c>
      <c r="B194" s="71" t="n">
        <v>5</v>
      </c>
      <c r="C194" s="23" t="n">
        <v>4</v>
      </c>
      <c r="D194" s="23" t="n">
        <v>12</v>
      </c>
      <c r="E194" s="103" t="s">
        <v>186</v>
      </c>
      <c r="F194" s="71"/>
      <c r="G194" s="89" t="n">
        <f aca="false">G195</f>
        <v>100</v>
      </c>
      <c r="H194" s="74"/>
      <c r="I194" s="89" t="n">
        <f aca="false">I195</f>
        <v>0</v>
      </c>
      <c r="J194" s="89" t="n">
        <f aca="false">J195</f>
        <v>0</v>
      </c>
      <c r="K194" s="60"/>
    </row>
    <row r="195" customFormat="false" ht="15" hidden="false" customHeight="false" outlineLevel="0" collapsed="false">
      <c r="A195" s="102" t="s">
        <v>187</v>
      </c>
      <c r="B195" s="71" t="n">
        <v>5</v>
      </c>
      <c r="C195" s="23" t="n">
        <v>4</v>
      </c>
      <c r="D195" s="23" t="n">
        <v>12</v>
      </c>
      <c r="E195" s="103" t="s">
        <v>188</v>
      </c>
      <c r="F195" s="71"/>
      <c r="G195" s="89" t="n">
        <f aca="false">G196</f>
        <v>100</v>
      </c>
      <c r="H195" s="74"/>
      <c r="I195" s="89" t="n">
        <f aca="false">I196</f>
        <v>0</v>
      </c>
      <c r="J195" s="89" t="n">
        <f aca="false">J196</f>
        <v>0</v>
      </c>
      <c r="K195" s="60"/>
    </row>
    <row r="196" customFormat="false" ht="30" hidden="false" customHeight="false" outlineLevel="0" collapsed="false">
      <c r="A196" s="26" t="s">
        <v>189</v>
      </c>
      <c r="B196" s="71" t="n">
        <v>5</v>
      </c>
      <c r="C196" s="23" t="n">
        <v>4</v>
      </c>
      <c r="D196" s="23" t="n">
        <v>12</v>
      </c>
      <c r="E196" s="72" t="s">
        <v>190</v>
      </c>
      <c r="F196" s="71"/>
      <c r="G196" s="89" t="n">
        <f aca="false">G197</f>
        <v>100</v>
      </c>
      <c r="H196" s="74"/>
      <c r="I196" s="89" t="n">
        <f aca="false">I197</f>
        <v>0</v>
      </c>
      <c r="J196" s="89" t="n">
        <f aca="false">J197</f>
        <v>0</v>
      </c>
      <c r="K196" s="60"/>
    </row>
    <row r="197" customFormat="false" ht="15" hidden="false" customHeight="false" outlineLevel="0" collapsed="false">
      <c r="A197" s="26" t="s">
        <v>76</v>
      </c>
      <c r="B197" s="71" t="n">
        <v>5</v>
      </c>
      <c r="C197" s="23" t="n">
        <v>4</v>
      </c>
      <c r="D197" s="23" t="n">
        <v>12</v>
      </c>
      <c r="E197" s="72" t="s">
        <v>190</v>
      </c>
      <c r="F197" s="71" t="n">
        <v>200</v>
      </c>
      <c r="G197" s="89" t="n">
        <f aca="false">G198</f>
        <v>100</v>
      </c>
      <c r="H197" s="74"/>
      <c r="I197" s="89" t="n">
        <f aca="false">I198</f>
        <v>0</v>
      </c>
      <c r="J197" s="89" t="n">
        <f aca="false">J198</f>
        <v>0</v>
      </c>
      <c r="K197" s="60"/>
    </row>
    <row r="198" customFormat="false" ht="15" hidden="false" customHeight="false" outlineLevel="0" collapsed="false">
      <c r="A198" s="26" t="s">
        <v>77</v>
      </c>
      <c r="B198" s="71" t="n">
        <v>5</v>
      </c>
      <c r="C198" s="23" t="n">
        <v>4</v>
      </c>
      <c r="D198" s="23" t="n">
        <v>12</v>
      </c>
      <c r="E198" s="72" t="s">
        <v>190</v>
      </c>
      <c r="F198" s="71" t="n">
        <v>240</v>
      </c>
      <c r="G198" s="89" t="n">
        <f aca="false">300-200</f>
        <v>100</v>
      </c>
      <c r="H198" s="74"/>
      <c r="I198" s="89" t="n">
        <v>0</v>
      </c>
      <c r="J198" s="89" t="n">
        <v>0</v>
      </c>
      <c r="K198" s="60"/>
    </row>
    <row r="199" customFormat="false" ht="30" hidden="false" customHeight="false" outlineLevel="0" collapsed="false">
      <c r="A199" s="82" t="s">
        <v>142</v>
      </c>
      <c r="B199" s="71" t="n">
        <v>5</v>
      </c>
      <c r="C199" s="23" t="n">
        <v>4</v>
      </c>
      <c r="D199" s="23" t="n">
        <v>12</v>
      </c>
      <c r="E199" s="72" t="s">
        <v>143</v>
      </c>
      <c r="F199" s="71"/>
      <c r="G199" s="89" t="n">
        <f aca="false">G200</f>
        <v>87</v>
      </c>
      <c r="H199" s="74"/>
      <c r="I199" s="89" t="n">
        <f aca="false">I200</f>
        <v>0</v>
      </c>
      <c r="J199" s="89" t="n">
        <f aca="false">J200</f>
        <v>0</v>
      </c>
      <c r="K199" s="60"/>
    </row>
    <row r="200" customFormat="false" ht="15" hidden="false" customHeight="false" outlineLevel="0" collapsed="false">
      <c r="A200" s="26" t="s">
        <v>191</v>
      </c>
      <c r="B200" s="71" t="n">
        <v>5</v>
      </c>
      <c r="C200" s="23" t="n">
        <v>4</v>
      </c>
      <c r="D200" s="23" t="n">
        <v>12</v>
      </c>
      <c r="E200" s="72" t="s">
        <v>192</v>
      </c>
      <c r="F200" s="71"/>
      <c r="G200" s="89" t="n">
        <f aca="false">G201</f>
        <v>87</v>
      </c>
      <c r="H200" s="74"/>
      <c r="I200" s="89" t="n">
        <f aca="false">I201</f>
        <v>0</v>
      </c>
      <c r="J200" s="89" t="n">
        <f aca="false">J201</f>
        <v>0</v>
      </c>
      <c r="K200" s="60"/>
    </row>
    <row r="201" customFormat="false" ht="15" hidden="false" customHeight="false" outlineLevel="0" collapsed="false">
      <c r="A201" s="26" t="s">
        <v>76</v>
      </c>
      <c r="B201" s="71" t="n">
        <v>5</v>
      </c>
      <c r="C201" s="23" t="n">
        <v>4</v>
      </c>
      <c r="D201" s="23" t="n">
        <v>12</v>
      </c>
      <c r="E201" s="72" t="s">
        <v>192</v>
      </c>
      <c r="F201" s="71" t="n">
        <v>200</v>
      </c>
      <c r="G201" s="89" t="n">
        <f aca="false">G202</f>
        <v>87</v>
      </c>
      <c r="H201" s="74"/>
      <c r="I201" s="89" t="n">
        <f aca="false">I202</f>
        <v>0</v>
      </c>
      <c r="J201" s="89" t="n">
        <f aca="false">J202</f>
        <v>0</v>
      </c>
      <c r="K201" s="60"/>
    </row>
    <row r="202" customFormat="false" ht="15" hidden="false" customHeight="false" outlineLevel="0" collapsed="false">
      <c r="A202" s="26" t="s">
        <v>77</v>
      </c>
      <c r="B202" s="71" t="n">
        <v>5</v>
      </c>
      <c r="C202" s="23" t="n">
        <v>4</v>
      </c>
      <c r="D202" s="23" t="n">
        <v>12</v>
      </c>
      <c r="E202" s="72" t="s">
        <v>192</v>
      </c>
      <c r="F202" s="71" t="n">
        <v>240</v>
      </c>
      <c r="G202" s="89" t="n">
        <f aca="false">18+69</f>
        <v>87</v>
      </c>
      <c r="H202" s="74"/>
      <c r="I202" s="89" t="n">
        <v>0</v>
      </c>
      <c r="J202" s="89" t="n">
        <v>0</v>
      </c>
      <c r="K202" s="60"/>
    </row>
    <row r="203" customFormat="false" ht="15" hidden="false" customHeight="false" outlineLevel="0" collapsed="false">
      <c r="A203" s="87" t="s">
        <v>31</v>
      </c>
      <c r="B203" s="71" t="n">
        <v>5</v>
      </c>
      <c r="C203" s="23" t="n">
        <v>5</v>
      </c>
      <c r="D203" s="23"/>
      <c r="E203" s="72"/>
      <c r="F203" s="71"/>
      <c r="G203" s="89" t="n">
        <f aca="false">G274+G204+G300+G243</f>
        <v>220893.9</v>
      </c>
      <c r="H203" s="74"/>
      <c r="I203" s="89" t="n">
        <f aca="false">I274+I204+I300+I243</f>
        <v>200674.7</v>
      </c>
      <c r="J203" s="89" t="n">
        <f aca="false">J274+J204+J300+J243</f>
        <v>20799.2</v>
      </c>
      <c r="K203" s="60"/>
    </row>
    <row r="204" customFormat="false" ht="15" hidden="false" customHeight="false" outlineLevel="0" collapsed="false">
      <c r="A204" s="22" t="s">
        <v>32</v>
      </c>
      <c r="B204" s="71" t="n">
        <v>5</v>
      </c>
      <c r="C204" s="23" t="n">
        <v>5</v>
      </c>
      <c r="D204" s="23" t="n">
        <v>1</v>
      </c>
      <c r="E204" s="72"/>
      <c r="F204" s="71"/>
      <c r="G204" s="89" t="n">
        <f aca="false">G205+G235+G228</f>
        <v>122122.3</v>
      </c>
      <c r="H204" s="74"/>
      <c r="I204" s="89" t="n">
        <f aca="false">I205+I235+I228</f>
        <v>176835.5</v>
      </c>
      <c r="J204" s="89" t="n">
        <f aca="false">J205+J235+J228</f>
        <v>8500</v>
      </c>
      <c r="K204" s="60"/>
    </row>
    <row r="205" customFormat="false" ht="30" hidden="false" customHeight="false" outlineLevel="0" collapsed="false">
      <c r="A205" s="102" t="s">
        <v>185</v>
      </c>
      <c r="B205" s="71" t="n">
        <v>5</v>
      </c>
      <c r="C205" s="23" t="n">
        <v>5</v>
      </c>
      <c r="D205" s="23" t="n">
        <v>1</v>
      </c>
      <c r="E205" s="103" t="s">
        <v>186</v>
      </c>
      <c r="F205" s="71"/>
      <c r="G205" s="89" t="n">
        <f aca="false">G206</f>
        <v>68170.2</v>
      </c>
      <c r="H205" s="74"/>
      <c r="I205" s="89" t="n">
        <f aca="false">I206</f>
        <v>176835.5</v>
      </c>
      <c r="J205" s="89" t="n">
        <f aca="false">J206</f>
        <v>3500</v>
      </c>
      <c r="K205" s="60"/>
    </row>
    <row r="206" customFormat="false" ht="15" hidden="false" customHeight="false" outlineLevel="0" collapsed="false">
      <c r="A206" s="102" t="s">
        <v>187</v>
      </c>
      <c r="B206" s="71" t="n">
        <v>5</v>
      </c>
      <c r="C206" s="23" t="n">
        <v>5</v>
      </c>
      <c r="D206" s="23" t="n">
        <v>1</v>
      </c>
      <c r="E206" s="103" t="s">
        <v>188</v>
      </c>
      <c r="F206" s="71"/>
      <c r="G206" s="89" t="n">
        <f aca="false">G213+G222+G207+G210+G216+G225+G219</f>
        <v>68170.2</v>
      </c>
      <c r="H206" s="74"/>
      <c r="I206" s="89" t="n">
        <f aca="false">I213+I222+I207+I210+I216+I225+I219</f>
        <v>176835.5</v>
      </c>
      <c r="J206" s="89" t="n">
        <f aca="false">J213+J222+J207+J210+J216+J225+J219</f>
        <v>3500</v>
      </c>
      <c r="K206" s="60"/>
    </row>
    <row r="207" customFormat="false" ht="43.5" hidden="false" customHeight="true" outlineLevel="0" collapsed="false">
      <c r="A207" s="102" t="s">
        <v>193</v>
      </c>
      <c r="B207" s="71" t="n">
        <v>5</v>
      </c>
      <c r="C207" s="23" t="n">
        <v>5</v>
      </c>
      <c r="D207" s="23" t="n">
        <v>1</v>
      </c>
      <c r="E207" s="103" t="s">
        <v>194</v>
      </c>
      <c r="F207" s="71"/>
      <c r="G207" s="89" t="n">
        <f aca="false">G208</f>
        <v>62299.4</v>
      </c>
      <c r="H207" s="74"/>
      <c r="I207" s="89" t="n">
        <f aca="false">I208</f>
        <v>170529.3</v>
      </c>
      <c r="J207" s="89" t="n">
        <f aca="false">J208</f>
        <v>0</v>
      </c>
      <c r="K207" s="60"/>
    </row>
    <row r="208" customFormat="false" ht="18" hidden="false" customHeight="true" outlineLevel="0" collapsed="false">
      <c r="A208" s="84" t="s">
        <v>108</v>
      </c>
      <c r="B208" s="71" t="n">
        <v>5</v>
      </c>
      <c r="C208" s="23" t="n">
        <v>5</v>
      </c>
      <c r="D208" s="23" t="n">
        <v>1</v>
      </c>
      <c r="E208" s="103" t="s">
        <v>194</v>
      </c>
      <c r="F208" s="71" t="n">
        <v>400</v>
      </c>
      <c r="G208" s="89" t="n">
        <f aca="false">G209</f>
        <v>62299.4</v>
      </c>
      <c r="H208" s="74"/>
      <c r="I208" s="89" t="n">
        <f aca="false">I209</f>
        <v>170529.3</v>
      </c>
      <c r="J208" s="89" t="n">
        <f aca="false">J209</f>
        <v>0</v>
      </c>
      <c r="K208" s="60"/>
    </row>
    <row r="209" customFormat="false" ht="17.25" hidden="false" customHeight="true" outlineLevel="0" collapsed="false">
      <c r="A209" s="22" t="s">
        <v>109</v>
      </c>
      <c r="B209" s="71" t="n">
        <v>5</v>
      </c>
      <c r="C209" s="23" t="n">
        <v>5</v>
      </c>
      <c r="D209" s="23" t="n">
        <v>1</v>
      </c>
      <c r="E209" s="103" t="s">
        <v>194</v>
      </c>
      <c r="F209" s="71" t="n">
        <v>410</v>
      </c>
      <c r="G209" s="89" t="n">
        <f aca="false">31360+29038.9-31150.8+33260.5-209.2</f>
        <v>62299.4</v>
      </c>
      <c r="H209" s="74"/>
      <c r="I209" s="89" t="n">
        <f aca="false">170358.8+170.5</f>
        <v>170529.3</v>
      </c>
      <c r="J209" s="89" t="n">
        <v>0</v>
      </c>
      <c r="K209" s="60"/>
    </row>
    <row r="210" customFormat="false" ht="45" hidden="false" customHeight="false" outlineLevel="0" collapsed="false">
      <c r="A210" s="102" t="s">
        <v>195</v>
      </c>
      <c r="B210" s="71" t="n">
        <v>5</v>
      </c>
      <c r="C210" s="23" t="n">
        <v>5</v>
      </c>
      <c r="D210" s="23" t="n">
        <v>1</v>
      </c>
      <c r="E210" s="103" t="s">
        <v>196</v>
      </c>
      <c r="F210" s="71"/>
      <c r="G210" s="89" t="n">
        <f aca="false">G211</f>
        <v>628.4</v>
      </c>
      <c r="H210" s="74"/>
      <c r="I210" s="89" t="n">
        <f aca="false">I211</f>
        <v>3306.2</v>
      </c>
      <c r="J210" s="89" t="n">
        <f aca="false">J211</f>
        <v>0</v>
      </c>
      <c r="K210" s="60"/>
    </row>
    <row r="211" customFormat="false" ht="17.25" hidden="false" customHeight="true" outlineLevel="0" collapsed="false">
      <c r="A211" s="84" t="s">
        <v>108</v>
      </c>
      <c r="B211" s="71" t="n">
        <v>5</v>
      </c>
      <c r="C211" s="23" t="n">
        <v>5</v>
      </c>
      <c r="D211" s="23" t="n">
        <v>1</v>
      </c>
      <c r="E211" s="103" t="s">
        <v>196</v>
      </c>
      <c r="F211" s="71" t="n">
        <v>400</v>
      </c>
      <c r="G211" s="89" t="n">
        <f aca="false">G212</f>
        <v>628.4</v>
      </c>
      <c r="H211" s="74"/>
      <c r="I211" s="89" t="n">
        <f aca="false">I212</f>
        <v>3306.2</v>
      </c>
      <c r="J211" s="89" t="n">
        <f aca="false">J212</f>
        <v>0</v>
      </c>
      <c r="K211" s="60"/>
    </row>
    <row r="212" customFormat="false" ht="13.5" hidden="false" customHeight="true" outlineLevel="0" collapsed="false">
      <c r="A212" s="22" t="s">
        <v>109</v>
      </c>
      <c r="B212" s="71" t="n">
        <v>5</v>
      </c>
      <c r="C212" s="23" t="n">
        <v>5</v>
      </c>
      <c r="D212" s="23" t="n">
        <v>1</v>
      </c>
      <c r="E212" s="103" t="s">
        <v>196</v>
      </c>
      <c r="F212" s="71" t="n">
        <v>410</v>
      </c>
      <c r="G212" s="89" t="n">
        <f aca="false">608+592.7+228.8+35.7-836.8</f>
        <v>628.4</v>
      </c>
      <c r="H212" s="74"/>
      <c r="I212" s="89" t="n">
        <f aca="false">3476.7-170.5</f>
        <v>3306.2</v>
      </c>
      <c r="J212" s="89" t="n">
        <v>0</v>
      </c>
      <c r="K212" s="60"/>
    </row>
    <row r="213" customFormat="false" ht="45" hidden="false" customHeight="false" outlineLevel="0" collapsed="false">
      <c r="A213" s="83" t="s">
        <v>197</v>
      </c>
      <c r="B213" s="71" t="n">
        <v>5</v>
      </c>
      <c r="C213" s="23" t="n">
        <v>5</v>
      </c>
      <c r="D213" s="23" t="n">
        <v>1</v>
      </c>
      <c r="E213" s="103" t="s">
        <v>198</v>
      </c>
      <c r="F213" s="71"/>
      <c r="G213" s="89" t="n">
        <f aca="false">G214</f>
        <v>742.4</v>
      </c>
      <c r="H213" s="74"/>
      <c r="I213" s="89" t="n">
        <f aca="false">I214</f>
        <v>3000</v>
      </c>
      <c r="J213" s="89" t="n">
        <f aca="false">J214</f>
        <v>1500</v>
      </c>
      <c r="K213" s="60"/>
    </row>
    <row r="214" customFormat="false" ht="21.75" hidden="false" customHeight="true" outlineLevel="0" collapsed="false">
      <c r="A214" s="84" t="s">
        <v>108</v>
      </c>
      <c r="B214" s="71" t="n">
        <v>5</v>
      </c>
      <c r="C214" s="23" t="n">
        <v>5</v>
      </c>
      <c r="D214" s="23" t="n">
        <v>1</v>
      </c>
      <c r="E214" s="103" t="s">
        <v>198</v>
      </c>
      <c r="F214" s="71" t="n">
        <v>400</v>
      </c>
      <c r="G214" s="89" t="n">
        <f aca="false">G215</f>
        <v>742.4</v>
      </c>
      <c r="H214" s="74"/>
      <c r="I214" s="89" t="n">
        <f aca="false">I215</f>
        <v>3000</v>
      </c>
      <c r="J214" s="89" t="n">
        <f aca="false">J215</f>
        <v>1500</v>
      </c>
      <c r="K214" s="60"/>
    </row>
    <row r="215" customFormat="false" ht="18.75" hidden="false" customHeight="true" outlineLevel="0" collapsed="false">
      <c r="A215" s="22" t="s">
        <v>109</v>
      </c>
      <c r="B215" s="71" t="n">
        <v>5</v>
      </c>
      <c r="C215" s="23" t="n">
        <v>5</v>
      </c>
      <c r="D215" s="23" t="n">
        <v>1</v>
      </c>
      <c r="E215" s="103" t="s">
        <v>198</v>
      </c>
      <c r="F215" s="71" t="n">
        <v>410</v>
      </c>
      <c r="G215" s="89" t="n">
        <f aca="false">32+892.4-150-32</f>
        <v>742.4</v>
      </c>
      <c r="H215" s="74"/>
      <c r="I215" s="89" t="n">
        <f aca="false">1500+1500</f>
        <v>3000</v>
      </c>
      <c r="J215" s="89" t="n">
        <f aca="false">1500</f>
        <v>1500</v>
      </c>
      <c r="K215" s="60"/>
    </row>
    <row r="216" customFormat="false" ht="18.75" hidden="false" customHeight="true" outlineLevel="0" collapsed="false">
      <c r="A216" s="91" t="s">
        <v>199</v>
      </c>
      <c r="B216" s="71" t="n">
        <v>5</v>
      </c>
      <c r="C216" s="23" t="n">
        <v>5</v>
      </c>
      <c r="D216" s="23" t="n">
        <v>1</v>
      </c>
      <c r="E216" s="103" t="s">
        <v>200</v>
      </c>
      <c r="F216" s="71"/>
      <c r="G216" s="89" t="n">
        <f aca="false">G217</f>
        <v>0</v>
      </c>
      <c r="H216" s="74"/>
      <c r="I216" s="89" t="n">
        <f aca="false">I217</f>
        <v>0</v>
      </c>
      <c r="J216" s="89" t="n">
        <f aca="false">J217</f>
        <v>2000</v>
      </c>
      <c r="K216" s="60"/>
    </row>
    <row r="217" customFormat="false" ht="18.75" hidden="false" customHeight="true" outlineLevel="0" collapsed="false">
      <c r="A217" s="84" t="s">
        <v>108</v>
      </c>
      <c r="B217" s="71" t="n">
        <v>5</v>
      </c>
      <c r="C217" s="23" t="n">
        <v>5</v>
      </c>
      <c r="D217" s="23" t="n">
        <v>1</v>
      </c>
      <c r="E217" s="103" t="s">
        <v>200</v>
      </c>
      <c r="F217" s="71" t="n">
        <v>400</v>
      </c>
      <c r="G217" s="89" t="n">
        <f aca="false">G218</f>
        <v>0</v>
      </c>
      <c r="H217" s="74"/>
      <c r="I217" s="89" t="n">
        <f aca="false">I218</f>
        <v>0</v>
      </c>
      <c r="J217" s="89" t="n">
        <f aca="false">J218</f>
        <v>2000</v>
      </c>
      <c r="K217" s="60"/>
    </row>
    <row r="218" customFormat="false" ht="17.25" hidden="false" customHeight="true" outlineLevel="0" collapsed="false">
      <c r="A218" s="22" t="s">
        <v>109</v>
      </c>
      <c r="B218" s="71" t="n">
        <v>5</v>
      </c>
      <c r="C218" s="23" t="n">
        <v>5</v>
      </c>
      <c r="D218" s="23" t="n">
        <v>1</v>
      </c>
      <c r="E218" s="103" t="s">
        <v>200</v>
      </c>
      <c r="F218" s="71" t="n">
        <v>410</v>
      </c>
      <c r="G218" s="89" t="n">
        <f aca="false">1225+2000-1225-2000</f>
        <v>0</v>
      </c>
      <c r="H218" s="74"/>
      <c r="I218" s="89" t="n">
        <v>0</v>
      </c>
      <c r="J218" s="89" t="n">
        <f aca="false">1225+2000-1225</f>
        <v>2000</v>
      </c>
      <c r="K218" s="60"/>
    </row>
    <row r="219" customFormat="false" ht="17.25" hidden="false" customHeight="true" outlineLevel="0" collapsed="false">
      <c r="A219" s="26" t="s">
        <v>181</v>
      </c>
      <c r="B219" s="71" t="n">
        <v>5</v>
      </c>
      <c r="C219" s="23" t="n">
        <v>5</v>
      </c>
      <c r="D219" s="23" t="n">
        <v>1</v>
      </c>
      <c r="E219" s="103" t="s">
        <v>201</v>
      </c>
      <c r="F219" s="71"/>
      <c r="G219" s="73" t="n">
        <f aca="false">G220</f>
        <v>300</v>
      </c>
      <c r="H219" s="74"/>
      <c r="I219" s="73" t="n">
        <f aca="false">I220</f>
        <v>0</v>
      </c>
      <c r="J219" s="73" t="n">
        <f aca="false">J220</f>
        <v>0</v>
      </c>
      <c r="K219" s="60"/>
    </row>
    <row r="220" customFormat="false" ht="17.25" hidden="false" customHeight="true" outlineLevel="0" collapsed="false">
      <c r="A220" s="84" t="s">
        <v>108</v>
      </c>
      <c r="B220" s="71" t="n">
        <v>5</v>
      </c>
      <c r="C220" s="23" t="n">
        <v>5</v>
      </c>
      <c r="D220" s="23" t="n">
        <v>1</v>
      </c>
      <c r="E220" s="103" t="s">
        <v>201</v>
      </c>
      <c r="F220" s="71" t="n">
        <v>400</v>
      </c>
      <c r="G220" s="73" t="n">
        <f aca="false">G221</f>
        <v>300</v>
      </c>
      <c r="H220" s="74"/>
      <c r="I220" s="73" t="n">
        <f aca="false">I221</f>
        <v>0</v>
      </c>
      <c r="J220" s="73" t="n">
        <f aca="false">J221</f>
        <v>0</v>
      </c>
      <c r="K220" s="60"/>
    </row>
    <row r="221" customFormat="false" ht="17.25" hidden="false" customHeight="true" outlineLevel="0" collapsed="false">
      <c r="A221" s="22" t="s">
        <v>109</v>
      </c>
      <c r="B221" s="71" t="n">
        <v>5</v>
      </c>
      <c r="C221" s="23" t="n">
        <v>5</v>
      </c>
      <c r="D221" s="23" t="n">
        <v>1</v>
      </c>
      <c r="E221" s="103" t="s">
        <v>201</v>
      </c>
      <c r="F221" s="71" t="n">
        <v>410</v>
      </c>
      <c r="G221" s="73" t="n">
        <v>300</v>
      </c>
      <c r="H221" s="74"/>
      <c r="I221" s="73" t="n">
        <v>0</v>
      </c>
      <c r="J221" s="73" t="n">
        <v>0</v>
      </c>
      <c r="K221" s="60"/>
    </row>
    <row r="222" customFormat="false" ht="15" hidden="false" customHeight="false" outlineLevel="0" collapsed="false">
      <c r="A222" s="26" t="s">
        <v>202</v>
      </c>
      <c r="B222" s="71" t="n">
        <v>5</v>
      </c>
      <c r="C222" s="23" t="n">
        <v>5</v>
      </c>
      <c r="D222" s="23" t="n">
        <v>1</v>
      </c>
      <c r="E222" s="103" t="s">
        <v>203</v>
      </c>
      <c r="F222" s="71"/>
      <c r="G222" s="89" t="n">
        <f aca="false">G223</f>
        <v>4120</v>
      </c>
      <c r="H222" s="74"/>
      <c r="I222" s="89" t="n">
        <f aca="false">I223</f>
        <v>0</v>
      </c>
      <c r="J222" s="89" t="n">
        <f aca="false">J223</f>
        <v>0</v>
      </c>
      <c r="K222" s="60"/>
    </row>
    <row r="223" customFormat="false" ht="15" hidden="false" customHeight="false" outlineLevel="0" collapsed="false">
      <c r="A223" s="26" t="s">
        <v>76</v>
      </c>
      <c r="B223" s="71" t="n">
        <v>5</v>
      </c>
      <c r="C223" s="23" t="n">
        <v>5</v>
      </c>
      <c r="D223" s="23" t="n">
        <v>1</v>
      </c>
      <c r="E223" s="103" t="s">
        <v>203</v>
      </c>
      <c r="F223" s="71" t="n">
        <v>200</v>
      </c>
      <c r="G223" s="89" t="n">
        <f aca="false">G224</f>
        <v>4120</v>
      </c>
      <c r="H223" s="74"/>
      <c r="I223" s="89" t="n">
        <f aca="false">I224</f>
        <v>0</v>
      </c>
      <c r="J223" s="89" t="n">
        <f aca="false">J224</f>
        <v>0</v>
      </c>
      <c r="K223" s="60"/>
    </row>
    <row r="224" customFormat="false" ht="15" hidden="false" customHeight="false" outlineLevel="0" collapsed="false">
      <c r="A224" s="26" t="s">
        <v>77</v>
      </c>
      <c r="B224" s="71" t="n">
        <v>5</v>
      </c>
      <c r="C224" s="23" t="n">
        <v>5</v>
      </c>
      <c r="D224" s="23" t="n">
        <v>1</v>
      </c>
      <c r="E224" s="103" t="s">
        <v>203</v>
      </c>
      <c r="F224" s="71" t="n">
        <v>240</v>
      </c>
      <c r="G224" s="73" t="n">
        <f aca="false">600+3000+1000-32-75.6-892.4+520</f>
        <v>4120</v>
      </c>
      <c r="H224" s="74"/>
      <c r="I224" s="89" t="n">
        <v>0</v>
      </c>
      <c r="J224" s="89" t="n">
        <v>0</v>
      </c>
      <c r="K224" s="60"/>
    </row>
    <row r="225" customFormat="false" ht="15" hidden="false" customHeight="false" outlineLevel="0" collapsed="false">
      <c r="A225" s="87" t="s">
        <v>204</v>
      </c>
      <c r="B225" s="71" t="n">
        <v>5</v>
      </c>
      <c r="C225" s="23" t="n">
        <v>5</v>
      </c>
      <c r="D225" s="23" t="n">
        <v>1</v>
      </c>
      <c r="E225" s="72" t="s">
        <v>205</v>
      </c>
      <c r="F225" s="71"/>
      <c r="G225" s="89" t="n">
        <f aca="false">G226</f>
        <v>80</v>
      </c>
      <c r="H225" s="74"/>
      <c r="I225" s="89" t="n">
        <f aca="false">I226</f>
        <v>0</v>
      </c>
      <c r="J225" s="89" t="n">
        <f aca="false">J226</f>
        <v>0</v>
      </c>
      <c r="K225" s="60"/>
    </row>
    <row r="226" customFormat="false" ht="15" hidden="false" customHeight="false" outlineLevel="0" collapsed="false">
      <c r="A226" s="26" t="s">
        <v>76</v>
      </c>
      <c r="B226" s="71" t="n">
        <v>5</v>
      </c>
      <c r="C226" s="23" t="n">
        <v>5</v>
      </c>
      <c r="D226" s="23" t="n">
        <v>1</v>
      </c>
      <c r="E226" s="72" t="s">
        <v>205</v>
      </c>
      <c r="F226" s="71" t="n">
        <v>200</v>
      </c>
      <c r="G226" s="89" t="n">
        <f aca="false">G227</f>
        <v>80</v>
      </c>
      <c r="H226" s="74"/>
      <c r="I226" s="89" t="n">
        <f aca="false">I227</f>
        <v>0</v>
      </c>
      <c r="J226" s="89" t="n">
        <f aca="false">J227</f>
        <v>0</v>
      </c>
      <c r="K226" s="60"/>
    </row>
    <row r="227" customFormat="false" ht="15" hidden="false" customHeight="false" outlineLevel="0" collapsed="false">
      <c r="A227" s="26" t="s">
        <v>77</v>
      </c>
      <c r="B227" s="71" t="n">
        <v>5</v>
      </c>
      <c r="C227" s="23" t="n">
        <v>5</v>
      </c>
      <c r="D227" s="23" t="n">
        <v>1</v>
      </c>
      <c r="E227" s="72" t="s">
        <v>205</v>
      </c>
      <c r="F227" s="71" t="n">
        <v>240</v>
      </c>
      <c r="G227" s="89" t="n">
        <f aca="false">500-100-320</f>
        <v>80</v>
      </c>
      <c r="H227" s="74"/>
      <c r="I227" s="89" t="n">
        <v>0</v>
      </c>
      <c r="J227" s="89" t="n">
        <v>0</v>
      </c>
      <c r="K227" s="60"/>
    </row>
    <row r="228" customFormat="false" ht="30" hidden="false" customHeight="false" outlineLevel="0" collapsed="false">
      <c r="A228" s="26" t="s">
        <v>206</v>
      </c>
      <c r="B228" s="71" t="n">
        <v>5</v>
      </c>
      <c r="C228" s="23" t="n">
        <v>5</v>
      </c>
      <c r="D228" s="23" t="n">
        <v>1</v>
      </c>
      <c r="E228" s="103" t="s">
        <v>111</v>
      </c>
      <c r="F228" s="71"/>
      <c r="G228" s="89" t="n">
        <f aca="false">G232+G229</f>
        <v>53239.2</v>
      </c>
      <c r="H228" s="74"/>
      <c r="I228" s="89" t="n">
        <f aca="false">I232+I229</f>
        <v>0</v>
      </c>
      <c r="J228" s="89" t="n">
        <f aca="false">J232+J229</f>
        <v>0</v>
      </c>
      <c r="K228" s="60"/>
    </row>
    <row r="229" customFormat="false" ht="15" hidden="false" customHeight="false" outlineLevel="0" collapsed="false">
      <c r="A229" s="26" t="s">
        <v>181</v>
      </c>
      <c r="B229" s="71" t="n">
        <v>5</v>
      </c>
      <c r="C229" s="23" t="n">
        <v>5</v>
      </c>
      <c r="D229" s="23" t="n">
        <v>1</v>
      </c>
      <c r="E229" s="103" t="s">
        <v>183</v>
      </c>
      <c r="F229" s="71"/>
      <c r="G229" s="89" t="n">
        <f aca="false">G230</f>
        <v>6200</v>
      </c>
      <c r="H229" s="74"/>
      <c r="I229" s="89" t="n">
        <f aca="false">I230</f>
        <v>0</v>
      </c>
      <c r="J229" s="89" t="n">
        <f aca="false">J230</f>
        <v>0</v>
      </c>
      <c r="K229" s="60"/>
    </row>
    <row r="230" customFormat="false" ht="15" hidden="false" customHeight="false" outlineLevel="0" collapsed="false">
      <c r="A230" s="84" t="s">
        <v>108</v>
      </c>
      <c r="B230" s="71" t="n">
        <v>5</v>
      </c>
      <c r="C230" s="23" t="n">
        <v>5</v>
      </c>
      <c r="D230" s="23" t="n">
        <v>1</v>
      </c>
      <c r="E230" s="103" t="s">
        <v>183</v>
      </c>
      <c r="F230" s="71" t="n">
        <v>400</v>
      </c>
      <c r="G230" s="89" t="n">
        <f aca="false">G231</f>
        <v>6200</v>
      </c>
      <c r="H230" s="74"/>
      <c r="I230" s="89" t="n">
        <f aca="false">I231</f>
        <v>0</v>
      </c>
      <c r="J230" s="89" t="n">
        <f aca="false">J231</f>
        <v>0</v>
      </c>
      <c r="K230" s="60"/>
    </row>
    <row r="231" customFormat="false" ht="15" hidden="false" customHeight="false" outlineLevel="0" collapsed="false">
      <c r="A231" s="22" t="s">
        <v>109</v>
      </c>
      <c r="B231" s="71" t="n">
        <v>5</v>
      </c>
      <c r="C231" s="23" t="n">
        <v>5</v>
      </c>
      <c r="D231" s="23" t="n">
        <v>1</v>
      </c>
      <c r="E231" s="103" t="s">
        <v>183</v>
      </c>
      <c r="F231" s="71" t="n">
        <v>410</v>
      </c>
      <c r="G231" s="73" t="n">
        <f aca="false">5000+1500-300</f>
        <v>6200</v>
      </c>
      <c r="H231" s="74"/>
      <c r="I231" s="89" t="n">
        <v>0</v>
      </c>
      <c r="J231" s="89" t="n">
        <v>0</v>
      </c>
      <c r="K231" s="60"/>
    </row>
    <row r="232" customFormat="false" ht="15" hidden="false" customHeight="false" outlineLevel="0" collapsed="false">
      <c r="A232" s="96" t="s">
        <v>207</v>
      </c>
      <c r="B232" s="71" t="n">
        <v>5</v>
      </c>
      <c r="C232" s="23" t="n">
        <v>5</v>
      </c>
      <c r="D232" s="23" t="n">
        <v>1</v>
      </c>
      <c r="E232" s="103" t="s">
        <v>208</v>
      </c>
      <c r="F232" s="71"/>
      <c r="G232" s="89" t="n">
        <f aca="false">G233</f>
        <v>47039.2</v>
      </c>
      <c r="H232" s="74"/>
      <c r="I232" s="89" t="n">
        <f aca="false">I233</f>
        <v>0</v>
      </c>
      <c r="J232" s="89" t="n">
        <f aca="false">J233</f>
        <v>0</v>
      </c>
      <c r="K232" s="60"/>
    </row>
    <row r="233" customFormat="false" ht="15" hidden="false" customHeight="false" outlineLevel="0" collapsed="false">
      <c r="A233" s="84" t="s">
        <v>108</v>
      </c>
      <c r="B233" s="71" t="n">
        <v>5</v>
      </c>
      <c r="C233" s="23" t="n">
        <v>5</v>
      </c>
      <c r="D233" s="23" t="n">
        <v>1</v>
      </c>
      <c r="E233" s="103" t="s">
        <v>208</v>
      </c>
      <c r="F233" s="71" t="n">
        <v>400</v>
      </c>
      <c r="G233" s="89" t="n">
        <f aca="false">G234</f>
        <v>47039.2</v>
      </c>
      <c r="H233" s="74"/>
      <c r="I233" s="89" t="n">
        <f aca="false">I234</f>
        <v>0</v>
      </c>
      <c r="J233" s="89" t="n">
        <f aca="false">J234</f>
        <v>0</v>
      </c>
      <c r="K233" s="60"/>
    </row>
    <row r="234" customFormat="false" ht="15" hidden="false" customHeight="false" outlineLevel="0" collapsed="false">
      <c r="A234" s="22" t="s">
        <v>109</v>
      </c>
      <c r="B234" s="71" t="n">
        <v>5</v>
      </c>
      <c r="C234" s="23" t="n">
        <v>5</v>
      </c>
      <c r="D234" s="23" t="n">
        <v>1</v>
      </c>
      <c r="E234" s="103" t="s">
        <v>208</v>
      </c>
      <c r="F234" s="71" t="n">
        <v>410</v>
      </c>
      <c r="G234" s="89" t="n">
        <f aca="false">28605+3500+75.6+2000+909.8+11948.8</f>
        <v>47039.2</v>
      </c>
      <c r="H234" s="74"/>
      <c r="I234" s="89" t="n">
        <v>0</v>
      </c>
      <c r="J234" s="89" t="n">
        <v>0</v>
      </c>
      <c r="K234" s="60"/>
    </row>
    <row r="235" customFormat="false" ht="30" hidden="false" customHeight="false" outlineLevel="0" collapsed="false">
      <c r="A235" s="82" t="s">
        <v>209</v>
      </c>
      <c r="B235" s="71" t="n">
        <v>5</v>
      </c>
      <c r="C235" s="23" t="n">
        <v>5</v>
      </c>
      <c r="D235" s="23" t="n">
        <v>1</v>
      </c>
      <c r="E235" s="72" t="s">
        <v>97</v>
      </c>
      <c r="F235" s="71"/>
      <c r="G235" s="89" t="n">
        <f aca="false">G236</f>
        <v>712.9</v>
      </c>
      <c r="H235" s="74"/>
      <c r="I235" s="89" t="n">
        <f aca="false">I236</f>
        <v>0</v>
      </c>
      <c r="J235" s="89" t="n">
        <f aca="false">J236</f>
        <v>5000</v>
      </c>
      <c r="K235" s="60"/>
    </row>
    <row r="236" customFormat="false" ht="15" hidden="false" customHeight="false" outlineLevel="0" collapsed="false">
      <c r="A236" s="26" t="s">
        <v>210</v>
      </c>
      <c r="B236" s="71" t="n">
        <v>5</v>
      </c>
      <c r="C236" s="23" t="n">
        <v>5</v>
      </c>
      <c r="D236" s="23" t="n">
        <v>1</v>
      </c>
      <c r="E236" s="72" t="s">
        <v>211</v>
      </c>
      <c r="F236" s="71"/>
      <c r="G236" s="89" t="n">
        <f aca="false">G240+G237</f>
        <v>712.9</v>
      </c>
      <c r="H236" s="74"/>
      <c r="I236" s="89" t="n">
        <f aca="false">I240+I237</f>
        <v>0</v>
      </c>
      <c r="J236" s="89" t="n">
        <f aca="false">J240+J237</f>
        <v>5000</v>
      </c>
      <c r="K236" s="60"/>
    </row>
    <row r="237" customFormat="false" ht="15" hidden="false" customHeight="false" outlineLevel="0" collapsed="false">
      <c r="A237" s="26" t="s">
        <v>181</v>
      </c>
      <c r="B237" s="71" t="n">
        <v>5</v>
      </c>
      <c r="C237" s="23" t="n">
        <v>5</v>
      </c>
      <c r="D237" s="23" t="n">
        <v>1</v>
      </c>
      <c r="E237" s="72" t="s">
        <v>212</v>
      </c>
      <c r="F237" s="71"/>
      <c r="G237" s="89" t="n">
        <f aca="false">G238</f>
        <v>0</v>
      </c>
      <c r="H237" s="74"/>
      <c r="I237" s="89" t="n">
        <f aca="false">I238</f>
        <v>0</v>
      </c>
      <c r="J237" s="89" t="n">
        <f aca="false">J238</f>
        <v>5000</v>
      </c>
      <c r="K237" s="60"/>
    </row>
    <row r="238" customFormat="false" ht="15" hidden="false" customHeight="false" outlineLevel="0" collapsed="false">
      <c r="A238" s="84" t="s">
        <v>108</v>
      </c>
      <c r="B238" s="71" t="n">
        <v>5</v>
      </c>
      <c r="C238" s="23" t="n">
        <v>5</v>
      </c>
      <c r="D238" s="23" t="n">
        <v>1</v>
      </c>
      <c r="E238" s="72" t="s">
        <v>212</v>
      </c>
      <c r="F238" s="71" t="n">
        <v>400</v>
      </c>
      <c r="G238" s="89" t="n">
        <f aca="false">G239</f>
        <v>0</v>
      </c>
      <c r="H238" s="74"/>
      <c r="I238" s="89" t="n">
        <f aca="false">I239</f>
        <v>0</v>
      </c>
      <c r="J238" s="89" t="n">
        <f aca="false">J239</f>
        <v>5000</v>
      </c>
      <c r="K238" s="60"/>
    </row>
    <row r="239" customFormat="false" ht="15" hidden="false" customHeight="false" outlineLevel="0" collapsed="false">
      <c r="A239" s="22" t="s">
        <v>109</v>
      </c>
      <c r="B239" s="71" t="n">
        <v>5</v>
      </c>
      <c r="C239" s="23" t="n">
        <v>5</v>
      </c>
      <c r="D239" s="23" t="n">
        <v>1</v>
      </c>
      <c r="E239" s="72" t="s">
        <v>212</v>
      </c>
      <c r="F239" s="71" t="n">
        <v>410</v>
      </c>
      <c r="G239" s="89" t="n">
        <v>0</v>
      </c>
      <c r="H239" s="74"/>
      <c r="I239" s="89" t="n">
        <v>0</v>
      </c>
      <c r="J239" s="89" t="n">
        <v>5000</v>
      </c>
      <c r="K239" s="60"/>
    </row>
    <row r="240" customFormat="false" ht="15" hidden="false" customHeight="false" outlineLevel="0" collapsed="false">
      <c r="A240" s="26" t="s">
        <v>213</v>
      </c>
      <c r="B240" s="71" t="n">
        <v>5</v>
      </c>
      <c r="C240" s="23" t="n">
        <v>5</v>
      </c>
      <c r="D240" s="23" t="n">
        <v>1</v>
      </c>
      <c r="E240" s="72" t="s">
        <v>214</v>
      </c>
      <c r="F240" s="71"/>
      <c r="G240" s="89" t="n">
        <f aca="false">G241</f>
        <v>712.9</v>
      </c>
      <c r="H240" s="74"/>
      <c r="I240" s="89" t="n">
        <f aca="false">I241</f>
        <v>0</v>
      </c>
      <c r="J240" s="89" t="n">
        <f aca="false">J241</f>
        <v>0</v>
      </c>
      <c r="K240" s="60"/>
    </row>
    <row r="241" customFormat="false" ht="15" hidden="false" customHeight="false" outlineLevel="0" collapsed="false">
      <c r="A241" s="26" t="s">
        <v>76</v>
      </c>
      <c r="B241" s="71" t="n">
        <v>5</v>
      </c>
      <c r="C241" s="23" t="n">
        <v>5</v>
      </c>
      <c r="D241" s="23" t="n">
        <v>1</v>
      </c>
      <c r="E241" s="72" t="s">
        <v>214</v>
      </c>
      <c r="F241" s="71" t="n">
        <v>200</v>
      </c>
      <c r="G241" s="89" t="n">
        <f aca="false">G242</f>
        <v>712.9</v>
      </c>
      <c r="H241" s="74"/>
      <c r="I241" s="89" t="n">
        <f aca="false">I242</f>
        <v>0</v>
      </c>
      <c r="J241" s="89" t="n">
        <f aca="false">J242</f>
        <v>0</v>
      </c>
      <c r="K241" s="60"/>
    </row>
    <row r="242" customFormat="false" ht="15" hidden="false" customHeight="false" outlineLevel="0" collapsed="false">
      <c r="A242" s="26" t="s">
        <v>77</v>
      </c>
      <c r="B242" s="71" t="n">
        <v>5</v>
      </c>
      <c r="C242" s="23" t="n">
        <v>5</v>
      </c>
      <c r="D242" s="23" t="n">
        <v>1</v>
      </c>
      <c r="E242" s="72" t="s">
        <v>214</v>
      </c>
      <c r="F242" s="71" t="n">
        <v>240</v>
      </c>
      <c r="G242" s="73" t="n">
        <f aca="false">1000+1000-287.1-1000</f>
        <v>712.9</v>
      </c>
      <c r="H242" s="74"/>
      <c r="I242" s="89" t="n">
        <v>0</v>
      </c>
      <c r="J242" s="89" t="n">
        <v>0</v>
      </c>
      <c r="K242" s="60"/>
    </row>
    <row r="243" customFormat="false" ht="15" hidden="false" customHeight="false" outlineLevel="0" collapsed="false">
      <c r="A243" s="26" t="s">
        <v>33</v>
      </c>
      <c r="B243" s="71" t="n">
        <v>5</v>
      </c>
      <c r="C243" s="23" t="n">
        <v>5</v>
      </c>
      <c r="D243" s="23" t="n">
        <v>2</v>
      </c>
      <c r="E243" s="72"/>
      <c r="F243" s="71"/>
      <c r="G243" s="89" t="n">
        <f aca="false">G244+G261+G268</f>
        <v>17492</v>
      </c>
      <c r="H243" s="74"/>
      <c r="I243" s="89" t="n">
        <f aca="false">I244+I261</f>
        <v>7000</v>
      </c>
      <c r="J243" s="89" t="n">
        <f aca="false">J244+J261</f>
        <v>4000</v>
      </c>
      <c r="K243" s="60"/>
    </row>
    <row r="244" customFormat="false" ht="30" hidden="false" customHeight="false" outlineLevel="0" collapsed="false">
      <c r="A244" s="82" t="s">
        <v>209</v>
      </c>
      <c r="B244" s="71" t="n">
        <v>5</v>
      </c>
      <c r="C244" s="23" t="n">
        <v>5</v>
      </c>
      <c r="D244" s="23" t="n">
        <v>2</v>
      </c>
      <c r="E244" s="72" t="s">
        <v>97</v>
      </c>
      <c r="F244" s="71"/>
      <c r="G244" s="89" t="n">
        <f aca="false">G252+G245</f>
        <v>9051</v>
      </c>
      <c r="H244" s="74"/>
      <c r="I244" s="89" t="n">
        <f aca="false">I252+I245</f>
        <v>6500</v>
      </c>
      <c r="J244" s="89" t="n">
        <f aca="false">J252+J245</f>
        <v>3500</v>
      </c>
      <c r="K244" s="60"/>
    </row>
    <row r="245" customFormat="false" ht="15" hidden="false" customHeight="false" outlineLevel="0" collapsed="false">
      <c r="A245" s="82" t="s">
        <v>210</v>
      </c>
      <c r="B245" s="71" t="n">
        <v>5</v>
      </c>
      <c r="C245" s="23" t="n">
        <v>5</v>
      </c>
      <c r="D245" s="23" t="n">
        <v>2</v>
      </c>
      <c r="E245" s="72" t="s">
        <v>211</v>
      </c>
      <c r="F245" s="71"/>
      <c r="G245" s="89" t="n">
        <f aca="false">G246+G249</f>
        <v>300</v>
      </c>
      <c r="H245" s="74"/>
      <c r="I245" s="89" t="n">
        <f aca="false">I246+I249</f>
        <v>0</v>
      </c>
      <c r="J245" s="89" t="n">
        <f aca="false">J246+J249</f>
        <v>0</v>
      </c>
      <c r="K245" s="60"/>
    </row>
    <row r="246" customFormat="false" ht="30" hidden="false" customHeight="false" outlineLevel="0" collapsed="false">
      <c r="A246" s="82" t="s">
        <v>215</v>
      </c>
      <c r="B246" s="71" t="n">
        <v>5</v>
      </c>
      <c r="C246" s="23" t="n">
        <v>5</v>
      </c>
      <c r="D246" s="23" t="n">
        <v>2</v>
      </c>
      <c r="E246" s="72" t="s">
        <v>216</v>
      </c>
      <c r="F246" s="71"/>
      <c r="G246" s="89" t="n">
        <f aca="false">G247</f>
        <v>200</v>
      </c>
      <c r="H246" s="74"/>
      <c r="I246" s="89" t="n">
        <f aca="false">I247</f>
        <v>0</v>
      </c>
      <c r="J246" s="89" t="n">
        <f aca="false">J247</f>
        <v>0</v>
      </c>
      <c r="K246" s="60"/>
    </row>
    <row r="247" customFormat="false" ht="15" hidden="false" customHeight="false" outlineLevel="0" collapsed="false">
      <c r="A247" s="82" t="s">
        <v>78</v>
      </c>
      <c r="B247" s="71" t="n">
        <v>5</v>
      </c>
      <c r="C247" s="23" t="n">
        <v>5</v>
      </c>
      <c r="D247" s="23" t="n">
        <v>2</v>
      </c>
      <c r="E247" s="72" t="s">
        <v>216</v>
      </c>
      <c r="F247" s="71" t="n">
        <v>800</v>
      </c>
      <c r="G247" s="89" t="n">
        <f aca="false">G248</f>
        <v>200</v>
      </c>
      <c r="H247" s="74"/>
      <c r="I247" s="89" t="n">
        <f aca="false">I248</f>
        <v>0</v>
      </c>
      <c r="J247" s="89" t="n">
        <f aca="false">J248</f>
        <v>0</v>
      </c>
      <c r="K247" s="60"/>
    </row>
    <row r="248" customFormat="false" ht="30" hidden="false" customHeight="false" outlineLevel="0" collapsed="false">
      <c r="A248" s="82" t="s">
        <v>217</v>
      </c>
      <c r="B248" s="71" t="n">
        <v>5</v>
      </c>
      <c r="C248" s="23" t="n">
        <v>5</v>
      </c>
      <c r="D248" s="23" t="n">
        <v>2</v>
      </c>
      <c r="E248" s="72" t="s">
        <v>216</v>
      </c>
      <c r="F248" s="71" t="n">
        <v>810</v>
      </c>
      <c r="G248" s="89" t="n">
        <v>200</v>
      </c>
      <c r="H248" s="74"/>
      <c r="I248" s="89" t="n">
        <v>0</v>
      </c>
      <c r="J248" s="89" t="n">
        <v>0</v>
      </c>
      <c r="K248" s="60"/>
    </row>
    <row r="249" customFormat="false" ht="15" hidden="false" customHeight="false" outlineLevel="0" collapsed="false">
      <c r="A249" s="82" t="s">
        <v>100</v>
      </c>
      <c r="B249" s="71" t="n">
        <v>5</v>
      </c>
      <c r="C249" s="23" t="n">
        <v>5</v>
      </c>
      <c r="D249" s="23" t="n">
        <v>2</v>
      </c>
      <c r="E249" s="72" t="s">
        <v>218</v>
      </c>
      <c r="F249" s="71"/>
      <c r="G249" s="89" t="n">
        <f aca="false">G250</f>
        <v>100</v>
      </c>
      <c r="H249" s="74"/>
      <c r="I249" s="89" t="n">
        <f aca="false">I250</f>
        <v>0</v>
      </c>
      <c r="J249" s="89" t="n">
        <f aca="false">J250</f>
        <v>0</v>
      </c>
      <c r="K249" s="60"/>
    </row>
    <row r="250" customFormat="false" ht="15" hidden="false" customHeight="false" outlineLevel="0" collapsed="false">
      <c r="A250" s="82" t="s">
        <v>76</v>
      </c>
      <c r="B250" s="71" t="n">
        <v>5</v>
      </c>
      <c r="C250" s="23" t="n">
        <v>5</v>
      </c>
      <c r="D250" s="23" t="n">
        <v>2</v>
      </c>
      <c r="E250" s="72" t="s">
        <v>218</v>
      </c>
      <c r="F250" s="71" t="n">
        <v>200</v>
      </c>
      <c r="G250" s="89" t="n">
        <f aca="false">G251</f>
        <v>100</v>
      </c>
      <c r="H250" s="74"/>
      <c r="I250" s="89" t="n">
        <f aca="false">I251</f>
        <v>0</v>
      </c>
      <c r="J250" s="89" t="n">
        <f aca="false">J251</f>
        <v>0</v>
      </c>
      <c r="K250" s="60"/>
    </row>
    <row r="251" customFormat="false" ht="15" hidden="false" customHeight="false" outlineLevel="0" collapsed="false">
      <c r="A251" s="82" t="s">
        <v>77</v>
      </c>
      <c r="B251" s="71" t="n">
        <v>5</v>
      </c>
      <c r="C251" s="23" t="n">
        <v>5</v>
      </c>
      <c r="D251" s="23" t="n">
        <v>2</v>
      </c>
      <c r="E251" s="72" t="s">
        <v>218</v>
      </c>
      <c r="F251" s="71" t="n">
        <v>240</v>
      </c>
      <c r="G251" s="89" t="n">
        <v>100</v>
      </c>
      <c r="H251" s="74"/>
      <c r="I251" s="89" t="n">
        <v>0</v>
      </c>
      <c r="J251" s="89" t="n">
        <v>0</v>
      </c>
      <c r="K251" s="60"/>
    </row>
    <row r="252" customFormat="false" ht="15" hidden="false" customHeight="false" outlineLevel="0" collapsed="false">
      <c r="A252" s="82" t="s">
        <v>98</v>
      </c>
      <c r="B252" s="71" t="n">
        <v>5</v>
      </c>
      <c r="C252" s="23" t="n">
        <v>5</v>
      </c>
      <c r="D252" s="23" t="n">
        <v>2</v>
      </c>
      <c r="E252" s="72" t="s">
        <v>99</v>
      </c>
      <c r="F252" s="71"/>
      <c r="G252" s="89" t="n">
        <f aca="false">G258+G253</f>
        <v>8751</v>
      </c>
      <c r="H252" s="74"/>
      <c r="I252" s="89" t="n">
        <f aca="false">I258+I253</f>
        <v>6500</v>
      </c>
      <c r="J252" s="89" t="n">
        <f aca="false">J258+J253</f>
        <v>3500</v>
      </c>
      <c r="K252" s="60"/>
    </row>
    <row r="253" customFormat="false" ht="15" hidden="false" customHeight="false" outlineLevel="0" collapsed="false">
      <c r="A253" s="26" t="s">
        <v>181</v>
      </c>
      <c r="B253" s="71" t="n">
        <v>5</v>
      </c>
      <c r="C253" s="23" t="n">
        <v>5</v>
      </c>
      <c r="D253" s="23" t="n">
        <v>2</v>
      </c>
      <c r="E253" s="72" t="s">
        <v>219</v>
      </c>
      <c r="F253" s="71"/>
      <c r="G253" s="89" t="n">
        <f aca="false">G256+G254</f>
        <v>5800</v>
      </c>
      <c r="H253" s="74"/>
      <c r="I253" s="89" t="n">
        <f aca="false">I256</f>
        <v>6500</v>
      </c>
      <c r="J253" s="89" t="n">
        <f aca="false">J256</f>
        <v>3500</v>
      </c>
      <c r="K253" s="60"/>
    </row>
    <row r="254" customFormat="false" ht="15" hidden="false" customHeight="false" outlineLevel="0" collapsed="false">
      <c r="A254" s="26" t="s">
        <v>76</v>
      </c>
      <c r="B254" s="71" t="n">
        <v>5</v>
      </c>
      <c r="C254" s="23" t="n">
        <v>5</v>
      </c>
      <c r="D254" s="23" t="n">
        <v>2</v>
      </c>
      <c r="E254" s="72" t="s">
        <v>219</v>
      </c>
      <c r="F254" s="71" t="n">
        <v>200</v>
      </c>
      <c r="G254" s="89" t="n">
        <f aca="false">G255</f>
        <v>3000</v>
      </c>
      <c r="H254" s="74"/>
      <c r="I254" s="89" t="n">
        <f aca="false">I255</f>
        <v>0</v>
      </c>
      <c r="J254" s="89" t="n">
        <f aca="false">J255</f>
        <v>0</v>
      </c>
      <c r="K254" s="60"/>
    </row>
    <row r="255" customFormat="false" ht="15" hidden="false" customHeight="false" outlineLevel="0" collapsed="false">
      <c r="A255" s="26" t="s">
        <v>77</v>
      </c>
      <c r="B255" s="71" t="n">
        <v>5</v>
      </c>
      <c r="C255" s="23" t="n">
        <v>5</v>
      </c>
      <c r="D255" s="23" t="n">
        <v>2</v>
      </c>
      <c r="E255" s="72" t="s">
        <v>219</v>
      </c>
      <c r="F255" s="71" t="n">
        <v>240</v>
      </c>
      <c r="G255" s="89" t="n">
        <v>3000</v>
      </c>
      <c r="H255" s="74"/>
      <c r="I255" s="89" t="n">
        <v>0</v>
      </c>
      <c r="J255" s="89" t="n">
        <v>0</v>
      </c>
      <c r="K255" s="60"/>
    </row>
    <row r="256" customFormat="false" ht="15" hidden="false" customHeight="false" outlineLevel="0" collapsed="false">
      <c r="A256" s="84" t="s">
        <v>108</v>
      </c>
      <c r="B256" s="71" t="n">
        <v>5</v>
      </c>
      <c r="C256" s="23" t="n">
        <v>5</v>
      </c>
      <c r="D256" s="23" t="n">
        <v>2</v>
      </c>
      <c r="E256" s="72" t="s">
        <v>219</v>
      </c>
      <c r="F256" s="71" t="n">
        <v>400</v>
      </c>
      <c r="G256" s="89" t="n">
        <f aca="false">G257</f>
        <v>2800</v>
      </c>
      <c r="H256" s="74"/>
      <c r="I256" s="89" t="n">
        <f aca="false">I257</f>
        <v>6500</v>
      </c>
      <c r="J256" s="89" t="n">
        <f aca="false">J257</f>
        <v>3500</v>
      </c>
      <c r="K256" s="60"/>
    </row>
    <row r="257" customFormat="false" ht="15" hidden="false" customHeight="false" outlineLevel="0" collapsed="false">
      <c r="A257" s="22" t="s">
        <v>109</v>
      </c>
      <c r="B257" s="71" t="n">
        <v>5</v>
      </c>
      <c r="C257" s="23" t="n">
        <v>5</v>
      </c>
      <c r="D257" s="23" t="n">
        <v>2</v>
      </c>
      <c r="E257" s="72" t="s">
        <v>219</v>
      </c>
      <c r="F257" s="71" t="n">
        <v>410</v>
      </c>
      <c r="G257" s="89" t="n">
        <f aca="false">2800</f>
        <v>2800</v>
      </c>
      <c r="H257" s="74"/>
      <c r="I257" s="89" t="n">
        <f aca="false">5000+1500</f>
        <v>6500</v>
      </c>
      <c r="J257" s="89" t="n">
        <v>3500</v>
      </c>
      <c r="K257" s="60"/>
    </row>
    <row r="258" customFormat="false" ht="15" hidden="false" customHeight="false" outlineLevel="0" collapsed="false">
      <c r="A258" s="26" t="s">
        <v>100</v>
      </c>
      <c r="B258" s="71" t="n">
        <v>5</v>
      </c>
      <c r="C258" s="23" t="n">
        <v>5</v>
      </c>
      <c r="D258" s="23" t="n">
        <v>2</v>
      </c>
      <c r="E258" s="72" t="s">
        <v>101</v>
      </c>
      <c r="F258" s="71"/>
      <c r="G258" s="89" t="n">
        <f aca="false">G259</f>
        <v>2951</v>
      </c>
      <c r="H258" s="74"/>
      <c r="I258" s="89" t="n">
        <f aca="false">I259</f>
        <v>0</v>
      </c>
      <c r="J258" s="89" t="n">
        <f aca="false">J259</f>
        <v>0</v>
      </c>
      <c r="K258" s="60"/>
    </row>
    <row r="259" customFormat="false" ht="15" hidden="false" customHeight="false" outlineLevel="0" collapsed="false">
      <c r="A259" s="26" t="s">
        <v>76</v>
      </c>
      <c r="B259" s="71" t="n">
        <v>5</v>
      </c>
      <c r="C259" s="23" t="n">
        <v>5</v>
      </c>
      <c r="D259" s="23" t="n">
        <v>2</v>
      </c>
      <c r="E259" s="72" t="s">
        <v>101</v>
      </c>
      <c r="F259" s="71" t="n">
        <v>200</v>
      </c>
      <c r="G259" s="89" t="n">
        <f aca="false">G260</f>
        <v>2951</v>
      </c>
      <c r="H259" s="74"/>
      <c r="I259" s="89" t="n">
        <f aca="false">I260</f>
        <v>0</v>
      </c>
      <c r="J259" s="89" t="n">
        <f aca="false">J260</f>
        <v>0</v>
      </c>
      <c r="K259" s="60"/>
    </row>
    <row r="260" customFormat="false" ht="15" hidden="false" customHeight="false" outlineLevel="0" collapsed="false">
      <c r="A260" s="26" t="s">
        <v>77</v>
      </c>
      <c r="B260" s="71" t="n">
        <v>5</v>
      </c>
      <c r="C260" s="23" t="n">
        <v>5</v>
      </c>
      <c r="D260" s="23" t="n">
        <v>2</v>
      </c>
      <c r="E260" s="72" t="s">
        <v>101</v>
      </c>
      <c r="F260" s="71" t="n">
        <v>240</v>
      </c>
      <c r="G260" s="89" t="n">
        <f aca="false">250+2229+472</f>
        <v>2951</v>
      </c>
      <c r="H260" s="74"/>
      <c r="I260" s="89" t="n">
        <v>0</v>
      </c>
      <c r="J260" s="89" t="n">
        <v>0</v>
      </c>
      <c r="K260" s="60"/>
    </row>
    <row r="261" customFormat="false" ht="30" hidden="false" customHeight="false" outlineLevel="0" collapsed="false">
      <c r="A261" s="82" t="s">
        <v>142</v>
      </c>
      <c r="B261" s="71" t="n">
        <v>5</v>
      </c>
      <c r="C261" s="23" t="n">
        <v>5</v>
      </c>
      <c r="D261" s="23" t="n">
        <v>2</v>
      </c>
      <c r="E261" s="72" t="s">
        <v>143</v>
      </c>
      <c r="F261" s="71"/>
      <c r="G261" s="89" t="n">
        <f aca="false">G262+G265</f>
        <v>2241</v>
      </c>
      <c r="H261" s="74"/>
      <c r="I261" s="89" t="n">
        <f aca="false">I262+I265</f>
        <v>500</v>
      </c>
      <c r="J261" s="89" t="n">
        <f aca="false">J262+J265</f>
        <v>500</v>
      </c>
      <c r="K261" s="60"/>
    </row>
    <row r="262" customFormat="false" ht="15" hidden="false" customHeight="false" outlineLevel="0" collapsed="false">
      <c r="A262" s="26" t="s">
        <v>100</v>
      </c>
      <c r="B262" s="71" t="n">
        <v>5</v>
      </c>
      <c r="C262" s="23" t="n">
        <v>5</v>
      </c>
      <c r="D262" s="23" t="n">
        <v>2</v>
      </c>
      <c r="E262" s="72" t="s">
        <v>220</v>
      </c>
      <c r="F262" s="71"/>
      <c r="G262" s="89" t="n">
        <f aca="false">G263</f>
        <v>1903</v>
      </c>
      <c r="H262" s="74"/>
      <c r="I262" s="89" t="n">
        <f aca="false">I263</f>
        <v>500</v>
      </c>
      <c r="J262" s="89" t="n">
        <f aca="false">J263</f>
        <v>500</v>
      </c>
      <c r="K262" s="60"/>
    </row>
    <row r="263" customFormat="false" ht="15" hidden="false" customHeight="false" outlineLevel="0" collapsed="false">
      <c r="A263" s="26" t="s">
        <v>76</v>
      </c>
      <c r="B263" s="71" t="n">
        <v>5</v>
      </c>
      <c r="C263" s="23" t="n">
        <v>5</v>
      </c>
      <c r="D263" s="23" t="n">
        <v>2</v>
      </c>
      <c r="E263" s="72" t="s">
        <v>220</v>
      </c>
      <c r="F263" s="71" t="n">
        <v>200</v>
      </c>
      <c r="G263" s="89" t="n">
        <f aca="false">G264</f>
        <v>1903</v>
      </c>
      <c r="H263" s="74"/>
      <c r="I263" s="89" t="n">
        <f aca="false">I264</f>
        <v>500</v>
      </c>
      <c r="J263" s="89" t="n">
        <f aca="false">J264</f>
        <v>500</v>
      </c>
      <c r="K263" s="60"/>
    </row>
    <row r="264" customFormat="false" ht="15" hidden="false" customHeight="false" outlineLevel="0" collapsed="false">
      <c r="A264" s="26" t="s">
        <v>77</v>
      </c>
      <c r="B264" s="71" t="n">
        <v>5</v>
      </c>
      <c r="C264" s="23" t="n">
        <v>5</v>
      </c>
      <c r="D264" s="23" t="n">
        <v>2</v>
      </c>
      <c r="E264" s="72" t="s">
        <v>220</v>
      </c>
      <c r="F264" s="71" t="n">
        <v>240</v>
      </c>
      <c r="G264" s="89" t="n">
        <f aca="false">2421-518</f>
        <v>1903</v>
      </c>
      <c r="H264" s="74"/>
      <c r="I264" s="89" t="n">
        <v>500</v>
      </c>
      <c r="J264" s="89" t="n">
        <v>500</v>
      </c>
      <c r="K264" s="60"/>
    </row>
    <row r="265" customFormat="false" ht="15" hidden="false" customHeight="false" outlineLevel="0" collapsed="false">
      <c r="A265" s="22" t="s">
        <v>221</v>
      </c>
      <c r="B265" s="71" t="n">
        <v>5</v>
      </c>
      <c r="C265" s="23" t="n">
        <v>5</v>
      </c>
      <c r="D265" s="23" t="n">
        <v>2</v>
      </c>
      <c r="E265" s="72" t="s">
        <v>222</v>
      </c>
      <c r="F265" s="71"/>
      <c r="G265" s="89" t="n">
        <f aca="false">G266</f>
        <v>338</v>
      </c>
      <c r="H265" s="74"/>
      <c r="I265" s="89" t="n">
        <f aca="false">I266</f>
        <v>0</v>
      </c>
      <c r="J265" s="89" t="n">
        <f aca="false">J266</f>
        <v>0</v>
      </c>
      <c r="K265" s="60"/>
    </row>
    <row r="266" customFormat="false" ht="15" hidden="false" customHeight="false" outlineLevel="0" collapsed="false">
      <c r="A266" s="26" t="s">
        <v>76</v>
      </c>
      <c r="B266" s="71" t="n">
        <v>5</v>
      </c>
      <c r="C266" s="23" t="n">
        <v>5</v>
      </c>
      <c r="D266" s="23" t="n">
        <v>2</v>
      </c>
      <c r="E266" s="72" t="s">
        <v>222</v>
      </c>
      <c r="F266" s="71" t="n">
        <v>200</v>
      </c>
      <c r="G266" s="89" t="n">
        <f aca="false">G267</f>
        <v>338</v>
      </c>
      <c r="H266" s="74"/>
      <c r="I266" s="89" t="n">
        <f aca="false">I267</f>
        <v>0</v>
      </c>
      <c r="J266" s="89" t="n">
        <f aca="false">J267</f>
        <v>0</v>
      </c>
      <c r="K266" s="60"/>
    </row>
    <row r="267" customFormat="false" ht="15" hidden="false" customHeight="false" outlineLevel="0" collapsed="false">
      <c r="A267" s="26" t="s">
        <v>77</v>
      </c>
      <c r="B267" s="71" t="n">
        <v>5</v>
      </c>
      <c r="C267" s="23" t="n">
        <v>5</v>
      </c>
      <c r="D267" s="23" t="n">
        <v>2</v>
      </c>
      <c r="E267" s="72" t="s">
        <v>222</v>
      </c>
      <c r="F267" s="71" t="n">
        <v>240</v>
      </c>
      <c r="G267" s="89" t="n">
        <v>338</v>
      </c>
      <c r="H267" s="74"/>
      <c r="I267" s="89" t="n">
        <v>0</v>
      </c>
      <c r="J267" s="89" t="n">
        <v>0</v>
      </c>
      <c r="K267" s="60"/>
    </row>
    <row r="268" customFormat="false" ht="15" hidden="false" customHeight="false" outlineLevel="0" collapsed="false">
      <c r="A268" s="81" t="s">
        <v>164</v>
      </c>
      <c r="B268" s="71" t="n">
        <v>5</v>
      </c>
      <c r="C268" s="77" t="n">
        <v>5</v>
      </c>
      <c r="D268" s="77" t="n">
        <v>2</v>
      </c>
      <c r="E268" s="78" t="s">
        <v>165</v>
      </c>
      <c r="F268" s="71"/>
      <c r="G268" s="89" t="n">
        <f aca="false">G269</f>
        <v>6200</v>
      </c>
      <c r="H268" s="74"/>
      <c r="I268" s="89" t="n">
        <v>0</v>
      </c>
      <c r="J268" s="89" t="n">
        <v>0</v>
      </c>
      <c r="K268" s="60"/>
    </row>
    <row r="269" customFormat="false" ht="15" hidden="false" customHeight="false" outlineLevel="0" collapsed="false">
      <c r="A269" s="75" t="s">
        <v>164</v>
      </c>
      <c r="B269" s="71" t="n">
        <v>5</v>
      </c>
      <c r="C269" s="77" t="n">
        <v>5</v>
      </c>
      <c r="D269" s="77" t="n">
        <v>2</v>
      </c>
      <c r="E269" s="78" t="s">
        <v>166</v>
      </c>
      <c r="F269" s="71"/>
      <c r="G269" s="89" t="n">
        <f aca="false">G270+G272</f>
        <v>6200</v>
      </c>
      <c r="H269" s="74"/>
      <c r="I269" s="89" t="n">
        <v>0</v>
      </c>
      <c r="J269" s="89" t="n">
        <v>0</v>
      </c>
      <c r="K269" s="60"/>
    </row>
    <row r="270" customFormat="false" ht="15" hidden="false" customHeight="false" outlineLevel="0" collapsed="false">
      <c r="A270" s="26" t="s">
        <v>76</v>
      </c>
      <c r="B270" s="71" t="n">
        <v>5</v>
      </c>
      <c r="C270" s="77" t="n">
        <v>5</v>
      </c>
      <c r="D270" s="77" t="n">
        <v>2</v>
      </c>
      <c r="E270" s="78" t="s">
        <v>166</v>
      </c>
      <c r="F270" s="76" t="n">
        <v>200</v>
      </c>
      <c r="G270" s="89" t="n">
        <f aca="false">G271</f>
        <v>2800</v>
      </c>
      <c r="H270" s="74"/>
      <c r="I270" s="89" t="n">
        <v>0</v>
      </c>
      <c r="J270" s="89" t="n">
        <v>0</v>
      </c>
      <c r="K270" s="60"/>
    </row>
    <row r="271" customFormat="false" ht="15" hidden="false" customHeight="false" outlineLevel="0" collapsed="false">
      <c r="A271" s="26" t="s">
        <v>77</v>
      </c>
      <c r="B271" s="71" t="n">
        <v>5</v>
      </c>
      <c r="C271" s="77" t="n">
        <v>5</v>
      </c>
      <c r="D271" s="77" t="n">
        <v>2</v>
      </c>
      <c r="E271" s="78" t="s">
        <v>166</v>
      </c>
      <c r="F271" s="76" t="n">
        <v>240</v>
      </c>
      <c r="G271" s="89" t="n">
        <v>2800</v>
      </c>
      <c r="H271" s="74"/>
      <c r="I271" s="89" t="n">
        <v>0</v>
      </c>
      <c r="J271" s="89" t="n">
        <v>0</v>
      </c>
      <c r="K271" s="60"/>
    </row>
    <row r="272" customFormat="false" ht="15" hidden="false" customHeight="false" outlineLevel="0" collapsed="false">
      <c r="A272" s="84" t="s">
        <v>108</v>
      </c>
      <c r="B272" s="71" t="n">
        <v>5</v>
      </c>
      <c r="C272" s="77" t="n">
        <v>5</v>
      </c>
      <c r="D272" s="77" t="n">
        <v>2</v>
      </c>
      <c r="E272" s="78" t="s">
        <v>166</v>
      </c>
      <c r="F272" s="71" t="n">
        <v>400</v>
      </c>
      <c r="G272" s="89" t="n">
        <f aca="false">G273</f>
        <v>3400</v>
      </c>
      <c r="H272" s="74"/>
      <c r="I272" s="89" t="n">
        <v>0</v>
      </c>
      <c r="J272" s="89" t="n">
        <v>0</v>
      </c>
      <c r="K272" s="60"/>
    </row>
    <row r="273" customFormat="false" ht="15" hidden="false" customHeight="false" outlineLevel="0" collapsed="false">
      <c r="A273" s="22" t="s">
        <v>109</v>
      </c>
      <c r="B273" s="71" t="n">
        <v>5</v>
      </c>
      <c r="C273" s="77" t="n">
        <v>5</v>
      </c>
      <c r="D273" s="77" t="n">
        <v>2</v>
      </c>
      <c r="E273" s="78" t="s">
        <v>166</v>
      </c>
      <c r="F273" s="71" t="n">
        <v>410</v>
      </c>
      <c r="G273" s="89" t="n">
        <v>3400</v>
      </c>
      <c r="H273" s="74"/>
      <c r="I273" s="89" t="n">
        <v>0</v>
      </c>
      <c r="J273" s="89" t="n">
        <v>0</v>
      </c>
      <c r="K273" s="60"/>
    </row>
    <row r="274" customFormat="false" ht="15" hidden="false" customHeight="false" outlineLevel="0" collapsed="false">
      <c r="A274" s="87" t="s">
        <v>34</v>
      </c>
      <c r="B274" s="71" t="n">
        <v>5</v>
      </c>
      <c r="C274" s="23" t="n">
        <v>5</v>
      </c>
      <c r="D274" s="23" t="n">
        <v>3</v>
      </c>
      <c r="E274" s="72"/>
      <c r="F274" s="71"/>
      <c r="G274" s="89" t="n">
        <f aca="false">G275+G286+G279+G290</f>
        <v>3792.7</v>
      </c>
      <c r="H274" s="74"/>
      <c r="I274" s="89" t="n">
        <f aca="false">I275+I286+I279+I290</f>
        <v>4299.2</v>
      </c>
      <c r="J274" s="89" t="n">
        <f aca="false">J275+J286+J279+J290</f>
        <v>8299.2</v>
      </c>
      <c r="K274" s="60"/>
    </row>
    <row r="275" customFormat="false" ht="30" hidden="false" customHeight="false" outlineLevel="0" collapsed="false">
      <c r="A275" s="82" t="s">
        <v>223</v>
      </c>
      <c r="B275" s="71" t="n">
        <v>5</v>
      </c>
      <c r="C275" s="23" t="n">
        <v>5</v>
      </c>
      <c r="D275" s="23" t="n">
        <v>3</v>
      </c>
      <c r="E275" s="72" t="s">
        <v>224</v>
      </c>
      <c r="F275" s="71"/>
      <c r="G275" s="89" t="n">
        <f aca="false">G276</f>
        <v>620.9</v>
      </c>
      <c r="H275" s="74"/>
      <c r="I275" s="89" t="n">
        <f aca="false">I276</f>
        <v>0</v>
      </c>
      <c r="J275" s="89" t="n">
        <f aca="false">J276</f>
        <v>0</v>
      </c>
      <c r="K275" s="60"/>
    </row>
    <row r="276" customFormat="false" ht="15" hidden="false" customHeight="false" outlineLevel="0" collapsed="false">
      <c r="A276" s="82" t="s">
        <v>225</v>
      </c>
      <c r="B276" s="71" t="n">
        <v>5</v>
      </c>
      <c r="C276" s="23" t="n">
        <v>5</v>
      </c>
      <c r="D276" s="23" t="n">
        <v>3</v>
      </c>
      <c r="E276" s="72" t="s">
        <v>226</v>
      </c>
      <c r="F276" s="71"/>
      <c r="G276" s="89" t="n">
        <f aca="false">G277</f>
        <v>620.9</v>
      </c>
      <c r="H276" s="74"/>
      <c r="I276" s="89" t="n">
        <f aca="false">I277</f>
        <v>0</v>
      </c>
      <c r="J276" s="89" t="n">
        <f aca="false">J277</f>
        <v>0</v>
      </c>
      <c r="K276" s="60"/>
    </row>
    <row r="277" customFormat="false" ht="15" hidden="false" customHeight="false" outlineLevel="0" collapsed="false">
      <c r="A277" s="26" t="s">
        <v>76</v>
      </c>
      <c r="B277" s="71" t="n">
        <v>5</v>
      </c>
      <c r="C277" s="23" t="n">
        <v>5</v>
      </c>
      <c r="D277" s="23" t="n">
        <v>3</v>
      </c>
      <c r="E277" s="72" t="s">
        <v>226</v>
      </c>
      <c r="F277" s="71" t="n">
        <v>200</v>
      </c>
      <c r="G277" s="89" t="n">
        <f aca="false">G278</f>
        <v>620.9</v>
      </c>
      <c r="H277" s="74"/>
      <c r="I277" s="89" t="n">
        <f aca="false">I278</f>
        <v>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26" t="s">
        <v>77</v>
      </c>
      <c r="B278" s="71" t="n">
        <v>5</v>
      </c>
      <c r="C278" s="23" t="n">
        <v>5</v>
      </c>
      <c r="D278" s="23" t="n">
        <v>3</v>
      </c>
      <c r="E278" s="72" t="s">
        <v>226</v>
      </c>
      <c r="F278" s="71" t="n">
        <v>240</v>
      </c>
      <c r="G278" s="89" t="n">
        <f aca="false">120.9+500</f>
        <v>620.9</v>
      </c>
      <c r="H278" s="74"/>
      <c r="I278" s="89" t="n">
        <v>0</v>
      </c>
      <c r="J278" s="89" t="n">
        <v>0</v>
      </c>
      <c r="K278" s="60"/>
    </row>
    <row r="279" customFormat="false" ht="30" hidden="false" customHeight="false" outlineLevel="0" collapsed="false">
      <c r="A279" s="82" t="s">
        <v>173</v>
      </c>
      <c r="B279" s="71" t="n">
        <v>5</v>
      </c>
      <c r="C279" s="23" t="n">
        <v>5</v>
      </c>
      <c r="D279" s="23" t="n">
        <v>3</v>
      </c>
      <c r="E279" s="72" t="s">
        <v>174</v>
      </c>
      <c r="F279" s="71"/>
      <c r="G279" s="89" t="n">
        <f aca="false">G283+G280</f>
        <v>846</v>
      </c>
      <c r="H279" s="74"/>
      <c r="I279" s="89" t="n">
        <f aca="false">I283+I280</f>
        <v>2999.2</v>
      </c>
      <c r="J279" s="89" t="n">
        <f aca="false">J283+J280</f>
        <v>2999.2</v>
      </c>
      <c r="K279" s="60"/>
    </row>
    <row r="280" customFormat="false" ht="15" hidden="false" customHeight="false" outlineLevel="0" collapsed="false">
      <c r="A280" s="82" t="s">
        <v>92</v>
      </c>
      <c r="B280" s="71" t="n">
        <v>5</v>
      </c>
      <c r="C280" s="23" t="n">
        <v>5</v>
      </c>
      <c r="D280" s="23" t="n">
        <v>3</v>
      </c>
      <c r="E280" s="72" t="s">
        <v>227</v>
      </c>
      <c r="F280" s="71"/>
      <c r="G280" s="89" t="n">
        <f aca="false">G281</f>
        <v>335.2</v>
      </c>
      <c r="H280" s="74"/>
      <c r="I280" s="89" t="n">
        <f aca="false">I281</f>
        <v>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26" t="s">
        <v>76</v>
      </c>
      <c r="B281" s="71" t="n">
        <v>5</v>
      </c>
      <c r="C281" s="23" t="n">
        <v>5</v>
      </c>
      <c r="D281" s="23" t="n">
        <v>3</v>
      </c>
      <c r="E281" s="72" t="s">
        <v>227</v>
      </c>
      <c r="F281" s="71" t="n">
        <v>200</v>
      </c>
      <c r="G281" s="89" t="n">
        <f aca="false">G282</f>
        <v>335.2</v>
      </c>
      <c r="H281" s="74"/>
      <c r="I281" s="89" t="n">
        <f aca="false">I282</f>
        <v>0</v>
      </c>
      <c r="J281" s="89" t="n">
        <f aca="false">J282</f>
        <v>0</v>
      </c>
      <c r="K281" s="60"/>
    </row>
    <row r="282" customFormat="false" ht="15" hidden="false" customHeight="false" outlineLevel="0" collapsed="false">
      <c r="A282" s="26" t="s">
        <v>77</v>
      </c>
      <c r="B282" s="71" t="n">
        <v>5</v>
      </c>
      <c r="C282" s="23" t="n">
        <v>5</v>
      </c>
      <c r="D282" s="23" t="n">
        <v>3</v>
      </c>
      <c r="E282" s="72" t="s">
        <v>227</v>
      </c>
      <c r="F282" s="71" t="n">
        <v>240</v>
      </c>
      <c r="G282" s="89" t="n">
        <v>335.2</v>
      </c>
      <c r="H282" s="74"/>
      <c r="I282" s="89" t="n">
        <v>0</v>
      </c>
      <c r="J282" s="89" t="n">
        <v>0</v>
      </c>
      <c r="K282" s="60"/>
    </row>
    <row r="283" customFormat="false" ht="30" hidden="false" customHeight="false" outlineLevel="0" collapsed="false">
      <c r="A283" s="22" t="s">
        <v>175</v>
      </c>
      <c r="B283" s="71" t="n">
        <v>5</v>
      </c>
      <c r="C283" s="23" t="n">
        <v>5</v>
      </c>
      <c r="D283" s="23" t="n">
        <v>3</v>
      </c>
      <c r="E283" s="72" t="s">
        <v>176</v>
      </c>
      <c r="F283" s="71"/>
      <c r="G283" s="89" t="n">
        <f aca="false">G284</f>
        <v>510.8</v>
      </c>
      <c r="H283" s="74"/>
      <c r="I283" s="89" t="n">
        <f aca="false">I284</f>
        <v>2999.2</v>
      </c>
      <c r="J283" s="89" t="n">
        <f aca="false">J284</f>
        <v>2999.2</v>
      </c>
      <c r="K283" s="60"/>
    </row>
    <row r="284" customFormat="false" ht="15" hidden="false" customHeight="false" outlineLevel="0" collapsed="false">
      <c r="A284" s="26" t="s">
        <v>76</v>
      </c>
      <c r="B284" s="71" t="n">
        <v>5</v>
      </c>
      <c r="C284" s="23" t="n">
        <v>5</v>
      </c>
      <c r="D284" s="23" t="n">
        <v>3</v>
      </c>
      <c r="E284" s="72" t="s">
        <v>176</v>
      </c>
      <c r="F284" s="71" t="n">
        <v>200</v>
      </c>
      <c r="G284" s="89" t="n">
        <f aca="false">G285</f>
        <v>510.8</v>
      </c>
      <c r="H284" s="74"/>
      <c r="I284" s="89" t="n">
        <f aca="false">I285</f>
        <v>2999.2</v>
      </c>
      <c r="J284" s="89" t="n">
        <f aca="false">J285</f>
        <v>2999.2</v>
      </c>
      <c r="K284" s="60"/>
    </row>
    <row r="285" customFormat="false" ht="15" hidden="false" customHeight="false" outlineLevel="0" collapsed="false">
      <c r="A285" s="26" t="s">
        <v>77</v>
      </c>
      <c r="B285" s="71" t="n">
        <v>5</v>
      </c>
      <c r="C285" s="23" t="n">
        <v>5</v>
      </c>
      <c r="D285" s="23" t="n">
        <v>3</v>
      </c>
      <c r="E285" s="72" t="s">
        <v>176</v>
      </c>
      <c r="F285" s="71" t="n">
        <v>240</v>
      </c>
      <c r="G285" s="89" t="n">
        <f aca="false">400+2635.1-2189.1-335.2</f>
        <v>510.8</v>
      </c>
      <c r="H285" s="74"/>
      <c r="I285" s="89" t="n">
        <f aca="false">400+2599.2</f>
        <v>2999.2</v>
      </c>
      <c r="J285" s="89" t="n">
        <f aca="false">400+2599.2</f>
        <v>2999.2</v>
      </c>
      <c r="K285" s="60"/>
    </row>
    <row r="286" customFormat="false" ht="30" hidden="false" customHeight="false" outlineLevel="0" collapsed="false">
      <c r="A286" s="83" t="s">
        <v>228</v>
      </c>
      <c r="B286" s="71" t="n">
        <v>5</v>
      </c>
      <c r="C286" s="23" t="n">
        <v>5</v>
      </c>
      <c r="D286" s="23" t="n">
        <v>3</v>
      </c>
      <c r="E286" s="72" t="s">
        <v>229</v>
      </c>
      <c r="F286" s="71"/>
      <c r="G286" s="89" t="n">
        <f aca="false">G287</f>
        <v>100</v>
      </c>
      <c r="H286" s="74"/>
      <c r="I286" s="89" t="n">
        <f aca="false">I287</f>
        <v>0</v>
      </c>
      <c r="J286" s="89" t="n">
        <f aca="false">J287</f>
        <v>0</v>
      </c>
      <c r="K286" s="60"/>
    </row>
    <row r="287" customFormat="false" ht="15" hidden="false" customHeight="false" outlineLevel="0" collapsed="false">
      <c r="A287" s="22" t="s">
        <v>230</v>
      </c>
      <c r="B287" s="71" t="n">
        <v>5</v>
      </c>
      <c r="C287" s="23" t="n">
        <v>5</v>
      </c>
      <c r="D287" s="23" t="n">
        <v>3</v>
      </c>
      <c r="E287" s="72" t="s">
        <v>231</v>
      </c>
      <c r="F287" s="71"/>
      <c r="G287" s="89" t="n">
        <f aca="false">G288</f>
        <v>100</v>
      </c>
      <c r="H287" s="74"/>
      <c r="I287" s="89" t="n">
        <f aca="false">I288</f>
        <v>0</v>
      </c>
      <c r="J287" s="89" t="n">
        <f aca="false">J288</f>
        <v>0</v>
      </c>
      <c r="K287" s="60"/>
    </row>
    <row r="288" customFormat="false" ht="15" hidden="false" customHeight="false" outlineLevel="0" collapsed="false">
      <c r="A288" s="26" t="s">
        <v>76</v>
      </c>
      <c r="B288" s="71" t="n">
        <v>5</v>
      </c>
      <c r="C288" s="23" t="n">
        <v>5</v>
      </c>
      <c r="D288" s="23" t="n">
        <v>3</v>
      </c>
      <c r="E288" s="72" t="s">
        <v>231</v>
      </c>
      <c r="F288" s="71" t="n">
        <v>200</v>
      </c>
      <c r="G288" s="89" t="n">
        <f aca="false">G289</f>
        <v>100</v>
      </c>
      <c r="H288" s="74"/>
      <c r="I288" s="89" t="n">
        <f aca="false">I289</f>
        <v>0</v>
      </c>
      <c r="J288" s="89" t="n">
        <f aca="false">J289</f>
        <v>0</v>
      </c>
      <c r="K288" s="60"/>
    </row>
    <row r="289" customFormat="false" ht="15" hidden="false" customHeight="false" outlineLevel="0" collapsed="false">
      <c r="A289" s="26" t="s">
        <v>77</v>
      </c>
      <c r="B289" s="71" t="n">
        <v>5</v>
      </c>
      <c r="C289" s="23" t="n">
        <v>5</v>
      </c>
      <c r="D289" s="23" t="n">
        <v>3</v>
      </c>
      <c r="E289" s="72" t="s">
        <v>231</v>
      </c>
      <c r="F289" s="71" t="n">
        <v>240</v>
      </c>
      <c r="G289" s="89" t="n">
        <v>100</v>
      </c>
      <c r="H289" s="74"/>
      <c r="I289" s="89" t="n">
        <v>0</v>
      </c>
      <c r="J289" s="89" t="n">
        <v>0</v>
      </c>
      <c r="K289" s="60"/>
    </row>
    <row r="290" customFormat="false" ht="30" hidden="false" customHeight="false" outlineLevel="0" collapsed="false">
      <c r="A290" s="82" t="s">
        <v>90</v>
      </c>
      <c r="B290" s="71" t="n">
        <v>5</v>
      </c>
      <c r="C290" s="23" t="n">
        <v>5</v>
      </c>
      <c r="D290" s="23" t="n">
        <v>3</v>
      </c>
      <c r="E290" s="72" t="s">
        <v>91</v>
      </c>
      <c r="F290" s="71"/>
      <c r="G290" s="89" t="n">
        <f aca="false">G294+G297+G291</f>
        <v>2225.8</v>
      </c>
      <c r="H290" s="74"/>
      <c r="I290" s="89" t="n">
        <f aca="false">I294+I297+I291</f>
        <v>1300</v>
      </c>
      <c r="J290" s="89" t="n">
        <f aca="false">J294+J297+J291</f>
        <v>5300</v>
      </c>
      <c r="K290" s="60"/>
    </row>
    <row r="291" customFormat="false" ht="15" hidden="false" customHeight="false" outlineLevel="0" collapsed="false">
      <c r="A291" s="26" t="s">
        <v>181</v>
      </c>
      <c r="B291" s="71" t="n">
        <v>5</v>
      </c>
      <c r="C291" s="23" t="n">
        <v>5</v>
      </c>
      <c r="D291" s="23" t="n">
        <v>3</v>
      </c>
      <c r="E291" s="72" t="s">
        <v>232</v>
      </c>
      <c r="F291" s="71"/>
      <c r="G291" s="89" t="n">
        <f aca="false">G292</f>
        <v>0</v>
      </c>
      <c r="H291" s="74"/>
      <c r="I291" s="89" t="n">
        <f aca="false">I292</f>
        <v>0</v>
      </c>
      <c r="J291" s="89" t="n">
        <f aca="false">J292</f>
        <v>4000</v>
      </c>
      <c r="K291" s="60"/>
    </row>
    <row r="292" customFormat="false" ht="15" hidden="false" customHeight="false" outlineLevel="0" collapsed="false">
      <c r="A292" s="26" t="s">
        <v>76</v>
      </c>
      <c r="B292" s="71" t="n">
        <v>5</v>
      </c>
      <c r="C292" s="23" t="n">
        <v>5</v>
      </c>
      <c r="D292" s="23" t="n">
        <v>3</v>
      </c>
      <c r="E292" s="72" t="s">
        <v>232</v>
      </c>
      <c r="F292" s="71" t="n">
        <v>200</v>
      </c>
      <c r="G292" s="89" t="n">
        <f aca="false">G293</f>
        <v>0</v>
      </c>
      <c r="H292" s="74"/>
      <c r="I292" s="89" t="n">
        <f aca="false">I293</f>
        <v>0</v>
      </c>
      <c r="J292" s="89" t="n">
        <f aca="false">J293</f>
        <v>4000</v>
      </c>
      <c r="K292" s="60"/>
    </row>
    <row r="293" customFormat="false" ht="15" hidden="false" customHeight="false" outlineLevel="0" collapsed="false">
      <c r="A293" s="26" t="s">
        <v>77</v>
      </c>
      <c r="B293" s="71" t="n">
        <v>5</v>
      </c>
      <c r="C293" s="23" t="n">
        <v>5</v>
      </c>
      <c r="D293" s="23" t="n">
        <v>3</v>
      </c>
      <c r="E293" s="72" t="s">
        <v>232</v>
      </c>
      <c r="F293" s="71" t="n">
        <v>240</v>
      </c>
      <c r="G293" s="89" t="n">
        <v>0</v>
      </c>
      <c r="H293" s="74"/>
      <c r="I293" s="89" t="n">
        <v>0</v>
      </c>
      <c r="J293" s="89" t="n">
        <v>4000</v>
      </c>
      <c r="K293" s="60"/>
    </row>
    <row r="294" customFormat="false" ht="15" hidden="false" customHeight="false" outlineLevel="0" collapsed="false">
      <c r="A294" s="82" t="s">
        <v>92</v>
      </c>
      <c r="B294" s="71" t="n">
        <v>5</v>
      </c>
      <c r="C294" s="23" t="n">
        <v>5</v>
      </c>
      <c r="D294" s="23" t="n">
        <v>3</v>
      </c>
      <c r="E294" s="72" t="s">
        <v>93</v>
      </c>
      <c r="F294" s="71"/>
      <c r="G294" s="89" t="n">
        <f aca="false">G295</f>
        <v>953.3</v>
      </c>
      <c r="H294" s="74"/>
      <c r="I294" s="89" t="n">
        <f aca="false">I295</f>
        <v>0</v>
      </c>
      <c r="J294" s="89" t="n">
        <f aca="false">J295</f>
        <v>0</v>
      </c>
      <c r="K294" s="60"/>
    </row>
    <row r="295" customFormat="false" ht="15" hidden="false" customHeight="false" outlineLevel="0" collapsed="false">
      <c r="A295" s="26" t="s">
        <v>76</v>
      </c>
      <c r="B295" s="71" t="n">
        <v>5</v>
      </c>
      <c r="C295" s="23" t="n">
        <v>5</v>
      </c>
      <c r="D295" s="23" t="n">
        <v>3</v>
      </c>
      <c r="E295" s="72" t="s">
        <v>93</v>
      </c>
      <c r="F295" s="71" t="n">
        <v>200</v>
      </c>
      <c r="G295" s="89" t="n">
        <f aca="false">G296</f>
        <v>953.3</v>
      </c>
      <c r="H295" s="74"/>
      <c r="I295" s="89" t="n">
        <f aca="false">I296</f>
        <v>0</v>
      </c>
      <c r="J295" s="89" t="n">
        <f aca="false">J296</f>
        <v>0</v>
      </c>
      <c r="K295" s="60"/>
    </row>
    <row r="296" customFormat="false" ht="15" hidden="false" customHeight="false" outlineLevel="0" collapsed="false">
      <c r="A296" s="26" t="s">
        <v>77</v>
      </c>
      <c r="B296" s="71" t="n">
        <v>5</v>
      </c>
      <c r="C296" s="23" t="n">
        <v>5</v>
      </c>
      <c r="D296" s="23" t="n">
        <v>3</v>
      </c>
      <c r="E296" s="72" t="s">
        <v>93</v>
      </c>
      <c r="F296" s="71" t="n">
        <v>240</v>
      </c>
      <c r="G296" s="89" t="n">
        <f aca="false">1015-61.7</f>
        <v>953.3</v>
      </c>
      <c r="H296" s="74"/>
      <c r="I296" s="89" t="n">
        <v>0</v>
      </c>
      <c r="J296" s="89" t="n">
        <v>0</v>
      </c>
      <c r="K296" s="60"/>
    </row>
    <row r="297" customFormat="false" ht="15" hidden="false" customHeight="false" outlineLevel="0" collapsed="false">
      <c r="A297" s="82" t="s">
        <v>94</v>
      </c>
      <c r="B297" s="71" t="n">
        <v>5</v>
      </c>
      <c r="C297" s="23" t="n">
        <v>5</v>
      </c>
      <c r="D297" s="23" t="n">
        <v>3</v>
      </c>
      <c r="E297" s="72" t="s">
        <v>95</v>
      </c>
      <c r="F297" s="71"/>
      <c r="G297" s="89" t="n">
        <f aca="false">G298</f>
        <v>1272.5</v>
      </c>
      <c r="H297" s="74"/>
      <c r="I297" s="89" t="n">
        <f aca="false">I298</f>
        <v>1300</v>
      </c>
      <c r="J297" s="89" t="n">
        <f aca="false">J298</f>
        <v>1300</v>
      </c>
      <c r="K297" s="60"/>
    </row>
    <row r="298" customFormat="false" ht="15" hidden="false" customHeight="false" outlineLevel="0" collapsed="false">
      <c r="A298" s="26" t="s">
        <v>76</v>
      </c>
      <c r="B298" s="71" t="n">
        <v>5</v>
      </c>
      <c r="C298" s="23" t="n">
        <v>5</v>
      </c>
      <c r="D298" s="23" t="n">
        <v>3</v>
      </c>
      <c r="E298" s="72" t="s">
        <v>95</v>
      </c>
      <c r="F298" s="71" t="n">
        <v>200</v>
      </c>
      <c r="G298" s="89" t="n">
        <f aca="false">G299</f>
        <v>1272.5</v>
      </c>
      <c r="H298" s="74"/>
      <c r="I298" s="89" t="n">
        <f aca="false">I299</f>
        <v>1300</v>
      </c>
      <c r="J298" s="89" t="n">
        <f aca="false">J299</f>
        <v>1300</v>
      </c>
      <c r="K298" s="60"/>
    </row>
    <row r="299" customFormat="false" ht="15" hidden="false" customHeight="false" outlineLevel="0" collapsed="false">
      <c r="A299" s="26" t="s">
        <v>77</v>
      </c>
      <c r="B299" s="71" t="n">
        <v>5</v>
      </c>
      <c r="C299" s="23" t="n">
        <v>5</v>
      </c>
      <c r="D299" s="23" t="n">
        <v>3</v>
      </c>
      <c r="E299" s="72" t="s">
        <v>95</v>
      </c>
      <c r="F299" s="71" t="n">
        <v>240</v>
      </c>
      <c r="G299" s="89" t="n">
        <f aca="false">1252.2-81.4+51.7+50</f>
        <v>1272.5</v>
      </c>
      <c r="H299" s="74"/>
      <c r="I299" s="89" t="n">
        <v>1300</v>
      </c>
      <c r="J299" s="89" t="n">
        <v>1300</v>
      </c>
      <c r="K299" s="60"/>
    </row>
    <row r="300" customFormat="false" ht="15" hidden="false" customHeight="false" outlineLevel="0" collapsed="false">
      <c r="A300" s="26" t="s">
        <v>35</v>
      </c>
      <c r="B300" s="71" t="n">
        <v>5</v>
      </c>
      <c r="C300" s="23" t="n">
        <v>5</v>
      </c>
      <c r="D300" s="23" t="n">
        <v>5</v>
      </c>
      <c r="E300" s="72"/>
      <c r="F300" s="71"/>
      <c r="G300" s="89" t="n">
        <f aca="false">G301</f>
        <v>77486.9</v>
      </c>
      <c r="H300" s="74"/>
      <c r="I300" s="89" t="n">
        <f aca="false">I301</f>
        <v>12540</v>
      </c>
      <c r="J300" s="89" t="n">
        <f aca="false">J301</f>
        <v>0</v>
      </c>
      <c r="K300" s="60"/>
    </row>
    <row r="301" customFormat="false" ht="30" hidden="false" customHeight="false" outlineLevel="0" collapsed="false">
      <c r="A301" s="82" t="s">
        <v>96</v>
      </c>
      <c r="B301" s="71" t="n">
        <v>5</v>
      </c>
      <c r="C301" s="23" t="n">
        <v>5</v>
      </c>
      <c r="D301" s="23" t="n">
        <v>5</v>
      </c>
      <c r="E301" s="72" t="s">
        <v>97</v>
      </c>
      <c r="F301" s="71"/>
      <c r="G301" s="89" t="n">
        <f aca="false">G302</f>
        <v>77486.9</v>
      </c>
      <c r="H301" s="74"/>
      <c r="I301" s="89" t="n">
        <f aca="false">I302</f>
        <v>12540</v>
      </c>
      <c r="J301" s="89" t="n">
        <f aca="false">J302</f>
        <v>0</v>
      </c>
      <c r="K301" s="60"/>
    </row>
    <row r="302" customFormat="false" ht="15" hidden="false" customHeight="false" outlineLevel="0" collapsed="false">
      <c r="A302" s="82" t="s">
        <v>98</v>
      </c>
      <c r="B302" s="71" t="n">
        <v>5</v>
      </c>
      <c r="C302" s="23" t="n">
        <v>5</v>
      </c>
      <c r="D302" s="23" t="n">
        <v>5</v>
      </c>
      <c r="E302" s="72" t="s">
        <v>99</v>
      </c>
      <c r="F302" s="71"/>
      <c r="G302" s="89" t="n">
        <f aca="false">G303+G312+G306+G309</f>
        <v>77486.9</v>
      </c>
      <c r="H302" s="74"/>
      <c r="I302" s="89" t="n">
        <f aca="false">I303+I312+I306+I309</f>
        <v>12540</v>
      </c>
      <c r="J302" s="89" t="n">
        <f aca="false">J303+J312+J306+J309</f>
        <v>0</v>
      </c>
      <c r="K302" s="60"/>
    </row>
    <row r="303" customFormat="false" ht="15" hidden="false" customHeight="false" outlineLevel="0" collapsed="false">
      <c r="A303" s="83" t="s">
        <v>233</v>
      </c>
      <c r="B303" s="71" t="n">
        <v>5</v>
      </c>
      <c r="C303" s="23" t="n">
        <v>5</v>
      </c>
      <c r="D303" s="23" t="n">
        <v>5</v>
      </c>
      <c r="E303" s="72" t="s">
        <v>234</v>
      </c>
      <c r="F303" s="71"/>
      <c r="G303" s="89" t="n">
        <f aca="false">G304</f>
        <v>77336.9</v>
      </c>
      <c r="H303" s="74"/>
      <c r="I303" s="89" t="n">
        <f aca="false">I304</f>
        <v>3150</v>
      </c>
      <c r="J303" s="89" t="n">
        <f aca="false">J304</f>
        <v>0</v>
      </c>
      <c r="K303" s="60"/>
    </row>
    <row r="304" customFormat="false" ht="15" hidden="false" customHeight="false" outlineLevel="0" collapsed="false">
      <c r="A304" s="84" t="s">
        <v>235</v>
      </c>
      <c r="B304" s="71" t="n">
        <v>5</v>
      </c>
      <c r="C304" s="23" t="n">
        <v>5</v>
      </c>
      <c r="D304" s="23" t="n">
        <v>5</v>
      </c>
      <c r="E304" s="72" t="s">
        <v>234</v>
      </c>
      <c r="F304" s="71" t="n">
        <v>400</v>
      </c>
      <c r="G304" s="89" t="n">
        <f aca="false">G305</f>
        <v>77336.9</v>
      </c>
      <c r="H304" s="74"/>
      <c r="I304" s="89" t="n">
        <f aca="false">I305</f>
        <v>3150</v>
      </c>
      <c r="J304" s="89" t="n">
        <f aca="false">J305</f>
        <v>0</v>
      </c>
      <c r="K304" s="60"/>
    </row>
    <row r="305" customFormat="false" ht="15" hidden="false" customHeight="false" outlineLevel="0" collapsed="false">
      <c r="A305" s="84" t="s">
        <v>109</v>
      </c>
      <c r="B305" s="71" t="n">
        <v>5</v>
      </c>
      <c r="C305" s="23" t="n">
        <v>5</v>
      </c>
      <c r="D305" s="23" t="n">
        <v>5</v>
      </c>
      <c r="E305" s="72" t="s">
        <v>234</v>
      </c>
      <c r="F305" s="71" t="n">
        <v>410</v>
      </c>
      <c r="G305" s="89" t="n">
        <f aca="false">250+99243.3-22156.4</f>
        <v>77336.9</v>
      </c>
      <c r="H305" s="74"/>
      <c r="I305" s="89" t="n">
        <v>3150</v>
      </c>
      <c r="J305" s="89" t="n">
        <v>0</v>
      </c>
      <c r="K305" s="60"/>
    </row>
    <row r="306" customFormat="false" ht="15" hidden="false" customHeight="false" outlineLevel="0" collapsed="false">
      <c r="A306" s="26" t="s">
        <v>181</v>
      </c>
      <c r="B306" s="71" t="n">
        <v>5</v>
      </c>
      <c r="C306" s="23" t="n">
        <v>5</v>
      </c>
      <c r="D306" s="23" t="n">
        <v>5</v>
      </c>
      <c r="E306" s="72" t="s">
        <v>219</v>
      </c>
      <c r="F306" s="71"/>
      <c r="G306" s="89" t="n">
        <f aca="false">G307</f>
        <v>0</v>
      </c>
      <c r="H306" s="74"/>
      <c r="I306" s="89" t="n">
        <f aca="false">I307</f>
        <v>7200</v>
      </c>
      <c r="J306" s="89" t="n">
        <f aca="false">J307</f>
        <v>0</v>
      </c>
      <c r="K306" s="60"/>
    </row>
    <row r="307" customFormat="false" ht="15" hidden="false" customHeight="false" outlineLevel="0" collapsed="false">
      <c r="A307" s="84" t="s">
        <v>108</v>
      </c>
      <c r="B307" s="71" t="n">
        <v>5</v>
      </c>
      <c r="C307" s="23" t="n">
        <v>5</v>
      </c>
      <c r="D307" s="23" t="n">
        <v>5</v>
      </c>
      <c r="E307" s="72" t="s">
        <v>219</v>
      </c>
      <c r="F307" s="71" t="n">
        <v>400</v>
      </c>
      <c r="G307" s="89" t="n">
        <f aca="false">G308</f>
        <v>0</v>
      </c>
      <c r="H307" s="74"/>
      <c r="I307" s="89" t="n">
        <f aca="false">I308</f>
        <v>7200</v>
      </c>
      <c r="J307" s="89" t="n">
        <f aca="false">J308</f>
        <v>0</v>
      </c>
      <c r="K307" s="60"/>
    </row>
    <row r="308" customFormat="false" ht="15" hidden="false" customHeight="false" outlineLevel="0" collapsed="false">
      <c r="A308" s="22" t="s">
        <v>109</v>
      </c>
      <c r="B308" s="71" t="n">
        <v>5</v>
      </c>
      <c r="C308" s="23" t="n">
        <v>5</v>
      </c>
      <c r="D308" s="23" t="n">
        <v>5</v>
      </c>
      <c r="E308" s="72" t="s">
        <v>219</v>
      </c>
      <c r="F308" s="71" t="n">
        <v>410</v>
      </c>
      <c r="G308" s="89" t="n">
        <f aca="false">5800-5800</f>
        <v>0</v>
      </c>
      <c r="H308" s="74"/>
      <c r="I308" s="89" t="n">
        <v>7200</v>
      </c>
      <c r="J308" s="89" t="n">
        <v>0</v>
      </c>
      <c r="K308" s="60"/>
    </row>
    <row r="309" customFormat="false" ht="15" hidden="false" customHeight="false" outlineLevel="0" collapsed="false">
      <c r="A309" s="104" t="s">
        <v>112</v>
      </c>
      <c r="B309" s="71" t="n">
        <v>5</v>
      </c>
      <c r="C309" s="23" t="n">
        <v>5</v>
      </c>
      <c r="D309" s="23" t="n">
        <v>5</v>
      </c>
      <c r="E309" s="72" t="s">
        <v>236</v>
      </c>
      <c r="F309" s="71"/>
      <c r="G309" s="89" t="n">
        <f aca="false">G310</f>
        <v>150</v>
      </c>
      <c r="H309" s="74"/>
      <c r="I309" s="89" t="n">
        <f aca="false">I310</f>
        <v>0</v>
      </c>
      <c r="J309" s="89" t="n">
        <f aca="false">J310</f>
        <v>0</v>
      </c>
      <c r="K309" s="60"/>
    </row>
    <row r="310" customFormat="false" ht="15" hidden="false" customHeight="false" outlineLevel="0" collapsed="false">
      <c r="A310" s="84" t="s">
        <v>108</v>
      </c>
      <c r="B310" s="71" t="n">
        <v>5</v>
      </c>
      <c r="C310" s="23" t="n">
        <v>5</v>
      </c>
      <c r="D310" s="23" t="n">
        <v>5</v>
      </c>
      <c r="E310" s="72" t="s">
        <v>236</v>
      </c>
      <c r="F310" s="71" t="n">
        <v>400</v>
      </c>
      <c r="G310" s="89" t="n">
        <f aca="false">G311</f>
        <v>150</v>
      </c>
      <c r="H310" s="74"/>
      <c r="I310" s="89" t="n">
        <f aca="false">I311</f>
        <v>0</v>
      </c>
      <c r="J310" s="89" t="n">
        <f aca="false">J311</f>
        <v>0</v>
      </c>
      <c r="K310" s="60"/>
    </row>
    <row r="311" customFormat="false" ht="15" hidden="false" customHeight="false" outlineLevel="0" collapsed="false">
      <c r="A311" s="22" t="s">
        <v>109</v>
      </c>
      <c r="B311" s="71" t="n">
        <v>5</v>
      </c>
      <c r="C311" s="23" t="n">
        <v>5</v>
      </c>
      <c r="D311" s="23" t="n">
        <v>5</v>
      </c>
      <c r="E311" s="72" t="s">
        <v>236</v>
      </c>
      <c r="F311" s="71" t="n">
        <v>410</v>
      </c>
      <c r="G311" s="89" t="n">
        <v>150</v>
      </c>
      <c r="H311" s="74"/>
      <c r="I311" s="89" t="n">
        <v>0</v>
      </c>
      <c r="J311" s="89" t="n">
        <v>0</v>
      </c>
      <c r="K311" s="60"/>
    </row>
    <row r="312" customFormat="false" ht="15" hidden="false" customHeight="false" outlineLevel="0" collapsed="false">
      <c r="A312" s="26" t="s">
        <v>100</v>
      </c>
      <c r="B312" s="71" t="n">
        <v>5</v>
      </c>
      <c r="C312" s="23" t="n">
        <v>5</v>
      </c>
      <c r="D312" s="23" t="n">
        <v>5</v>
      </c>
      <c r="E312" s="72" t="s">
        <v>101</v>
      </c>
      <c r="F312" s="71"/>
      <c r="G312" s="89" t="n">
        <f aca="false">G313</f>
        <v>0</v>
      </c>
      <c r="H312" s="74"/>
      <c r="I312" s="89" t="n">
        <f aca="false">I313</f>
        <v>2190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6" t="s">
        <v>76</v>
      </c>
      <c r="B313" s="71" t="n">
        <v>5</v>
      </c>
      <c r="C313" s="23" t="n">
        <v>5</v>
      </c>
      <c r="D313" s="23" t="n">
        <v>5</v>
      </c>
      <c r="E313" s="72" t="s">
        <v>101</v>
      </c>
      <c r="F313" s="71" t="n">
        <v>200</v>
      </c>
      <c r="G313" s="89" t="n">
        <f aca="false">G314</f>
        <v>0</v>
      </c>
      <c r="H313" s="74"/>
      <c r="I313" s="89" t="n">
        <f aca="false">I314</f>
        <v>2190</v>
      </c>
      <c r="J313" s="89" t="n">
        <f aca="false">J314</f>
        <v>0</v>
      </c>
      <c r="K313" s="60"/>
    </row>
    <row r="314" customFormat="false" ht="15" hidden="false" customHeight="false" outlineLevel="0" collapsed="false">
      <c r="A314" s="26" t="s">
        <v>77</v>
      </c>
      <c r="B314" s="71" t="n">
        <v>5</v>
      </c>
      <c r="C314" s="23" t="n">
        <v>5</v>
      </c>
      <c r="D314" s="23" t="n">
        <v>5</v>
      </c>
      <c r="E314" s="72" t="s">
        <v>101</v>
      </c>
      <c r="F314" s="71" t="n">
        <v>240</v>
      </c>
      <c r="G314" s="89" t="n">
        <f aca="false">150-150</f>
        <v>0</v>
      </c>
      <c r="H314" s="74"/>
      <c r="I314" s="89" t="n">
        <v>2190</v>
      </c>
      <c r="J314" s="89" t="n">
        <v>0</v>
      </c>
      <c r="K314" s="60"/>
    </row>
    <row r="315" customFormat="false" ht="15" hidden="false" customHeight="false" outlineLevel="0" collapsed="false">
      <c r="A315" s="87" t="s">
        <v>36</v>
      </c>
      <c r="B315" s="71" t="n">
        <v>5</v>
      </c>
      <c r="C315" s="23" t="n">
        <v>6</v>
      </c>
      <c r="D315" s="23"/>
      <c r="E315" s="103"/>
      <c r="F315" s="71"/>
      <c r="G315" s="89" t="n">
        <f aca="false">G316</f>
        <v>907</v>
      </c>
      <c r="H315" s="74"/>
      <c r="I315" s="89" t="n">
        <f aca="false">I316</f>
        <v>0</v>
      </c>
      <c r="J315" s="89" t="n">
        <f aca="false">J316</f>
        <v>0</v>
      </c>
      <c r="K315" s="60"/>
    </row>
    <row r="316" customFormat="false" ht="15" hidden="false" customHeight="false" outlineLevel="0" collapsed="false">
      <c r="A316" s="22" t="s">
        <v>37</v>
      </c>
      <c r="B316" s="71" t="n">
        <v>5</v>
      </c>
      <c r="C316" s="23" t="n">
        <v>6</v>
      </c>
      <c r="D316" s="23" t="n">
        <v>5</v>
      </c>
      <c r="E316" s="103"/>
      <c r="F316" s="71"/>
      <c r="G316" s="89" t="n">
        <f aca="false">G317</f>
        <v>907</v>
      </c>
      <c r="H316" s="74"/>
      <c r="I316" s="89" t="n">
        <f aca="false">I317</f>
        <v>0</v>
      </c>
      <c r="J316" s="89" t="n">
        <f aca="false">J317</f>
        <v>0</v>
      </c>
      <c r="K316" s="60"/>
    </row>
    <row r="317" customFormat="false" ht="30" hidden="false" customHeight="false" outlineLevel="0" collapsed="false">
      <c r="A317" s="83" t="s">
        <v>228</v>
      </c>
      <c r="B317" s="71" t="n">
        <v>5</v>
      </c>
      <c r="C317" s="23" t="n">
        <v>6</v>
      </c>
      <c r="D317" s="23" t="n">
        <v>5</v>
      </c>
      <c r="E317" s="72" t="s">
        <v>229</v>
      </c>
      <c r="F317" s="71"/>
      <c r="G317" s="89" t="n">
        <f aca="false">G318</f>
        <v>907</v>
      </c>
      <c r="H317" s="74"/>
      <c r="I317" s="89" t="n">
        <f aca="false">I318</f>
        <v>0</v>
      </c>
      <c r="J317" s="89" t="n">
        <f aca="false">J318</f>
        <v>0</v>
      </c>
      <c r="K317" s="60"/>
    </row>
    <row r="318" customFormat="false" ht="15" hidden="false" customHeight="false" outlineLevel="0" collapsed="false">
      <c r="A318" s="22" t="s">
        <v>237</v>
      </c>
      <c r="B318" s="71" t="n">
        <v>5</v>
      </c>
      <c r="C318" s="23" t="n">
        <v>6</v>
      </c>
      <c r="D318" s="23" t="n">
        <v>5</v>
      </c>
      <c r="E318" s="72" t="s">
        <v>238</v>
      </c>
      <c r="F318" s="71"/>
      <c r="G318" s="89" t="n">
        <f aca="false">G319</f>
        <v>907</v>
      </c>
      <c r="H318" s="74"/>
      <c r="I318" s="89" t="n">
        <f aca="false">I319</f>
        <v>0</v>
      </c>
      <c r="J318" s="89" t="n">
        <f aca="false">J319</f>
        <v>0</v>
      </c>
      <c r="K318" s="60"/>
    </row>
    <row r="319" customFormat="false" ht="15" hidden="false" customHeight="false" outlineLevel="0" collapsed="false">
      <c r="A319" s="26" t="s">
        <v>76</v>
      </c>
      <c r="B319" s="71" t="n">
        <v>5</v>
      </c>
      <c r="C319" s="23" t="n">
        <v>6</v>
      </c>
      <c r="D319" s="23" t="n">
        <v>5</v>
      </c>
      <c r="E319" s="72" t="s">
        <v>238</v>
      </c>
      <c r="F319" s="71" t="n">
        <v>200</v>
      </c>
      <c r="G319" s="89" t="n">
        <f aca="false">G320</f>
        <v>907</v>
      </c>
      <c r="H319" s="74"/>
      <c r="I319" s="89" t="n">
        <f aca="false">I320</f>
        <v>0</v>
      </c>
      <c r="J319" s="89" t="n">
        <f aca="false">J320</f>
        <v>0</v>
      </c>
      <c r="K319" s="60"/>
    </row>
    <row r="320" customFormat="false" ht="15" hidden="false" customHeight="false" outlineLevel="0" collapsed="false">
      <c r="A320" s="26" t="s">
        <v>77</v>
      </c>
      <c r="B320" s="71" t="n">
        <v>5</v>
      </c>
      <c r="C320" s="23" t="n">
        <v>6</v>
      </c>
      <c r="D320" s="23" t="n">
        <v>5</v>
      </c>
      <c r="E320" s="72" t="s">
        <v>238</v>
      </c>
      <c r="F320" s="71" t="n">
        <v>240</v>
      </c>
      <c r="G320" s="89" t="n">
        <f aca="false">1000-93</f>
        <v>907</v>
      </c>
      <c r="H320" s="74"/>
      <c r="I320" s="89" t="n">
        <v>0</v>
      </c>
      <c r="J320" s="89" t="n">
        <v>0</v>
      </c>
      <c r="K320" s="60"/>
    </row>
    <row r="321" customFormat="false" ht="15" hidden="false" customHeight="false" outlineLevel="0" collapsed="false">
      <c r="A321" s="26" t="s">
        <v>38</v>
      </c>
      <c r="B321" s="71" t="n">
        <v>5</v>
      </c>
      <c r="C321" s="23" t="n">
        <v>7</v>
      </c>
      <c r="D321" s="23"/>
      <c r="E321" s="72"/>
      <c r="F321" s="71"/>
      <c r="G321" s="89" t="n">
        <f aca="false">G322</f>
        <v>110217.2</v>
      </c>
      <c r="H321" s="74"/>
      <c r="I321" s="89" t="n">
        <f aca="false">I322</f>
        <v>22786.9</v>
      </c>
      <c r="J321" s="89" t="n">
        <f aca="false">J322</f>
        <v>0</v>
      </c>
      <c r="K321" s="60"/>
    </row>
    <row r="322" customFormat="false" ht="15" hidden="false" customHeight="false" outlineLevel="0" collapsed="false">
      <c r="A322" s="26" t="s">
        <v>40</v>
      </c>
      <c r="B322" s="71" t="n">
        <v>5</v>
      </c>
      <c r="C322" s="23" t="n">
        <v>7</v>
      </c>
      <c r="D322" s="23" t="n">
        <v>2</v>
      </c>
      <c r="E322" s="72"/>
      <c r="F322" s="71"/>
      <c r="G322" s="89" t="n">
        <f aca="false">G323</f>
        <v>110217.2</v>
      </c>
      <c r="H322" s="74"/>
      <c r="I322" s="89" t="n">
        <f aca="false">I323</f>
        <v>22786.9</v>
      </c>
      <c r="J322" s="89" t="n">
        <f aca="false">J323</f>
        <v>0</v>
      </c>
      <c r="K322" s="60"/>
    </row>
    <row r="323" customFormat="false" ht="30" hidden="false" customHeight="false" outlineLevel="0" collapsed="false">
      <c r="A323" s="26" t="s">
        <v>239</v>
      </c>
      <c r="B323" s="71" t="n">
        <v>5</v>
      </c>
      <c r="C323" s="23" t="n">
        <v>7</v>
      </c>
      <c r="D323" s="23" t="n">
        <v>2</v>
      </c>
      <c r="E323" s="72" t="s">
        <v>103</v>
      </c>
      <c r="F323" s="71"/>
      <c r="G323" s="89" t="n">
        <f aca="false">G324</f>
        <v>110217.2</v>
      </c>
      <c r="H323" s="74"/>
      <c r="I323" s="89" t="n">
        <f aca="false">I324</f>
        <v>22786.9</v>
      </c>
      <c r="J323" s="89" t="n">
        <f aca="false">J324</f>
        <v>0</v>
      </c>
      <c r="K323" s="60"/>
    </row>
    <row r="324" customFormat="false" ht="15" hidden="false" customHeight="false" outlineLevel="0" collapsed="false">
      <c r="A324" s="84" t="s">
        <v>104</v>
      </c>
      <c r="B324" s="71" t="n">
        <v>5</v>
      </c>
      <c r="C324" s="23" t="n">
        <v>7</v>
      </c>
      <c r="D324" s="23" t="n">
        <v>2</v>
      </c>
      <c r="E324" s="72" t="s">
        <v>105</v>
      </c>
      <c r="F324" s="71"/>
      <c r="G324" s="89" t="n">
        <f aca="false">G331+G325+G328</f>
        <v>110217.2</v>
      </c>
      <c r="H324" s="74"/>
      <c r="I324" s="89" t="n">
        <f aca="false">I331+I325+I328</f>
        <v>22786.9</v>
      </c>
      <c r="J324" s="89" t="n">
        <f aca="false">J331+J325+J328</f>
        <v>0</v>
      </c>
      <c r="K324" s="60"/>
    </row>
    <row r="325" customFormat="false" ht="15" hidden="false" customHeight="false" outlineLevel="0" collapsed="false">
      <c r="A325" s="104" t="s">
        <v>112</v>
      </c>
      <c r="B325" s="71" t="n">
        <v>5</v>
      </c>
      <c r="C325" s="105" t="n">
        <v>7</v>
      </c>
      <c r="D325" s="105" t="n">
        <v>2</v>
      </c>
      <c r="E325" s="103" t="s">
        <v>240</v>
      </c>
      <c r="F325" s="71"/>
      <c r="G325" s="89" t="n">
        <f aca="false">G326</f>
        <v>200</v>
      </c>
      <c r="H325" s="74"/>
      <c r="I325" s="89" t="n">
        <f aca="false">I326</f>
        <v>164</v>
      </c>
      <c r="J325" s="89" t="n">
        <f aca="false">J326</f>
        <v>0</v>
      </c>
      <c r="K325" s="60"/>
    </row>
    <row r="326" customFormat="false" ht="15" hidden="false" customHeight="false" outlineLevel="0" collapsed="false">
      <c r="A326" s="84" t="s">
        <v>108</v>
      </c>
      <c r="B326" s="71" t="n">
        <v>5</v>
      </c>
      <c r="C326" s="105" t="n">
        <v>7</v>
      </c>
      <c r="D326" s="105" t="n">
        <v>2</v>
      </c>
      <c r="E326" s="103" t="s">
        <v>240</v>
      </c>
      <c r="F326" s="71" t="n">
        <v>400</v>
      </c>
      <c r="G326" s="89" t="n">
        <f aca="false">G327</f>
        <v>200</v>
      </c>
      <c r="H326" s="74"/>
      <c r="I326" s="89" t="n">
        <f aca="false">I327</f>
        <v>164</v>
      </c>
      <c r="J326" s="89" t="n">
        <f aca="false">J327</f>
        <v>0</v>
      </c>
      <c r="K326" s="60"/>
    </row>
    <row r="327" customFormat="false" ht="15" hidden="false" customHeight="false" outlineLevel="0" collapsed="false">
      <c r="A327" s="22" t="s">
        <v>109</v>
      </c>
      <c r="B327" s="71" t="n">
        <v>5</v>
      </c>
      <c r="C327" s="105" t="n">
        <v>7</v>
      </c>
      <c r="D327" s="105" t="n">
        <v>2</v>
      </c>
      <c r="E327" s="103" t="s">
        <v>240</v>
      </c>
      <c r="F327" s="71" t="n">
        <v>410</v>
      </c>
      <c r="G327" s="89" t="n">
        <v>200</v>
      </c>
      <c r="H327" s="74"/>
      <c r="I327" s="89" t="n">
        <v>164</v>
      </c>
      <c r="J327" s="89" t="n">
        <v>0</v>
      </c>
      <c r="K327" s="60"/>
    </row>
    <row r="328" customFormat="false" ht="45" hidden="false" customHeight="false" outlineLevel="0" collapsed="false">
      <c r="A328" s="86" t="s">
        <v>241</v>
      </c>
      <c r="B328" s="76" t="n">
        <v>5</v>
      </c>
      <c r="C328" s="77" t="n">
        <v>7</v>
      </c>
      <c r="D328" s="77" t="n">
        <v>2</v>
      </c>
      <c r="E328" s="78" t="s">
        <v>242</v>
      </c>
      <c r="F328" s="76"/>
      <c r="G328" s="89" t="n">
        <f aca="false">G329</f>
        <v>73684.2</v>
      </c>
      <c r="H328" s="74"/>
      <c r="I328" s="89" t="n">
        <f aca="false">I329</f>
        <v>0</v>
      </c>
      <c r="J328" s="89" t="n">
        <f aca="false">J329</f>
        <v>0</v>
      </c>
      <c r="K328" s="60"/>
    </row>
    <row r="329" customFormat="false" ht="15" hidden="false" customHeight="false" outlineLevel="0" collapsed="false">
      <c r="A329" s="86" t="s">
        <v>108</v>
      </c>
      <c r="B329" s="76" t="n">
        <v>5</v>
      </c>
      <c r="C329" s="77" t="n">
        <v>7</v>
      </c>
      <c r="D329" s="77" t="n">
        <v>2</v>
      </c>
      <c r="E329" s="78" t="s">
        <v>242</v>
      </c>
      <c r="F329" s="76" t="n">
        <v>400</v>
      </c>
      <c r="G329" s="89" t="n">
        <f aca="false">G330</f>
        <v>73684.2</v>
      </c>
      <c r="H329" s="74"/>
      <c r="I329" s="89" t="n">
        <f aca="false">I330</f>
        <v>0</v>
      </c>
      <c r="J329" s="89" t="n">
        <f aca="false">J330</f>
        <v>0</v>
      </c>
      <c r="K329" s="60"/>
    </row>
    <row r="330" customFormat="false" ht="15" hidden="false" customHeight="false" outlineLevel="0" collapsed="false">
      <c r="A330" s="86" t="s">
        <v>109</v>
      </c>
      <c r="B330" s="76" t="n">
        <v>5</v>
      </c>
      <c r="C330" s="77" t="n">
        <v>7</v>
      </c>
      <c r="D330" s="77" t="n">
        <v>2</v>
      </c>
      <c r="E330" s="78" t="s">
        <v>242</v>
      </c>
      <c r="F330" s="76" t="n">
        <v>410</v>
      </c>
      <c r="G330" s="89" t="n">
        <v>73684.2</v>
      </c>
      <c r="H330" s="74"/>
      <c r="I330" s="89" t="n">
        <v>0</v>
      </c>
      <c r="J330" s="89" t="n">
        <v>0</v>
      </c>
      <c r="K330" s="60"/>
    </row>
    <row r="331" customFormat="false" ht="27" hidden="false" customHeight="true" outlineLevel="0" collapsed="false">
      <c r="A331" s="83" t="s">
        <v>106</v>
      </c>
      <c r="B331" s="71" t="n">
        <v>5</v>
      </c>
      <c r="C331" s="23" t="n">
        <v>7</v>
      </c>
      <c r="D331" s="23" t="n">
        <v>2</v>
      </c>
      <c r="E331" s="72" t="s">
        <v>107</v>
      </c>
      <c r="F331" s="71"/>
      <c r="G331" s="89" t="n">
        <f aca="false">G332</f>
        <v>36333</v>
      </c>
      <c r="H331" s="74"/>
      <c r="I331" s="89" t="n">
        <f aca="false">I332</f>
        <v>22622.9</v>
      </c>
      <c r="J331" s="89" t="n">
        <f aca="false">J332</f>
        <v>0</v>
      </c>
      <c r="K331" s="60"/>
    </row>
    <row r="332" customFormat="false" ht="15" hidden="false" customHeight="false" outlineLevel="0" collapsed="false">
      <c r="A332" s="84" t="s">
        <v>108</v>
      </c>
      <c r="B332" s="71" t="n">
        <v>5</v>
      </c>
      <c r="C332" s="23" t="n">
        <v>7</v>
      </c>
      <c r="D332" s="23" t="n">
        <v>2</v>
      </c>
      <c r="E332" s="72" t="s">
        <v>107</v>
      </c>
      <c r="F332" s="71" t="n">
        <v>400</v>
      </c>
      <c r="G332" s="89" t="n">
        <f aca="false">G333</f>
        <v>36333</v>
      </c>
      <c r="H332" s="74"/>
      <c r="I332" s="89" t="n">
        <f aca="false">I333</f>
        <v>22622.9</v>
      </c>
      <c r="J332" s="89" t="n">
        <f aca="false">J333</f>
        <v>0</v>
      </c>
      <c r="K332" s="60"/>
    </row>
    <row r="333" customFormat="false" ht="15" hidden="false" customHeight="false" outlineLevel="0" collapsed="false">
      <c r="A333" s="84" t="s">
        <v>109</v>
      </c>
      <c r="B333" s="71" t="n">
        <v>5</v>
      </c>
      <c r="C333" s="23" t="n">
        <v>7</v>
      </c>
      <c r="D333" s="23" t="n">
        <v>2</v>
      </c>
      <c r="E333" s="72" t="s">
        <v>107</v>
      </c>
      <c r="F333" s="71" t="n">
        <v>410</v>
      </c>
      <c r="G333" s="73" t="n">
        <f aca="false">50000+5500-2500-19950.4+0.1+7900-4616.7</f>
        <v>36333</v>
      </c>
      <c r="H333" s="74"/>
      <c r="I333" s="89" t="n">
        <f aca="false">22472.9+150</f>
        <v>22622.9</v>
      </c>
      <c r="J333" s="89" t="n">
        <v>0</v>
      </c>
      <c r="K333" s="60"/>
      <c r="L333" s="106"/>
      <c r="M333" s="106"/>
      <c r="N333" s="106"/>
      <c r="O333" s="106"/>
      <c r="P333" s="106"/>
    </row>
    <row r="334" customFormat="false" ht="15" hidden="false" customHeight="false" outlineLevel="0" collapsed="false">
      <c r="A334" s="26" t="s">
        <v>46</v>
      </c>
      <c r="B334" s="71" t="n">
        <v>5</v>
      </c>
      <c r="C334" s="23" t="n">
        <v>10</v>
      </c>
      <c r="D334" s="23"/>
      <c r="E334" s="72"/>
      <c r="F334" s="71"/>
      <c r="G334" s="89" t="n">
        <f aca="false">G336</f>
        <v>455</v>
      </c>
      <c r="H334" s="74"/>
      <c r="I334" s="89" t="n">
        <f aca="false">I336</f>
        <v>0</v>
      </c>
      <c r="J334" s="89" t="n">
        <f aca="false">J336</f>
        <v>0</v>
      </c>
      <c r="K334" s="60"/>
    </row>
    <row r="335" customFormat="false" ht="15" hidden="false" customHeight="false" outlineLevel="0" collapsed="false">
      <c r="A335" s="26" t="s">
        <v>47</v>
      </c>
      <c r="B335" s="71" t="n">
        <v>5</v>
      </c>
      <c r="C335" s="23" t="n">
        <v>10</v>
      </c>
      <c r="D335" s="23" t="n">
        <v>1</v>
      </c>
      <c r="E335" s="72"/>
      <c r="F335" s="71"/>
      <c r="G335" s="89" t="n">
        <f aca="false">G336</f>
        <v>455</v>
      </c>
      <c r="H335" s="74"/>
      <c r="I335" s="89" t="n">
        <f aca="false">I336</f>
        <v>0</v>
      </c>
      <c r="J335" s="89" t="n">
        <f aca="false">J336</f>
        <v>0</v>
      </c>
      <c r="K335" s="60"/>
    </row>
    <row r="336" customFormat="false" ht="30" hidden="false" customHeight="false" outlineLevel="0" collapsed="false">
      <c r="A336" s="26" t="s">
        <v>243</v>
      </c>
      <c r="B336" s="71" t="n">
        <v>5</v>
      </c>
      <c r="C336" s="23" t="n">
        <v>10</v>
      </c>
      <c r="D336" s="23" t="n">
        <v>1</v>
      </c>
      <c r="E336" s="72" t="s">
        <v>244</v>
      </c>
      <c r="F336" s="71"/>
      <c r="G336" s="89" t="n">
        <f aca="false">G337</f>
        <v>455</v>
      </c>
      <c r="H336" s="74"/>
      <c r="I336" s="89" t="n">
        <f aca="false">I337</f>
        <v>0</v>
      </c>
      <c r="J336" s="89" t="n">
        <f aca="false">J337</f>
        <v>0</v>
      </c>
      <c r="K336" s="60"/>
    </row>
    <row r="337" customFormat="false" ht="15" hidden="false" customHeight="false" outlineLevel="0" collapsed="false">
      <c r="A337" s="26" t="s">
        <v>245</v>
      </c>
      <c r="B337" s="71" t="n">
        <v>5</v>
      </c>
      <c r="C337" s="23" t="n">
        <v>10</v>
      </c>
      <c r="D337" s="23" t="n">
        <v>1</v>
      </c>
      <c r="E337" s="72" t="s">
        <v>246</v>
      </c>
      <c r="F337" s="71"/>
      <c r="G337" s="89" t="n">
        <f aca="false">SUM(G338)</f>
        <v>455</v>
      </c>
      <c r="H337" s="74"/>
      <c r="I337" s="89" t="n">
        <f aca="false">SUM(I338)</f>
        <v>0</v>
      </c>
      <c r="J337" s="89" t="n">
        <f aca="false">SUM(J338)</f>
        <v>0</v>
      </c>
      <c r="K337" s="60"/>
    </row>
    <row r="338" customFormat="false" ht="15" hidden="false" customHeight="false" outlineLevel="0" collapsed="false">
      <c r="A338" s="26" t="s">
        <v>247</v>
      </c>
      <c r="B338" s="71" t="n">
        <v>5</v>
      </c>
      <c r="C338" s="23" t="n">
        <v>10</v>
      </c>
      <c r="D338" s="23" t="n">
        <v>1</v>
      </c>
      <c r="E338" s="72" t="s">
        <v>248</v>
      </c>
      <c r="F338" s="71"/>
      <c r="G338" s="89" t="n">
        <f aca="false">SUM(G339)</f>
        <v>455</v>
      </c>
      <c r="H338" s="74"/>
      <c r="I338" s="89" t="n">
        <f aca="false">SUM(I339)</f>
        <v>0</v>
      </c>
      <c r="J338" s="89" t="n">
        <f aca="false">SUM(J339)</f>
        <v>0</v>
      </c>
      <c r="K338" s="60"/>
    </row>
    <row r="339" customFormat="false" ht="15" hidden="false" customHeight="false" outlineLevel="0" collapsed="false">
      <c r="A339" s="26" t="s">
        <v>82</v>
      </c>
      <c r="B339" s="71" t="n">
        <v>5</v>
      </c>
      <c r="C339" s="23" t="n">
        <v>10</v>
      </c>
      <c r="D339" s="23" t="n">
        <v>1</v>
      </c>
      <c r="E339" s="72" t="s">
        <v>248</v>
      </c>
      <c r="F339" s="71" t="n">
        <v>300</v>
      </c>
      <c r="G339" s="89" t="n">
        <f aca="false">SUM(G340)</f>
        <v>455</v>
      </c>
      <c r="H339" s="74"/>
      <c r="I339" s="89" t="n">
        <f aca="false">SUM(I340)</f>
        <v>0</v>
      </c>
      <c r="J339" s="89" t="n">
        <f aca="false">SUM(J340)</f>
        <v>0</v>
      </c>
      <c r="K339" s="60"/>
    </row>
    <row r="340" customFormat="false" ht="15" hidden="false" customHeight="false" outlineLevel="0" collapsed="false">
      <c r="A340" s="84" t="s">
        <v>83</v>
      </c>
      <c r="B340" s="71" t="n">
        <v>5</v>
      </c>
      <c r="C340" s="23" t="n">
        <v>10</v>
      </c>
      <c r="D340" s="23" t="n">
        <v>1</v>
      </c>
      <c r="E340" s="72" t="s">
        <v>248</v>
      </c>
      <c r="F340" s="71" t="n">
        <v>320</v>
      </c>
      <c r="G340" s="89" t="n">
        <v>455</v>
      </c>
      <c r="H340" s="74"/>
      <c r="I340" s="89" t="n">
        <v>0</v>
      </c>
      <c r="J340" s="89" t="n">
        <v>0</v>
      </c>
      <c r="K340" s="60"/>
    </row>
    <row r="341" customFormat="false" ht="15" hidden="false" customHeight="false" outlineLevel="0" collapsed="false">
      <c r="A341" s="26" t="s">
        <v>51</v>
      </c>
      <c r="B341" s="71" t="n">
        <v>5</v>
      </c>
      <c r="C341" s="23" t="n">
        <v>11</v>
      </c>
      <c r="D341" s="23"/>
      <c r="E341" s="72"/>
      <c r="F341" s="71"/>
      <c r="G341" s="89" t="n">
        <f aca="false">G342</f>
        <v>700</v>
      </c>
      <c r="H341" s="74"/>
      <c r="I341" s="89" t="n">
        <f aca="false">I342</f>
        <v>0</v>
      </c>
      <c r="J341" s="89" t="n">
        <f aca="false">J342</f>
        <v>0</v>
      </c>
      <c r="K341" s="60"/>
    </row>
    <row r="342" customFormat="false" ht="15" hidden="false" customHeight="false" outlineLevel="0" collapsed="false">
      <c r="A342" s="26" t="s">
        <v>52</v>
      </c>
      <c r="B342" s="71" t="n">
        <v>5</v>
      </c>
      <c r="C342" s="23" t="n">
        <v>11</v>
      </c>
      <c r="D342" s="23" t="n">
        <v>1</v>
      </c>
      <c r="E342" s="72"/>
      <c r="F342" s="71"/>
      <c r="G342" s="89" t="n">
        <f aca="false">G343</f>
        <v>700</v>
      </c>
      <c r="H342" s="74"/>
      <c r="I342" s="89" t="n">
        <f aca="false">I343</f>
        <v>0</v>
      </c>
      <c r="J342" s="89" t="n">
        <f aca="false">J343</f>
        <v>0</v>
      </c>
      <c r="K342" s="60"/>
    </row>
    <row r="343" customFormat="false" ht="30" hidden="false" customHeight="false" outlineLevel="0" collapsed="false">
      <c r="A343" s="26" t="s">
        <v>110</v>
      </c>
      <c r="B343" s="71" t="n">
        <v>5</v>
      </c>
      <c r="C343" s="23" t="n">
        <v>11</v>
      </c>
      <c r="D343" s="23" t="n">
        <v>1</v>
      </c>
      <c r="E343" s="72" t="s">
        <v>111</v>
      </c>
      <c r="F343" s="71"/>
      <c r="G343" s="89" t="n">
        <f aca="false">G344</f>
        <v>700</v>
      </c>
      <c r="H343" s="74"/>
      <c r="I343" s="89" t="n">
        <f aca="false">I344</f>
        <v>0</v>
      </c>
      <c r="J343" s="89" t="n">
        <f aca="false">J344</f>
        <v>0</v>
      </c>
      <c r="K343" s="60"/>
    </row>
    <row r="344" customFormat="false" ht="15" hidden="false" customHeight="false" outlineLevel="0" collapsed="false">
      <c r="A344" s="26" t="s">
        <v>181</v>
      </c>
      <c r="B344" s="71" t="n">
        <v>5</v>
      </c>
      <c r="C344" s="23" t="n">
        <v>11</v>
      </c>
      <c r="D344" s="23" t="n">
        <v>1</v>
      </c>
      <c r="E344" s="72" t="s">
        <v>183</v>
      </c>
      <c r="F344" s="71"/>
      <c r="G344" s="89" t="n">
        <f aca="false">G345</f>
        <v>700</v>
      </c>
      <c r="H344" s="74"/>
      <c r="I344" s="89" t="n">
        <f aca="false">I345</f>
        <v>0</v>
      </c>
      <c r="J344" s="89" t="n">
        <f aca="false">J345</f>
        <v>0</v>
      </c>
      <c r="K344" s="60"/>
    </row>
    <row r="345" customFormat="false" ht="15" hidden="false" customHeight="false" outlineLevel="0" collapsed="false">
      <c r="A345" s="26" t="s">
        <v>76</v>
      </c>
      <c r="B345" s="71" t="n">
        <v>5</v>
      </c>
      <c r="C345" s="23" t="n">
        <v>11</v>
      </c>
      <c r="D345" s="23" t="n">
        <v>1</v>
      </c>
      <c r="E345" s="72" t="s">
        <v>183</v>
      </c>
      <c r="F345" s="71" t="n">
        <v>200</v>
      </c>
      <c r="G345" s="89" t="n">
        <f aca="false">G346</f>
        <v>700</v>
      </c>
      <c r="H345" s="74"/>
      <c r="I345" s="89" t="n">
        <f aca="false">I346</f>
        <v>0</v>
      </c>
      <c r="J345" s="89" t="n">
        <f aca="false">J346</f>
        <v>0</v>
      </c>
      <c r="K345" s="60"/>
    </row>
    <row r="346" customFormat="false" ht="15" hidden="false" customHeight="false" outlineLevel="0" collapsed="false">
      <c r="A346" s="26" t="s">
        <v>77</v>
      </c>
      <c r="B346" s="71" t="n">
        <v>5</v>
      </c>
      <c r="C346" s="23" t="n">
        <v>11</v>
      </c>
      <c r="D346" s="23" t="n">
        <v>1</v>
      </c>
      <c r="E346" s="72" t="s">
        <v>183</v>
      </c>
      <c r="F346" s="71" t="n">
        <v>240</v>
      </c>
      <c r="G346" s="89" t="n">
        <v>700</v>
      </c>
      <c r="H346" s="74"/>
      <c r="I346" s="89" t="n">
        <v>0</v>
      </c>
      <c r="J346" s="89" t="n">
        <v>0</v>
      </c>
      <c r="K346" s="60"/>
    </row>
    <row r="347" customFormat="false" ht="15" hidden="false" customHeight="false" outlineLevel="0" collapsed="false">
      <c r="A347" s="66" t="s">
        <v>249</v>
      </c>
      <c r="B347" s="67" t="n">
        <v>10</v>
      </c>
      <c r="C347" s="23"/>
      <c r="D347" s="23"/>
      <c r="E347" s="72"/>
      <c r="F347" s="71"/>
      <c r="G347" s="69" t="n">
        <f aca="false">G348</f>
        <v>640</v>
      </c>
      <c r="H347" s="74"/>
      <c r="I347" s="69" t="n">
        <f aca="false">I348</f>
        <v>0</v>
      </c>
      <c r="J347" s="69" t="n">
        <f aca="false">J348</f>
        <v>0</v>
      </c>
      <c r="K347" s="60"/>
    </row>
    <row r="348" customFormat="false" ht="15" hidden="false" customHeight="false" outlineLevel="0" collapsed="false">
      <c r="A348" s="26" t="s">
        <v>14</v>
      </c>
      <c r="B348" s="71" t="n">
        <v>10</v>
      </c>
      <c r="C348" s="23" t="n">
        <v>1</v>
      </c>
      <c r="D348" s="23"/>
      <c r="E348" s="72"/>
      <c r="F348" s="71"/>
      <c r="G348" s="73" t="n">
        <f aca="false">G349+G358+G365</f>
        <v>640</v>
      </c>
      <c r="H348" s="74"/>
      <c r="I348" s="73" t="n">
        <f aca="false">I349+I358+I365</f>
        <v>0</v>
      </c>
      <c r="J348" s="73" t="n">
        <f aca="false">J349+J358+J365</f>
        <v>0</v>
      </c>
      <c r="K348" s="60"/>
    </row>
    <row r="349" customFormat="false" ht="30" hidden="false" customHeight="false" outlineLevel="0" collapsed="false">
      <c r="A349" s="26" t="s">
        <v>16</v>
      </c>
      <c r="B349" s="71" t="n">
        <v>10</v>
      </c>
      <c r="C349" s="23" t="n">
        <v>1</v>
      </c>
      <c r="D349" s="23" t="n">
        <v>3</v>
      </c>
      <c r="E349" s="72"/>
      <c r="F349" s="71"/>
      <c r="G349" s="73" t="n">
        <f aca="false">G350</f>
        <v>178.2</v>
      </c>
      <c r="H349" s="74"/>
      <c r="I349" s="73" t="n">
        <f aca="false">I350</f>
        <v>0</v>
      </c>
      <c r="J349" s="73" t="n">
        <f aca="false">J350</f>
        <v>0</v>
      </c>
      <c r="K349" s="60"/>
    </row>
    <row r="350" customFormat="false" ht="15" hidden="false" customHeight="false" outlineLevel="0" collapsed="false">
      <c r="A350" s="26" t="s">
        <v>250</v>
      </c>
      <c r="B350" s="71" t="n">
        <v>10</v>
      </c>
      <c r="C350" s="23" t="n">
        <v>1</v>
      </c>
      <c r="D350" s="23" t="n">
        <v>3</v>
      </c>
      <c r="E350" s="72" t="s">
        <v>251</v>
      </c>
      <c r="F350" s="71"/>
      <c r="G350" s="73" t="n">
        <f aca="false">G351</f>
        <v>178.2</v>
      </c>
      <c r="H350" s="74"/>
      <c r="I350" s="73" t="n">
        <v>0</v>
      </c>
      <c r="J350" s="73" t="n">
        <v>0</v>
      </c>
      <c r="K350" s="60"/>
    </row>
    <row r="351" customFormat="false" ht="15" hidden="false" customHeight="false" outlineLevel="0" collapsed="false">
      <c r="A351" s="26" t="s">
        <v>72</v>
      </c>
      <c r="B351" s="71" t="n">
        <v>10</v>
      </c>
      <c r="C351" s="23" t="n">
        <v>1</v>
      </c>
      <c r="D351" s="23" t="n">
        <v>3</v>
      </c>
      <c r="E351" s="72" t="s">
        <v>252</v>
      </c>
      <c r="F351" s="71"/>
      <c r="G351" s="73" t="n">
        <f aca="false">SUM(G352+G354+G356)</f>
        <v>178.2</v>
      </c>
      <c r="H351" s="74"/>
      <c r="I351" s="73" t="n">
        <f aca="false">SUM(I352+I354+I356)</f>
        <v>0</v>
      </c>
      <c r="J351" s="73" t="n">
        <f aca="false">SUM(J352+J354+J356)</f>
        <v>0</v>
      </c>
      <c r="K351" s="60"/>
    </row>
    <row r="352" customFormat="false" ht="30" hidden="false" customHeight="false" outlineLevel="0" collapsed="false">
      <c r="A352" s="26" t="s">
        <v>74</v>
      </c>
      <c r="B352" s="71" t="n">
        <v>10</v>
      </c>
      <c r="C352" s="23" t="n">
        <v>1</v>
      </c>
      <c r="D352" s="23" t="n">
        <v>3</v>
      </c>
      <c r="E352" s="72" t="s">
        <v>252</v>
      </c>
      <c r="F352" s="71" t="n">
        <v>100</v>
      </c>
      <c r="G352" s="73" t="n">
        <f aca="false">SUM(G353)</f>
        <v>169.9</v>
      </c>
      <c r="H352" s="74"/>
      <c r="I352" s="73" t="n">
        <f aca="false">SUM(I353)</f>
        <v>0</v>
      </c>
      <c r="J352" s="73" t="n">
        <f aca="false">SUM(J353)</f>
        <v>0</v>
      </c>
      <c r="K352" s="60"/>
    </row>
    <row r="353" customFormat="false" ht="15" hidden="false" customHeight="false" outlineLevel="0" collapsed="false">
      <c r="A353" s="26" t="s">
        <v>75</v>
      </c>
      <c r="B353" s="71" t="n">
        <v>10</v>
      </c>
      <c r="C353" s="23" t="n">
        <v>1</v>
      </c>
      <c r="D353" s="23" t="n">
        <v>3</v>
      </c>
      <c r="E353" s="72" t="s">
        <v>252</v>
      </c>
      <c r="F353" s="71" t="n">
        <v>120</v>
      </c>
      <c r="G353" s="73" t="n">
        <f aca="false">54.2+121.8+45-53.6+2.5</f>
        <v>169.9</v>
      </c>
      <c r="H353" s="74"/>
      <c r="I353" s="73" t="n">
        <v>0</v>
      </c>
      <c r="J353" s="73" t="n">
        <v>0</v>
      </c>
      <c r="K353" s="60"/>
    </row>
    <row r="354" customFormat="false" ht="15" hidden="false" customHeight="false" outlineLevel="0" collapsed="false">
      <c r="A354" s="26" t="s">
        <v>76</v>
      </c>
      <c r="B354" s="71" t="n">
        <v>10</v>
      </c>
      <c r="C354" s="23" t="n">
        <v>1</v>
      </c>
      <c r="D354" s="23" t="n">
        <v>3</v>
      </c>
      <c r="E354" s="72" t="s">
        <v>252</v>
      </c>
      <c r="F354" s="71" t="n">
        <v>200</v>
      </c>
      <c r="G354" s="73" t="n">
        <f aca="false">SUM(G355)</f>
        <v>3.9</v>
      </c>
      <c r="H354" s="74"/>
      <c r="I354" s="73" t="n">
        <f aca="false">SUM(I355)</f>
        <v>0</v>
      </c>
      <c r="J354" s="73" t="n">
        <f aca="false">SUM(J355)</f>
        <v>0</v>
      </c>
      <c r="K354" s="60"/>
    </row>
    <row r="355" customFormat="false" ht="15" hidden="false" customHeight="false" outlineLevel="0" collapsed="false">
      <c r="A355" s="26" t="s">
        <v>77</v>
      </c>
      <c r="B355" s="71" t="n">
        <v>10</v>
      </c>
      <c r="C355" s="23" t="n">
        <v>1</v>
      </c>
      <c r="D355" s="23" t="n">
        <v>3</v>
      </c>
      <c r="E355" s="72" t="s">
        <v>252</v>
      </c>
      <c r="F355" s="71" t="n">
        <v>240</v>
      </c>
      <c r="G355" s="73" t="n">
        <f aca="false">30-26.1</f>
        <v>3.9</v>
      </c>
      <c r="H355" s="74"/>
      <c r="I355" s="73" t="n">
        <v>0</v>
      </c>
      <c r="J355" s="73" t="n">
        <v>0</v>
      </c>
      <c r="K355" s="60"/>
    </row>
    <row r="356" customFormat="false" ht="15" hidden="false" customHeight="false" outlineLevel="0" collapsed="false">
      <c r="A356" s="26" t="s">
        <v>78</v>
      </c>
      <c r="B356" s="71" t="n">
        <v>10</v>
      </c>
      <c r="C356" s="23" t="n">
        <v>1</v>
      </c>
      <c r="D356" s="23" t="n">
        <v>3</v>
      </c>
      <c r="E356" s="72" t="s">
        <v>252</v>
      </c>
      <c r="F356" s="71" t="n">
        <v>800</v>
      </c>
      <c r="G356" s="73" t="n">
        <f aca="false">G357</f>
        <v>4.4</v>
      </c>
      <c r="H356" s="74"/>
      <c r="I356" s="73" t="n">
        <f aca="false">I357</f>
        <v>0</v>
      </c>
      <c r="J356" s="73" t="n">
        <f aca="false">J357</f>
        <v>0</v>
      </c>
      <c r="K356" s="60"/>
    </row>
    <row r="357" customFormat="false" ht="15" hidden="false" customHeight="false" outlineLevel="0" collapsed="false">
      <c r="A357" s="26" t="s">
        <v>79</v>
      </c>
      <c r="B357" s="71" t="n">
        <v>10</v>
      </c>
      <c r="C357" s="23" t="n">
        <v>1</v>
      </c>
      <c r="D357" s="23" t="n">
        <v>3</v>
      </c>
      <c r="E357" s="72" t="s">
        <v>252</v>
      </c>
      <c r="F357" s="71" t="n">
        <v>850</v>
      </c>
      <c r="G357" s="73" t="n">
        <f aca="false">5-0.6</f>
        <v>4.4</v>
      </c>
      <c r="H357" s="74"/>
      <c r="I357" s="73" t="n">
        <v>0</v>
      </c>
      <c r="J357" s="73" t="n">
        <v>0</v>
      </c>
      <c r="K357" s="60"/>
    </row>
    <row r="358" customFormat="false" ht="30" hidden="false" customHeight="false" outlineLevel="0" collapsed="false">
      <c r="A358" s="26" t="s">
        <v>253</v>
      </c>
      <c r="B358" s="71" t="n">
        <v>10</v>
      </c>
      <c r="C358" s="23" t="n">
        <v>1</v>
      </c>
      <c r="D358" s="23" t="n">
        <v>6</v>
      </c>
      <c r="E358" s="72"/>
      <c r="F358" s="71"/>
      <c r="G358" s="73" t="n">
        <f aca="false">SUM(G359)</f>
        <v>337.5</v>
      </c>
      <c r="H358" s="74"/>
      <c r="I358" s="73" t="n">
        <f aca="false">SUM(I359)</f>
        <v>0</v>
      </c>
      <c r="J358" s="73" t="n">
        <f aca="false">SUM(J359)</f>
        <v>0</v>
      </c>
      <c r="K358" s="60"/>
    </row>
    <row r="359" customFormat="false" ht="15" hidden="false" customHeight="false" outlineLevel="0" collapsed="false">
      <c r="A359" s="26" t="s">
        <v>254</v>
      </c>
      <c r="B359" s="71" t="n">
        <v>10</v>
      </c>
      <c r="C359" s="23" t="n">
        <v>1</v>
      </c>
      <c r="D359" s="23" t="n">
        <v>6</v>
      </c>
      <c r="E359" s="72" t="s">
        <v>255</v>
      </c>
      <c r="F359" s="71"/>
      <c r="G359" s="73" t="n">
        <f aca="false">G360</f>
        <v>337.5</v>
      </c>
      <c r="H359" s="74"/>
      <c r="I359" s="73" t="n">
        <f aca="false">SUM(I360+I368)</f>
        <v>0</v>
      </c>
      <c r="J359" s="73" t="n">
        <f aca="false">SUM(J360+J368)</f>
        <v>0</v>
      </c>
      <c r="K359" s="60"/>
    </row>
    <row r="360" customFormat="false" ht="15" hidden="false" customHeight="false" outlineLevel="0" collapsed="false">
      <c r="A360" s="26" t="s">
        <v>72</v>
      </c>
      <c r="B360" s="71" t="n">
        <v>10</v>
      </c>
      <c r="C360" s="23" t="n">
        <v>1</v>
      </c>
      <c r="D360" s="23" t="n">
        <v>6</v>
      </c>
      <c r="E360" s="72" t="s">
        <v>256</v>
      </c>
      <c r="F360" s="71"/>
      <c r="G360" s="73" t="n">
        <f aca="false">G361+G363</f>
        <v>337.5</v>
      </c>
      <c r="H360" s="74"/>
      <c r="I360" s="73" t="n">
        <f aca="false">I361+I363</f>
        <v>0</v>
      </c>
      <c r="J360" s="73" t="n">
        <f aca="false">J361+J363</f>
        <v>0</v>
      </c>
      <c r="K360" s="60"/>
    </row>
    <row r="361" customFormat="false" ht="30" hidden="false" customHeight="false" outlineLevel="0" collapsed="false">
      <c r="A361" s="26" t="s">
        <v>74</v>
      </c>
      <c r="B361" s="71" t="n">
        <v>10</v>
      </c>
      <c r="C361" s="23" t="n">
        <v>1</v>
      </c>
      <c r="D361" s="23" t="n">
        <v>6</v>
      </c>
      <c r="E361" s="72" t="s">
        <v>256</v>
      </c>
      <c r="F361" s="71" t="n">
        <v>100</v>
      </c>
      <c r="G361" s="73" t="n">
        <f aca="false">SUM(G362)</f>
        <v>336.8</v>
      </c>
      <c r="H361" s="74"/>
      <c r="I361" s="73" t="n">
        <f aca="false">SUM(I362)</f>
        <v>0</v>
      </c>
      <c r="J361" s="73" t="n">
        <f aca="false">SUM(J362)</f>
        <v>0</v>
      </c>
      <c r="K361" s="60"/>
    </row>
    <row r="362" customFormat="false" ht="15" hidden="false" customHeight="false" outlineLevel="0" collapsed="false">
      <c r="A362" s="26" t="s">
        <v>75</v>
      </c>
      <c r="B362" s="71" t="n">
        <v>10</v>
      </c>
      <c r="C362" s="23" t="n">
        <v>1</v>
      </c>
      <c r="D362" s="23" t="n">
        <v>6</v>
      </c>
      <c r="E362" s="72" t="s">
        <v>256</v>
      </c>
      <c r="F362" s="71" t="n">
        <v>120</v>
      </c>
      <c r="G362" s="73" t="n">
        <f aca="false">105.1+227.9+83-83.6+4.4</f>
        <v>336.8</v>
      </c>
      <c r="H362" s="74"/>
      <c r="I362" s="73" t="n">
        <v>0</v>
      </c>
      <c r="J362" s="73" t="n">
        <v>0</v>
      </c>
      <c r="K362" s="60"/>
    </row>
    <row r="363" customFormat="false" ht="15" hidden="false" customHeight="false" outlineLevel="0" collapsed="false">
      <c r="A363" s="26" t="s">
        <v>76</v>
      </c>
      <c r="B363" s="71" t="n">
        <v>10</v>
      </c>
      <c r="C363" s="23" t="n">
        <v>1</v>
      </c>
      <c r="D363" s="23" t="n">
        <v>6</v>
      </c>
      <c r="E363" s="72" t="s">
        <v>256</v>
      </c>
      <c r="F363" s="71" t="n">
        <v>200</v>
      </c>
      <c r="G363" s="73" t="n">
        <f aca="false">SUM(G364)</f>
        <v>0.7</v>
      </c>
      <c r="H363" s="74"/>
      <c r="I363" s="73" t="n">
        <f aca="false">SUM(I364)</f>
        <v>0</v>
      </c>
      <c r="J363" s="73" t="n">
        <f aca="false">SUM(J364)</f>
        <v>0</v>
      </c>
      <c r="K363" s="60"/>
    </row>
    <row r="364" customFormat="false" ht="15" hidden="false" customHeight="false" outlineLevel="0" collapsed="false">
      <c r="A364" s="26" t="s">
        <v>77</v>
      </c>
      <c r="B364" s="71" t="n">
        <v>10</v>
      </c>
      <c r="C364" s="23" t="n">
        <v>1</v>
      </c>
      <c r="D364" s="23" t="n">
        <v>6</v>
      </c>
      <c r="E364" s="72" t="s">
        <v>256</v>
      </c>
      <c r="F364" s="71" t="n">
        <v>240</v>
      </c>
      <c r="G364" s="73" t="n">
        <f aca="false">3-2.3</f>
        <v>0.7</v>
      </c>
      <c r="H364" s="74"/>
      <c r="I364" s="73" t="n">
        <v>0</v>
      </c>
      <c r="J364" s="73" t="n">
        <v>0</v>
      </c>
      <c r="K364" s="60"/>
    </row>
    <row r="365" customFormat="false" ht="15" hidden="false" customHeight="false" outlineLevel="0" collapsed="false">
      <c r="A365" s="26" t="s">
        <v>21</v>
      </c>
      <c r="B365" s="71" t="n">
        <v>10</v>
      </c>
      <c r="C365" s="23" t="n">
        <v>1</v>
      </c>
      <c r="D365" s="23" t="n">
        <v>13</v>
      </c>
      <c r="E365" s="72"/>
      <c r="F365" s="71"/>
      <c r="G365" s="73" t="n">
        <f aca="false">G366</f>
        <v>124.3</v>
      </c>
      <c r="H365" s="74"/>
      <c r="I365" s="73" t="n">
        <f aca="false">I366</f>
        <v>0</v>
      </c>
      <c r="J365" s="73" t="n">
        <f aca="false">J366</f>
        <v>0</v>
      </c>
      <c r="K365" s="60"/>
    </row>
    <row r="366" customFormat="false" ht="30" hidden="false" customHeight="false" outlineLevel="0" collapsed="false">
      <c r="A366" s="82" t="s">
        <v>68</v>
      </c>
      <c r="B366" s="71" t="n">
        <v>10</v>
      </c>
      <c r="C366" s="23" t="n">
        <v>1</v>
      </c>
      <c r="D366" s="23" t="n">
        <v>13</v>
      </c>
      <c r="E366" s="72" t="s">
        <v>69</v>
      </c>
      <c r="F366" s="71"/>
      <c r="G366" s="73" t="n">
        <f aca="false">G367</f>
        <v>124.3</v>
      </c>
      <c r="H366" s="74"/>
      <c r="I366" s="73" t="n">
        <f aca="false">I367</f>
        <v>0</v>
      </c>
      <c r="J366" s="73" t="n">
        <f aca="false">J367</f>
        <v>0</v>
      </c>
      <c r="K366" s="60"/>
    </row>
    <row r="367" customFormat="false" ht="15" hidden="false" customHeight="false" outlineLevel="0" collapsed="false">
      <c r="A367" s="82" t="s">
        <v>70</v>
      </c>
      <c r="B367" s="71" t="n">
        <v>10</v>
      </c>
      <c r="C367" s="23" t="n">
        <v>1</v>
      </c>
      <c r="D367" s="23" t="n">
        <v>13</v>
      </c>
      <c r="E367" s="72" t="s">
        <v>71</v>
      </c>
      <c r="F367" s="71"/>
      <c r="G367" s="73" t="n">
        <f aca="false">G368</f>
        <v>124.3</v>
      </c>
      <c r="H367" s="74"/>
      <c r="I367" s="73" t="n">
        <f aca="false">I368</f>
        <v>0</v>
      </c>
      <c r="J367" s="73" t="n">
        <f aca="false">J368</f>
        <v>0</v>
      </c>
      <c r="K367" s="60"/>
    </row>
    <row r="368" customFormat="false" ht="45" hidden="false" customHeight="false" outlineLevel="0" collapsed="false">
      <c r="A368" s="83" t="s">
        <v>80</v>
      </c>
      <c r="B368" s="71" t="n">
        <v>10</v>
      </c>
      <c r="C368" s="23" t="n">
        <v>1</v>
      </c>
      <c r="D368" s="23" t="n">
        <v>13</v>
      </c>
      <c r="E368" s="72" t="s">
        <v>81</v>
      </c>
      <c r="F368" s="71"/>
      <c r="G368" s="73" t="n">
        <f aca="false">G369</f>
        <v>124.3</v>
      </c>
      <c r="H368" s="74"/>
      <c r="I368" s="73" t="n">
        <f aca="false">I369</f>
        <v>0</v>
      </c>
      <c r="J368" s="73" t="n">
        <f aca="false">J369</f>
        <v>0</v>
      </c>
      <c r="K368" s="60"/>
    </row>
    <row r="369" customFormat="false" ht="30" hidden="false" customHeight="false" outlineLevel="0" collapsed="false">
      <c r="A369" s="26" t="s">
        <v>74</v>
      </c>
      <c r="B369" s="71" t="n">
        <v>10</v>
      </c>
      <c r="C369" s="23" t="n">
        <v>1</v>
      </c>
      <c r="D369" s="23" t="n">
        <v>13</v>
      </c>
      <c r="E369" s="72" t="s">
        <v>81</v>
      </c>
      <c r="F369" s="71" t="n">
        <v>100</v>
      </c>
      <c r="G369" s="73" t="n">
        <f aca="false">G370</f>
        <v>124.3</v>
      </c>
      <c r="H369" s="74"/>
      <c r="I369" s="73" t="n">
        <f aca="false">I370</f>
        <v>0</v>
      </c>
      <c r="J369" s="73" t="n">
        <f aca="false">J370</f>
        <v>0</v>
      </c>
      <c r="K369" s="60"/>
    </row>
    <row r="370" customFormat="false" ht="15" hidden="false" customHeight="false" outlineLevel="0" collapsed="false">
      <c r="A370" s="26" t="s">
        <v>75</v>
      </c>
      <c r="B370" s="71" t="n">
        <v>10</v>
      </c>
      <c r="C370" s="23" t="n">
        <v>1</v>
      </c>
      <c r="D370" s="23" t="n">
        <v>13</v>
      </c>
      <c r="E370" s="72" t="s">
        <v>81</v>
      </c>
      <c r="F370" s="71" t="n">
        <v>120</v>
      </c>
      <c r="G370" s="73" t="n">
        <f aca="false">83+45-3.7</f>
        <v>124.3</v>
      </c>
      <c r="H370" s="74"/>
      <c r="I370" s="73" t="n">
        <v>0</v>
      </c>
      <c r="J370" s="73" t="n">
        <v>0</v>
      </c>
      <c r="K370" s="60"/>
    </row>
    <row r="371" customFormat="false" ht="15" hidden="false" customHeight="false" outlineLevel="0" collapsed="false">
      <c r="A371" s="66" t="s">
        <v>257</v>
      </c>
      <c r="B371" s="67" t="n">
        <v>11</v>
      </c>
      <c r="C371" s="20"/>
      <c r="D371" s="20"/>
      <c r="E371" s="68"/>
      <c r="F371" s="67"/>
      <c r="G371" s="88" t="n">
        <f aca="false">SUM(G372)</f>
        <v>3397.1</v>
      </c>
      <c r="H371" s="74"/>
      <c r="I371" s="88" t="n">
        <f aca="false">SUM(I372)</f>
        <v>800</v>
      </c>
      <c r="J371" s="88" t="n">
        <f aca="false">SUM(J372)</f>
        <v>800</v>
      </c>
      <c r="K371" s="60"/>
    </row>
    <row r="372" customFormat="false" ht="15" hidden="false" customHeight="false" outlineLevel="0" collapsed="false">
      <c r="A372" s="26" t="s">
        <v>14</v>
      </c>
      <c r="B372" s="71" t="n">
        <v>11</v>
      </c>
      <c r="C372" s="23" t="n">
        <v>1</v>
      </c>
      <c r="D372" s="23"/>
      <c r="E372" s="72"/>
      <c r="F372" s="71"/>
      <c r="G372" s="89" t="n">
        <f aca="false">G373+G391</f>
        <v>3397.1</v>
      </c>
      <c r="H372" s="74"/>
      <c r="I372" s="89" t="n">
        <f aca="false">I373+I391</f>
        <v>800</v>
      </c>
      <c r="J372" s="89" t="n">
        <f aca="false">J373+J391</f>
        <v>800</v>
      </c>
      <c r="K372" s="60"/>
    </row>
    <row r="373" customFormat="false" ht="30" hidden="false" customHeight="false" outlineLevel="0" collapsed="false">
      <c r="A373" s="26" t="s">
        <v>16</v>
      </c>
      <c r="B373" s="71" t="n">
        <v>11</v>
      </c>
      <c r="C373" s="23" t="n">
        <v>1</v>
      </c>
      <c r="D373" s="23" t="n">
        <v>3</v>
      </c>
      <c r="E373" s="72"/>
      <c r="F373" s="71"/>
      <c r="G373" s="89" t="n">
        <f aca="false">G374+G378</f>
        <v>2178.9</v>
      </c>
      <c r="H373" s="74"/>
      <c r="I373" s="89" t="n">
        <f aca="false">I374+I378</f>
        <v>550</v>
      </c>
      <c r="J373" s="89" t="n">
        <f aca="false">J374+J378</f>
        <v>550</v>
      </c>
      <c r="K373" s="60"/>
    </row>
    <row r="374" customFormat="false" ht="15" hidden="false" customHeight="false" outlineLevel="0" collapsed="false">
      <c r="A374" s="26" t="s">
        <v>258</v>
      </c>
      <c r="B374" s="71" t="n">
        <v>11</v>
      </c>
      <c r="C374" s="23" t="n">
        <v>1</v>
      </c>
      <c r="D374" s="23" t="n">
        <v>3</v>
      </c>
      <c r="E374" s="72" t="s">
        <v>259</v>
      </c>
      <c r="F374" s="71"/>
      <c r="G374" s="89" t="n">
        <f aca="false">SUM(G375)</f>
        <v>921.8</v>
      </c>
      <c r="H374" s="74"/>
      <c r="I374" s="89" t="n">
        <f aca="false">SUM(I375)</f>
        <v>250</v>
      </c>
      <c r="J374" s="89" t="n">
        <f aca="false">SUM(J375)</f>
        <v>250</v>
      </c>
      <c r="K374" s="60"/>
    </row>
    <row r="375" customFormat="false" ht="15" hidden="false" customHeight="false" outlineLevel="0" collapsed="false">
      <c r="A375" s="26" t="s">
        <v>72</v>
      </c>
      <c r="B375" s="71" t="n">
        <v>11</v>
      </c>
      <c r="C375" s="23" t="n">
        <v>1</v>
      </c>
      <c r="D375" s="23" t="n">
        <v>3</v>
      </c>
      <c r="E375" s="72" t="s">
        <v>260</v>
      </c>
      <c r="F375" s="71"/>
      <c r="G375" s="89" t="n">
        <f aca="false">SUM(G376)</f>
        <v>921.8</v>
      </c>
      <c r="H375" s="74"/>
      <c r="I375" s="89" t="n">
        <f aca="false">SUM(I376)</f>
        <v>250</v>
      </c>
      <c r="J375" s="89" t="n">
        <f aca="false">SUM(J376)</f>
        <v>250</v>
      </c>
      <c r="K375" s="60"/>
    </row>
    <row r="376" customFormat="false" ht="30" hidden="false" customHeight="false" outlineLevel="0" collapsed="false">
      <c r="A376" s="26" t="s">
        <v>74</v>
      </c>
      <c r="B376" s="71" t="n">
        <v>11</v>
      </c>
      <c r="C376" s="23" t="n">
        <v>1</v>
      </c>
      <c r="D376" s="23" t="n">
        <v>3</v>
      </c>
      <c r="E376" s="72" t="s">
        <v>260</v>
      </c>
      <c r="F376" s="71" t="n">
        <v>100</v>
      </c>
      <c r="G376" s="89" t="n">
        <f aca="false">SUM(G377)</f>
        <v>921.8</v>
      </c>
      <c r="H376" s="74"/>
      <c r="I376" s="89" t="n">
        <f aca="false">SUM(I377)</f>
        <v>250</v>
      </c>
      <c r="J376" s="89" t="n">
        <f aca="false">SUM(J377)</f>
        <v>250</v>
      </c>
      <c r="K376" s="60"/>
    </row>
    <row r="377" customFormat="false" ht="15" hidden="false" customHeight="false" outlineLevel="0" collapsed="false">
      <c r="A377" s="26" t="s">
        <v>75</v>
      </c>
      <c r="B377" s="71" t="n">
        <v>11</v>
      </c>
      <c r="C377" s="23" t="n">
        <v>1</v>
      </c>
      <c r="D377" s="23" t="n">
        <v>3</v>
      </c>
      <c r="E377" s="72" t="s">
        <v>260</v>
      </c>
      <c r="F377" s="71" t="n">
        <v>120</v>
      </c>
      <c r="G377" s="89" t="n">
        <f aca="false">921.8</f>
        <v>921.8</v>
      </c>
      <c r="H377" s="74"/>
      <c r="I377" s="89" t="n">
        <v>250</v>
      </c>
      <c r="J377" s="89" t="n">
        <v>250</v>
      </c>
      <c r="K377" s="60"/>
    </row>
    <row r="378" customFormat="false" ht="15" hidden="false" customHeight="false" outlineLevel="0" collapsed="false">
      <c r="A378" s="26" t="s">
        <v>250</v>
      </c>
      <c r="B378" s="71" t="n">
        <v>11</v>
      </c>
      <c r="C378" s="23" t="n">
        <v>1</v>
      </c>
      <c r="D378" s="23" t="n">
        <v>3</v>
      </c>
      <c r="E378" s="72" t="s">
        <v>251</v>
      </c>
      <c r="F378" s="71"/>
      <c r="G378" s="89" t="n">
        <f aca="false">SUM(G379+G388)</f>
        <v>1257.1</v>
      </c>
      <c r="H378" s="74"/>
      <c r="I378" s="89" t="n">
        <f aca="false">SUM(I379+I388)</f>
        <v>300</v>
      </c>
      <c r="J378" s="89" t="n">
        <f aca="false">SUM(J379+J388)</f>
        <v>300</v>
      </c>
      <c r="K378" s="60"/>
    </row>
    <row r="379" customFormat="false" ht="15" hidden="false" customHeight="false" outlineLevel="0" collapsed="false">
      <c r="A379" s="26" t="s">
        <v>72</v>
      </c>
      <c r="B379" s="71" t="n">
        <v>11</v>
      </c>
      <c r="C379" s="23" t="n">
        <v>1</v>
      </c>
      <c r="D379" s="23" t="n">
        <v>3</v>
      </c>
      <c r="E379" s="72" t="s">
        <v>252</v>
      </c>
      <c r="F379" s="71"/>
      <c r="G379" s="89" t="n">
        <f aca="false">SUM(G380+G382+G384+G386)</f>
        <v>1244.1</v>
      </c>
      <c r="H379" s="74"/>
      <c r="I379" s="89" t="n">
        <f aca="false">SUM(I380+I382+I384+I386)</f>
        <v>300</v>
      </c>
      <c r="J379" s="89" t="n">
        <f aca="false">SUM(J380+J382+J384+J386)</f>
        <v>300</v>
      </c>
      <c r="K379" s="60"/>
    </row>
    <row r="380" customFormat="false" ht="30" hidden="false" customHeight="false" outlineLevel="0" collapsed="false">
      <c r="A380" s="26" t="s">
        <v>74</v>
      </c>
      <c r="B380" s="71" t="n">
        <v>11</v>
      </c>
      <c r="C380" s="23" t="n">
        <v>1</v>
      </c>
      <c r="D380" s="23" t="n">
        <v>3</v>
      </c>
      <c r="E380" s="72" t="s">
        <v>252</v>
      </c>
      <c r="F380" s="71" t="n">
        <v>100</v>
      </c>
      <c r="G380" s="89" t="n">
        <f aca="false">SUM(G381)</f>
        <v>1084.4</v>
      </c>
      <c r="H380" s="74"/>
      <c r="I380" s="89" t="n">
        <f aca="false">SUM(I381)</f>
        <v>300</v>
      </c>
      <c r="J380" s="89" t="n">
        <f aca="false">SUM(J381)</f>
        <v>300</v>
      </c>
      <c r="K380" s="60"/>
    </row>
    <row r="381" customFormat="false" ht="15" hidden="false" customHeight="false" outlineLevel="0" collapsed="false">
      <c r="A381" s="26" t="s">
        <v>75</v>
      </c>
      <c r="B381" s="71" t="n">
        <v>11</v>
      </c>
      <c r="C381" s="23" t="n">
        <v>1</v>
      </c>
      <c r="D381" s="23" t="n">
        <v>3</v>
      </c>
      <c r="E381" s="72" t="s">
        <v>252</v>
      </c>
      <c r="F381" s="71" t="n">
        <v>120</v>
      </c>
      <c r="G381" s="73" t="n">
        <f aca="false">1254.3-176-45+53.6-2.5</f>
        <v>1084.4</v>
      </c>
      <c r="H381" s="74"/>
      <c r="I381" s="89" t="n">
        <v>300</v>
      </c>
      <c r="J381" s="89" t="n">
        <v>300</v>
      </c>
      <c r="K381" s="60"/>
    </row>
    <row r="382" customFormat="false" ht="15" hidden="false" customHeight="false" outlineLevel="0" collapsed="false">
      <c r="A382" s="26" t="s">
        <v>76</v>
      </c>
      <c r="B382" s="71" t="n">
        <v>11</v>
      </c>
      <c r="C382" s="23" t="n">
        <v>1</v>
      </c>
      <c r="D382" s="23" t="n">
        <v>3</v>
      </c>
      <c r="E382" s="72" t="s">
        <v>252</v>
      </c>
      <c r="F382" s="71" t="n">
        <v>200</v>
      </c>
      <c r="G382" s="89" t="n">
        <f aca="false">SUM(G383)</f>
        <v>140.1</v>
      </c>
      <c r="H382" s="74"/>
      <c r="I382" s="89" t="n">
        <f aca="false">SUM(I383)</f>
        <v>0</v>
      </c>
      <c r="J382" s="89" t="n">
        <f aca="false">SUM(J383)</f>
        <v>0</v>
      </c>
      <c r="K382" s="60"/>
    </row>
    <row r="383" customFormat="false" ht="15" hidden="false" customHeight="false" outlineLevel="0" collapsed="false">
      <c r="A383" s="26" t="s">
        <v>77</v>
      </c>
      <c r="B383" s="71" t="n">
        <v>11</v>
      </c>
      <c r="C383" s="23" t="n">
        <v>1</v>
      </c>
      <c r="D383" s="23" t="n">
        <v>3</v>
      </c>
      <c r="E383" s="72" t="s">
        <v>252</v>
      </c>
      <c r="F383" s="71" t="n">
        <v>240</v>
      </c>
      <c r="G383" s="73" t="n">
        <f aca="false">90-30-4+58+26.1</f>
        <v>140.1</v>
      </c>
      <c r="H383" s="74"/>
      <c r="I383" s="89" t="n">
        <v>0</v>
      </c>
      <c r="J383" s="89" t="n">
        <v>0</v>
      </c>
      <c r="K383" s="60"/>
    </row>
    <row r="384" customFormat="false" ht="15" hidden="false" customHeight="false" outlineLevel="0" collapsed="false">
      <c r="A384" s="26" t="s">
        <v>82</v>
      </c>
      <c r="B384" s="71" t="n">
        <v>11</v>
      </c>
      <c r="C384" s="23" t="n">
        <v>1</v>
      </c>
      <c r="D384" s="23" t="n">
        <v>3</v>
      </c>
      <c r="E384" s="72" t="s">
        <v>252</v>
      </c>
      <c r="F384" s="71" t="n">
        <v>300</v>
      </c>
      <c r="G384" s="89" t="n">
        <f aca="false">SUM(G385)</f>
        <v>18</v>
      </c>
      <c r="H384" s="74"/>
      <c r="I384" s="89" t="n">
        <f aca="false">SUM(I385)</f>
        <v>0</v>
      </c>
      <c r="J384" s="89" t="n">
        <f aca="false">SUM(J385)</f>
        <v>0</v>
      </c>
      <c r="K384" s="60"/>
    </row>
    <row r="385" customFormat="false" ht="15" hidden="false" customHeight="false" outlineLevel="0" collapsed="false">
      <c r="A385" s="84" t="s">
        <v>83</v>
      </c>
      <c r="B385" s="71" t="n">
        <v>11</v>
      </c>
      <c r="C385" s="23" t="n">
        <v>1</v>
      </c>
      <c r="D385" s="23" t="n">
        <v>3</v>
      </c>
      <c r="E385" s="72" t="s">
        <v>252</v>
      </c>
      <c r="F385" s="71" t="n">
        <v>320</v>
      </c>
      <c r="G385" s="89" t="n">
        <v>18</v>
      </c>
      <c r="H385" s="74"/>
      <c r="I385" s="89" t="n">
        <v>0</v>
      </c>
      <c r="J385" s="89" t="n">
        <v>0</v>
      </c>
      <c r="K385" s="60"/>
    </row>
    <row r="386" customFormat="false" ht="15" hidden="false" customHeight="false" outlineLevel="0" collapsed="false">
      <c r="A386" s="26" t="s">
        <v>78</v>
      </c>
      <c r="B386" s="71" t="n">
        <v>11</v>
      </c>
      <c r="C386" s="23" t="n">
        <v>1</v>
      </c>
      <c r="D386" s="23" t="n">
        <v>3</v>
      </c>
      <c r="E386" s="72" t="s">
        <v>252</v>
      </c>
      <c r="F386" s="71" t="n">
        <v>800</v>
      </c>
      <c r="G386" s="89" t="n">
        <f aca="false">SUM(G387)</f>
        <v>1.6</v>
      </c>
      <c r="H386" s="74"/>
      <c r="I386" s="89" t="n">
        <f aca="false">SUM(I387)</f>
        <v>0</v>
      </c>
      <c r="J386" s="89" t="n">
        <f aca="false">SUM(J387)</f>
        <v>0</v>
      </c>
      <c r="K386" s="60"/>
    </row>
    <row r="387" customFormat="false" ht="15" hidden="false" customHeight="false" outlineLevel="0" collapsed="false">
      <c r="A387" s="26" t="s">
        <v>79</v>
      </c>
      <c r="B387" s="71" t="n">
        <v>11</v>
      </c>
      <c r="C387" s="23" t="n">
        <v>1</v>
      </c>
      <c r="D387" s="23" t="n">
        <v>3</v>
      </c>
      <c r="E387" s="72" t="s">
        <v>252</v>
      </c>
      <c r="F387" s="71" t="n">
        <v>850</v>
      </c>
      <c r="G387" s="73" t="n">
        <f aca="false">1+0.6</f>
        <v>1.6</v>
      </c>
      <c r="H387" s="74"/>
      <c r="I387" s="89" t="n">
        <v>0</v>
      </c>
      <c r="J387" s="89" t="n">
        <v>0</v>
      </c>
      <c r="K387" s="60"/>
    </row>
    <row r="388" customFormat="false" ht="30" hidden="false" customHeight="false" outlineLevel="0" collapsed="false">
      <c r="A388" s="26" t="s">
        <v>124</v>
      </c>
      <c r="B388" s="71" t="n">
        <v>11</v>
      </c>
      <c r="C388" s="23" t="n">
        <v>1</v>
      </c>
      <c r="D388" s="23" t="n">
        <v>3</v>
      </c>
      <c r="E388" s="72" t="s">
        <v>261</v>
      </c>
      <c r="F388" s="71"/>
      <c r="G388" s="89" t="n">
        <f aca="false">G389</f>
        <v>13</v>
      </c>
      <c r="H388" s="74"/>
      <c r="I388" s="89" t="n">
        <f aca="false">I389</f>
        <v>0</v>
      </c>
      <c r="J388" s="89" t="n">
        <f aca="false">J389</f>
        <v>0</v>
      </c>
      <c r="K388" s="60"/>
    </row>
    <row r="389" customFormat="false" ht="30" hidden="false" customHeight="false" outlineLevel="0" collapsed="false">
      <c r="A389" s="26" t="s">
        <v>74</v>
      </c>
      <c r="B389" s="71" t="n">
        <v>11</v>
      </c>
      <c r="C389" s="23" t="n">
        <v>1</v>
      </c>
      <c r="D389" s="23" t="n">
        <v>3</v>
      </c>
      <c r="E389" s="72" t="s">
        <v>261</v>
      </c>
      <c r="F389" s="71" t="n">
        <v>100</v>
      </c>
      <c r="G389" s="89" t="n">
        <f aca="false">SUM(G390)</f>
        <v>13</v>
      </c>
      <c r="H389" s="74"/>
      <c r="I389" s="89" t="n">
        <f aca="false">SUM(I390)</f>
        <v>0</v>
      </c>
      <c r="J389" s="89" t="n">
        <f aca="false">SUM(J390)</f>
        <v>0</v>
      </c>
      <c r="K389" s="60"/>
    </row>
    <row r="390" customFormat="false" ht="15" hidden="false" customHeight="false" outlineLevel="0" collapsed="false">
      <c r="A390" s="26" t="s">
        <v>75</v>
      </c>
      <c r="B390" s="71" t="n">
        <v>11</v>
      </c>
      <c r="C390" s="23" t="n">
        <v>1</v>
      </c>
      <c r="D390" s="23" t="n">
        <v>3</v>
      </c>
      <c r="E390" s="72" t="s">
        <v>261</v>
      </c>
      <c r="F390" s="71" t="n">
        <v>120</v>
      </c>
      <c r="G390" s="89" t="n">
        <v>13</v>
      </c>
      <c r="H390" s="74"/>
      <c r="I390" s="89" t="n">
        <v>0</v>
      </c>
      <c r="J390" s="89" t="n">
        <v>0</v>
      </c>
      <c r="K390" s="60"/>
    </row>
    <row r="391" customFormat="false" ht="30" hidden="false" customHeight="true" outlineLevel="0" collapsed="false">
      <c r="A391" s="26" t="s">
        <v>253</v>
      </c>
      <c r="B391" s="71" t="n">
        <v>11</v>
      </c>
      <c r="C391" s="23" t="n">
        <v>1</v>
      </c>
      <c r="D391" s="23" t="n">
        <v>6</v>
      </c>
      <c r="E391" s="72"/>
      <c r="F391" s="71"/>
      <c r="G391" s="89" t="n">
        <f aca="false">SUM(G392)</f>
        <v>1218.2</v>
      </c>
      <c r="H391" s="74"/>
      <c r="I391" s="89" t="n">
        <f aca="false">SUM(I392)</f>
        <v>250</v>
      </c>
      <c r="J391" s="89" t="n">
        <f aca="false">SUM(J392)</f>
        <v>250</v>
      </c>
      <c r="K391" s="60"/>
    </row>
    <row r="392" customFormat="false" ht="15" hidden="false" customHeight="false" outlineLevel="0" collapsed="false">
      <c r="A392" s="26" t="s">
        <v>254</v>
      </c>
      <c r="B392" s="71" t="n">
        <v>11</v>
      </c>
      <c r="C392" s="23" t="n">
        <v>1</v>
      </c>
      <c r="D392" s="23" t="n">
        <v>6</v>
      </c>
      <c r="E392" s="72" t="s">
        <v>255</v>
      </c>
      <c r="F392" s="71"/>
      <c r="G392" s="89" t="n">
        <f aca="false">SUM(G393+G398)</f>
        <v>1218.2</v>
      </c>
      <c r="H392" s="74"/>
      <c r="I392" s="89" t="n">
        <f aca="false">SUM(I393+I398)</f>
        <v>250</v>
      </c>
      <c r="J392" s="89" t="n">
        <f aca="false">SUM(J393+J398)</f>
        <v>250</v>
      </c>
      <c r="K392" s="60"/>
    </row>
    <row r="393" customFormat="false" ht="15" hidden="false" customHeight="false" outlineLevel="0" collapsed="false">
      <c r="A393" s="26" t="s">
        <v>72</v>
      </c>
      <c r="B393" s="71" t="n">
        <v>11</v>
      </c>
      <c r="C393" s="23" t="n">
        <v>1</v>
      </c>
      <c r="D393" s="23" t="n">
        <v>6</v>
      </c>
      <c r="E393" s="72" t="s">
        <v>256</v>
      </c>
      <c r="F393" s="71"/>
      <c r="G393" s="89" t="n">
        <f aca="false">G394+G396</f>
        <v>1205.2</v>
      </c>
      <c r="H393" s="74"/>
      <c r="I393" s="89" t="n">
        <f aca="false">I394+I396</f>
        <v>250</v>
      </c>
      <c r="J393" s="89" t="n">
        <f aca="false">J394+J396</f>
        <v>250</v>
      </c>
      <c r="K393" s="60"/>
    </row>
    <row r="394" customFormat="false" ht="30" hidden="false" customHeight="false" outlineLevel="0" collapsed="false">
      <c r="A394" s="26" t="s">
        <v>74</v>
      </c>
      <c r="B394" s="71" t="n">
        <v>11</v>
      </c>
      <c r="C394" s="23" t="n">
        <v>1</v>
      </c>
      <c r="D394" s="23" t="n">
        <v>6</v>
      </c>
      <c r="E394" s="72" t="s">
        <v>256</v>
      </c>
      <c r="F394" s="71" t="n">
        <v>100</v>
      </c>
      <c r="G394" s="89" t="n">
        <f aca="false">SUM(G395)</f>
        <v>1185.9</v>
      </c>
      <c r="H394" s="74"/>
      <c r="I394" s="89" t="n">
        <f aca="false">SUM(I395)</f>
        <v>250</v>
      </c>
      <c r="J394" s="89" t="n">
        <f aca="false">SUM(J395)</f>
        <v>250</v>
      </c>
      <c r="K394" s="60"/>
    </row>
    <row r="395" customFormat="false" ht="15" hidden="false" customHeight="false" outlineLevel="0" collapsed="false">
      <c r="A395" s="26" t="s">
        <v>75</v>
      </c>
      <c r="B395" s="71" t="n">
        <v>11</v>
      </c>
      <c r="C395" s="23" t="n">
        <v>1</v>
      </c>
      <c r="D395" s="23" t="n">
        <v>6</v>
      </c>
      <c r="E395" s="72" t="s">
        <v>256</v>
      </c>
      <c r="F395" s="71" t="n">
        <v>120</v>
      </c>
      <c r="G395" s="73" t="n">
        <f aca="false">887.7+20-333-83+615+83.6-4.4</f>
        <v>1185.9</v>
      </c>
      <c r="H395" s="74"/>
      <c r="I395" s="89" t="n">
        <v>250</v>
      </c>
      <c r="J395" s="89" t="n">
        <v>250</v>
      </c>
      <c r="K395" s="60"/>
    </row>
    <row r="396" customFormat="false" ht="15" hidden="false" customHeight="false" outlineLevel="0" collapsed="false">
      <c r="A396" s="26" t="s">
        <v>76</v>
      </c>
      <c r="B396" s="71" t="n">
        <v>11</v>
      </c>
      <c r="C396" s="23" t="n">
        <v>1</v>
      </c>
      <c r="D396" s="23" t="n">
        <v>6</v>
      </c>
      <c r="E396" s="72" t="s">
        <v>256</v>
      </c>
      <c r="F396" s="71" t="n">
        <v>200</v>
      </c>
      <c r="G396" s="89" t="n">
        <f aca="false">SUM(G397)</f>
        <v>19.3</v>
      </c>
      <c r="H396" s="74"/>
      <c r="I396" s="89" t="n">
        <f aca="false">SUM(I397)</f>
        <v>0</v>
      </c>
      <c r="J396" s="89" t="n">
        <f aca="false">SUM(J397)</f>
        <v>0</v>
      </c>
      <c r="K396" s="60"/>
    </row>
    <row r="397" customFormat="false" ht="15" hidden="false" customHeight="false" outlineLevel="0" collapsed="false">
      <c r="A397" s="26" t="s">
        <v>77</v>
      </c>
      <c r="B397" s="71" t="n">
        <v>11</v>
      </c>
      <c r="C397" s="23" t="n">
        <v>1</v>
      </c>
      <c r="D397" s="23" t="n">
        <v>6</v>
      </c>
      <c r="E397" s="72" t="s">
        <v>256</v>
      </c>
      <c r="F397" s="71" t="n">
        <v>240</v>
      </c>
      <c r="G397" s="73" t="n">
        <f aca="false">17+2.3</f>
        <v>19.3</v>
      </c>
      <c r="H397" s="74"/>
      <c r="I397" s="89" t="n">
        <v>0</v>
      </c>
      <c r="J397" s="89" t="n">
        <v>0</v>
      </c>
      <c r="K397" s="60"/>
    </row>
    <row r="398" customFormat="false" ht="30" hidden="false" customHeight="false" outlineLevel="0" collapsed="false">
      <c r="A398" s="26" t="s">
        <v>124</v>
      </c>
      <c r="B398" s="71" t="n">
        <v>11</v>
      </c>
      <c r="C398" s="23" t="n">
        <v>1</v>
      </c>
      <c r="D398" s="23" t="n">
        <v>6</v>
      </c>
      <c r="E398" s="72" t="s">
        <v>262</v>
      </c>
      <c r="F398" s="71"/>
      <c r="G398" s="89" t="n">
        <f aca="false">G399</f>
        <v>13</v>
      </c>
      <c r="H398" s="74"/>
      <c r="I398" s="89" t="n">
        <f aca="false">I399</f>
        <v>0</v>
      </c>
      <c r="J398" s="89" t="n">
        <f aca="false">J399</f>
        <v>0</v>
      </c>
      <c r="K398" s="60"/>
    </row>
    <row r="399" customFormat="false" ht="30" hidden="false" customHeight="false" outlineLevel="0" collapsed="false">
      <c r="A399" s="26" t="s">
        <v>74</v>
      </c>
      <c r="B399" s="71" t="n">
        <v>11</v>
      </c>
      <c r="C399" s="23" t="n">
        <v>1</v>
      </c>
      <c r="D399" s="23" t="n">
        <v>6</v>
      </c>
      <c r="E399" s="72" t="s">
        <v>262</v>
      </c>
      <c r="F399" s="71" t="n">
        <v>100</v>
      </c>
      <c r="G399" s="89" t="n">
        <f aca="false">SUM(G400)</f>
        <v>13</v>
      </c>
      <c r="H399" s="74"/>
      <c r="I399" s="89" t="n">
        <f aca="false">SUM(I400)</f>
        <v>0</v>
      </c>
      <c r="J399" s="89" t="n">
        <f aca="false">SUM(J400)</f>
        <v>0</v>
      </c>
      <c r="K399" s="60"/>
    </row>
    <row r="400" customFormat="false" ht="15" hidden="false" customHeight="false" outlineLevel="0" collapsed="false">
      <c r="A400" s="26" t="s">
        <v>75</v>
      </c>
      <c r="B400" s="71" t="n">
        <v>11</v>
      </c>
      <c r="C400" s="23" t="n">
        <v>1</v>
      </c>
      <c r="D400" s="23" t="n">
        <v>6</v>
      </c>
      <c r="E400" s="72" t="s">
        <v>262</v>
      </c>
      <c r="F400" s="71" t="n">
        <v>120</v>
      </c>
      <c r="G400" s="89" t="n">
        <f aca="false">13</f>
        <v>13</v>
      </c>
      <c r="H400" s="74"/>
      <c r="I400" s="89" t="n">
        <v>0</v>
      </c>
      <c r="J400" s="89" t="n">
        <v>0</v>
      </c>
      <c r="K400" s="60"/>
    </row>
    <row r="401" customFormat="false" ht="28.5" hidden="false" customHeight="false" outlineLevel="0" collapsed="false">
      <c r="A401" s="66" t="s">
        <v>263</v>
      </c>
      <c r="B401" s="67" t="n">
        <v>78</v>
      </c>
      <c r="C401" s="20"/>
      <c r="D401" s="20"/>
      <c r="E401" s="68"/>
      <c r="F401" s="67"/>
      <c r="G401" s="69" t="n">
        <f aca="false">G402+G416</f>
        <v>2781.8</v>
      </c>
      <c r="H401" s="74"/>
      <c r="I401" s="69" t="n">
        <f aca="false">I402+I416</f>
        <v>0</v>
      </c>
      <c r="J401" s="69" t="n">
        <f aca="false">J402+J416</f>
        <v>0</v>
      </c>
      <c r="K401" s="60"/>
    </row>
    <row r="402" customFormat="false" ht="15" hidden="false" customHeight="false" outlineLevel="0" collapsed="false">
      <c r="A402" s="26" t="s">
        <v>14</v>
      </c>
      <c r="B402" s="71" t="n">
        <v>78</v>
      </c>
      <c r="C402" s="23" t="n">
        <v>1</v>
      </c>
      <c r="D402" s="20"/>
      <c r="E402" s="68"/>
      <c r="F402" s="67"/>
      <c r="G402" s="73" t="n">
        <f aca="false">G403</f>
        <v>1448.7</v>
      </c>
      <c r="H402" s="74"/>
      <c r="I402" s="73" t="n">
        <f aca="false">I403</f>
        <v>0</v>
      </c>
      <c r="J402" s="73" t="n">
        <f aca="false">J403</f>
        <v>0</v>
      </c>
      <c r="K402" s="60"/>
    </row>
    <row r="403" customFormat="false" ht="15" hidden="false" customHeight="false" outlineLevel="0" collapsed="false">
      <c r="A403" s="26" t="s">
        <v>21</v>
      </c>
      <c r="B403" s="71" t="n">
        <v>78</v>
      </c>
      <c r="C403" s="23" t="n">
        <v>1</v>
      </c>
      <c r="D403" s="23" t="n">
        <v>13</v>
      </c>
      <c r="E403" s="68"/>
      <c r="F403" s="67"/>
      <c r="G403" s="73" t="n">
        <f aca="false">G409+G404</f>
        <v>1448.7</v>
      </c>
      <c r="H403" s="74"/>
      <c r="I403" s="73" t="n">
        <f aca="false">I409+I404</f>
        <v>0</v>
      </c>
      <c r="J403" s="73" t="n">
        <f aca="false">J409+J404</f>
        <v>0</v>
      </c>
      <c r="K403" s="60"/>
    </row>
    <row r="404" customFormat="false" ht="30" hidden="false" customHeight="false" outlineLevel="0" collapsed="false">
      <c r="A404" s="81" t="s">
        <v>239</v>
      </c>
      <c r="B404" s="76" t="n">
        <v>78</v>
      </c>
      <c r="C404" s="77" t="n">
        <v>1</v>
      </c>
      <c r="D404" s="77" t="n">
        <v>13</v>
      </c>
      <c r="E404" s="107" t="s">
        <v>103</v>
      </c>
      <c r="F404" s="76"/>
      <c r="G404" s="79" t="n">
        <f aca="false">G406</f>
        <v>88.7</v>
      </c>
      <c r="H404" s="74"/>
      <c r="I404" s="79" t="n">
        <f aca="false">I406</f>
        <v>0</v>
      </c>
      <c r="J404" s="79" t="n">
        <f aca="false">J406</f>
        <v>0</v>
      </c>
      <c r="K404" s="60"/>
    </row>
    <row r="405" customFormat="false" ht="15" hidden="false" customHeight="false" outlineLevel="0" collapsed="false">
      <c r="A405" s="86" t="s">
        <v>104</v>
      </c>
      <c r="B405" s="76" t="n">
        <v>78</v>
      </c>
      <c r="C405" s="77" t="n">
        <v>1</v>
      </c>
      <c r="D405" s="77" t="n">
        <v>13</v>
      </c>
      <c r="E405" s="107" t="s">
        <v>105</v>
      </c>
      <c r="F405" s="76"/>
      <c r="G405" s="79" t="n">
        <f aca="false">G406</f>
        <v>88.7</v>
      </c>
      <c r="H405" s="74"/>
      <c r="I405" s="79" t="n">
        <f aca="false">I406</f>
        <v>0</v>
      </c>
      <c r="J405" s="79" t="n">
        <f aca="false">J406</f>
        <v>0</v>
      </c>
      <c r="K405" s="60"/>
    </row>
    <row r="406" customFormat="false" ht="15" hidden="false" customHeight="false" outlineLevel="0" collapsed="false">
      <c r="A406" s="108" t="s">
        <v>264</v>
      </c>
      <c r="B406" s="76" t="n">
        <v>78</v>
      </c>
      <c r="C406" s="77" t="n">
        <v>1</v>
      </c>
      <c r="D406" s="77" t="n">
        <v>13</v>
      </c>
      <c r="E406" s="107" t="s">
        <v>265</v>
      </c>
      <c r="F406" s="109"/>
      <c r="G406" s="79" t="n">
        <f aca="false">G407</f>
        <v>88.7</v>
      </c>
      <c r="H406" s="74"/>
      <c r="I406" s="79" t="n">
        <f aca="false">I407</f>
        <v>0</v>
      </c>
      <c r="J406" s="79" t="n">
        <f aca="false">J407</f>
        <v>0</v>
      </c>
      <c r="K406" s="60"/>
    </row>
    <row r="407" customFormat="false" ht="15" hidden="false" customHeight="false" outlineLevel="0" collapsed="false">
      <c r="A407" s="81" t="s">
        <v>76</v>
      </c>
      <c r="B407" s="76" t="n">
        <v>78</v>
      </c>
      <c r="C407" s="77" t="n">
        <v>1</v>
      </c>
      <c r="D407" s="77" t="n">
        <v>13</v>
      </c>
      <c r="E407" s="107" t="s">
        <v>265</v>
      </c>
      <c r="F407" s="76" t="n">
        <v>200</v>
      </c>
      <c r="G407" s="79" t="n">
        <f aca="false">G408</f>
        <v>88.7</v>
      </c>
      <c r="H407" s="74"/>
      <c r="I407" s="79" t="n">
        <f aca="false">I408</f>
        <v>0</v>
      </c>
      <c r="J407" s="79" t="n">
        <f aca="false">J408</f>
        <v>0</v>
      </c>
      <c r="K407" s="60"/>
    </row>
    <row r="408" customFormat="false" ht="15" hidden="false" customHeight="false" outlineLevel="0" collapsed="false">
      <c r="A408" s="81" t="s">
        <v>77</v>
      </c>
      <c r="B408" s="76" t="n">
        <v>78</v>
      </c>
      <c r="C408" s="77" t="n">
        <v>1</v>
      </c>
      <c r="D408" s="77" t="n">
        <v>13</v>
      </c>
      <c r="E408" s="107" t="s">
        <v>265</v>
      </c>
      <c r="F408" s="76" t="n">
        <v>240</v>
      </c>
      <c r="G408" s="79" t="n">
        <f aca="false">100.5-11.8</f>
        <v>88.7</v>
      </c>
      <c r="H408" s="74"/>
      <c r="I408" s="79" t="n">
        <v>0</v>
      </c>
      <c r="J408" s="79" t="n">
        <v>0</v>
      </c>
      <c r="K408" s="60"/>
    </row>
    <row r="409" customFormat="false" ht="30" hidden="false" customHeight="false" outlineLevel="0" collapsed="false">
      <c r="A409" s="82" t="s">
        <v>68</v>
      </c>
      <c r="B409" s="71" t="n">
        <v>78</v>
      </c>
      <c r="C409" s="23" t="n">
        <v>1</v>
      </c>
      <c r="D409" s="23" t="n">
        <v>13</v>
      </c>
      <c r="E409" s="72" t="s">
        <v>69</v>
      </c>
      <c r="F409" s="71"/>
      <c r="G409" s="73" t="n">
        <f aca="false">G410</f>
        <v>1360</v>
      </c>
      <c r="H409" s="74"/>
      <c r="I409" s="73" t="n">
        <f aca="false">I410</f>
        <v>0</v>
      </c>
      <c r="J409" s="73" t="n">
        <f aca="false">J410</f>
        <v>0</v>
      </c>
      <c r="K409" s="60"/>
    </row>
    <row r="410" customFormat="false" ht="15" hidden="false" customHeight="false" outlineLevel="0" collapsed="false">
      <c r="A410" s="75" t="s">
        <v>266</v>
      </c>
      <c r="B410" s="71" t="n">
        <v>78</v>
      </c>
      <c r="C410" s="23" t="n">
        <v>1</v>
      </c>
      <c r="D410" s="23" t="n">
        <v>13</v>
      </c>
      <c r="E410" s="72" t="s">
        <v>71</v>
      </c>
      <c r="F410" s="71"/>
      <c r="G410" s="73" t="n">
        <f aca="false">G411</f>
        <v>1360</v>
      </c>
      <c r="H410" s="74"/>
      <c r="I410" s="73" t="n">
        <f aca="false">I411</f>
        <v>0</v>
      </c>
      <c r="J410" s="73" t="n">
        <f aca="false">J411</f>
        <v>0</v>
      </c>
      <c r="K410" s="60"/>
    </row>
    <row r="411" customFormat="false" ht="45" hidden="false" customHeight="false" outlineLevel="0" collapsed="false">
      <c r="A411" s="83" t="s">
        <v>80</v>
      </c>
      <c r="B411" s="71" t="n">
        <v>78</v>
      </c>
      <c r="C411" s="23" t="n">
        <v>1</v>
      </c>
      <c r="D411" s="23" t="n">
        <v>13</v>
      </c>
      <c r="E411" s="72" t="s">
        <v>81</v>
      </c>
      <c r="F411" s="71"/>
      <c r="G411" s="73" t="n">
        <f aca="false">G412+G414</f>
        <v>1360</v>
      </c>
      <c r="H411" s="74"/>
      <c r="I411" s="73" t="n">
        <f aca="false">I412+I414</f>
        <v>0</v>
      </c>
      <c r="J411" s="73" t="n">
        <f aca="false">J412+J414</f>
        <v>0</v>
      </c>
      <c r="K411" s="60"/>
    </row>
    <row r="412" customFormat="false" ht="30" hidden="false" customHeight="false" outlineLevel="0" collapsed="false">
      <c r="A412" s="26" t="s">
        <v>74</v>
      </c>
      <c r="B412" s="71" t="n">
        <v>78</v>
      </c>
      <c r="C412" s="23" t="n">
        <v>1</v>
      </c>
      <c r="D412" s="23" t="n">
        <v>13</v>
      </c>
      <c r="E412" s="72" t="s">
        <v>81</v>
      </c>
      <c r="F412" s="71" t="n">
        <v>100</v>
      </c>
      <c r="G412" s="73" t="n">
        <f aca="false">G413</f>
        <v>700</v>
      </c>
      <c r="H412" s="74"/>
      <c r="I412" s="73" t="n">
        <f aca="false">I413</f>
        <v>0</v>
      </c>
      <c r="J412" s="73" t="n">
        <f aca="false">J413</f>
        <v>0</v>
      </c>
      <c r="K412" s="60"/>
    </row>
    <row r="413" customFormat="false" ht="15" hidden="false" customHeight="false" outlineLevel="0" collapsed="false">
      <c r="A413" s="26" t="s">
        <v>75</v>
      </c>
      <c r="B413" s="71" t="n">
        <v>78</v>
      </c>
      <c r="C413" s="23" t="n">
        <v>1</v>
      </c>
      <c r="D413" s="23" t="n">
        <v>13</v>
      </c>
      <c r="E413" s="72" t="s">
        <v>81</v>
      </c>
      <c r="F413" s="71" t="n">
        <v>120</v>
      </c>
      <c r="G413" s="73" t="n">
        <f aca="false">120+80+500</f>
        <v>700</v>
      </c>
      <c r="H413" s="74"/>
      <c r="I413" s="73" t="n">
        <v>0</v>
      </c>
      <c r="J413" s="73" t="n">
        <v>0</v>
      </c>
      <c r="K413" s="60"/>
    </row>
    <row r="414" customFormat="false" ht="15" hidden="false" customHeight="false" outlineLevel="0" collapsed="false">
      <c r="A414" s="26" t="s">
        <v>82</v>
      </c>
      <c r="B414" s="71" t="n">
        <v>78</v>
      </c>
      <c r="C414" s="23" t="n">
        <v>1</v>
      </c>
      <c r="D414" s="23" t="n">
        <v>13</v>
      </c>
      <c r="E414" s="72" t="s">
        <v>81</v>
      </c>
      <c r="F414" s="71" t="n">
        <v>300</v>
      </c>
      <c r="G414" s="73" t="n">
        <f aca="false">G415</f>
        <v>660</v>
      </c>
      <c r="H414" s="74"/>
      <c r="I414" s="73" t="n">
        <f aca="false">I415</f>
        <v>0</v>
      </c>
      <c r="J414" s="73" t="n">
        <f aca="false">J415</f>
        <v>0</v>
      </c>
      <c r="K414" s="60"/>
    </row>
    <row r="415" customFormat="false" ht="15" hidden="false" customHeight="false" outlineLevel="0" collapsed="false">
      <c r="A415" s="84" t="s">
        <v>83</v>
      </c>
      <c r="B415" s="71" t="n">
        <v>78</v>
      </c>
      <c r="C415" s="23" t="n">
        <v>1</v>
      </c>
      <c r="D415" s="23" t="n">
        <v>13</v>
      </c>
      <c r="E415" s="72" t="s">
        <v>81</v>
      </c>
      <c r="F415" s="71" t="n">
        <v>320</v>
      </c>
      <c r="G415" s="73" t="n">
        <f aca="false">340+320</f>
        <v>660</v>
      </c>
      <c r="H415" s="74"/>
      <c r="I415" s="73" t="n">
        <v>0</v>
      </c>
      <c r="J415" s="73" t="n">
        <v>0</v>
      </c>
      <c r="K415" s="60"/>
    </row>
    <row r="416" customFormat="false" ht="15" hidden="false" customHeight="false" outlineLevel="0" collapsed="false">
      <c r="A416" s="26" t="s">
        <v>38</v>
      </c>
      <c r="B416" s="71" t="n">
        <v>78</v>
      </c>
      <c r="C416" s="23" t="n">
        <v>7</v>
      </c>
      <c r="D416" s="23"/>
      <c r="E416" s="68"/>
      <c r="F416" s="67"/>
      <c r="G416" s="73" t="n">
        <f aca="false">G417</f>
        <v>1333.1</v>
      </c>
      <c r="H416" s="74"/>
      <c r="I416" s="73" t="n">
        <f aca="false">I417</f>
        <v>0</v>
      </c>
      <c r="J416" s="73" t="n">
        <f aca="false">J417</f>
        <v>0</v>
      </c>
      <c r="K416" s="60"/>
    </row>
    <row r="417" customFormat="false" ht="15" hidden="false" customHeight="false" outlineLevel="0" collapsed="false">
      <c r="A417" s="84" t="s">
        <v>43</v>
      </c>
      <c r="B417" s="71" t="n">
        <v>78</v>
      </c>
      <c r="C417" s="23" t="n">
        <v>7</v>
      </c>
      <c r="D417" s="23" t="n">
        <v>9</v>
      </c>
      <c r="E417" s="72"/>
      <c r="F417" s="71"/>
      <c r="G417" s="73" t="n">
        <f aca="false">G419</f>
        <v>1333.1</v>
      </c>
      <c r="H417" s="74"/>
      <c r="I417" s="73" t="n">
        <f aca="false">I419</f>
        <v>0</v>
      </c>
      <c r="J417" s="73" t="n">
        <f aca="false">J419</f>
        <v>0</v>
      </c>
      <c r="K417" s="60"/>
    </row>
    <row r="418" customFormat="false" ht="30" hidden="false" customHeight="false" outlineLevel="0" collapsed="false">
      <c r="A418" s="26" t="s">
        <v>239</v>
      </c>
      <c r="B418" s="71" t="n">
        <v>78</v>
      </c>
      <c r="C418" s="23" t="n">
        <v>7</v>
      </c>
      <c r="D418" s="23" t="n">
        <v>9</v>
      </c>
      <c r="E418" s="72" t="s">
        <v>103</v>
      </c>
      <c r="F418" s="71"/>
      <c r="G418" s="73" t="n">
        <f aca="false">G419</f>
        <v>1333.1</v>
      </c>
      <c r="H418" s="74"/>
      <c r="I418" s="73" t="n">
        <f aca="false">I419</f>
        <v>0</v>
      </c>
      <c r="J418" s="73" t="n">
        <f aca="false">J419</f>
        <v>0</v>
      </c>
      <c r="K418" s="60"/>
    </row>
    <row r="419" customFormat="false" ht="30" hidden="false" customHeight="false" outlineLevel="0" collapsed="false">
      <c r="A419" s="82" t="s">
        <v>267</v>
      </c>
      <c r="B419" s="71" t="n">
        <v>78</v>
      </c>
      <c r="C419" s="23" t="n">
        <v>7</v>
      </c>
      <c r="D419" s="23" t="n">
        <v>9</v>
      </c>
      <c r="E419" s="72" t="s">
        <v>268</v>
      </c>
      <c r="F419" s="71"/>
      <c r="G419" s="73" t="n">
        <f aca="false">G420+G425+G430</f>
        <v>1333.1</v>
      </c>
      <c r="H419" s="74"/>
      <c r="I419" s="73" t="n">
        <f aca="false">I420+I425+I430</f>
        <v>0</v>
      </c>
      <c r="J419" s="73" t="n">
        <f aca="false">J420+J425+J430</f>
        <v>0</v>
      </c>
      <c r="K419" s="60"/>
    </row>
    <row r="420" customFormat="false" ht="15" hidden="false" customHeight="false" outlineLevel="0" collapsed="false">
      <c r="A420" s="82" t="s">
        <v>269</v>
      </c>
      <c r="B420" s="71" t="n">
        <v>78</v>
      </c>
      <c r="C420" s="23" t="n">
        <v>7</v>
      </c>
      <c r="D420" s="23" t="n">
        <v>9</v>
      </c>
      <c r="E420" s="72" t="s">
        <v>270</v>
      </c>
      <c r="F420" s="71"/>
      <c r="G420" s="73" t="n">
        <f aca="false">G421+G423</f>
        <v>167.6</v>
      </c>
      <c r="H420" s="74"/>
      <c r="I420" s="73" t="n">
        <f aca="false">I421+I423</f>
        <v>0</v>
      </c>
      <c r="J420" s="73" t="n">
        <f aca="false">J421+J423</f>
        <v>0</v>
      </c>
      <c r="K420" s="60"/>
    </row>
    <row r="421" customFormat="false" ht="30" hidden="false" customHeight="false" outlineLevel="0" collapsed="false">
      <c r="A421" s="26" t="s">
        <v>74</v>
      </c>
      <c r="B421" s="71" t="n">
        <v>78</v>
      </c>
      <c r="C421" s="23" t="n">
        <v>7</v>
      </c>
      <c r="D421" s="23" t="n">
        <v>9</v>
      </c>
      <c r="E421" s="72" t="s">
        <v>270</v>
      </c>
      <c r="F421" s="71" t="n">
        <v>100</v>
      </c>
      <c r="G421" s="73" t="n">
        <f aca="false">G422</f>
        <v>159.3</v>
      </c>
      <c r="H421" s="74"/>
      <c r="I421" s="73" t="n">
        <f aca="false">I422</f>
        <v>0</v>
      </c>
      <c r="J421" s="73" t="n">
        <f aca="false">J422</f>
        <v>0</v>
      </c>
      <c r="K421" s="60"/>
    </row>
    <row r="422" customFormat="false" ht="15" hidden="false" customHeight="false" outlineLevel="0" collapsed="false">
      <c r="A422" s="26" t="s">
        <v>75</v>
      </c>
      <c r="B422" s="71" t="n">
        <v>78</v>
      </c>
      <c r="C422" s="23" t="n">
        <v>7</v>
      </c>
      <c r="D422" s="23" t="n">
        <v>9</v>
      </c>
      <c r="E422" s="72" t="s">
        <v>270</v>
      </c>
      <c r="F422" s="71" t="n">
        <v>120</v>
      </c>
      <c r="G422" s="73" t="n">
        <f aca="false">75+22.7+65+19.7-23.1</f>
        <v>159.3</v>
      </c>
      <c r="H422" s="74"/>
      <c r="I422" s="73" t="n">
        <v>0</v>
      </c>
      <c r="J422" s="73" t="n">
        <v>0</v>
      </c>
      <c r="K422" s="60"/>
    </row>
    <row r="423" customFormat="false" ht="15" hidden="false" customHeight="false" outlineLevel="0" collapsed="false">
      <c r="A423" s="26" t="s">
        <v>76</v>
      </c>
      <c r="B423" s="71" t="n">
        <v>78</v>
      </c>
      <c r="C423" s="23" t="n">
        <v>7</v>
      </c>
      <c r="D423" s="23" t="n">
        <v>9</v>
      </c>
      <c r="E423" s="72" t="s">
        <v>270</v>
      </c>
      <c r="F423" s="71" t="n">
        <v>200</v>
      </c>
      <c r="G423" s="73" t="n">
        <f aca="false">G424</f>
        <v>8.3</v>
      </c>
      <c r="H423" s="74"/>
      <c r="I423" s="73" t="n">
        <f aca="false">I424</f>
        <v>0</v>
      </c>
      <c r="J423" s="73" t="n">
        <f aca="false">J424</f>
        <v>0</v>
      </c>
      <c r="K423" s="60"/>
    </row>
    <row r="424" customFormat="false" ht="15" hidden="false" customHeight="false" outlineLevel="0" collapsed="false">
      <c r="A424" s="26" t="s">
        <v>77</v>
      </c>
      <c r="B424" s="71" t="n">
        <v>78</v>
      </c>
      <c r="C424" s="23" t="n">
        <v>7</v>
      </c>
      <c r="D424" s="23" t="n">
        <v>9</v>
      </c>
      <c r="E424" s="72" t="s">
        <v>270</v>
      </c>
      <c r="F424" s="71" t="n">
        <v>240</v>
      </c>
      <c r="G424" s="73" t="n">
        <f aca="false">35-26.7</f>
        <v>8.3</v>
      </c>
      <c r="H424" s="74"/>
      <c r="I424" s="73" t="n">
        <v>0</v>
      </c>
      <c r="J424" s="73" t="n">
        <v>0</v>
      </c>
      <c r="K424" s="60"/>
    </row>
    <row r="425" customFormat="false" ht="17.25" hidden="false" customHeight="true" outlineLevel="0" collapsed="false">
      <c r="A425" s="84" t="s">
        <v>271</v>
      </c>
      <c r="B425" s="71" t="n">
        <v>78</v>
      </c>
      <c r="C425" s="23" t="n">
        <v>7</v>
      </c>
      <c r="D425" s="23" t="n">
        <v>9</v>
      </c>
      <c r="E425" s="72" t="s">
        <v>272</v>
      </c>
      <c r="F425" s="71"/>
      <c r="G425" s="73" t="n">
        <f aca="false">G426+G428</f>
        <v>259.4</v>
      </c>
      <c r="H425" s="74"/>
      <c r="I425" s="73" t="n">
        <f aca="false">I426+I428</f>
        <v>0</v>
      </c>
      <c r="J425" s="73" t="n">
        <f aca="false">J426+J428</f>
        <v>0</v>
      </c>
      <c r="K425" s="60"/>
    </row>
    <row r="426" customFormat="false" ht="30" hidden="false" customHeight="false" outlineLevel="0" collapsed="false">
      <c r="A426" s="26" t="s">
        <v>74</v>
      </c>
      <c r="B426" s="71" t="n">
        <v>78</v>
      </c>
      <c r="C426" s="23" t="n">
        <v>7</v>
      </c>
      <c r="D426" s="23" t="n">
        <v>9</v>
      </c>
      <c r="E426" s="72" t="s">
        <v>272</v>
      </c>
      <c r="F426" s="71" t="n">
        <v>100</v>
      </c>
      <c r="G426" s="73" t="n">
        <f aca="false">G427</f>
        <v>248.7</v>
      </c>
      <c r="H426" s="74"/>
      <c r="I426" s="73" t="n">
        <f aca="false">I427</f>
        <v>0</v>
      </c>
      <c r="J426" s="73" t="n">
        <f aca="false">J427</f>
        <v>0</v>
      </c>
      <c r="K426" s="60"/>
    </row>
    <row r="427" customFormat="false" ht="15" hidden="false" customHeight="false" outlineLevel="0" collapsed="false">
      <c r="A427" s="26" t="s">
        <v>75</v>
      </c>
      <c r="B427" s="71" t="n">
        <v>78</v>
      </c>
      <c r="C427" s="23" t="n">
        <v>7</v>
      </c>
      <c r="D427" s="23" t="n">
        <v>9</v>
      </c>
      <c r="E427" s="72" t="s">
        <v>272</v>
      </c>
      <c r="F427" s="71" t="n">
        <v>120</v>
      </c>
      <c r="G427" s="73" t="n">
        <f aca="false">105+31.8+100+30.3-18.4</f>
        <v>248.7</v>
      </c>
      <c r="H427" s="74"/>
      <c r="I427" s="73" t="n">
        <v>0</v>
      </c>
      <c r="J427" s="73" t="n">
        <v>0</v>
      </c>
      <c r="K427" s="60"/>
    </row>
    <row r="428" customFormat="false" ht="15" hidden="false" customHeight="false" outlineLevel="0" collapsed="false">
      <c r="A428" s="26" t="s">
        <v>76</v>
      </c>
      <c r="B428" s="71" t="n">
        <v>78</v>
      </c>
      <c r="C428" s="23" t="n">
        <v>7</v>
      </c>
      <c r="D428" s="23" t="n">
        <v>9</v>
      </c>
      <c r="E428" s="72" t="s">
        <v>272</v>
      </c>
      <c r="F428" s="71" t="n">
        <v>200</v>
      </c>
      <c r="G428" s="73" t="n">
        <f aca="false">G429</f>
        <v>10.7</v>
      </c>
      <c r="H428" s="74"/>
      <c r="I428" s="73" t="n">
        <f aca="false">I429</f>
        <v>0</v>
      </c>
      <c r="J428" s="73" t="n">
        <f aca="false">J429</f>
        <v>0</v>
      </c>
      <c r="K428" s="60"/>
    </row>
    <row r="429" customFormat="false" ht="15" hidden="false" customHeight="false" outlineLevel="0" collapsed="false">
      <c r="A429" s="26" t="s">
        <v>77</v>
      </c>
      <c r="B429" s="71" t="n">
        <v>78</v>
      </c>
      <c r="C429" s="23" t="n">
        <v>7</v>
      </c>
      <c r="D429" s="23" t="n">
        <v>9</v>
      </c>
      <c r="E429" s="72" t="s">
        <v>272</v>
      </c>
      <c r="F429" s="71" t="n">
        <v>240</v>
      </c>
      <c r="G429" s="73" t="n">
        <f aca="false">48-37.3</f>
        <v>10.7</v>
      </c>
      <c r="H429" s="74"/>
      <c r="I429" s="73" t="n">
        <v>0</v>
      </c>
      <c r="J429" s="73" t="n">
        <v>0</v>
      </c>
      <c r="K429" s="60"/>
    </row>
    <row r="430" customFormat="false" ht="15" hidden="false" customHeight="false" outlineLevel="0" collapsed="false">
      <c r="A430" s="26" t="s">
        <v>72</v>
      </c>
      <c r="B430" s="71" t="n">
        <v>78</v>
      </c>
      <c r="C430" s="23" t="n">
        <v>7</v>
      </c>
      <c r="D430" s="23" t="n">
        <v>9</v>
      </c>
      <c r="E430" s="72" t="s">
        <v>273</v>
      </c>
      <c r="F430" s="71"/>
      <c r="G430" s="73" t="n">
        <f aca="false">G431+G433+G435</f>
        <v>906.1</v>
      </c>
      <c r="H430" s="74"/>
      <c r="I430" s="73" t="n">
        <f aca="false">I431+I433+I435</f>
        <v>0</v>
      </c>
      <c r="J430" s="73" t="n">
        <f aca="false">J431+J433+J435</f>
        <v>0</v>
      </c>
      <c r="K430" s="60"/>
    </row>
    <row r="431" customFormat="false" ht="30" hidden="false" customHeight="false" outlineLevel="0" collapsed="false">
      <c r="A431" s="26" t="s">
        <v>74</v>
      </c>
      <c r="B431" s="71" t="n">
        <v>78</v>
      </c>
      <c r="C431" s="23" t="n">
        <v>7</v>
      </c>
      <c r="D431" s="23" t="n">
        <v>9</v>
      </c>
      <c r="E431" s="72" t="s">
        <v>273</v>
      </c>
      <c r="F431" s="71" t="n">
        <v>100</v>
      </c>
      <c r="G431" s="73" t="n">
        <f aca="false">G432</f>
        <v>864.6</v>
      </c>
      <c r="H431" s="74"/>
      <c r="I431" s="73" t="n">
        <f aca="false">I432</f>
        <v>0</v>
      </c>
      <c r="J431" s="73" t="n">
        <f aca="false">J432</f>
        <v>0</v>
      </c>
      <c r="K431" s="60"/>
    </row>
    <row r="432" customFormat="false" ht="15" hidden="false" customHeight="false" outlineLevel="0" collapsed="false">
      <c r="A432" s="26" t="s">
        <v>75</v>
      </c>
      <c r="B432" s="71" t="n">
        <v>78</v>
      </c>
      <c r="C432" s="23" t="n">
        <v>7</v>
      </c>
      <c r="D432" s="23" t="n">
        <v>9</v>
      </c>
      <c r="E432" s="72" t="s">
        <v>273</v>
      </c>
      <c r="F432" s="71" t="n">
        <v>120</v>
      </c>
      <c r="G432" s="73" t="n">
        <f aca="false">440+133.2+300+90.8+700+449.5-1248.9</f>
        <v>864.6</v>
      </c>
      <c r="H432" s="74"/>
      <c r="I432" s="73" t="n">
        <v>0</v>
      </c>
      <c r="J432" s="73" t="n">
        <v>0</v>
      </c>
      <c r="K432" s="60"/>
    </row>
    <row r="433" customFormat="false" ht="15" hidden="false" customHeight="false" outlineLevel="0" collapsed="false">
      <c r="A433" s="26" t="s">
        <v>76</v>
      </c>
      <c r="B433" s="71" t="n">
        <v>78</v>
      </c>
      <c r="C433" s="23" t="n">
        <v>7</v>
      </c>
      <c r="D433" s="23" t="n">
        <v>9</v>
      </c>
      <c r="E433" s="72" t="s">
        <v>273</v>
      </c>
      <c r="F433" s="71" t="n">
        <v>200</v>
      </c>
      <c r="G433" s="73" t="n">
        <f aca="false">SUM(G434)</f>
        <v>41.3</v>
      </c>
      <c r="H433" s="74"/>
      <c r="I433" s="73" t="n">
        <f aca="false">SUM(I434)</f>
        <v>0</v>
      </c>
      <c r="J433" s="73" t="n">
        <f aca="false">SUM(J434)</f>
        <v>0</v>
      </c>
      <c r="K433" s="60"/>
    </row>
    <row r="434" customFormat="false" ht="15" hidden="false" customHeight="false" outlineLevel="0" collapsed="false">
      <c r="A434" s="26" t="s">
        <v>77</v>
      </c>
      <c r="B434" s="71" t="n">
        <v>78</v>
      </c>
      <c r="C434" s="23" t="n">
        <v>7</v>
      </c>
      <c r="D434" s="23" t="n">
        <v>9</v>
      </c>
      <c r="E434" s="72" t="s">
        <v>273</v>
      </c>
      <c r="F434" s="71" t="n">
        <v>240</v>
      </c>
      <c r="G434" s="73" t="n">
        <v>41.3</v>
      </c>
      <c r="H434" s="74"/>
      <c r="I434" s="73" t="n">
        <v>0</v>
      </c>
      <c r="J434" s="73" t="n">
        <v>0</v>
      </c>
      <c r="K434" s="60"/>
    </row>
    <row r="435" customFormat="false" ht="15" hidden="false" customHeight="false" outlineLevel="0" collapsed="false">
      <c r="A435" s="26" t="s">
        <v>78</v>
      </c>
      <c r="B435" s="71" t="n">
        <v>78</v>
      </c>
      <c r="C435" s="23" t="n">
        <v>7</v>
      </c>
      <c r="D435" s="23" t="n">
        <v>9</v>
      </c>
      <c r="E435" s="72" t="s">
        <v>273</v>
      </c>
      <c r="F435" s="71" t="n">
        <v>800</v>
      </c>
      <c r="G435" s="73" t="n">
        <f aca="false">G436</f>
        <v>0.2</v>
      </c>
      <c r="H435" s="74"/>
      <c r="I435" s="73" t="n">
        <f aca="false">I436</f>
        <v>0</v>
      </c>
      <c r="J435" s="73" t="n">
        <f aca="false">J436</f>
        <v>0</v>
      </c>
      <c r="K435" s="60"/>
    </row>
    <row r="436" customFormat="false" ht="15" hidden="false" customHeight="false" outlineLevel="0" collapsed="false">
      <c r="A436" s="26" t="s">
        <v>79</v>
      </c>
      <c r="B436" s="71" t="n">
        <v>78</v>
      </c>
      <c r="C436" s="23" t="n">
        <v>7</v>
      </c>
      <c r="D436" s="23" t="n">
        <v>9</v>
      </c>
      <c r="E436" s="72" t="s">
        <v>273</v>
      </c>
      <c r="F436" s="71" t="n">
        <v>850</v>
      </c>
      <c r="G436" s="73" t="n">
        <v>0.2</v>
      </c>
      <c r="H436" s="74"/>
      <c r="I436" s="73" t="n">
        <v>0</v>
      </c>
      <c r="J436" s="73" t="n">
        <v>0</v>
      </c>
      <c r="K436" s="60"/>
    </row>
    <row r="437" customFormat="false" ht="15" hidden="false" customHeight="false" outlineLevel="0" collapsed="false">
      <c r="A437" s="66" t="s">
        <v>274</v>
      </c>
      <c r="B437" s="67" t="n">
        <v>80</v>
      </c>
      <c r="C437" s="20"/>
      <c r="D437" s="20"/>
      <c r="E437" s="68"/>
      <c r="F437" s="67"/>
      <c r="G437" s="88" t="n">
        <f aca="false">SUM(G438+G470+G666+G722+G764+G464)</f>
        <v>466496.8</v>
      </c>
      <c r="H437" s="74" t="e">
        <f aca="false">H470</f>
        <v>#REF!</v>
      </c>
      <c r="I437" s="88" t="n">
        <f aca="false">SUM(I438+I470+I666+I722+I764+I464)</f>
        <v>335690.2</v>
      </c>
      <c r="J437" s="88" t="n">
        <f aca="false">SUM(J438+J470+J666+J722+J764+J464)</f>
        <v>353532.7</v>
      </c>
      <c r="K437" s="60"/>
    </row>
    <row r="438" customFormat="false" ht="15" hidden="false" customHeight="false" outlineLevel="0" collapsed="false">
      <c r="A438" s="26" t="s">
        <v>14</v>
      </c>
      <c r="B438" s="71" t="n">
        <v>80</v>
      </c>
      <c r="C438" s="23" t="n">
        <v>1</v>
      </c>
      <c r="D438" s="23"/>
      <c r="E438" s="72"/>
      <c r="F438" s="71"/>
      <c r="G438" s="89" t="n">
        <f aca="false">G445+G439</f>
        <v>1141.4</v>
      </c>
      <c r="H438" s="74"/>
      <c r="I438" s="89" t="n">
        <f aca="false">I445+I439</f>
        <v>207</v>
      </c>
      <c r="J438" s="89" t="n">
        <f aca="false">J445+J439</f>
        <v>207</v>
      </c>
      <c r="K438" s="60"/>
    </row>
    <row r="439" customFormat="false" ht="30" hidden="false" customHeight="false" outlineLevel="0" collapsed="false">
      <c r="A439" s="26" t="s">
        <v>17</v>
      </c>
      <c r="B439" s="71" t="n">
        <v>80</v>
      </c>
      <c r="C439" s="23" t="n">
        <v>1</v>
      </c>
      <c r="D439" s="23" t="n">
        <v>4</v>
      </c>
      <c r="E439" s="72"/>
      <c r="F439" s="71"/>
      <c r="G439" s="89" t="n">
        <f aca="false">G440</f>
        <v>7</v>
      </c>
      <c r="H439" s="74"/>
      <c r="I439" s="89" t="n">
        <f aca="false">I440</f>
        <v>7</v>
      </c>
      <c r="J439" s="89" t="n">
        <f aca="false">J440</f>
        <v>7</v>
      </c>
      <c r="K439" s="60"/>
    </row>
    <row r="440" customFormat="false" ht="30" hidden="false" customHeight="false" outlineLevel="0" collapsed="false">
      <c r="A440" s="26" t="s">
        <v>239</v>
      </c>
      <c r="B440" s="71" t="n">
        <v>80</v>
      </c>
      <c r="C440" s="23" t="n">
        <v>1</v>
      </c>
      <c r="D440" s="23" t="n">
        <v>4</v>
      </c>
      <c r="E440" s="72" t="s">
        <v>103</v>
      </c>
      <c r="F440" s="71"/>
      <c r="G440" s="89" t="n">
        <f aca="false">G441</f>
        <v>7</v>
      </c>
      <c r="H440" s="74"/>
      <c r="I440" s="89" t="n">
        <f aca="false">I441</f>
        <v>7</v>
      </c>
      <c r="J440" s="89" t="n">
        <f aca="false">J441</f>
        <v>7</v>
      </c>
      <c r="K440" s="60"/>
    </row>
    <row r="441" customFormat="false" ht="30" hidden="false" customHeight="false" outlineLevel="0" collapsed="false">
      <c r="A441" s="82" t="s">
        <v>267</v>
      </c>
      <c r="B441" s="71" t="n">
        <v>80</v>
      </c>
      <c r="C441" s="23" t="n">
        <v>1</v>
      </c>
      <c r="D441" s="23" t="n">
        <v>4</v>
      </c>
      <c r="E441" s="72" t="s">
        <v>268</v>
      </c>
      <c r="F441" s="71"/>
      <c r="G441" s="89" t="n">
        <f aca="false">G442</f>
        <v>7</v>
      </c>
      <c r="H441" s="74"/>
      <c r="I441" s="89" t="n">
        <f aca="false">I442</f>
        <v>7</v>
      </c>
      <c r="J441" s="89" t="n">
        <f aca="false">J442</f>
        <v>7</v>
      </c>
      <c r="K441" s="60"/>
    </row>
    <row r="442" customFormat="false" ht="30" hidden="false" customHeight="false" outlineLevel="0" collapsed="false">
      <c r="A442" s="83" t="s">
        <v>275</v>
      </c>
      <c r="B442" s="71" t="n">
        <v>80</v>
      </c>
      <c r="C442" s="23" t="n">
        <v>1</v>
      </c>
      <c r="D442" s="23" t="n">
        <v>4</v>
      </c>
      <c r="E442" s="72" t="s">
        <v>276</v>
      </c>
      <c r="F442" s="71"/>
      <c r="G442" s="89" t="n">
        <f aca="false">SUM(G443)</f>
        <v>7</v>
      </c>
      <c r="H442" s="74"/>
      <c r="I442" s="89" t="n">
        <f aca="false">SUM(I443)</f>
        <v>7</v>
      </c>
      <c r="J442" s="89" t="n">
        <f aca="false">SUM(J443)</f>
        <v>7</v>
      </c>
      <c r="K442" s="60"/>
    </row>
    <row r="443" customFormat="false" ht="15" hidden="false" customHeight="false" outlineLevel="0" collapsed="false">
      <c r="A443" s="26" t="s">
        <v>76</v>
      </c>
      <c r="B443" s="71" t="n">
        <v>80</v>
      </c>
      <c r="C443" s="23" t="n">
        <v>1</v>
      </c>
      <c r="D443" s="23" t="n">
        <v>4</v>
      </c>
      <c r="E443" s="72" t="s">
        <v>276</v>
      </c>
      <c r="F443" s="71" t="n">
        <v>200</v>
      </c>
      <c r="G443" s="89" t="n">
        <f aca="false">SUM(G444)</f>
        <v>7</v>
      </c>
      <c r="H443" s="74"/>
      <c r="I443" s="89" t="n">
        <f aca="false">SUM(I444)</f>
        <v>7</v>
      </c>
      <c r="J443" s="89" t="n">
        <f aca="false">SUM(J444)</f>
        <v>7</v>
      </c>
      <c r="K443" s="60"/>
    </row>
    <row r="444" customFormat="false" ht="15" hidden="false" customHeight="false" outlineLevel="0" collapsed="false">
      <c r="A444" s="26" t="s">
        <v>77</v>
      </c>
      <c r="B444" s="71" t="n">
        <v>80</v>
      </c>
      <c r="C444" s="23" t="n">
        <v>1</v>
      </c>
      <c r="D444" s="23" t="n">
        <v>4</v>
      </c>
      <c r="E444" s="72" t="s">
        <v>276</v>
      </c>
      <c r="F444" s="71" t="n">
        <v>240</v>
      </c>
      <c r="G444" s="89" t="n">
        <v>7</v>
      </c>
      <c r="H444" s="74"/>
      <c r="I444" s="89" t="n">
        <v>7</v>
      </c>
      <c r="J444" s="89" t="n">
        <v>7</v>
      </c>
      <c r="K444" s="60"/>
    </row>
    <row r="445" customFormat="false" ht="15" hidden="false" customHeight="false" outlineLevel="0" collapsed="false">
      <c r="A445" s="26" t="s">
        <v>21</v>
      </c>
      <c r="B445" s="71" t="n">
        <v>80</v>
      </c>
      <c r="C445" s="23" t="n">
        <v>1</v>
      </c>
      <c r="D445" s="23" t="n">
        <v>13</v>
      </c>
      <c r="E445" s="72"/>
      <c r="F445" s="71"/>
      <c r="G445" s="89" t="n">
        <f aca="false">G456+G451+G446</f>
        <v>1134.4</v>
      </c>
      <c r="H445" s="74"/>
      <c r="I445" s="89" t="n">
        <f aca="false">I456+I451+I446</f>
        <v>200</v>
      </c>
      <c r="J445" s="89" t="n">
        <f aca="false">J456+J451+J446</f>
        <v>200</v>
      </c>
      <c r="K445" s="60"/>
    </row>
    <row r="446" customFormat="false" ht="30" hidden="false" customHeight="false" outlineLevel="0" collapsed="false">
      <c r="A446" s="81" t="s">
        <v>239</v>
      </c>
      <c r="B446" s="76" t="n">
        <v>80</v>
      </c>
      <c r="C446" s="77" t="n">
        <v>1</v>
      </c>
      <c r="D446" s="77" t="n">
        <v>13</v>
      </c>
      <c r="E446" s="107" t="s">
        <v>103</v>
      </c>
      <c r="F446" s="76"/>
      <c r="G446" s="79" t="n">
        <f aca="false">G448</f>
        <v>146.8</v>
      </c>
      <c r="H446" s="74"/>
      <c r="I446" s="79" t="n">
        <f aca="false">I448</f>
        <v>0</v>
      </c>
      <c r="J446" s="79" t="n">
        <f aca="false">J448</f>
        <v>0</v>
      </c>
      <c r="K446" s="60"/>
    </row>
    <row r="447" customFormat="false" ht="15" hidden="false" customHeight="false" outlineLevel="0" collapsed="false">
      <c r="A447" s="86" t="s">
        <v>104</v>
      </c>
      <c r="B447" s="76" t="n">
        <v>80</v>
      </c>
      <c r="C447" s="77" t="n">
        <v>1</v>
      </c>
      <c r="D447" s="77" t="n">
        <v>13</v>
      </c>
      <c r="E447" s="107" t="s">
        <v>105</v>
      </c>
      <c r="F447" s="76"/>
      <c r="G447" s="79" t="n">
        <f aca="false">G448</f>
        <v>146.8</v>
      </c>
      <c r="H447" s="74"/>
      <c r="I447" s="79" t="n">
        <f aca="false">I448</f>
        <v>0</v>
      </c>
      <c r="J447" s="79" t="n">
        <f aca="false">J448</f>
        <v>0</v>
      </c>
      <c r="K447" s="60"/>
    </row>
    <row r="448" customFormat="false" ht="15" hidden="false" customHeight="false" outlineLevel="0" collapsed="false">
      <c r="A448" s="108" t="s">
        <v>264</v>
      </c>
      <c r="B448" s="76" t="n">
        <v>80</v>
      </c>
      <c r="C448" s="77" t="n">
        <v>1</v>
      </c>
      <c r="D448" s="77" t="n">
        <v>13</v>
      </c>
      <c r="E448" s="107" t="s">
        <v>265</v>
      </c>
      <c r="F448" s="109"/>
      <c r="G448" s="79" t="n">
        <f aca="false">G449</f>
        <v>146.8</v>
      </c>
      <c r="H448" s="74"/>
      <c r="I448" s="79" t="n">
        <f aca="false">I449</f>
        <v>0</v>
      </c>
      <c r="J448" s="79" t="n">
        <f aca="false">J449</f>
        <v>0</v>
      </c>
      <c r="K448" s="60"/>
    </row>
    <row r="449" customFormat="false" ht="15" hidden="false" customHeight="false" outlineLevel="0" collapsed="false">
      <c r="A449" s="81" t="s">
        <v>76</v>
      </c>
      <c r="B449" s="76" t="n">
        <v>80</v>
      </c>
      <c r="C449" s="77" t="n">
        <v>1</v>
      </c>
      <c r="D449" s="77" t="n">
        <v>13</v>
      </c>
      <c r="E449" s="107" t="s">
        <v>265</v>
      </c>
      <c r="F449" s="76" t="n">
        <v>200</v>
      </c>
      <c r="G449" s="79" t="n">
        <f aca="false">G450</f>
        <v>146.8</v>
      </c>
      <c r="H449" s="74"/>
      <c r="I449" s="79" t="n">
        <f aca="false">I450</f>
        <v>0</v>
      </c>
      <c r="J449" s="79" t="n">
        <f aca="false">J450</f>
        <v>0</v>
      </c>
      <c r="K449" s="60"/>
    </row>
    <row r="450" customFormat="false" ht="15" hidden="false" customHeight="false" outlineLevel="0" collapsed="false">
      <c r="A450" s="81" t="s">
        <v>77</v>
      </c>
      <c r="B450" s="76" t="n">
        <v>80</v>
      </c>
      <c r="C450" s="77" t="n">
        <v>1</v>
      </c>
      <c r="D450" s="77" t="n">
        <v>13</v>
      </c>
      <c r="E450" s="107" t="s">
        <v>265</v>
      </c>
      <c r="F450" s="76" t="n">
        <v>240</v>
      </c>
      <c r="G450" s="79" t="n">
        <f aca="false">120+11.8+15</f>
        <v>146.8</v>
      </c>
      <c r="H450" s="74"/>
      <c r="I450" s="79" t="n">
        <v>0</v>
      </c>
      <c r="J450" s="79" t="n">
        <v>0</v>
      </c>
      <c r="K450" s="60"/>
    </row>
    <row r="451" customFormat="false" ht="30.75" hidden="false" customHeight="true" outlineLevel="0" collapsed="false">
      <c r="A451" s="26" t="s">
        <v>277</v>
      </c>
      <c r="B451" s="71" t="n">
        <v>80</v>
      </c>
      <c r="C451" s="23" t="n">
        <v>1</v>
      </c>
      <c r="D451" s="23" t="n">
        <v>13</v>
      </c>
      <c r="E451" s="72" t="s">
        <v>278</v>
      </c>
      <c r="F451" s="71"/>
      <c r="G451" s="89" t="n">
        <f aca="false">G452</f>
        <v>40</v>
      </c>
      <c r="H451" s="74"/>
      <c r="I451" s="89" t="n">
        <f aca="false">I452</f>
        <v>0</v>
      </c>
      <c r="J451" s="89" t="n">
        <f aca="false">J452</f>
        <v>0</v>
      </c>
      <c r="K451" s="60"/>
    </row>
    <row r="452" customFormat="false" ht="15" hidden="false" customHeight="false" outlineLevel="0" collapsed="false">
      <c r="A452" s="26" t="s">
        <v>279</v>
      </c>
      <c r="B452" s="71" t="n">
        <v>80</v>
      </c>
      <c r="C452" s="23" t="n">
        <v>1</v>
      </c>
      <c r="D452" s="23" t="n">
        <v>13</v>
      </c>
      <c r="E452" s="72" t="s">
        <v>280</v>
      </c>
      <c r="F452" s="71"/>
      <c r="G452" s="89" t="n">
        <f aca="false">G453</f>
        <v>40</v>
      </c>
      <c r="H452" s="74"/>
      <c r="I452" s="89" t="n">
        <f aca="false">I453</f>
        <v>0</v>
      </c>
      <c r="J452" s="89" t="n">
        <f aca="false">J453</f>
        <v>0</v>
      </c>
      <c r="K452" s="60"/>
    </row>
    <row r="453" customFormat="false" ht="15" hidden="false" customHeight="false" outlineLevel="0" collapsed="false">
      <c r="A453" s="84" t="s">
        <v>281</v>
      </c>
      <c r="B453" s="71" t="n">
        <v>80</v>
      </c>
      <c r="C453" s="23" t="n">
        <v>1</v>
      </c>
      <c r="D453" s="23" t="n">
        <v>13</v>
      </c>
      <c r="E453" s="72" t="s">
        <v>282</v>
      </c>
      <c r="F453" s="71"/>
      <c r="G453" s="89" t="n">
        <f aca="false">G454</f>
        <v>40</v>
      </c>
      <c r="H453" s="74"/>
      <c r="I453" s="89" t="n">
        <f aca="false">I454</f>
        <v>0</v>
      </c>
      <c r="J453" s="89" t="n">
        <f aca="false">J454</f>
        <v>0</v>
      </c>
      <c r="K453" s="60"/>
    </row>
    <row r="454" customFormat="false" ht="15" hidden="false" customHeight="false" outlineLevel="0" collapsed="false">
      <c r="A454" s="26" t="s">
        <v>76</v>
      </c>
      <c r="B454" s="71" t="n">
        <v>80</v>
      </c>
      <c r="C454" s="23" t="n">
        <v>1</v>
      </c>
      <c r="D454" s="23" t="n">
        <v>13</v>
      </c>
      <c r="E454" s="72" t="s">
        <v>282</v>
      </c>
      <c r="F454" s="71" t="n">
        <v>200</v>
      </c>
      <c r="G454" s="89" t="n">
        <f aca="false">G455</f>
        <v>40</v>
      </c>
      <c r="H454" s="74"/>
      <c r="I454" s="89" t="n">
        <f aca="false">I455</f>
        <v>0</v>
      </c>
      <c r="J454" s="89" t="n">
        <f aca="false">J455</f>
        <v>0</v>
      </c>
      <c r="K454" s="60"/>
    </row>
    <row r="455" customFormat="false" ht="15" hidden="false" customHeight="false" outlineLevel="0" collapsed="false">
      <c r="A455" s="26" t="s">
        <v>77</v>
      </c>
      <c r="B455" s="71" t="n">
        <v>80</v>
      </c>
      <c r="C455" s="23" t="n">
        <v>1</v>
      </c>
      <c r="D455" s="23" t="n">
        <v>13</v>
      </c>
      <c r="E455" s="72" t="s">
        <v>282</v>
      </c>
      <c r="F455" s="71" t="n">
        <v>240</v>
      </c>
      <c r="G455" s="89" t="n">
        <v>40</v>
      </c>
      <c r="H455" s="74"/>
      <c r="I455" s="89" t="n">
        <v>0</v>
      </c>
      <c r="J455" s="89" t="n">
        <v>0</v>
      </c>
      <c r="K455" s="60"/>
    </row>
    <row r="456" customFormat="false" ht="30" hidden="false" customHeight="false" outlineLevel="0" collapsed="false">
      <c r="A456" s="82" t="s">
        <v>68</v>
      </c>
      <c r="B456" s="71" t="n">
        <v>80</v>
      </c>
      <c r="C456" s="23" t="n">
        <v>1</v>
      </c>
      <c r="D456" s="23" t="n">
        <v>13</v>
      </c>
      <c r="E456" s="72" t="s">
        <v>69</v>
      </c>
      <c r="F456" s="71"/>
      <c r="G456" s="89" t="n">
        <f aca="false">G457</f>
        <v>947.6</v>
      </c>
      <c r="H456" s="74"/>
      <c r="I456" s="89" t="n">
        <f aca="false">I457</f>
        <v>200</v>
      </c>
      <c r="J456" s="89" t="n">
        <f aca="false">J457</f>
        <v>200</v>
      </c>
      <c r="K456" s="60"/>
    </row>
    <row r="457" customFormat="false" ht="15" hidden="false" customHeight="false" outlineLevel="0" collapsed="false">
      <c r="A457" s="82" t="s">
        <v>283</v>
      </c>
      <c r="B457" s="71" t="n">
        <v>80</v>
      </c>
      <c r="C457" s="23" t="n">
        <v>1</v>
      </c>
      <c r="D457" s="23" t="n">
        <v>13</v>
      </c>
      <c r="E457" s="72" t="s">
        <v>284</v>
      </c>
      <c r="F457" s="71"/>
      <c r="G457" s="89" t="n">
        <f aca="false">SUM(G461)+G458</f>
        <v>947.6</v>
      </c>
      <c r="H457" s="74"/>
      <c r="I457" s="89" t="n">
        <f aca="false">SUM(I461)+I458</f>
        <v>200</v>
      </c>
      <c r="J457" s="89" t="n">
        <f aca="false">SUM(J461)+J458</f>
        <v>200</v>
      </c>
      <c r="K457" s="60"/>
    </row>
    <row r="458" customFormat="false" ht="15" hidden="false" customHeight="false" outlineLevel="0" collapsed="false">
      <c r="A458" s="82" t="s">
        <v>285</v>
      </c>
      <c r="B458" s="71" t="n">
        <v>80</v>
      </c>
      <c r="C458" s="23" t="n">
        <v>1</v>
      </c>
      <c r="D458" s="23" t="n">
        <v>13</v>
      </c>
      <c r="E458" s="72" t="s">
        <v>286</v>
      </c>
      <c r="F458" s="71"/>
      <c r="G458" s="89" t="n">
        <f aca="false">SUM(G459)</f>
        <v>490</v>
      </c>
      <c r="H458" s="74"/>
      <c r="I458" s="89" t="n">
        <f aca="false">SUM(I459)</f>
        <v>0</v>
      </c>
      <c r="J458" s="89" t="n">
        <f aca="false">SUM(J459)</f>
        <v>0</v>
      </c>
      <c r="K458" s="60"/>
    </row>
    <row r="459" customFormat="false" ht="15" hidden="false" customHeight="false" outlineLevel="0" collapsed="false">
      <c r="A459" s="84" t="s">
        <v>287</v>
      </c>
      <c r="B459" s="71" t="n">
        <v>80</v>
      </c>
      <c r="C459" s="23" t="n">
        <v>1</v>
      </c>
      <c r="D459" s="23" t="n">
        <v>13</v>
      </c>
      <c r="E459" s="72" t="s">
        <v>286</v>
      </c>
      <c r="F459" s="71" t="n">
        <v>600</v>
      </c>
      <c r="G459" s="89" t="n">
        <f aca="false">SUM(G460)</f>
        <v>490</v>
      </c>
      <c r="H459" s="74"/>
      <c r="I459" s="89" t="n">
        <f aca="false">SUM(I460)</f>
        <v>0</v>
      </c>
      <c r="J459" s="89" t="n">
        <f aca="false">SUM(J460)</f>
        <v>0</v>
      </c>
      <c r="K459" s="60"/>
    </row>
    <row r="460" customFormat="false" ht="30" hidden="false" customHeight="false" outlineLevel="0" collapsed="false">
      <c r="A460" s="26" t="s">
        <v>288</v>
      </c>
      <c r="B460" s="71" t="n">
        <v>80</v>
      </c>
      <c r="C460" s="23" t="n">
        <v>1</v>
      </c>
      <c r="D460" s="23" t="n">
        <v>13</v>
      </c>
      <c r="E460" s="72" t="s">
        <v>286</v>
      </c>
      <c r="F460" s="71" t="n">
        <v>630</v>
      </c>
      <c r="G460" s="89" t="n">
        <f aca="false">430+10+50</f>
        <v>490</v>
      </c>
      <c r="H460" s="74"/>
      <c r="I460" s="89" t="n">
        <v>0</v>
      </c>
      <c r="J460" s="89" t="n">
        <v>0</v>
      </c>
      <c r="K460" s="60"/>
    </row>
    <row r="461" customFormat="false" ht="15" hidden="false" customHeight="false" outlineLevel="0" collapsed="false">
      <c r="A461" s="83" t="s">
        <v>289</v>
      </c>
      <c r="B461" s="71" t="n">
        <v>80</v>
      </c>
      <c r="C461" s="23" t="n">
        <v>1</v>
      </c>
      <c r="D461" s="23" t="n">
        <v>13</v>
      </c>
      <c r="E461" s="72" t="s">
        <v>290</v>
      </c>
      <c r="F461" s="71"/>
      <c r="G461" s="89" t="n">
        <f aca="false">SUM(G462)</f>
        <v>457.6</v>
      </c>
      <c r="H461" s="74"/>
      <c r="I461" s="89" t="n">
        <f aca="false">SUM(I462)</f>
        <v>200</v>
      </c>
      <c r="J461" s="89" t="n">
        <f aca="false">SUM(J462)</f>
        <v>200</v>
      </c>
      <c r="K461" s="60"/>
    </row>
    <row r="462" customFormat="false" ht="15" hidden="false" customHeight="false" outlineLevel="0" collapsed="false">
      <c r="A462" s="84" t="s">
        <v>287</v>
      </c>
      <c r="B462" s="71" t="n">
        <v>80</v>
      </c>
      <c r="C462" s="23" t="n">
        <v>1</v>
      </c>
      <c r="D462" s="23" t="n">
        <v>13</v>
      </c>
      <c r="E462" s="72" t="s">
        <v>290</v>
      </c>
      <c r="F462" s="71" t="n">
        <v>600</v>
      </c>
      <c r="G462" s="89" t="n">
        <f aca="false">SUM(G463)</f>
        <v>457.6</v>
      </c>
      <c r="H462" s="74"/>
      <c r="I462" s="89" t="n">
        <f aca="false">SUM(I463)</f>
        <v>200</v>
      </c>
      <c r="J462" s="89" t="n">
        <f aca="false">SUM(J463)</f>
        <v>200</v>
      </c>
      <c r="K462" s="60"/>
    </row>
    <row r="463" customFormat="false" ht="29.25" hidden="false" customHeight="true" outlineLevel="0" collapsed="false">
      <c r="A463" s="26" t="s">
        <v>288</v>
      </c>
      <c r="B463" s="71" t="n">
        <v>80</v>
      </c>
      <c r="C463" s="23" t="n">
        <v>1</v>
      </c>
      <c r="D463" s="23" t="n">
        <v>13</v>
      </c>
      <c r="E463" s="72" t="s">
        <v>290</v>
      </c>
      <c r="F463" s="71" t="n">
        <v>630</v>
      </c>
      <c r="G463" s="89" t="n">
        <f aca="false">200+257.6</f>
        <v>457.6</v>
      </c>
      <c r="H463" s="74"/>
      <c r="I463" s="89" t="n">
        <v>200</v>
      </c>
      <c r="J463" s="89" t="n">
        <v>200</v>
      </c>
      <c r="K463" s="60"/>
    </row>
    <row r="464" customFormat="false" ht="15" hidden="false" customHeight="false" outlineLevel="0" collapsed="false">
      <c r="A464" s="26" t="s">
        <v>25</v>
      </c>
      <c r="B464" s="71" t="n">
        <v>80</v>
      </c>
      <c r="C464" s="23" t="n">
        <v>4</v>
      </c>
      <c r="D464" s="23"/>
      <c r="E464" s="72"/>
      <c r="F464" s="71"/>
      <c r="G464" s="89" t="n">
        <f aca="false">G465</f>
        <v>500</v>
      </c>
      <c r="H464" s="74"/>
      <c r="I464" s="89" t="n">
        <f aca="false">I465</f>
        <v>0</v>
      </c>
      <c r="J464" s="89" t="n">
        <f aca="false">J465</f>
        <v>0</v>
      </c>
      <c r="K464" s="60"/>
    </row>
    <row r="465" customFormat="false" ht="15" hidden="false" customHeight="false" outlineLevel="0" collapsed="false">
      <c r="A465" s="26" t="s">
        <v>30</v>
      </c>
      <c r="B465" s="71" t="n">
        <v>80</v>
      </c>
      <c r="C465" s="23" t="n">
        <v>4</v>
      </c>
      <c r="D465" s="23" t="n">
        <v>12</v>
      </c>
      <c r="E465" s="72"/>
      <c r="F465" s="71"/>
      <c r="G465" s="89" t="n">
        <f aca="false">G466</f>
        <v>500</v>
      </c>
      <c r="H465" s="74"/>
      <c r="I465" s="89" t="n">
        <f aca="false">I466</f>
        <v>0</v>
      </c>
      <c r="J465" s="89" t="n">
        <f aca="false">J466</f>
        <v>0</v>
      </c>
      <c r="K465" s="60"/>
    </row>
    <row r="466" customFormat="false" ht="30" hidden="false" customHeight="false" outlineLevel="0" collapsed="false">
      <c r="A466" s="26" t="s">
        <v>291</v>
      </c>
      <c r="B466" s="71" t="n">
        <v>80</v>
      </c>
      <c r="C466" s="23" t="n">
        <v>4</v>
      </c>
      <c r="D466" s="23" t="n">
        <v>12</v>
      </c>
      <c r="E466" s="72" t="s">
        <v>292</v>
      </c>
      <c r="F466" s="71"/>
      <c r="G466" s="89" t="n">
        <f aca="false">G467</f>
        <v>500</v>
      </c>
      <c r="H466" s="74"/>
      <c r="I466" s="89" t="n">
        <f aca="false">I467</f>
        <v>0</v>
      </c>
      <c r="J466" s="89" t="n">
        <f aca="false">J467</f>
        <v>0</v>
      </c>
      <c r="K466" s="60"/>
    </row>
    <row r="467" customFormat="false" ht="15" hidden="false" customHeight="false" outlineLevel="0" collapsed="false">
      <c r="A467" s="91" t="s">
        <v>293</v>
      </c>
      <c r="B467" s="71" t="n">
        <v>80</v>
      </c>
      <c r="C467" s="23" t="n">
        <v>4</v>
      </c>
      <c r="D467" s="23" t="n">
        <v>12</v>
      </c>
      <c r="E467" s="72" t="s">
        <v>294</v>
      </c>
      <c r="F467" s="71"/>
      <c r="G467" s="89" t="n">
        <f aca="false">G468</f>
        <v>500</v>
      </c>
      <c r="H467" s="74"/>
      <c r="I467" s="89" t="n">
        <f aca="false">I468</f>
        <v>0</v>
      </c>
      <c r="J467" s="89" t="n">
        <f aca="false">J468</f>
        <v>0</v>
      </c>
      <c r="K467" s="60"/>
    </row>
    <row r="468" customFormat="false" ht="15" hidden="false" customHeight="false" outlineLevel="0" collapsed="false">
      <c r="A468" s="84" t="s">
        <v>287</v>
      </c>
      <c r="B468" s="71" t="n">
        <v>80</v>
      </c>
      <c r="C468" s="23" t="n">
        <v>4</v>
      </c>
      <c r="D468" s="23" t="n">
        <v>12</v>
      </c>
      <c r="E468" s="72" t="s">
        <v>294</v>
      </c>
      <c r="F468" s="71" t="n">
        <v>600</v>
      </c>
      <c r="G468" s="89" t="n">
        <f aca="false">G469</f>
        <v>500</v>
      </c>
      <c r="H468" s="74"/>
      <c r="I468" s="89" t="n">
        <f aca="false">I469</f>
        <v>0</v>
      </c>
      <c r="J468" s="89" t="n">
        <f aca="false">J469</f>
        <v>0</v>
      </c>
      <c r="K468" s="60"/>
    </row>
    <row r="469" customFormat="false" ht="15" hidden="false" customHeight="false" outlineLevel="0" collapsed="false">
      <c r="A469" s="84" t="s">
        <v>295</v>
      </c>
      <c r="B469" s="71" t="n">
        <v>80</v>
      </c>
      <c r="C469" s="23" t="n">
        <v>4</v>
      </c>
      <c r="D469" s="23" t="n">
        <v>12</v>
      </c>
      <c r="E469" s="72" t="s">
        <v>294</v>
      </c>
      <c r="F469" s="71" t="n">
        <v>610</v>
      </c>
      <c r="G469" s="89" t="n">
        <v>500</v>
      </c>
      <c r="H469" s="74"/>
      <c r="I469" s="89" t="n">
        <v>0</v>
      </c>
      <c r="J469" s="89" t="n">
        <v>0</v>
      </c>
      <c r="K469" s="60"/>
    </row>
    <row r="470" customFormat="false" ht="15" hidden="false" customHeight="false" outlineLevel="0" collapsed="false">
      <c r="A470" s="26" t="s">
        <v>38</v>
      </c>
      <c r="B470" s="71" t="n">
        <v>80</v>
      </c>
      <c r="C470" s="23" t="n">
        <v>7</v>
      </c>
      <c r="D470" s="23"/>
      <c r="E470" s="72"/>
      <c r="F470" s="71"/>
      <c r="G470" s="89" t="n">
        <f aca="false">SUM(G471+G513+G610+G637)+G567</f>
        <v>359721</v>
      </c>
      <c r="H470" s="74" t="e">
        <f aca="false">H471+H513+#REF!+#REF!</f>
        <v>#REF!</v>
      </c>
      <c r="I470" s="89" t="n">
        <f aca="false">SUM(I471+I513+I610+I637)+I567</f>
        <v>290879.7</v>
      </c>
      <c r="J470" s="89" t="n">
        <f aca="false">SUM(J471+J513+J610+J637)+J567</f>
        <v>310189</v>
      </c>
      <c r="K470" s="60"/>
    </row>
    <row r="471" customFormat="false" ht="15" hidden="false" customHeight="false" outlineLevel="0" collapsed="false">
      <c r="A471" s="26" t="s">
        <v>39</v>
      </c>
      <c r="B471" s="71" t="n">
        <v>80</v>
      </c>
      <c r="C471" s="23" t="n">
        <v>7</v>
      </c>
      <c r="D471" s="23" t="n">
        <v>1</v>
      </c>
      <c r="E471" s="72"/>
      <c r="F471" s="71"/>
      <c r="G471" s="89" t="n">
        <f aca="false">G472+G504+G509</f>
        <v>99141.9</v>
      </c>
      <c r="H471" s="74" t="n">
        <f aca="false">H472</f>
        <v>0</v>
      </c>
      <c r="I471" s="89" t="n">
        <f aca="false">I472</f>
        <v>75013.7</v>
      </c>
      <c r="J471" s="89" t="n">
        <f aca="false">J472</f>
        <v>78827.7</v>
      </c>
      <c r="K471" s="60"/>
    </row>
    <row r="472" customFormat="false" ht="30" hidden="false" customHeight="false" outlineLevel="0" collapsed="false">
      <c r="A472" s="26" t="s">
        <v>239</v>
      </c>
      <c r="B472" s="71" t="n">
        <v>80</v>
      </c>
      <c r="C472" s="23" t="n">
        <v>7</v>
      </c>
      <c r="D472" s="23" t="n">
        <v>1</v>
      </c>
      <c r="E472" s="72" t="s">
        <v>103</v>
      </c>
      <c r="F472" s="71"/>
      <c r="G472" s="89" t="n">
        <f aca="false">G473+G499+G483</f>
        <v>98921.9</v>
      </c>
      <c r="H472" s="74" t="n">
        <f aca="false">H481</f>
        <v>0</v>
      </c>
      <c r="I472" s="89" t="n">
        <f aca="false">I473+I499</f>
        <v>75013.7</v>
      </c>
      <c r="J472" s="89" t="n">
        <f aca="false">J473+J499</f>
        <v>78827.7</v>
      </c>
      <c r="K472" s="60"/>
    </row>
    <row r="473" customFormat="false" ht="15" hidden="false" customHeight="false" outlineLevel="0" collapsed="false">
      <c r="A473" s="26" t="s">
        <v>296</v>
      </c>
      <c r="B473" s="71" t="n">
        <v>80</v>
      </c>
      <c r="C473" s="23" t="n">
        <v>7</v>
      </c>
      <c r="D473" s="23" t="n">
        <v>1</v>
      </c>
      <c r="E473" s="72" t="s">
        <v>297</v>
      </c>
      <c r="F473" s="71"/>
      <c r="G473" s="89" t="n">
        <f aca="false">G477+G480+G487+G490+G474+G493+G496</f>
        <v>88765.1</v>
      </c>
      <c r="H473" s="74"/>
      <c r="I473" s="89" t="n">
        <f aca="false">I477+I480+I487+I490+I474+I493+I496</f>
        <v>74513.7</v>
      </c>
      <c r="J473" s="89" t="n">
        <f aca="false">J477+J480+J487+J490+J474+J493+J496</f>
        <v>78327.7</v>
      </c>
      <c r="K473" s="60"/>
    </row>
    <row r="474" customFormat="false" ht="45" hidden="false" customHeight="false" outlineLevel="0" collapsed="false">
      <c r="A474" s="83" t="s">
        <v>298</v>
      </c>
      <c r="B474" s="71" t="n">
        <v>80</v>
      </c>
      <c r="C474" s="23" t="n">
        <v>7</v>
      </c>
      <c r="D474" s="23" t="n">
        <v>1</v>
      </c>
      <c r="E474" s="72" t="s">
        <v>299</v>
      </c>
      <c r="F474" s="71"/>
      <c r="G474" s="89" t="n">
        <f aca="false">G475</f>
        <v>4826.5</v>
      </c>
      <c r="H474" s="74"/>
      <c r="I474" s="89" t="n">
        <f aca="false">I475</f>
        <v>6247.3</v>
      </c>
      <c r="J474" s="89" t="n">
        <f aca="false">J475</f>
        <v>6497.3</v>
      </c>
      <c r="K474" s="60"/>
    </row>
    <row r="475" customFormat="false" ht="15" hidden="false" customHeight="false" outlineLevel="0" collapsed="false">
      <c r="A475" s="84" t="s">
        <v>287</v>
      </c>
      <c r="B475" s="71" t="n">
        <v>80</v>
      </c>
      <c r="C475" s="23" t="n">
        <v>7</v>
      </c>
      <c r="D475" s="23" t="n">
        <v>1</v>
      </c>
      <c r="E475" s="72" t="s">
        <v>299</v>
      </c>
      <c r="F475" s="71" t="n">
        <v>600</v>
      </c>
      <c r="G475" s="89" t="n">
        <f aca="false">G476</f>
        <v>4826.5</v>
      </c>
      <c r="H475" s="74"/>
      <c r="I475" s="89" t="n">
        <f aca="false">I476</f>
        <v>6247.3</v>
      </c>
      <c r="J475" s="89" t="n">
        <f aca="false">J476</f>
        <v>6497.3</v>
      </c>
      <c r="K475" s="60"/>
    </row>
    <row r="476" customFormat="false" ht="15" hidden="false" customHeight="false" outlineLevel="0" collapsed="false">
      <c r="A476" s="84" t="s">
        <v>295</v>
      </c>
      <c r="B476" s="71" t="n">
        <v>80</v>
      </c>
      <c r="C476" s="23" t="n">
        <v>7</v>
      </c>
      <c r="D476" s="23" t="n">
        <v>1</v>
      </c>
      <c r="E476" s="72" t="s">
        <v>299</v>
      </c>
      <c r="F476" s="71" t="n">
        <v>610</v>
      </c>
      <c r="G476" s="89" t="n">
        <v>4826.5</v>
      </c>
      <c r="H476" s="74"/>
      <c r="I476" s="89" t="n">
        <v>6247.3</v>
      </c>
      <c r="J476" s="89" t="n">
        <v>6497.3</v>
      </c>
      <c r="K476" s="60"/>
    </row>
    <row r="477" customFormat="false" ht="15" hidden="false" customHeight="false" outlineLevel="0" collapsed="false">
      <c r="A477" s="82" t="s">
        <v>300</v>
      </c>
      <c r="B477" s="71" t="n">
        <v>80</v>
      </c>
      <c r="C477" s="23" t="n">
        <v>7</v>
      </c>
      <c r="D477" s="23" t="n">
        <v>1</v>
      </c>
      <c r="E477" s="72" t="s">
        <v>301</v>
      </c>
      <c r="F477" s="71"/>
      <c r="G477" s="89" t="n">
        <f aca="false">G478</f>
        <v>54683.8</v>
      </c>
      <c r="H477" s="74"/>
      <c r="I477" s="89" t="n">
        <f aca="false">I478</f>
        <v>56038</v>
      </c>
      <c r="J477" s="89" t="n">
        <f aca="false">J478</f>
        <v>58288.6</v>
      </c>
      <c r="K477" s="60"/>
    </row>
    <row r="478" customFormat="false" ht="15" hidden="false" customHeight="false" outlineLevel="0" collapsed="false">
      <c r="A478" s="84" t="s">
        <v>287</v>
      </c>
      <c r="B478" s="71" t="n">
        <v>80</v>
      </c>
      <c r="C478" s="23" t="n">
        <v>7</v>
      </c>
      <c r="D478" s="23" t="n">
        <v>1</v>
      </c>
      <c r="E478" s="72" t="s">
        <v>301</v>
      </c>
      <c r="F478" s="71" t="n">
        <v>600</v>
      </c>
      <c r="G478" s="89" t="n">
        <f aca="false">G479</f>
        <v>54683.8</v>
      </c>
      <c r="H478" s="74"/>
      <c r="I478" s="89" t="n">
        <f aca="false">I479</f>
        <v>56038</v>
      </c>
      <c r="J478" s="89" t="n">
        <f aca="false">J479</f>
        <v>58288.6</v>
      </c>
      <c r="K478" s="60"/>
    </row>
    <row r="479" customFormat="false" ht="15" hidden="false" customHeight="false" outlineLevel="0" collapsed="false">
      <c r="A479" s="84" t="s">
        <v>295</v>
      </c>
      <c r="B479" s="71" t="n">
        <v>80</v>
      </c>
      <c r="C479" s="23" t="n">
        <v>7</v>
      </c>
      <c r="D479" s="23" t="n">
        <v>1</v>
      </c>
      <c r="E479" s="72" t="s">
        <v>301</v>
      </c>
      <c r="F479" s="71" t="n">
        <v>610</v>
      </c>
      <c r="G479" s="89" t="n">
        <f aca="false">54340+343.8</f>
        <v>54683.8</v>
      </c>
      <c r="H479" s="74"/>
      <c r="I479" s="89" t="n">
        <v>56038</v>
      </c>
      <c r="J479" s="89" t="n">
        <v>58288.6</v>
      </c>
      <c r="K479" s="60"/>
    </row>
    <row r="480" customFormat="false" ht="15" hidden="false" customHeight="false" outlineLevel="0" collapsed="false">
      <c r="A480" s="84" t="s">
        <v>302</v>
      </c>
      <c r="B480" s="71" t="n">
        <v>80</v>
      </c>
      <c r="C480" s="23" t="n">
        <v>7</v>
      </c>
      <c r="D480" s="23" t="n">
        <v>1</v>
      </c>
      <c r="E480" s="72" t="s">
        <v>303</v>
      </c>
      <c r="F480" s="71"/>
      <c r="G480" s="89" t="n">
        <f aca="false">G481</f>
        <v>26984.3</v>
      </c>
      <c r="H480" s="74"/>
      <c r="I480" s="89" t="n">
        <f aca="false">I481</f>
        <v>11834</v>
      </c>
      <c r="J480" s="89" t="n">
        <f aca="false">J481</f>
        <v>13147.5</v>
      </c>
      <c r="K480" s="60"/>
    </row>
    <row r="481" customFormat="false" ht="15" hidden="false" customHeight="false" outlineLevel="0" collapsed="false">
      <c r="A481" s="84" t="s">
        <v>287</v>
      </c>
      <c r="B481" s="71" t="n">
        <v>80</v>
      </c>
      <c r="C481" s="23" t="n">
        <v>7</v>
      </c>
      <c r="D481" s="23" t="n">
        <v>1</v>
      </c>
      <c r="E481" s="72" t="s">
        <v>303</v>
      </c>
      <c r="F481" s="71" t="n">
        <v>600</v>
      </c>
      <c r="G481" s="89" t="n">
        <f aca="false">SUM(G482)</f>
        <v>26984.3</v>
      </c>
      <c r="H481" s="74"/>
      <c r="I481" s="89" t="n">
        <f aca="false">SUM(I482)</f>
        <v>11834</v>
      </c>
      <c r="J481" s="89" t="n">
        <f aca="false">SUM(J482)</f>
        <v>13147.5</v>
      </c>
      <c r="K481" s="60"/>
    </row>
    <row r="482" customFormat="false" ht="15" hidden="false" customHeight="false" outlineLevel="0" collapsed="false">
      <c r="A482" s="84" t="s">
        <v>295</v>
      </c>
      <c r="B482" s="71" t="n">
        <v>80</v>
      </c>
      <c r="C482" s="23" t="n">
        <v>7</v>
      </c>
      <c r="D482" s="23" t="n">
        <v>1</v>
      </c>
      <c r="E482" s="72" t="s">
        <v>303</v>
      </c>
      <c r="F482" s="71" t="n">
        <v>610</v>
      </c>
      <c r="G482" s="89" t="n">
        <f aca="false">27499.8-G487-G490-100-74.5</f>
        <v>26984.3</v>
      </c>
      <c r="H482" s="74"/>
      <c r="I482" s="89" t="n">
        <f aca="false">7834+4000</f>
        <v>11834</v>
      </c>
      <c r="J482" s="89" t="n">
        <f aca="false">8147.5+5000</f>
        <v>13147.5</v>
      </c>
      <c r="K482" s="60"/>
    </row>
    <row r="483" customFormat="false" ht="15" hidden="false" customHeight="false" outlineLevel="0" collapsed="false">
      <c r="A483" s="84" t="s">
        <v>104</v>
      </c>
      <c r="B483" s="71" t="n">
        <v>80</v>
      </c>
      <c r="C483" s="105" t="n">
        <v>7</v>
      </c>
      <c r="D483" s="105" t="n">
        <v>1</v>
      </c>
      <c r="E483" s="103" t="s">
        <v>105</v>
      </c>
      <c r="F483" s="110"/>
      <c r="G483" s="89" t="n">
        <f aca="false">G484</f>
        <v>274.5</v>
      </c>
      <c r="H483" s="74"/>
      <c r="I483" s="89" t="n">
        <f aca="false">I484</f>
        <v>0</v>
      </c>
      <c r="J483" s="89" t="n">
        <f aca="false">J484</f>
        <v>0</v>
      </c>
      <c r="K483" s="60"/>
    </row>
    <row r="484" customFormat="false" ht="15" hidden="false" customHeight="false" outlineLevel="0" collapsed="false">
      <c r="A484" s="111" t="s">
        <v>304</v>
      </c>
      <c r="B484" s="71" t="n">
        <v>80</v>
      </c>
      <c r="C484" s="105" t="n">
        <v>7</v>
      </c>
      <c r="D484" s="105" t="n">
        <v>1</v>
      </c>
      <c r="E484" s="103" t="s">
        <v>265</v>
      </c>
      <c r="F484" s="67"/>
      <c r="G484" s="89" t="n">
        <f aca="false">G485</f>
        <v>274.5</v>
      </c>
      <c r="H484" s="74"/>
      <c r="I484" s="89" t="n">
        <f aca="false">I485</f>
        <v>0</v>
      </c>
      <c r="J484" s="89" t="n">
        <f aca="false">J485</f>
        <v>0</v>
      </c>
      <c r="K484" s="60"/>
    </row>
    <row r="485" customFormat="false" ht="15" hidden="false" customHeight="false" outlineLevel="0" collapsed="false">
      <c r="A485" s="84" t="s">
        <v>287</v>
      </c>
      <c r="B485" s="71" t="n">
        <v>80</v>
      </c>
      <c r="C485" s="105" t="n">
        <v>7</v>
      </c>
      <c r="D485" s="105" t="n">
        <v>1</v>
      </c>
      <c r="E485" s="103" t="s">
        <v>265</v>
      </c>
      <c r="F485" s="71" t="n">
        <v>600</v>
      </c>
      <c r="G485" s="89" t="n">
        <f aca="false">G486</f>
        <v>274.5</v>
      </c>
      <c r="H485" s="74"/>
      <c r="I485" s="89" t="n">
        <f aca="false">I486</f>
        <v>0</v>
      </c>
      <c r="J485" s="89" t="n">
        <f aca="false">J486</f>
        <v>0</v>
      </c>
      <c r="K485" s="60"/>
    </row>
    <row r="486" customFormat="false" ht="15" hidden="false" customHeight="false" outlineLevel="0" collapsed="false">
      <c r="A486" s="84" t="s">
        <v>295</v>
      </c>
      <c r="B486" s="71" t="n">
        <v>80</v>
      </c>
      <c r="C486" s="105" t="n">
        <v>7</v>
      </c>
      <c r="D486" s="105" t="n">
        <v>1</v>
      </c>
      <c r="E486" s="103" t="s">
        <v>265</v>
      </c>
      <c r="F486" s="71" t="n">
        <v>610</v>
      </c>
      <c r="G486" s="89" t="n">
        <v>274.5</v>
      </c>
      <c r="H486" s="74"/>
      <c r="I486" s="89" t="n">
        <v>0</v>
      </c>
      <c r="J486" s="89" t="n">
        <v>0</v>
      </c>
      <c r="K486" s="60"/>
    </row>
    <row r="487" customFormat="false" ht="30" hidden="false" customHeight="false" outlineLevel="0" collapsed="false">
      <c r="A487" s="82" t="s">
        <v>305</v>
      </c>
      <c r="B487" s="71" t="n">
        <v>80</v>
      </c>
      <c r="C487" s="23" t="n">
        <v>7</v>
      </c>
      <c r="D487" s="23" t="n">
        <v>1</v>
      </c>
      <c r="E487" s="72" t="s">
        <v>306</v>
      </c>
      <c r="F487" s="71"/>
      <c r="G487" s="89" t="n">
        <f aca="false">SUM(G488)</f>
        <v>300</v>
      </c>
      <c r="H487" s="74"/>
      <c r="I487" s="89" t="n">
        <f aca="false">SUM(I488)</f>
        <v>0</v>
      </c>
      <c r="J487" s="89" t="n">
        <f aca="false">SUM(J488)</f>
        <v>0</v>
      </c>
      <c r="K487" s="60"/>
    </row>
    <row r="488" customFormat="false" ht="15" hidden="false" customHeight="false" outlineLevel="0" collapsed="false">
      <c r="A488" s="84" t="s">
        <v>287</v>
      </c>
      <c r="B488" s="71" t="n">
        <v>80</v>
      </c>
      <c r="C488" s="23" t="n">
        <v>7</v>
      </c>
      <c r="D488" s="23" t="n">
        <v>1</v>
      </c>
      <c r="E488" s="72" t="s">
        <v>306</v>
      </c>
      <c r="F488" s="71" t="n">
        <v>600</v>
      </c>
      <c r="G488" s="89" t="n">
        <f aca="false">SUM(G489)</f>
        <v>300</v>
      </c>
      <c r="H488" s="74"/>
      <c r="I488" s="89" t="n">
        <f aca="false">SUM(I489)</f>
        <v>0</v>
      </c>
      <c r="J488" s="89" t="n">
        <f aca="false">SUM(J489)</f>
        <v>0</v>
      </c>
      <c r="K488" s="60"/>
    </row>
    <row r="489" customFormat="false" ht="15" hidden="false" customHeight="false" outlineLevel="0" collapsed="false">
      <c r="A489" s="84" t="s">
        <v>295</v>
      </c>
      <c r="B489" s="71" t="n">
        <v>80</v>
      </c>
      <c r="C489" s="23" t="n">
        <v>7</v>
      </c>
      <c r="D489" s="23" t="n">
        <v>1</v>
      </c>
      <c r="E489" s="72" t="s">
        <v>306</v>
      </c>
      <c r="F489" s="71" t="n">
        <v>610</v>
      </c>
      <c r="G489" s="89" t="n">
        <v>300</v>
      </c>
      <c r="H489" s="74"/>
      <c r="I489" s="89" t="n">
        <v>0</v>
      </c>
      <c r="J489" s="89" t="n">
        <v>0</v>
      </c>
      <c r="K489" s="60"/>
    </row>
    <row r="490" customFormat="false" ht="30" hidden="false" customHeight="false" outlineLevel="0" collapsed="false">
      <c r="A490" s="82" t="s">
        <v>307</v>
      </c>
      <c r="B490" s="71" t="n">
        <v>80</v>
      </c>
      <c r="C490" s="23" t="n">
        <v>7</v>
      </c>
      <c r="D490" s="23" t="n">
        <v>1</v>
      </c>
      <c r="E490" s="72" t="s">
        <v>308</v>
      </c>
      <c r="F490" s="71"/>
      <c r="G490" s="89" t="n">
        <f aca="false">SUM(G491)</f>
        <v>41</v>
      </c>
      <c r="H490" s="74"/>
      <c r="I490" s="89" t="n">
        <f aca="false">SUM(I491)</f>
        <v>0</v>
      </c>
      <c r="J490" s="89" t="n">
        <f aca="false">SUM(J491)</f>
        <v>0</v>
      </c>
      <c r="K490" s="60"/>
    </row>
    <row r="491" customFormat="false" ht="15" hidden="false" customHeight="false" outlineLevel="0" collapsed="false">
      <c r="A491" s="84" t="s">
        <v>287</v>
      </c>
      <c r="B491" s="71" t="n">
        <v>80</v>
      </c>
      <c r="C491" s="23" t="n">
        <v>7</v>
      </c>
      <c r="D491" s="23" t="n">
        <v>1</v>
      </c>
      <c r="E491" s="72" t="s">
        <v>308</v>
      </c>
      <c r="F491" s="71" t="n">
        <v>600</v>
      </c>
      <c r="G491" s="89" t="n">
        <f aca="false">SUM(G492)</f>
        <v>41</v>
      </c>
      <c r="H491" s="74"/>
      <c r="I491" s="89" t="n">
        <f aca="false">SUM(I492)</f>
        <v>0</v>
      </c>
      <c r="J491" s="89" t="n">
        <f aca="false">SUM(J492)</f>
        <v>0</v>
      </c>
      <c r="K491" s="60"/>
    </row>
    <row r="492" customFormat="false" ht="15" hidden="false" customHeight="false" outlineLevel="0" collapsed="false">
      <c r="A492" s="84" t="s">
        <v>295</v>
      </c>
      <c r="B492" s="71" t="n">
        <v>80</v>
      </c>
      <c r="C492" s="23" t="n">
        <v>7</v>
      </c>
      <c r="D492" s="23" t="n">
        <v>1</v>
      </c>
      <c r="E492" s="72" t="s">
        <v>308</v>
      </c>
      <c r="F492" s="71" t="n">
        <v>610</v>
      </c>
      <c r="G492" s="89" t="n">
        <v>41</v>
      </c>
      <c r="H492" s="74"/>
      <c r="I492" s="89" t="n">
        <v>0</v>
      </c>
      <c r="J492" s="89" t="n">
        <v>0</v>
      </c>
      <c r="K492" s="60"/>
    </row>
    <row r="493" customFormat="false" ht="15" hidden="false" customHeight="false" outlineLevel="0" collapsed="false">
      <c r="A493" s="83" t="s">
        <v>309</v>
      </c>
      <c r="B493" s="71" t="n">
        <v>80</v>
      </c>
      <c r="C493" s="105" t="n">
        <v>7</v>
      </c>
      <c r="D493" s="105" t="n">
        <v>1</v>
      </c>
      <c r="E493" s="103" t="s">
        <v>310</v>
      </c>
      <c r="F493" s="110"/>
      <c r="G493" s="112" t="n">
        <f aca="false">G494</f>
        <v>276.5</v>
      </c>
      <c r="H493" s="74"/>
      <c r="I493" s="112" t="n">
        <f aca="false">I494</f>
        <v>394.4</v>
      </c>
      <c r="J493" s="112" t="n">
        <f aca="false">J494</f>
        <v>394.3</v>
      </c>
      <c r="K493" s="60"/>
    </row>
    <row r="494" customFormat="false" ht="15" hidden="false" customHeight="false" outlineLevel="0" collapsed="false">
      <c r="A494" s="84" t="s">
        <v>287</v>
      </c>
      <c r="B494" s="71" t="n">
        <v>80</v>
      </c>
      <c r="C494" s="105" t="n">
        <v>7</v>
      </c>
      <c r="D494" s="105" t="n">
        <v>1</v>
      </c>
      <c r="E494" s="103" t="s">
        <v>310</v>
      </c>
      <c r="F494" s="110" t="n">
        <v>600</v>
      </c>
      <c r="G494" s="112" t="n">
        <f aca="false">G495</f>
        <v>276.5</v>
      </c>
      <c r="H494" s="74"/>
      <c r="I494" s="112" t="n">
        <f aca="false">I495</f>
        <v>394.4</v>
      </c>
      <c r="J494" s="112" t="n">
        <f aca="false">J495</f>
        <v>394.3</v>
      </c>
      <c r="K494" s="60"/>
    </row>
    <row r="495" customFormat="false" ht="15" hidden="false" customHeight="false" outlineLevel="0" collapsed="false">
      <c r="A495" s="84" t="s">
        <v>295</v>
      </c>
      <c r="B495" s="71" t="n">
        <v>80</v>
      </c>
      <c r="C495" s="105" t="n">
        <v>7</v>
      </c>
      <c r="D495" s="105" t="n">
        <v>1</v>
      </c>
      <c r="E495" s="103" t="s">
        <v>310</v>
      </c>
      <c r="F495" s="110" t="n">
        <v>610</v>
      </c>
      <c r="G495" s="73" t="n">
        <f aca="false">400-5.5-297.4+179.4</f>
        <v>276.5</v>
      </c>
      <c r="H495" s="74"/>
      <c r="I495" s="113" t="n">
        <f aca="false">400-5.6</f>
        <v>394.4</v>
      </c>
      <c r="J495" s="113" t="n">
        <f aca="false">400-5.7</f>
        <v>394.3</v>
      </c>
      <c r="K495" s="60"/>
    </row>
    <row r="496" customFormat="false" ht="30" hidden="false" customHeight="false" outlineLevel="0" collapsed="false">
      <c r="A496" s="83" t="s">
        <v>311</v>
      </c>
      <c r="B496" s="71" t="n">
        <v>80</v>
      </c>
      <c r="C496" s="23" t="n">
        <v>7</v>
      </c>
      <c r="D496" s="23" t="n">
        <v>1</v>
      </c>
      <c r="E496" s="103" t="s">
        <v>312</v>
      </c>
      <c r="F496" s="110"/>
      <c r="G496" s="73" t="n">
        <f aca="false">G497</f>
        <v>1653</v>
      </c>
      <c r="H496" s="74"/>
      <c r="I496" s="73" t="n">
        <f aca="false">I497</f>
        <v>0</v>
      </c>
      <c r="J496" s="73" t="n">
        <f aca="false">J497</f>
        <v>0</v>
      </c>
      <c r="K496" s="60"/>
    </row>
    <row r="497" customFormat="false" ht="15" hidden="false" customHeight="false" outlineLevel="0" collapsed="false">
      <c r="A497" s="84" t="s">
        <v>287</v>
      </c>
      <c r="B497" s="71" t="n">
        <v>80</v>
      </c>
      <c r="C497" s="23" t="n">
        <v>7</v>
      </c>
      <c r="D497" s="23" t="n">
        <v>1</v>
      </c>
      <c r="E497" s="103" t="s">
        <v>312</v>
      </c>
      <c r="F497" s="110" t="n">
        <v>600</v>
      </c>
      <c r="G497" s="73" t="n">
        <f aca="false">G498</f>
        <v>1653</v>
      </c>
      <c r="H497" s="74"/>
      <c r="I497" s="73" t="n">
        <f aca="false">I498</f>
        <v>0</v>
      </c>
      <c r="J497" s="73" t="n">
        <f aca="false">J498</f>
        <v>0</v>
      </c>
      <c r="K497" s="60"/>
    </row>
    <row r="498" customFormat="false" ht="15" hidden="false" customHeight="false" outlineLevel="0" collapsed="false">
      <c r="A498" s="84" t="s">
        <v>295</v>
      </c>
      <c r="B498" s="71" t="n">
        <v>80</v>
      </c>
      <c r="C498" s="23" t="n">
        <v>7</v>
      </c>
      <c r="D498" s="23" t="n">
        <v>1</v>
      </c>
      <c r="E498" s="103" t="s">
        <v>312</v>
      </c>
      <c r="F498" s="110" t="n">
        <v>610</v>
      </c>
      <c r="G498" s="73" t="n">
        <f aca="false">100+1553</f>
        <v>1653</v>
      </c>
      <c r="H498" s="74"/>
      <c r="I498" s="113" t="n">
        <v>0</v>
      </c>
      <c r="J498" s="113" t="n">
        <v>0</v>
      </c>
      <c r="K498" s="60"/>
    </row>
    <row r="499" customFormat="false" ht="15" hidden="false" customHeight="false" outlineLevel="0" collapsed="false">
      <c r="A499" s="84" t="s">
        <v>104</v>
      </c>
      <c r="B499" s="71" t="n">
        <v>80</v>
      </c>
      <c r="C499" s="105" t="n">
        <v>7</v>
      </c>
      <c r="D499" s="105" t="n">
        <v>1</v>
      </c>
      <c r="E499" s="103" t="s">
        <v>105</v>
      </c>
      <c r="F499" s="110"/>
      <c r="G499" s="112" t="n">
        <f aca="false">G500</f>
        <v>9882.3</v>
      </c>
      <c r="H499" s="74"/>
      <c r="I499" s="112" t="n">
        <f aca="false">I500</f>
        <v>500</v>
      </c>
      <c r="J499" s="112" t="n">
        <f aca="false">J500</f>
        <v>500</v>
      </c>
      <c r="K499" s="60"/>
    </row>
    <row r="500" customFormat="false" ht="15" hidden="false" customHeight="false" outlineLevel="0" collapsed="false">
      <c r="A500" s="84" t="s">
        <v>313</v>
      </c>
      <c r="B500" s="71" t="n">
        <v>80</v>
      </c>
      <c r="C500" s="105" t="n">
        <v>7</v>
      </c>
      <c r="D500" s="105" t="n">
        <v>1</v>
      </c>
      <c r="E500" s="103" t="s">
        <v>314</v>
      </c>
      <c r="F500" s="110"/>
      <c r="G500" s="112" t="n">
        <f aca="false">G501</f>
        <v>9882.3</v>
      </c>
      <c r="H500" s="74"/>
      <c r="I500" s="112" t="n">
        <f aca="false">I501</f>
        <v>500</v>
      </c>
      <c r="J500" s="112" t="n">
        <f aca="false">J501</f>
        <v>500</v>
      </c>
      <c r="K500" s="60"/>
    </row>
    <row r="501" customFormat="false" ht="15" hidden="false" customHeight="false" outlineLevel="0" collapsed="false">
      <c r="A501" s="84" t="s">
        <v>287</v>
      </c>
      <c r="B501" s="71" t="n">
        <v>80</v>
      </c>
      <c r="C501" s="105" t="n">
        <v>7</v>
      </c>
      <c r="D501" s="105" t="n">
        <v>1</v>
      </c>
      <c r="E501" s="103" t="s">
        <v>314</v>
      </c>
      <c r="F501" s="110" t="n">
        <v>600</v>
      </c>
      <c r="G501" s="112" t="n">
        <f aca="false">G502</f>
        <v>9882.3</v>
      </c>
      <c r="H501" s="74"/>
      <c r="I501" s="112" t="n">
        <f aca="false">I502</f>
        <v>500</v>
      </c>
      <c r="J501" s="112" t="n">
        <f aca="false">J502</f>
        <v>500</v>
      </c>
      <c r="K501" s="60"/>
    </row>
    <row r="502" customFormat="false" ht="15" hidden="false" customHeight="false" outlineLevel="0" collapsed="false">
      <c r="A502" s="84" t="s">
        <v>295</v>
      </c>
      <c r="B502" s="71" t="n">
        <v>80</v>
      </c>
      <c r="C502" s="105" t="n">
        <v>7</v>
      </c>
      <c r="D502" s="105" t="n">
        <v>1</v>
      </c>
      <c r="E502" s="103" t="s">
        <v>314</v>
      </c>
      <c r="F502" s="110" t="n">
        <v>610</v>
      </c>
      <c r="G502" s="112" t="n">
        <f aca="false">200+300+9382.3</f>
        <v>9882.3</v>
      </c>
      <c r="H502" s="74"/>
      <c r="I502" s="112" t="n">
        <v>500</v>
      </c>
      <c r="J502" s="112" t="n">
        <v>500</v>
      </c>
      <c r="K502" s="60"/>
    </row>
    <row r="503" customFormat="false" ht="15" hidden="false" customHeight="false" outlineLevel="0" collapsed="false">
      <c r="A503" s="86" t="s">
        <v>295</v>
      </c>
      <c r="B503" s="76" t="n">
        <v>80</v>
      </c>
      <c r="C503" s="77" t="n">
        <v>7</v>
      </c>
      <c r="D503" s="105" t="n">
        <v>1</v>
      </c>
      <c r="E503" s="107" t="s">
        <v>265</v>
      </c>
      <c r="F503" s="76" t="n">
        <v>610</v>
      </c>
      <c r="G503" s="79" t="n">
        <f aca="false">100+50+1000</f>
        <v>1150</v>
      </c>
      <c r="H503" s="74"/>
      <c r="I503" s="79" t="n">
        <v>0</v>
      </c>
      <c r="J503" s="79" t="n">
        <v>0</v>
      </c>
      <c r="K503" s="60"/>
    </row>
    <row r="504" customFormat="false" ht="30" hidden="false" customHeight="false" outlineLevel="0" collapsed="false">
      <c r="A504" s="82" t="s">
        <v>209</v>
      </c>
      <c r="B504" s="71" t="n">
        <v>80</v>
      </c>
      <c r="C504" s="23" t="n">
        <v>7</v>
      </c>
      <c r="D504" s="105" t="n">
        <v>1</v>
      </c>
      <c r="E504" s="72" t="s">
        <v>97</v>
      </c>
      <c r="F504" s="71"/>
      <c r="G504" s="89" t="n">
        <f aca="false">G505</f>
        <v>20</v>
      </c>
      <c r="H504" s="74"/>
      <c r="I504" s="89" t="n">
        <f aca="false">I505</f>
        <v>0</v>
      </c>
      <c r="J504" s="89" t="n">
        <f aca="false">J505</f>
        <v>0</v>
      </c>
      <c r="K504" s="60"/>
    </row>
    <row r="505" customFormat="false" ht="15" hidden="false" customHeight="false" outlineLevel="0" collapsed="false">
      <c r="A505" s="82" t="s">
        <v>315</v>
      </c>
      <c r="B505" s="71" t="n">
        <v>80</v>
      </c>
      <c r="C505" s="23" t="n">
        <v>7</v>
      </c>
      <c r="D505" s="105" t="n">
        <v>1</v>
      </c>
      <c r="E505" s="72" t="s">
        <v>99</v>
      </c>
      <c r="F505" s="71"/>
      <c r="G505" s="89" t="n">
        <f aca="false">SUM(G506)</f>
        <v>20</v>
      </c>
      <c r="H505" s="74"/>
      <c r="I505" s="89" t="n">
        <f aca="false">SUM(I506)</f>
        <v>0</v>
      </c>
      <c r="J505" s="89" t="n">
        <f aca="false">SUM(J506)</f>
        <v>0</v>
      </c>
      <c r="K505" s="60"/>
    </row>
    <row r="506" customFormat="false" ht="15" hidden="false" customHeight="false" outlineLevel="0" collapsed="false">
      <c r="A506" s="26" t="s">
        <v>100</v>
      </c>
      <c r="B506" s="71" t="n">
        <v>80</v>
      </c>
      <c r="C506" s="23" t="n">
        <v>7</v>
      </c>
      <c r="D506" s="105" t="n">
        <v>1</v>
      </c>
      <c r="E506" s="72" t="s">
        <v>101</v>
      </c>
      <c r="F506" s="71"/>
      <c r="G506" s="89" t="n">
        <f aca="false">G507</f>
        <v>20</v>
      </c>
      <c r="H506" s="74"/>
      <c r="I506" s="89" t="n">
        <f aca="false">I507</f>
        <v>0</v>
      </c>
      <c r="J506" s="89" t="n">
        <f aca="false">J507</f>
        <v>0</v>
      </c>
      <c r="K506" s="60"/>
    </row>
    <row r="507" customFormat="false" ht="15" hidden="false" customHeight="false" outlineLevel="0" collapsed="false">
      <c r="A507" s="84" t="s">
        <v>287</v>
      </c>
      <c r="B507" s="71" t="n">
        <v>80</v>
      </c>
      <c r="C507" s="23" t="n">
        <v>7</v>
      </c>
      <c r="D507" s="105" t="n">
        <v>1</v>
      </c>
      <c r="E507" s="72" t="s">
        <v>101</v>
      </c>
      <c r="F507" s="71" t="n">
        <v>600</v>
      </c>
      <c r="G507" s="89" t="n">
        <f aca="false">SUM(G508)</f>
        <v>20</v>
      </c>
      <c r="H507" s="74"/>
      <c r="I507" s="89" t="n">
        <f aca="false">SUM(I508)</f>
        <v>0</v>
      </c>
      <c r="J507" s="89" t="n">
        <f aca="false">SUM(J508)</f>
        <v>0</v>
      </c>
      <c r="K507" s="60"/>
    </row>
    <row r="508" customFormat="false" ht="15" hidden="false" customHeight="false" outlineLevel="0" collapsed="false">
      <c r="A508" s="84" t="s">
        <v>295</v>
      </c>
      <c r="B508" s="71" t="n">
        <v>80</v>
      </c>
      <c r="C508" s="23" t="n">
        <v>7</v>
      </c>
      <c r="D508" s="105" t="n">
        <v>1</v>
      </c>
      <c r="E508" s="72" t="s">
        <v>101</v>
      </c>
      <c r="F508" s="71" t="n">
        <v>610</v>
      </c>
      <c r="G508" s="89" t="n">
        <v>20</v>
      </c>
      <c r="H508" s="74"/>
      <c r="I508" s="89" t="n">
        <v>0</v>
      </c>
      <c r="J508" s="89" t="n">
        <v>0</v>
      </c>
      <c r="K508" s="60"/>
    </row>
    <row r="509" customFormat="false" ht="15" hidden="false" customHeight="false" outlineLevel="0" collapsed="false">
      <c r="A509" s="81" t="s">
        <v>164</v>
      </c>
      <c r="B509" s="71" t="n">
        <v>80</v>
      </c>
      <c r="C509" s="77" t="n">
        <v>7</v>
      </c>
      <c r="D509" s="77" t="n">
        <v>1</v>
      </c>
      <c r="E509" s="78" t="s">
        <v>165</v>
      </c>
      <c r="F509" s="71"/>
      <c r="G509" s="89" t="n">
        <f aca="false">G510</f>
        <v>200</v>
      </c>
      <c r="H509" s="74"/>
      <c r="I509" s="89" t="n">
        <f aca="false">I510</f>
        <v>0</v>
      </c>
      <c r="J509" s="89" t="n">
        <f aca="false">J510</f>
        <v>0</v>
      </c>
      <c r="K509" s="60"/>
    </row>
    <row r="510" customFormat="false" ht="15" hidden="false" customHeight="false" outlineLevel="0" collapsed="false">
      <c r="A510" s="75" t="s">
        <v>164</v>
      </c>
      <c r="B510" s="71" t="n">
        <v>80</v>
      </c>
      <c r="C510" s="77" t="n">
        <v>7</v>
      </c>
      <c r="D510" s="77" t="n">
        <v>1</v>
      </c>
      <c r="E510" s="78" t="s">
        <v>166</v>
      </c>
      <c r="F510" s="71"/>
      <c r="G510" s="89" t="n">
        <f aca="false">G511</f>
        <v>200</v>
      </c>
      <c r="H510" s="74"/>
      <c r="I510" s="89" t="n">
        <f aca="false">I511</f>
        <v>0</v>
      </c>
      <c r="J510" s="89" t="n">
        <f aca="false">J511</f>
        <v>0</v>
      </c>
      <c r="K510" s="60"/>
    </row>
    <row r="511" customFormat="false" ht="15" hidden="false" customHeight="false" outlineLevel="0" collapsed="false">
      <c r="A511" s="86" t="s">
        <v>287</v>
      </c>
      <c r="B511" s="71" t="n">
        <v>80</v>
      </c>
      <c r="C511" s="77" t="n">
        <v>7</v>
      </c>
      <c r="D511" s="77" t="n">
        <v>1</v>
      </c>
      <c r="E511" s="78" t="s">
        <v>166</v>
      </c>
      <c r="F511" s="76" t="n">
        <v>600</v>
      </c>
      <c r="G511" s="89" t="n">
        <f aca="false">G512</f>
        <v>200</v>
      </c>
      <c r="H511" s="74"/>
      <c r="I511" s="89" t="n">
        <f aca="false">I512</f>
        <v>0</v>
      </c>
      <c r="J511" s="89" t="n">
        <f aca="false">J512</f>
        <v>0</v>
      </c>
      <c r="K511" s="60"/>
    </row>
    <row r="512" customFormat="false" ht="15" hidden="false" customHeight="false" outlineLevel="0" collapsed="false">
      <c r="A512" s="86" t="s">
        <v>295</v>
      </c>
      <c r="B512" s="71" t="n">
        <v>80</v>
      </c>
      <c r="C512" s="77" t="n">
        <v>7</v>
      </c>
      <c r="D512" s="77" t="n">
        <v>1</v>
      </c>
      <c r="E512" s="78" t="s">
        <v>166</v>
      </c>
      <c r="F512" s="76" t="n">
        <v>610</v>
      </c>
      <c r="G512" s="89" t="n">
        <v>200</v>
      </c>
      <c r="H512" s="74"/>
      <c r="I512" s="89" t="n">
        <v>0</v>
      </c>
      <c r="J512" s="89" t="n">
        <v>0</v>
      </c>
      <c r="K512" s="60"/>
    </row>
    <row r="513" customFormat="false" ht="15" hidden="false" customHeight="false" outlineLevel="0" collapsed="false">
      <c r="A513" s="26" t="s">
        <v>40</v>
      </c>
      <c r="B513" s="71" t="n">
        <v>80</v>
      </c>
      <c r="C513" s="23" t="n">
        <v>7</v>
      </c>
      <c r="D513" s="23" t="n">
        <v>2</v>
      </c>
      <c r="E513" s="72"/>
      <c r="F513" s="71"/>
      <c r="G513" s="89" t="n">
        <f aca="false">G514+G562</f>
        <v>208734.7</v>
      </c>
      <c r="H513" s="74" t="e">
        <f aca="false">H514+#REF!</f>
        <v>#REF!</v>
      </c>
      <c r="I513" s="89" t="n">
        <f aca="false">I514+I562</f>
        <v>192895.7</v>
      </c>
      <c r="J513" s="89" t="n">
        <f aca="false">J514+J562</f>
        <v>206749.9</v>
      </c>
      <c r="K513" s="60"/>
    </row>
    <row r="514" customFormat="false" ht="30" hidden="false" customHeight="false" outlineLevel="0" collapsed="false">
      <c r="A514" s="26" t="s">
        <v>239</v>
      </c>
      <c r="B514" s="71" t="n">
        <v>80</v>
      </c>
      <c r="C514" s="23" t="n">
        <v>7</v>
      </c>
      <c r="D514" s="23" t="n">
        <v>2</v>
      </c>
      <c r="E514" s="72" t="s">
        <v>103</v>
      </c>
      <c r="F514" s="71"/>
      <c r="G514" s="89" t="n">
        <f aca="false">G515+G552</f>
        <v>208632.7</v>
      </c>
      <c r="H514" s="74" t="e">
        <f aca="false">#REF!</f>
        <v>#REF!</v>
      </c>
      <c r="I514" s="89" t="n">
        <f aca="false">I515</f>
        <v>192895.7</v>
      </c>
      <c r="J514" s="89" t="n">
        <f aca="false">J515</f>
        <v>206749.9</v>
      </c>
      <c r="K514" s="60"/>
    </row>
    <row r="515" customFormat="false" ht="15" hidden="false" customHeight="false" outlineLevel="0" collapsed="false">
      <c r="A515" s="26" t="s">
        <v>296</v>
      </c>
      <c r="B515" s="71" t="n">
        <v>80</v>
      </c>
      <c r="C515" s="23" t="n">
        <v>7</v>
      </c>
      <c r="D515" s="23" t="n">
        <v>2</v>
      </c>
      <c r="E515" s="72" t="s">
        <v>297</v>
      </c>
      <c r="F515" s="71"/>
      <c r="G515" s="89" t="n">
        <f aca="false">G525+G528+G546+G549+G531+G543+G522+G537+G540+G516+G534+G519</f>
        <v>205624.3</v>
      </c>
      <c r="H515" s="74"/>
      <c r="I515" s="89" t="n">
        <f aca="false">I525+I528+I546+I549+I531+I543+I522+I537+I540+I516+I534</f>
        <v>192895.7</v>
      </c>
      <c r="J515" s="89" t="n">
        <f aca="false">J525+J528+J546+J549+J531+J543+J522+J537+J540+J516+J534</f>
        <v>206749.9</v>
      </c>
      <c r="K515" s="60"/>
    </row>
    <row r="516" customFormat="false" ht="30" hidden="false" customHeight="false" outlineLevel="0" collapsed="false">
      <c r="A516" s="26" t="s">
        <v>316</v>
      </c>
      <c r="B516" s="71" t="n">
        <v>80</v>
      </c>
      <c r="C516" s="23" t="n">
        <v>7</v>
      </c>
      <c r="D516" s="23" t="n">
        <v>2</v>
      </c>
      <c r="E516" s="72" t="s">
        <v>317</v>
      </c>
      <c r="F516" s="71"/>
      <c r="G516" s="73" t="n">
        <f aca="false">G517</f>
        <v>12111.7</v>
      </c>
      <c r="H516" s="74"/>
      <c r="I516" s="73" t="n">
        <f aca="false">I517</f>
        <v>12111.7</v>
      </c>
      <c r="J516" s="73" t="n">
        <f aca="false">J517</f>
        <v>12111.7</v>
      </c>
      <c r="K516" s="60"/>
    </row>
    <row r="517" customFormat="false" ht="15" hidden="false" customHeight="false" outlineLevel="0" collapsed="false">
      <c r="A517" s="84" t="s">
        <v>287</v>
      </c>
      <c r="B517" s="71" t="n">
        <v>80</v>
      </c>
      <c r="C517" s="23" t="n">
        <v>7</v>
      </c>
      <c r="D517" s="23" t="n">
        <v>2</v>
      </c>
      <c r="E517" s="72" t="s">
        <v>317</v>
      </c>
      <c r="F517" s="71" t="n">
        <v>600</v>
      </c>
      <c r="G517" s="73" t="n">
        <f aca="false">G518</f>
        <v>12111.7</v>
      </c>
      <c r="H517" s="74"/>
      <c r="I517" s="73" t="n">
        <f aca="false">I518</f>
        <v>12111.7</v>
      </c>
      <c r="J517" s="73" t="n">
        <f aca="false">J518</f>
        <v>12111.7</v>
      </c>
      <c r="K517" s="60"/>
    </row>
    <row r="518" customFormat="false" ht="15" hidden="false" customHeight="false" outlineLevel="0" collapsed="false">
      <c r="A518" s="84" t="s">
        <v>295</v>
      </c>
      <c r="B518" s="71" t="n">
        <v>80</v>
      </c>
      <c r="C518" s="23" t="n">
        <v>7</v>
      </c>
      <c r="D518" s="23" t="n">
        <v>2</v>
      </c>
      <c r="E518" s="72" t="s">
        <v>317</v>
      </c>
      <c r="F518" s="71" t="n">
        <v>610</v>
      </c>
      <c r="G518" s="73" t="n">
        <v>12111.7</v>
      </c>
      <c r="H518" s="74"/>
      <c r="I518" s="73" t="n">
        <v>12111.7</v>
      </c>
      <c r="J518" s="73" t="n">
        <v>12111.7</v>
      </c>
      <c r="K518" s="60"/>
    </row>
    <row r="519" customFormat="false" ht="30" hidden="false" customHeight="false" outlineLevel="0" collapsed="false">
      <c r="A519" s="82" t="s">
        <v>318</v>
      </c>
      <c r="B519" s="71" t="n">
        <v>80</v>
      </c>
      <c r="C519" s="23" t="n">
        <v>7</v>
      </c>
      <c r="D519" s="23" t="n">
        <v>2</v>
      </c>
      <c r="E519" s="72" t="s">
        <v>319</v>
      </c>
      <c r="F519" s="71"/>
      <c r="G519" s="73" t="n">
        <f aca="false">G520</f>
        <v>500</v>
      </c>
      <c r="H519" s="74"/>
      <c r="I519" s="73" t="n">
        <f aca="false">I520</f>
        <v>0</v>
      </c>
      <c r="J519" s="73" t="n">
        <f aca="false">J520</f>
        <v>0</v>
      </c>
      <c r="K519" s="60"/>
    </row>
    <row r="520" customFormat="false" ht="15" hidden="false" customHeight="false" outlineLevel="0" collapsed="false">
      <c r="A520" s="84" t="s">
        <v>287</v>
      </c>
      <c r="B520" s="71" t="n">
        <v>80</v>
      </c>
      <c r="C520" s="23" t="n">
        <v>7</v>
      </c>
      <c r="D520" s="23" t="n">
        <v>2</v>
      </c>
      <c r="E520" s="72" t="s">
        <v>319</v>
      </c>
      <c r="F520" s="71" t="n">
        <v>600</v>
      </c>
      <c r="G520" s="73" t="n">
        <f aca="false">G521</f>
        <v>500</v>
      </c>
      <c r="H520" s="74"/>
      <c r="I520" s="73" t="n">
        <f aca="false">I521</f>
        <v>0</v>
      </c>
      <c r="J520" s="73" t="n">
        <f aca="false">J521</f>
        <v>0</v>
      </c>
      <c r="K520" s="60"/>
    </row>
    <row r="521" customFormat="false" ht="15" hidden="false" customHeight="false" outlineLevel="0" collapsed="false">
      <c r="A521" s="84" t="s">
        <v>295</v>
      </c>
      <c r="B521" s="71" t="n">
        <v>80</v>
      </c>
      <c r="C521" s="23" t="n">
        <v>7</v>
      </c>
      <c r="D521" s="23" t="n">
        <v>2</v>
      </c>
      <c r="E521" s="72" t="s">
        <v>319</v>
      </c>
      <c r="F521" s="71" t="n">
        <v>610</v>
      </c>
      <c r="G521" s="73" t="n">
        <v>500</v>
      </c>
      <c r="H521" s="74"/>
      <c r="I521" s="73" t="n">
        <v>0</v>
      </c>
      <c r="J521" s="73" t="n">
        <v>0</v>
      </c>
      <c r="K521" s="60"/>
    </row>
    <row r="522" customFormat="false" ht="45" hidden="false" customHeight="false" outlineLevel="0" collapsed="false">
      <c r="A522" s="83" t="s">
        <v>298</v>
      </c>
      <c r="B522" s="71" t="n">
        <v>80</v>
      </c>
      <c r="C522" s="23" t="n">
        <v>7</v>
      </c>
      <c r="D522" s="23" t="n">
        <v>2</v>
      </c>
      <c r="E522" s="72" t="s">
        <v>299</v>
      </c>
      <c r="F522" s="71"/>
      <c r="G522" s="89" t="n">
        <f aca="false">G523</f>
        <v>9065.5</v>
      </c>
      <c r="H522" s="74"/>
      <c r="I522" s="89" t="n">
        <f aca="false">I523</f>
        <v>11734.3</v>
      </c>
      <c r="J522" s="89" t="n">
        <f aca="false">J523</f>
        <v>12203.6</v>
      </c>
      <c r="K522" s="60"/>
    </row>
    <row r="523" customFormat="false" ht="15" hidden="false" customHeight="false" outlineLevel="0" collapsed="false">
      <c r="A523" s="84" t="s">
        <v>287</v>
      </c>
      <c r="B523" s="71" t="n">
        <v>80</v>
      </c>
      <c r="C523" s="23" t="n">
        <v>7</v>
      </c>
      <c r="D523" s="23" t="n">
        <v>2</v>
      </c>
      <c r="E523" s="72" t="s">
        <v>299</v>
      </c>
      <c r="F523" s="71" t="n">
        <v>600</v>
      </c>
      <c r="G523" s="89" t="n">
        <f aca="false">G524</f>
        <v>9065.5</v>
      </c>
      <c r="H523" s="74"/>
      <c r="I523" s="89" t="n">
        <f aca="false">I524</f>
        <v>11734.3</v>
      </c>
      <c r="J523" s="89" t="n">
        <f aca="false">J524</f>
        <v>12203.6</v>
      </c>
      <c r="K523" s="60"/>
    </row>
    <row r="524" customFormat="false" ht="15" hidden="false" customHeight="false" outlineLevel="0" collapsed="false">
      <c r="A524" s="84" t="s">
        <v>295</v>
      </c>
      <c r="B524" s="71" t="n">
        <v>80</v>
      </c>
      <c r="C524" s="23" t="n">
        <v>7</v>
      </c>
      <c r="D524" s="23" t="n">
        <v>2</v>
      </c>
      <c r="E524" s="72" t="s">
        <v>299</v>
      </c>
      <c r="F524" s="71" t="n">
        <v>610</v>
      </c>
      <c r="G524" s="89" t="n">
        <v>9065.5</v>
      </c>
      <c r="H524" s="74"/>
      <c r="I524" s="89" t="n">
        <v>11734.3</v>
      </c>
      <c r="J524" s="89" t="n">
        <v>12203.6</v>
      </c>
      <c r="K524" s="60"/>
    </row>
    <row r="525" customFormat="false" ht="15" hidden="false" customHeight="false" outlineLevel="0" collapsed="false">
      <c r="A525" s="82" t="s">
        <v>300</v>
      </c>
      <c r="B525" s="71" t="n">
        <v>80</v>
      </c>
      <c r="C525" s="23" t="n">
        <v>7</v>
      </c>
      <c r="D525" s="23" t="n">
        <v>2</v>
      </c>
      <c r="E525" s="72" t="s">
        <v>301</v>
      </c>
      <c r="F525" s="71"/>
      <c r="G525" s="89" t="n">
        <f aca="false">G526</f>
        <v>139356</v>
      </c>
      <c r="H525" s="74"/>
      <c r="I525" s="89" t="n">
        <f aca="false">I526</f>
        <v>141395.2</v>
      </c>
      <c r="J525" s="89" t="n">
        <f aca="false">J526</f>
        <v>147046.6</v>
      </c>
      <c r="K525" s="60"/>
    </row>
    <row r="526" customFormat="false" ht="15" hidden="false" customHeight="false" outlineLevel="0" collapsed="false">
      <c r="A526" s="84" t="s">
        <v>287</v>
      </c>
      <c r="B526" s="71" t="n">
        <v>80</v>
      </c>
      <c r="C526" s="23" t="n">
        <v>7</v>
      </c>
      <c r="D526" s="23" t="n">
        <v>2</v>
      </c>
      <c r="E526" s="72" t="s">
        <v>301</v>
      </c>
      <c r="F526" s="71" t="n">
        <v>600</v>
      </c>
      <c r="G526" s="89" t="n">
        <f aca="false">G527</f>
        <v>139356</v>
      </c>
      <c r="H526" s="74"/>
      <c r="I526" s="89" t="n">
        <f aca="false">I527</f>
        <v>141395.2</v>
      </c>
      <c r="J526" s="89" t="n">
        <f aca="false">J527</f>
        <v>147046.6</v>
      </c>
      <c r="K526" s="60"/>
    </row>
    <row r="527" customFormat="false" ht="15" hidden="false" customHeight="false" outlineLevel="0" collapsed="false">
      <c r="A527" s="84" t="s">
        <v>295</v>
      </c>
      <c r="B527" s="71" t="n">
        <v>80</v>
      </c>
      <c r="C527" s="23" t="n">
        <v>7</v>
      </c>
      <c r="D527" s="23" t="n">
        <v>2</v>
      </c>
      <c r="E527" s="72" t="s">
        <v>301</v>
      </c>
      <c r="F527" s="71" t="n">
        <v>610</v>
      </c>
      <c r="G527" s="73" t="n">
        <f aca="false">136998.6+1829+1328.4-800</f>
        <v>139356</v>
      </c>
      <c r="H527" s="74"/>
      <c r="I527" s="73" t="n">
        <f aca="false">141286.7+108.5</f>
        <v>141395.2</v>
      </c>
      <c r="J527" s="73" t="n">
        <f aca="false">146938.1+108.5</f>
        <v>147046.6</v>
      </c>
      <c r="K527" s="60"/>
    </row>
    <row r="528" customFormat="false" ht="15" hidden="false" customHeight="false" outlineLevel="0" collapsed="false">
      <c r="A528" s="84" t="s">
        <v>302</v>
      </c>
      <c r="B528" s="71" t="n">
        <v>80</v>
      </c>
      <c r="C528" s="23" t="n">
        <v>7</v>
      </c>
      <c r="D528" s="23" t="n">
        <v>2</v>
      </c>
      <c r="E528" s="72" t="s">
        <v>303</v>
      </c>
      <c r="F528" s="71"/>
      <c r="G528" s="89" t="n">
        <f aca="false">G529</f>
        <v>40583.4</v>
      </c>
      <c r="H528" s="74"/>
      <c r="I528" s="89" t="n">
        <f aca="false">I529</f>
        <v>26777.7</v>
      </c>
      <c r="J528" s="89" t="n">
        <f aca="false">J529</f>
        <v>34511.2</v>
      </c>
      <c r="K528" s="60"/>
    </row>
    <row r="529" customFormat="false" ht="15" hidden="false" customHeight="false" outlineLevel="0" collapsed="false">
      <c r="A529" s="84" t="s">
        <v>287</v>
      </c>
      <c r="B529" s="71" t="n">
        <v>80</v>
      </c>
      <c r="C529" s="23" t="n">
        <v>7</v>
      </c>
      <c r="D529" s="23" t="n">
        <v>2</v>
      </c>
      <c r="E529" s="72" t="s">
        <v>303</v>
      </c>
      <c r="F529" s="71" t="n">
        <v>600</v>
      </c>
      <c r="G529" s="89" t="n">
        <f aca="false">G530</f>
        <v>40583.4</v>
      </c>
      <c r="H529" s="74"/>
      <c r="I529" s="89" t="n">
        <f aca="false">I530</f>
        <v>26777.7</v>
      </c>
      <c r="J529" s="89" t="n">
        <f aca="false">J530</f>
        <v>34511.2</v>
      </c>
      <c r="K529" s="60"/>
    </row>
    <row r="530" customFormat="false" ht="15" hidden="false" customHeight="false" outlineLevel="0" collapsed="false">
      <c r="A530" s="84" t="s">
        <v>295</v>
      </c>
      <c r="B530" s="71" t="n">
        <v>80</v>
      </c>
      <c r="C530" s="23" t="n">
        <v>7</v>
      </c>
      <c r="D530" s="23" t="n">
        <v>2</v>
      </c>
      <c r="E530" s="72" t="s">
        <v>303</v>
      </c>
      <c r="F530" s="71" t="n">
        <v>610</v>
      </c>
      <c r="G530" s="89" t="n">
        <f aca="false">43447.8-G548-G551-2200+188-372.4+100</f>
        <v>40583.4</v>
      </c>
      <c r="H530" s="74"/>
      <c r="I530" s="89" t="n">
        <f aca="false">13337.3+13690-249.6</f>
        <v>26777.7</v>
      </c>
      <c r="J530" s="89" t="n">
        <f aca="false">13870.8+20900-259.6</f>
        <v>34511.2</v>
      </c>
      <c r="K530" s="60"/>
    </row>
    <row r="531" customFormat="false" ht="15" hidden="false" customHeight="false" outlineLevel="0" collapsed="false">
      <c r="A531" s="84" t="s">
        <v>320</v>
      </c>
      <c r="B531" s="71" t="n">
        <v>80</v>
      </c>
      <c r="C531" s="23" t="n">
        <v>7</v>
      </c>
      <c r="D531" s="23" t="n">
        <v>2</v>
      </c>
      <c r="E531" s="72" t="s">
        <v>321</v>
      </c>
      <c r="F531" s="71"/>
      <c r="G531" s="89" t="n">
        <f aca="false">SUM(G532)</f>
        <v>2670</v>
      </c>
      <c r="H531" s="74"/>
      <c r="I531" s="89" t="n">
        <f aca="false">SUM(I532)</f>
        <v>0</v>
      </c>
      <c r="J531" s="89" t="n">
        <f aca="false">SUM(J532)</f>
        <v>0</v>
      </c>
      <c r="K531" s="60"/>
    </row>
    <row r="532" customFormat="false" ht="15" hidden="false" customHeight="false" outlineLevel="0" collapsed="false">
      <c r="A532" s="84" t="s">
        <v>287</v>
      </c>
      <c r="B532" s="71" t="n">
        <v>80</v>
      </c>
      <c r="C532" s="23" t="n">
        <v>7</v>
      </c>
      <c r="D532" s="23" t="n">
        <v>2</v>
      </c>
      <c r="E532" s="72" t="s">
        <v>321</v>
      </c>
      <c r="F532" s="71" t="n">
        <v>600</v>
      </c>
      <c r="G532" s="89" t="n">
        <f aca="false">SUM(G533)</f>
        <v>2670</v>
      </c>
      <c r="H532" s="74"/>
      <c r="I532" s="89" t="n">
        <f aca="false">SUM(I533)</f>
        <v>0</v>
      </c>
      <c r="J532" s="89" t="n">
        <f aca="false">SUM(J533)</f>
        <v>0</v>
      </c>
      <c r="K532" s="60"/>
    </row>
    <row r="533" customFormat="false" ht="15" hidden="false" customHeight="false" outlineLevel="0" collapsed="false">
      <c r="A533" s="84" t="s">
        <v>295</v>
      </c>
      <c r="B533" s="71" t="n">
        <v>80</v>
      </c>
      <c r="C533" s="23" t="n">
        <v>7</v>
      </c>
      <c r="D533" s="23" t="n">
        <v>2</v>
      </c>
      <c r="E533" s="72" t="s">
        <v>321</v>
      </c>
      <c r="F533" s="71" t="n">
        <v>610</v>
      </c>
      <c r="G533" s="89" t="n">
        <v>2670</v>
      </c>
      <c r="H533" s="74"/>
      <c r="I533" s="89" t="n">
        <v>0</v>
      </c>
      <c r="J533" s="89" t="n">
        <v>0</v>
      </c>
      <c r="K533" s="60"/>
    </row>
    <row r="534" customFormat="false" ht="45" hidden="false" customHeight="false" outlineLevel="0" collapsed="false">
      <c r="A534" s="83" t="s">
        <v>322</v>
      </c>
      <c r="B534" s="76" t="n">
        <v>80</v>
      </c>
      <c r="C534" s="77" t="n">
        <v>7</v>
      </c>
      <c r="D534" s="77" t="n">
        <v>2</v>
      </c>
      <c r="E534" s="78" t="s">
        <v>323</v>
      </c>
      <c r="F534" s="76"/>
      <c r="G534" s="89" t="n">
        <f aca="false">G535</f>
        <v>590</v>
      </c>
      <c r="H534" s="74"/>
      <c r="I534" s="89" t="n">
        <f aca="false">I535</f>
        <v>0</v>
      </c>
      <c r="J534" s="89" t="n">
        <f aca="false">J535</f>
        <v>0</v>
      </c>
      <c r="K534" s="60"/>
    </row>
    <row r="535" customFormat="false" ht="15" hidden="false" customHeight="false" outlineLevel="0" collapsed="false">
      <c r="A535" s="86" t="s">
        <v>287</v>
      </c>
      <c r="B535" s="76" t="n">
        <v>80</v>
      </c>
      <c r="C535" s="77" t="n">
        <v>7</v>
      </c>
      <c r="D535" s="77" t="n">
        <v>2</v>
      </c>
      <c r="E535" s="78" t="s">
        <v>323</v>
      </c>
      <c r="F535" s="76" t="n">
        <v>600</v>
      </c>
      <c r="G535" s="89" t="n">
        <f aca="false">G536</f>
        <v>590</v>
      </c>
      <c r="H535" s="74"/>
      <c r="I535" s="89" t="n">
        <f aca="false">I536</f>
        <v>0</v>
      </c>
      <c r="J535" s="89" t="n">
        <f aca="false">J536</f>
        <v>0</v>
      </c>
      <c r="K535" s="60"/>
    </row>
    <row r="536" customFormat="false" ht="15" hidden="false" customHeight="false" outlineLevel="0" collapsed="false">
      <c r="A536" s="86" t="s">
        <v>295</v>
      </c>
      <c r="B536" s="76" t="n">
        <v>80</v>
      </c>
      <c r="C536" s="77" t="n">
        <v>7</v>
      </c>
      <c r="D536" s="77" t="n">
        <v>2</v>
      </c>
      <c r="E536" s="78" t="s">
        <v>323</v>
      </c>
      <c r="F536" s="76" t="n">
        <v>610</v>
      </c>
      <c r="G536" s="89" t="n">
        <f aca="false">297.4+292.7-0.1</f>
        <v>590</v>
      </c>
      <c r="H536" s="74"/>
      <c r="I536" s="89" t="n">
        <v>0</v>
      </c>
      <c r="J536" s="89" t="n">
        <v>0</v>
      </c>
      <c r="K536" s="60"/>
    </row>
    <row r="537" customFormat="false" ht="15" hidden="false" customHeight="false" outlineLevel="0" collapsed="false">
      <c r="A537" s="91" t="s">
        <v>324</v>
      </c>
      <c r="B537" s="71" t="n">
        <v>80</v>
      </c>
      <c r="C537" s="23" t="n">
        <v>7</v>
      </c>
      <c r="D537" s="77" t="n">
        <v>2</v>
      </c>
      <c r="E537" s="107" t="s">
        <v>325</v>
      </c>
      <c r="F537" s="114"/>
      <c r="G537" s="115" t="n">
        <f aca="false">G538</f>
        <v>0</v>
      </c>
      <c r="H537" s="74"/>
      <c r="I537" s="112" t="n">
        <f aca="false">I538</f>
        <v>500</v>
      </c>
      <c r="J537" s="112" t="n">
        <f aca="false">J538</f>
        <v>500</v>
      </c>
      <c r="K537" s="60"/>
    </row>
    <row r="538" customFormat="false" ht="15" hidden="false" customHeight="false" outlineLevel="0" collapsed="false">
      <c r="A538" s="84" t="s">
        <v>287</v>
      </c>
      <c r="B538" s="71" t="n">
        <v>80</v>
      </c>
      <c r="C538" s="23" t="n">
        <v>7</v>
      </c>
      <c r="D538" s="77" t="n">
        <v>2</v>
      </c>
      <c r="E538" s="107" t="s">
        <v>325</v>
      </c>
      <c r="F538" s="114" t="n">
        <v>600</v>
      </c>
      <c r="G538" s="115" t="n">
        <f aca="false">G539</f>
        <v>0</v>
      </c>
      <c r="H538" s="74"/>
      <c r="I538" s="112" t="n">
        <f aca="false">I539</f>
        <v>500</v>
      </c>
      <c r="J538" s="112" t="n">
        <f aca="false">J539</f>
        <v>500</v>
      </c>
      <c r="K538" s="60"/>
    </row>
    <row r="539" customFormat="false" ht="15" hidden="false" customHeight="false" outlineLevel="0" collapsed="false">
      <c r="A539" s="84" t="s">
        <v>295</v>
      </c>
      <c r="B539" s="71" t="n">
        <v>80</v>
      </c>
      <c r="C539" s="23" t="n">
        <v>7</v>
      </c>
      <c r="D539" s="77" t="n">
        <v>2</v>
      </c>
      <c r="E539" s="107" t="s">
        <v>325</v>
      </c>
      <c r="F539" s="114" t="n">
        <v>610</v>
      </c>
      <c r="G539" s="115" t="n">
        <f aca="false">700-700</f>
        <v>0</v>
      </c>
      <c r="H539" s="74"/>
      <c r="I539" s="112" t="n">
        <v>500</v>
      </c>
      <c r="J539" s="112" t="n">
        <v>500</v>
      </c>
      <c r="K539" s="60"/>
    </row>
    <row r="540" customFormat="false" ht="30" hidden="false" customHeight="false" outlineLevel="0" collapsed="false">
      <c r="A540" s="83" t="s">
        <v>326</v>
      </c>
      <c r="B540" s="71" t="n">
        <v>80</v>
      </c>
      <c r="C540" s="23" t="n">
        <v>7</v>
      </c>
      <c r="D540" s="23" t="n">
        <v>2</v>
      </c>
      <c r="E540" s="103" t="s">
        <v>312</v>
      </c>
      <c r="F540" s="110"/>
      <c r="G540" s="112" t="n">
        <f aca="false">G541</f>
        <v>90.9</v>
      </c>
      <c r="H540" s="74"/>
      <c r="I540" s="112" t="n">
        <f aca="false">I541</f>
        <v>300</v>
      </c>
      <c r="J540" s="112" t="n">
        <f aca="false">J541</f>
        <v>300</v>
      </c>
      <c r="K540" s="60"/>
    </row>
    <row r="541" customFormat="false" ht="15" hidden="false" customHeight="false" outlineLevel="0" collapsed="false">
      <c r="A541" s="84" t="s">
        <v>287</v>
      </c>
      <c r="B541" s="71" t="n">
        <v>80</v>
      </c>
      <c r="C541" s="23" t="n">
        <v>7</v>
      </c>
      <c r="D541" s="23" t="n">
        <v>2</v>
      </c>
      <c r="E541" s="103" t="s">
        <v>312</v>
      </c>
      <c r="F541" s="110" t="n">
        <v>600</v>
      </c>
      <c r="G541" s="112" t="n">
        <f aca="false">G542</f>
        <v>90.9</v>
      </c>
      <c r="H541" s="74"/>
      <c r="I541" s="112" t="n">
        <f aca="false">I542</f>
        <v>300</v>
      </c>
      <c r="J541" s="112" t="n">
        <f aca="false">J542</f>
        <v>300</v>
      </c>
      <c r="K541" s="60"/>
    </row>
    <row r="542" customFormat="false" ht="15" hidden="false" customHeight="false" outlineLevel="0" collapsed="false">
      <c r="A542" s="84" t="s">
        <v>295</v>
      </c>
      <c r="B542" s="71" t="n">
        <v>80</v>
      </c>
      <c r="C542" s="23" t="n">
        <v>7</v>
      </c>
      <c r="D542" s="23" t="n">
        <v>2</v>
      </c>
      <c r="E542" s="103" t="s">
        <v>312</v>
      </c>
      <c r="F542" s="110" t="n">
        <v>610</v>
      </c>
      <c r="G542" s="112" t="n">
        <f aca="false">300-109.1-100</f>
        <v>90.9</v>
      </c>
      <c r="H542" s="74"/>
      <c r="I542" s="112" t="n">
        <v>300</v>
      </c>
      <c r="J542" s="112" t="n">
        <v>300</v>
      </c>
      <c r="K542" s="60"/>
    </row>
    <row r="543" customFormat="false" ht="30" hidden="false" customHeight="false" outlineLevel="0" collapsed="false">
      <c r="A543" s="83" t="s">
        <v>327</v>
      </c>
      <c r="B543" s="71" t="n">
        <v>80</v>
      </c>
      <c r="C543" s="23" t="n">
        <v>7</v>
      </c>
      <c r="D543" s="23" t="n">
        <v>2</v>
      </c>
      <c r="E543" s="72" t="s">
        <v>328</v>
      </c>
      <c r="F543" s="71"/>
      <c r="G543" s="89" t="n">
        <f aca="false">G544</f>
        <v>76.8</v>
      </c>
      <c r="H543" s="74"/>
      <c r="I543" s="89" t="n">
        <f aca="false">I544</f>
        <v>76.8</v>
      </c>
      <c r="J543" s="89" t="n">
        <f aca="false">J544</f>
        <v>76.8</v>
      </c>
      <c r="K543" s="60"/>
    </row>
    <row r="544" customFormat="false" ht="15" hidden="false" customHeight="false" outlineLevel="0" collapsed="false">
      <c r="A544" s="84" t="s">
        <v>287</v>
      </c>
      <c r="B544" s="71" t="n">
        <v>80</v>
      </c>
      <c r="C544" s="23" t="n">
        <v>7</v>
      </c>
      <c r="D544" s="23" t="n">
        <v>2</v>
      </c>
      <c r="E544" s="72" t="s">
        <v>328</v>
      </c>
      <c r="F544" s="71" t="n">
        <v>600</v>
      </c>
      <c r="G544" s="89" t="n">
        <f aca="false">G545</f>
        <v>76.8</v>
      </c>
      <c r="H544" s="74"/>
      <c r="I544" s="89" t="n">
        <f aca="false">I545</f>
        <v>76.8</v>
      </c>
      <c r="J544" s="89" t="n">
        <f aca="false">J545</f>
        <v>76.8</v>
      </c>
      <c r="K544" s="60"/>
    </row>
    <row r="545" customFormat="false" ht="15" hidden="false" customHeight="false" outlineLevel="0" collapsed="false">
      <c r="A545" s="84" t="s">
        <v>295</v>
      </c>
      <c r="B545" s="71" t="n">
        <v>80</v>
      </c>
      <c r="C545" s="23" t="n">
        <v>7</v>
      </c>
      <c r="D545" s="23" t="n">
        <v>2</v>
      </c>
      <c r="E545" s="72" t="s">
        <v>328</v>
      </c>
      <c r="F545" s="71" t="n">
        <v>610</v>
      </c>
      <c r="G545" s="89" t="n">
        <f aca="false">38.4+38.4</f>
        <v>76.8</v>
      </c>
      <c r="H545" s="74"/>
      <c r="I545" s="89" t="n">
        <f aca="false">38.4+38.4</f>
        <v>76.8</v>
      </c>
      <c r="J545" s="89" t="n">
        <f aca="false">38.4+38.4</f>
        <v>76.8</v>
      </c>
      <c r="K545" s="60"/>
    </row>
    <row r="546" customFormat="false" ht="30" hidden="false" customHeight="false" outlineLevel="0" collapsed="false">
      <c r="A546" s="82" t="s">
        <v>305</v>
      </c>
      <c r="B546" s="71" t="n">
        <v>80</v>
      </c>
      <c r="C546" s="23" t="n">
        <v>7</v>
      </c>
      <c r="D546" s="23" t="n">
        <v>2</v>
      </c>
      <c r="E546" s="72" t="s">
        <v>306</v>
      </c>
      <c r="F546" s="71"/>
      <c r="G546" s="89" t="n">
        <f aca="false">SUM(G547)</f>
        <v>500</v>
      </c>
      <c r="H546" s="74"/>
      <c r="I546" s="89" t="n">
        <f aca="false">SUM(I547)</f>
        <v>0</v>
      </c>
      <c r="J546" s="89" t="n">
        <f aca="false">SUM(J547)</f>
        <v>0</v>
      </c>
      <c r="K546" s="60"/>
    </row>
    <row r="547" customFormat="false" ht="15" hidden="false" customHeight="false" outlineLevel="0" collapsed="false">
      <c r="A547" s="84" t="s">
        <v>287</v>
      </c>
      <c r="B547" s="71" t="n">
        <v>80</v>
      </c>
      <c r="C547" s="23" t="n">
        <v>7</v>
      </c>
      <c r="D547" s="23" t="n">
        <v>2</v>
      </c>
      <c r="E547" s="72" t="s">
        <v>306</v>
      </c>
      <c r="F547" s="71" t="n">
        <v>600</v>
      </c>
      <c r="G547" s="89" t="n">
        <f aca="false">SUM(G548)</f>
        <v>500</v>
      </c>
      <c r="H547" s="74"/>
      <c r="I547" s="89" t="n">
        <f aca="false">SUM(I548)</f>
        <v>0</v>
      </c>
      <c r="J547" s="89" t="n">
        <f aca="false">SUM(J548)</f>
        <v>0</v>
      </c>
      <c r="K547" s="60"/>
    </row>
    <row r="548" customFormat="false" ht="15" hidden="false" customHeight="false" outlineLevel="0" collapsed="false">
      <c r="A548" s="84" t="s">
        <v>295</v>
      </c>
      <c r="B548" s="71" t="n">
        <v>80</v>
      </c>
      <c r="C548" s="23" t="n">
        <v>7</v>
      </c>
      <c r="D548" s="23" t="n">
        <v>2</v>
      </c>
      <c r="E548" s="72" t="s">
        <v>306</v>
      </c>
      <c r="F548" s="71" t="n">
        <v>610</v>
      </c>
      <c r="G548" s="89" t="n">
        <v>500</v>
      </c>
      <c r="H548" s="74"/>
      <c r="I548" s="89" t="n">
        <v>0</v>
      </c>
      <c r="J548" s="89" t="n">
        <v>0</v>
      </c>
      <c r="K548" s="60"/>
    </row>
    <row r="549" customFormat="false" ht="30" hidden="false" customHeight="false" outlineLevel="0" collapsed="false">
      <c r="A549" s="82" t="s">
        <v>307</v>
      </c>
      <c r="B549" s="71" t="n">
        <v>80</v>
      </c>
      <c r="C549" s="23" t="n">
        <v>7</v>
      </c>
      <c r="D549" s="23" t="n">
        <v>2</v>
      </c>
      <c r="E549" s="72" t="s">
        <v>308</v>
      </c>
      <c r="F549" s="71"/>
      <c r="G549" s="89" t="n">
        <f aca="false">SUM(G550)</f>
        <v>80</v>
      </c>
      <c r="H549" s="74"/>
      <c r="I549" s="89" t="n">
        <f aca="false">SUM(I550)</f>
        <v>0</v>
      </c>
      <c r="J549" s="89" t="n">
        <f aca="false">SUM(J550)</f>
        <v>0</v>
      </c>
      <c r="K549" s="60"/>
    </row>
    <row r="550" customFormat="false" ht="15" hidden="false" customHeight="false" outlineLevel="0" collapsed="false">
      <c r="A550" s="84" t="s">
        <v>287</v>
      </c>
      <c r="B550" s="71" t="n">
        <v>80</v>
      </c>
      <c r="C550" s="23" t="n">
        <v>7</v>
      </c>
      <c r="D550" s="23" t="n">
        <v>2</v>
      </c>
      <c r="E550" s="72" t="s">
        <v>308</v>
      </c>
      <c r="F550" s="71" t="n">
        <v>600</v>
      </c>
      <c r="G550" s="89" t="n">
        <f aca="false">SUM(G551)</f>
        <v>80</v>
      </c>
      <c r="H550" s="74"/>
      <c r="I550" s="89" t="n">
        <f aca="false">SUM(I551)</f>
        <v>0</v>
      </c>
      <c r="J550" s="89" t="n">
        <f aca="false">SUM(J551)</f>
        <v>0</v>
      </c>
      <c r="K550" s="60"/>
    </row>
    <row r="551" customFormat="false" ht="15" hidden="false" customHeight="false" outlineLevel="0" collapsed="false">
      <c r="A551" s="84" t="s">
        <v>295</v>
      </c>
      <c r="B551" s="71" t="n">
        <v>80</v>
      </c>
      <c r="C551" s="23" t="n">
        <v>7</v>
      </c>
      <c r="D551" s="23" t="n">
        <v>2</v>
      </c>
      <c r="E551" s="72" t="s">
        <v>308</v>
      </c>
      <c r="F551" s="71" t="n">
        <v>610</v>
      </c>
      <c r="G551" s="89" t="n">
        <v>80</v>
      </c>
      <c r="H551" s="74"/>
      <c r="I551" s="89" t="n">
        <v>0</v>
      </c>
      <c r="J551" s="89" t="n">
        <v>0</v>
      </c>
      <c r="K551" s="60"/>
    </row>
    <row r="552" customFormat="false" ht="15" hidden="false" customHeight="false" outlineLevel="0" collapsed="false">
      <c r="A552" s="86" t="s">
        <v>104</v>
      </c>
      <c r="B552" s="76" t="n">
        <v>80</v>
      </c>
      <c r="C552" s="77" t="n">
        <v>7</v>
      </c>
      <c r="D552" s="77" t="n">
        <v>2</v>
      </c>
      <c r="E552" s="107" t="s">
        <v>105</v>
      </c>
      <c r="F552" s="76"/>
      <c r="G552" s="79" t="n">
        <f aca="false">G559+G553+G556</f>
        <v>3008.4</v>
      </c>
      <c r="H552" s="74"/>
      <c r="I552" s="79" t="n">
        <f aca="false">I559+I553+I556</f>
        <v>0</v>
      </c>
      <c r="J552" s="79" t="n">
        <f aca="false">J559+J553+J556</f>
        <v>0</v>
      </c>
      <c r="K552" s="60"/>
    </row>
    <row r="553" customFormat="false" ht="30" hidden="false" customHeight="false" outlineLevel="0" collapsed="false">
      <c r="A553" s="108" t="s">
        <v>329</v>
      </c>
      <c r="B553" s="76" t="n">
        <v>80</v>
      </c>
      <c r="C553" s="77" t="n">
        <v>7</v>
      </c>
      <c r="D553" s="77" t="n">
        <v>2</v>
      </c>
      <c r="E553" s="107" t="s">
        <v>330</v>
      </c>
      <c r="F553" s="76"/>
      <c r="G553" s="79" t="n">
        <f aca="false">G554</f>
        <v>900</v>
      </c>
      <c r="H553" s="74"/>
      <c r="I553" s="79" t="n">
        <f aca="false">I554</f>
        <v>0</v>
      </c>
      <c r="J553" s="79" t="n">
        <f aca="false">J554</f>
        <v>0</v>
      </c>
      <c r="K553" s="60"/>
    </row>
    <row r="554" customFormat="false" ht="15" hidden="false" customHeight="false" outlineLevel="0" collapsed="false">
      <c r="A554" s="84" t="s">
        <v>287</v>
      </c>
      <c r="B554" s="71" t="n">
        <v>80</v>
      </c>
      <c r="C554" s="23" t="n">
        <v>7</v>
      </c>
      <c r="D554" s="23" t="n">
        <v>2</v>
      </c>
      <c r="E554" s="107" t="s">
        <v>330</v>
      </c>
      <c r="F554" s="71" t="n">
        <v>600</v>
      </c>
      <c r="G554" s="79" t="n">
        <f aca="false">G555</f>
        <v>900</v>
      </c>
      <c r="H554" s="74"/>
      <c r="I554" s="79" t="n">
        <f aca="false">I555</f>
        <v>0</v>
      </c>
      <c r="J554" s="79" t="n">
        <f aca="false">J555</f>
        <v>0</v>
      </c>
      <c r="K554" s="60"/>
    </row>
    <row r="555" customFormat="false" ht="15" hidden="false" customHeight="false" outlineLevel="0" collapsed="false">
      <c r="A555" s="84" t="s">
        <v>295</v>
      </c>
      <c r="B555" s="71" t="n">
        <v>80</v>
      </c>
      <c r="C555" s="23" t="n">
        <v>7</v>
      </c>
      <c r="D555" s="23" t="n">
        <v>2</v>
      </c>
      <c r="E555" s="107" t="s">
        <v>330</v>
      </c>
      <c r="F555" s="71" t="n">
        <v>610</v>
      </c>
      <c r="G555" s="79" t="n">
        <v>900</v>
      </c>
      <c r="H555" s="74"/>
      <c r="I555" s="79" t="n">
        <v>0</v>
      </c>
      <c r="J555" s="79" t="n">
        <v>0</v>
      </c>
      <c r="K555" s="60"/>
    </row>
    <row r="556" customFormat="false" ht="45" hidden="false" customHeight="false" outlineLevel="0" collapsed="false">
      <c r="A556" s="108" t="s">
        <v>331</v>
      </c>
      <c r="B556" s="71" t="n">
        <v>80</v>
      </c>
      <c r="C556" s="23" t="n">
        <v>7</v>
      </c>
      <c r="D556" s="23" t="n">
        <v>2</v>
      </c>
      <c r="E556" s="107" t="s">
        <v>332</v>
      </c>
      <c r="F556" s="71"/>
      <c r="G556" s="79" t="n">
        <f aca="false">G557</f>
        <v>900</v>
      </c>
      <c r="H556" s="74"/>
      <c r="I556" s="79" t="n">
        <f aca="false">I557</f>
        <v>0</v>
      </c>
      <c r="J556" s="79" t="n">
        <f aca="false">J557</f>
        <v>0</v>
      </c>
      <c r="K556" s="60"/>
    </row>
    <row r="557" customFormat="false" ht="15" hidden="false" customHeight="false" outlineLevel="0" collapsed="false">
      <c r="A557" s="84" t="s">
        <v>287</v>
      </c>
      <c r="B557" s="71" t="n">
        <v>80</v>
      </c>
      <c r="C557" s="23" t="n">
        <v>7</v>
      </c>
      <c r="D557" s="23" t="n">
        <v>2</v>
      </c>
      <c r="E557" s="107" t="s">
        <v>332</v>
      </c>
      <c r="F557" s="71" t="n">
        <v>600</v>
      </c>
      <c r="G557" s="79" t="n">
        <f aca="false">G558</f>
        <v>900</v>
      </c>
      <c r="H557" s="74"/>
      <c r="I557" s="79" t="n">
        <f aca="false">I558</f>
        <v>0</v>
      </c>
      <c r="J557" s="79" t="n">
        <f aca="false">J558</f>
        <v>0</v>
      </c>
      <c r="K557" s="60"/>
    </row>
    <row r="558" customFormat="false" ht="15" hidden="false" customHeight="false" outlineLevel="0" collapsed="false">
      <c r="A558" s="84" t="s">
        <v>295</v>
      </c>
      <c r="B558" s="71" t="n">
        <v>80</v>
      </c>
      <c r="C558" s="23" t="n">
        <v>7</v>
      </c>
      <c r="D558" s="23" t="n">
        <v>2</v>
      </c>
      <c r="E558" s="107" t="s">
        <v>332</v>
      </c>
      <c r="F558" s="71" t="n">
        <v>610</v>
      </c>
      <c r="G558" s="79" t="n">
        <v>900</v>
      </c>
      <c r="H558" s="74"/>
      <c r="I558" s="79" t="n">
        <v>0</v>
      </c>
      <c r="J558" s="79" t="n">
        <v>0</v>
      </c>
      <c r="K558" s="60"/>
    </row>
    <row r="559" customFormat="false" ht="15" hidden="false" customHeight="false" outlineLevel="0" collapsed="false">
      <c r="A559" s="108" t="s">
        <v>264</v>
      </c>
      <c r="B559" s="76" t="n">
        <v>80</v>
      </c>
      <c r="C559" s="77" t="n">
        <v>7</v>
      </c>
      <c r="D559" s="77" t="n">
        <v>2</v>
      </c>
      <c r="E559" s="107" t="s">
        <v>265</v>
      </c>
      <c r="F559" s="76"/>
      <c r="G559" s="79" t="n">
        <f aca="false">G560</f>
        <v>1208.4</v>
      </c>
      <c r="H559" s="74"/>
      <c r="I559" s="79" t="n">
        <f aca="false">I560</f>
        <v>0</v>
      </c>
      <c r="J559" s="79" t="n">
        <f aca="false">J560</f>
        <v>0</v>
      </c>
      <c r="K559" s="60"/>
    </row>
    <row r="560" customFormat="false" ht="15" hidden="false" customHeight="false" outlineLevel="0" collapsed="false">
      <c r="A560" s="86" t="s">
        <v>287</v>
      </c>
      <c r="B560" s="76" t="n">
        <v>80</v>
      </c>
      <c r="C560" s="77" t="n">
        <v>7</v>
      </c>
      <c r="D560" s="77" t="n">
        <v>2</v>
      </c>
      <c r="E560" s="107" t="s">
        <v>265</v>
      </c>
      <c r="F560" s="76" t="n">
        <v>600</v>
      </c>
      <c r="G560" s="79" t="n">
        <f aca="false">G561</f>
        <v>1208.4</v>
      </c>
      <c r="H560" s="74"/>
      <c r="I560" s="79" t="n">
        <f aca="false">I561</f>
        <v>0</v>
      </c>
      <c r="J560" s="79" t="n">
        <f aca="false">J561</f>
        <v>0</v>
      </c>
      <c r="K560" s="60"/>
    </row>
    <row r="561" customFormat="false" ht="15" hidden="false" customHeight="false" outlineLevel="0" collapsed="false">
      <c r="A561" s="86" t="s">
        <v>295</v>
      </c>
      <c r="B561" s="76" t="n">
        <v>80</v>
      </c>
      <c r="C561" s="77" t="n">
        <v>7</v>
      </c>
      <c r="D561" s="77" t="n">
        <v>2</v>
      </c>
      <c r="E561" s="107" t="s">
        <v>265</v>
      </c>
      <c r="F561" s="76" t="n">
        <v>610</v>
      </c>
      <c r="G561" s="79" t="n">
        <f aca="false">100+50+1000+58.4</f>
        <v>1208.4</v>
      </c>
      <c r="H561" s="74"/>
      <c r="I561" s="79" t="n">
        <v>0</v>
      </c>
      <c r="J561" s="79" t="n">
        <v>0</v>
      </c>
      <c r="K561" s="60"/>
    </row>
    <row r="562" customFormat="false" ht="30" hidden="false" customHeight="false" outlineLevel="0" collapsed="false">
      <c r="A562" s="82" t="s">
        <v>209</v>
      </c>
      <c r="B562" s="71" t="n">
        <v>80</v>
      </c>
      <c r="C562" s="23" t="n">
        <v>7</v>
      </c>
      <c r="D562" s="23" t="n">
        <v>2</v>
      </c>
      <c r="E562" s="72" t="s">
        <v>97</v>
      </c>
      <c r="F562" s="71"/>
      <c r="G562" s="89" t="n">
        <f aca="false">G563</f>
        <v>102</v>
      </c>
      <c r="H562" s="74"/>
      <c r="I562" s="89" t="n">
        <f aca="false">I563</f>
        <v>0</v>
      </c>
      <c r="J562" s="89" t="n">
        <f aca="false">J563</f>
        <v>0</v>
      </c>
      <c r="K562" s="60"/>
    </row>
    <row r="563" customFormat="false" ht="15" hidden="false" customHeight="false" outlineLevel="0" collapsed="false">
      <c r="A563" s="82" t="s">
        <v>315</v>
      </c>
      <c r="B563" s="71" t="n">
        <v>80</v>
      </c>
      <c r="C563" s="23" t="n">
        <v>7</v>
      </c>
      <c r="D563" s="23" t="n">
        <v>2</v>
      </c>
      <c r="E563" s="72" t="s">
        <v>99</v>
      </c>
      <c r="F563" s="71"/>
      <c r="G563" s="89" t="n">
        <f aca="false">SUM(G564)</f>
        <v>102</v>
      </c>
      <c r="H563" s="74"/>
      <c r="I563" s="89" t="n">
        <f aca="false">SUM(I564)</f>
        <v>0</v>
      </c>
      <c r="J563" s="89" t="n">
        <f aca="false">SUM(J564)</f>
        <v>0</v>
      </c>
      <c r="K563" s="60"/>
    </row>
    <row r="564" customFormat="false" ht="15" hidden="false" customHeight="false" outlineLevel="0" collapsed="false">
      <c r="A564" s="26" t="s">
        <v>100</v>
      </c>
      <c r="B564" s="71" t="n">
        <v>80</v>
      </c>
      <c r="C564" s="23" t="n">
        <v>7</v>
      </c>
      <c r="D564" s="23" t="n">
        <v>2</v>
      </c>
      <c r="E564" s="72" t="s">
        <v>101</v>
      </c>
      <c r="F564" s="71"/>
      <c r="G564" s="89" t="n">
        <f aca="false">G565</f>
        <v>102</v>
      </c>
      <c r="H564" s="74"/>
      <c r="I564" s="89" t="n">
        <f aca="false">I565</f>
        <v>0</v>
      </c>
      <c r="J564" s="89" t="n">
        <f aca="false">J565</f>
        <v>0</v>
      </c>
      <c r="K564" s="60"/>
    </row>
    <row r="565" customFormat="false" ht="15" hidden="false" customHeight="false" outlineLevel="0" collapsed="false">
      <c r="A565" s="84" t="s">
        <v>287</v>
      </c>
      <c r="B565" s="71" t="n">
        <v>80</v>
      </c>
      <c r="C565" s="23" t="n">
        <v>7</v>
      </c>
      <c r="D565" s="23" t="n">
        <v>2</v>
      </c>
      <c r="E565" s="72" t="s">
        <v>101</v>
      </c>
      <c r="F565" s="71" t="n">
        <v>600</v>
      </c>
      <c r="G565" s="89" t="n">
        <f aca="false">SUM(G566)</f>
        <v>102</v>
      </c>
      <c r="H565" s="74"/>
      <c r="I565" s="89" t="n">
        <f aca="false">SUM(I566)</f>
        <v>0</v>
      </c>
      <c r="J565" s="89" t="n">
        <f aca="false">SUM(J566)</f>
        <v>0</v>
      </c>
      <c r="K565" s="60"/>
    </row>
    <row r="566" customFormat="false" ht="15" hidden="false" customHeight="false" outlineLevel="0" collapsed="false">
      <c r="A566" s="84" t="s">
        <v>295</v>
      </c>
      <c r="B566" s="71" t="n">
        <v>80</v>
      </c>
      <c r="C566" s="23" t="n">
        <v>7</v>
      </c>
      <c r="D566" s="23" t="n">
        <v>2</v>
      </c>
      <c r="E566" s="72" t="s">
        <v>101</v>
      </c>
      <c r="F566" s="71" t="n">
        <v>610</v>
      </c>
      <c r="G566" s="89" t="n">
        <f aca="false">99+23-20</f>
        <v>102</v>
      </c>
      <c r="H566" s="74"/>
      <c r="I566" s="89" t="n">
        <v>0</v>
      </c>
      <c r="J566" s="89" t="n">
        <v>0</v>
      </c>
      <c r="K566" s="60"/>
    </row>
    <row r="567" customFormat="false" ht="15" hidden="false" customHeight="false" outlineLevel="0" collapsed="false">
      <c r="A567" s="84" t="s">
        <v>41</v>
      </c>
      <c r="B567" s="71" t="n">
        <v>80</v>
      </c>
      <c r="C567" s="23" t="n">
        <v>7</v>
      </c>
      <c r="D567" s="23" t="n">
        <v>3</v>
      </c>
      <c r="E567" s="72"/>
      <c r="F567" s="71"/>
      <c r="G567" s="89" t="n">
        <f aca="false">SUM(G603+G568)</f>
        <v>35173.7</v>
      </c>
      <c r="H567" s="74"/>
      <c r="I567" s="89" t="n">
        <f aca="false">SUM(I603+I568)</f>
        <v>14560.6</v>
      </c>
      <c r="J567" s="89" t="n">
        <f aca="false">SUM(J603+J568)</f>
        <v>16059</v>
      </c>
      <c r="K567" s="60"/>
    </row>
    <row r="568" customFormat="false" ht="30" hidden="false" customHeight="false" outlineLevel="0" collapsed="false">
      <c r="A568" s="26" t="s">
        <v>239</v>
      </c>
      <c r="B568" s="71" t="n">
        <v>80</v>
      </c>
      <c r="C568" s="23" t="n">
        <v>7</v>
      </c>
      <c r="D568" s="23" t="n">
        <v>3</v>
      </c>
      <c r="E568" s="72" t="s">
        <v>103</v>
      </c>
      <c r="F568" s="71"/>
      <c r="G568" s="89" t="n">
        <f aca="false">SUM(G569)+G599</f>
        <v>35015.2</v>
      </c>
      <c r="H568" s="74"/>
      <c r="I568" s="89" t="n">
        <f aca="false">SUM(I569)+I599</f>
        <v>14460.6</v>
      </c>
      <c r="J568" s="89" t="n">
        <f aca="false">SUM(J569)+J599</f>
        <v>15959</v>
      </c>
      <c r="K568" s="60"/>
    </row>
    <row r="569" customFormat="false" ht="15" hidden="false" customHeight="false" outlineLevel="0" collapsed="false">
      <c r="A569" s="26" t="s">
        <v>296</v>
      </c>
      <c r="B569" s="71" t="n">
        <v>80</v>
      </c>
      <c r="C569" s="23" t="n">
        <v>7</v>
      </c>
      <c r="D569" s="23" t="n">
        <v>3</v>
      </c>
      <c r="E569" s="72" t="s">
        <v>297</v>
      </c>
      <c r="F569" s="71"/>
      <c r="G569" s="89" t="n">
        <f aca="false">SUM(G574+G593+G570+G596+G579+G576)</f>
        <v>34455.2</v>
      </c>
      <c r="H569" s="74"/>
      <c r="I569" s="89" t="n">
        <f aca="false">SUM(I574+I593+I570+I596+I579+I576)</f>
        <v>14460.6</v>
      </c>
      <c r="J569" s="89" t="n">
        <f aca="false">SUM(J574+J593+J570+J596+J579+J576)</f>
        <v>15959</v>
      </c>
      <c r="K569" s="60"/>
    </row>
    <row r="570" customFormat="false" ht="45" hidden="false" customHeight="false" outlineLevel="0" collapsed="false">
      <c r="A570" s="83" t="s">
        <v>298</v>
      </c>
      <c r="B570" s="71" t="n">
        <v>80</v>
      </c>
      <c r="C570" s="23" t="n">
        <v>7</v>
      </c>
      <c r="D570" s="23" t="n">
        <v>3</v>
      </c>
      <c r="E570" s="72" t="s">
        <v>299</v>
      </c>
      <c r="F570" s="71"/>
      <c r="G570" s="89" t="n">
        <f aca="false">G571</f>
        <v>1319.7</v>
      </c>
      <c r="H570" s="74"/>
      <c r="I570" s="89" t="n">
        <f aca="false">I571</f>
        <v>1708.3</v>
      </c>
      <c r="J570" s="89" t="n">
        <f aca="false">J571</f>
        <v>1776.6</v>
      </c>
      <c r="K570" s="60"/>
    </row>
    <row r="571" customFormat="false" ht="15" hidden="false" customHeight="false" outlineLevel="0" collapsed="false">
      <c r="A571" s="84" t="s">
        <v>287</v>
      </c>
      <c r="B571" s="71" t="n">
        <v>80</v>
      </c>
      <c r="C571" s="23" t="n">
        <v>7</v>
      </c>
      <c r="D571" s="23" t="n">
        <v>3</v>
      </c>
      <c r="E571" s="72" t="s">
        <v>299</v>
      </c>
      <c r="F571" s="71" t="n">
        <v>600</v>
      </c>
      <c r="G571" s="89" t="n">
        <f aca="false">G572</f>
        <v>1319.7</v>
      </c>
      <c r="H571" s="74"/>
      <c r="I571" s="89" t="n">
        <f aca="false">I572</f>
        <v>1708.3</v>
      </c>
      <c r="J571" s="89" t="n">
        <f aca="false">J572</f>
        <v>1776.6</v>
      </c>
      <c r="K571" s="60"/>
    </row>
    <row r="572" customFormat="false" ht="15" hidden="false" customHeight="false" outlineLevel="0" collapsed="false">
      <c r="A572" s="84" t="s">
        <v>295</v>
      </c>
      <c r="B572" s="71" t="n">
        <v>80</v>
      </c>
      <c r="C572" s="23" t="n">
        <v>7</v>
      </c>
      <c r="D572" s="23" t="n">
        <v>3</v>
      </c>
      <c r="E572" s="72" t="s">
        <v>299</v>
      </c>
      <c r="F572" s="71" t="n">
        <v>610</v>
      </c>
      <c r="G572" s="89" t="n">
        <v>1319.7</v>
      </c>
      <c r="H572" s="74"/>
      <c r="I572" s="89" t="n">
        <v>1708.3</v>
      </c>
      <c r="J572" s="89" t="n">
        <v>1776.6</v>
      </c>
      <c r="K572" s="60"/>
    </row>
    <row r="573" customFormat="false" ht="15" hidden="false" customHeight="false" outlineLevel="0" collapsed="false">
      <c r="A573" s="82" t="s">
        <v>300</v>
      </c>
      <c r="B573" s="71" t="n">
        <v>80</v>
      </c>
      <c r="C573" s="23" t="n">
        <v>7</v>
      </c>
      <c r="D573" s="23" t="n">
        <v>3</v>
      </c>
      <c r="E573" s="72" t="s">
        <v>301</v>
      </c>
      <c r="F573" s="71"/>
      <c r="G573" s="89" t="n">
        <f aca="false">G574</f>
        <v>6518.8</v>
      </c>
      <c r="H573" s="74"/>
      <c r="I573" s="89" t="n">
        <f aca="false">I574</f>
        <v>7336.2</v>
      </c>
      <c r="J573" s="89" t="n">
        <f aca="false">J574</f>
        <v>7629.7</v>
      </c>
      <c r="K573" s="60"/>
    </row>
    <row r="574" customFormat="false" ht="15" hidden="false" customHeight="false" outlineLevel="0" collapsed="false">
      <c r="A574" s="84" t="s">
        <v>287</v>
      </c>
      <c r="B574" s="71" t="n">
        <v>80</v>
      </c>
      <c r="C574" s="23" t="n">
        <v>7</v>
      </c>
      <c r="D574" s="23" t="n">
        <v>3</v>
      </c>
      <c r="E574" s="72" t="s">
        <v>301</v>
      </c>
      <c r="F574" s="71" t="n">
        <v>600</v>
      </c>
      <c r="G574" s="89" t="n">
        <f aca="false">G575</f>
        <v>6518.8</v>
      </c>
      <c r="H574" s="74"/>
      <c r="I574" s="89" t="n">
        <f aca="false">I575</f>
        <v>7336.2</v>
      </c>
      <c r="J574" s="89" t="n">
        <f aca="false">J575</f>
        <v>7629.7</v>
      </c>
      <c r="K574" s="60"/>
    </row>
    <row r="575" customFormat="false" ht="15" hidden="false" customHeight="false" outlineLevel="0" collapsed="false">
      <c r="A575" s="84" t="s">
        <v>295</v>
      </c>
      <c r="B575" s="71" t="n">
        <v>80</v>
      </c>
      <c r="C575" s="23" t="n">
        <v>7</v>
      </c>
      <c r="D575" s="23" t="n">
        <v>3</v>
      </c>
      <c r="E575" s="72" t="s">
        <v>301</v>
      </c>
      <c r="F575" s="71" t="n">
        <v>610</v>
      </c>
      <c r="G575" s="89" t="n">
        <f aca="false">7113.6-1394.8+800</f>
        <v>6518.8</v>
      </c>
      <c r="H575" s="74"/>
      <c r="I575" s="89" t="n">
        <v>7336.2</v>
      </c>
      <c r="J575" s="89" t="n">
        <v>7629.7</v>
      </c>
      <c r="K575" s="60"/>
    </row>
    <row r="576" customFormat="false" ht="15" hidden="false" customHeight="false" outlineLevel="0" collapsed="false">
      <c r="A576" s="84" t="s">
        <v>302</v>
      </c>
      <c r="B576" s="71" t="n">
        <v>80</v>
      </c>
      <c r="C576" s="23" t="n">
        <v>7</v>
      </c>
      <c r="D576" s="23" t="n">
        <v>3</v>
      </c>
      <c r="E576" s="72" t="s">
        <v>303</v>
      </c>
      <c r="F576" s="71"/>
      <c r="G576" s="89" t="n">
        <f aca="false">SUM(G577)</f>
        <v>22185.8</v>
      </c>
      <c r="H576" s="74"/>
      <c r="I576" s="89" t="n">
        <f aca="false">SUM(I577)</f>
        <v>5416.1</v>
      </c>
      <c r="J576" s="89" t="n">
        <f aca="false">SUM(J577)</f>
        <v>6552.7</v>
      </c>
      <c r="K576" s="60"/>
    </row>
    <row r="577" customFormat="false" ht="15" hidden="false" customHeight="false" outlineLevel="0" collapsed="false">
      <c r="A577" s="84" t="s">
        <v>287</v>
      </c>
      <c r="B577" s="71" t="n">
        <v>80</v>
      </c>
      <c r="C577" s="23" t="n">
        <v>7</v>
      </c>
      <c r="D577" s="23" t="n">
        <v>3</v>
      </c>
      <c r="E577" s="72" t="s">
        <v>303</v>
      </c>
      <c r="F577" s="71" t="n">
        <v>600</v>
      </c>
      <c r="G577" s="89" t="n">
        <f aca="false">SUM(G578)</f>
        <v>22185.8</v>
      </c>
      <c r="H577" s="74"/>
      <c r="I577" s="89" t="n">
        <f aca="false">SUM(I578)</f>
        <v>5416.1</v>
      </c>
      <c r="J577" s="89" t="n">
        <f aca="false">SUM(J578)</f>
        <v>6552.7</v>
      </c>
      <c r="K577" s="60"/>
    </row>
    <row r="578" customFormat="false" ht="15" hidden="false" customHeight="false" outlineLevel="0" collapsed="false">
      <c r="A578" s="84" t="s">
        <v>295</v>
      </c>
      <c r="B578" s="71" t="n">
        <v>80</v>
      </c>
      <c r="C578" s="23" t="n">
        <v>7</v>
      </c>
      <c r="D578" s="23" t="n">
        <v>3</v>
      </c>
      <c r="E578" s="72" t="s">
        <v>303</v>
      </c>
      <c r="F578" s="71" t="n">
        <v>610</v>
      </c>
      <c r="G578" s="89" t="n">
        <f aca="false">22192.7-472.4+472.4-6.9</f>
        <v>22185.8</v>
      </c>
      <c r="H578" s="74"/>
      <c r="I578" s="89" t="n">
        <f aca="false">3416.1+2000</f>
        <v>5416.1</v>
      </c>
      <c r="J578" s="89" t="n">
        <f aca="false">3552.7+3000</f>
        <v>6552.7</v>
      </c>
      <c r="K578" s="60"/>
    </row>
    <row r="579" customFormat="false" ht="15" hidden="false" customHeight="false" outlineLevel="0" collapsed="false">
      <c r="A579" s="84" t="s">
        <v>333</v>
      </c>
      <c r="B579" s="71" t="n">
        <v>80</v>
      </c>
      <c r="C579" s="23" t="n">
        <v>7</v>
      </c>
      <c r="D579" s="23" t="n">
        <v>3</v>
      </c>
      <c r="E579" s="72" t="s">
        <v>334</v>
      </c>
      <c r="F579" s="71"/>
      <c r="G579" s="89" t="n">
        <f aca="false">G580+G583+G586</f>
        <v>2075.6</v>
      </c>
      <c r="H579" s="74"/>
      <c r="I579" s="89" t="n">
        <f aca="false">I580+I583+I586</f>
        <v>0</v>
      </c>
      <c r="J579" s="89" t="n">
        <f aca="false">J580+J583+J586</f>
        <v>0</v>
      </c>
      <c r="K579" s="60"/>
    </row>
    <row r="580" customFormat="false" ht="15" hidden="false" customHeight="false" outlineLevel="0" collapsed="false">
      <c r="A580" s="82" t="s">
        <v>300</v>
      </c>
      <c r="B580" s="71" t="n">
        <v>80</v>
      </c>
      <c r="C580" s="23" t="n">
        <v>7</v>
      </c>
      <c r="D580" s="23" t="n">
        <v>3</v>
      </c>
      <c r="E580" s="72" t="s">
        <v>335</v>
      </c>
      <c r="F580" s="71"/>
      <c r="G580" s="89" t="n">
        <f aca="false">G581</f>
        <v>1394.8</v>
      </c>
      <c r="H580" s="74"/>
      <c r="I580" s="89" t="n">
        <f aca="false">I581</f>
        <v>0</v>
      </c>
      <c r="J580" s="89" t="n">
        <f aca="false">J581</f>
        <v>0</v>
      </c>
      <c r="K580" s="60"/>
    </row>
    <row r="581" customFormat="false" ht="15" hidden="false" customHeight="false" outlineLevel="0" collapsed="false">
      <c r="A581" s="84" t="s">
        <v>287</v>
      </c>
      <c r="B581" s="71" t="n">
        <v>80</v>
      </c>
      <c r="C581" s="23" t="n">
        <v>7</v>
      </c>
      <c r="D581" s="23" t="n">
        <v>3</v>
      </c>
      <c r="E581" s="72" t="s">
        <v>335</v>
      </c>
      <c r="F581" s="71" t="n">
        <v>600</v>
      </c>
      <c r="G581" s="89" t="n">
        <f aca="false">G582</f>
        <v>1394.8</v>
      </c>
      <c r="H581" s="74"/>
      <c r="I581" s="89" t="n">
        <f aca="false">I582</f>
        <v>0</v>
      </c>
      <c r="J581" s="89" t="n">
        <f aca="false">J582</f>
        <v>0</v>
      </c>
      <c r="K581" s="60"/>
    </row>
    <row r="582" customFormat="false" ht="15" hidden="false" customHeight="false" outlineLevel="0" collapsed="false">
      <c r="A582" s="84" t="s">
        <v>295</v>
      </c>
      <c r="B582" s="71" t="n">
        <v>80</v>
      </c>
      <c r="C582" s="23" t="n">
        <v>7</v>
      </c>
      <c r="D582" s="23" t="n">
        <v>3</v>
      </c>
      <c r="E582" s="72" t="s">
        <v>335</v>
      </c>
      <c r="F582" s="71" t="n">
        <v>610</v>
      </c>
      <c r="G582" s="89" t="n">
        <v>1394.8</v>
      </c>
      <c r="H582" s="74"/>
      <c r="I582" s="89" t="n">
        <v>0</v>
      </c>
      <c r="J582" s="89" t="n">
        <v>0</v>
      </c>
      <c r="K582" s="60"/>
    </row>
    <row r="583" customFormat="false" ht="15" hidden="false" customHeight="false" outlineLevel="0" collapsed="false">
      <c r="A583" s="84" t="s">
        <v>302</v>
      </c>
      <c r="B583" s="71" t="n">
        <v>80</v>
      </c>
      <c r="C583" s="23" t="n">
        <v>7</v>
      </c>
      <c r="D583" s="23" t="n">
        <v>3</v>
      </c>
      <c r="E583" s="72" t="s">
        <v>336</v>
      </c>
      <c r="F583" s="71"/>
      <c r="G583" s="89" t="n">
        <f aca="false">G584</f>
        <v>472.4</v>
      </c>
      <c r="H583" s="74"/>
      <c r="I583" s="89" t="n">
        <f aca="false">I584</f>
        <v>0</v>
      </c>
      <c r="J583" s="89" t="n">
        <f aca="false">J584</f>
        <v>0</v>
      </c>
      <c r="K583" s="60"/>
    </row>
    <row r="584" customFormat="false" ht="15" hidden="false" customHeight="false" outlineLevel="0" collapsed="false">
      <c r="A584" s="84" t="s">
        <v>287</v>
      </c>
      <c r="B584" s="71" t="n">
        <v>80</v>
      </c>
      <c r="C584" s="23" t="n">
        <v>7</v>
      </c>
      <c r="D584" s="23" t="n">
        <v>3</v>
      </c>
      <c r="E584" s="72" t="s">
        <v>336</v>
      </c>
      <c r="F584" s="71" t="n">
        <v>600</v>
      </c>
      <c r="G584" s="89" t="n">
        <f aca="false">G585</f>
        <v>472.4</v>
      </c>
      <c r="H584" s="74"/>
      <c r="I584" s="89" t="n">
        <f aca="false">I585</f>
        <v>0</v>
      </c>
      <c r="J584" s="89" t="n">
        <f aca="false">J585</f>
        <v>0</v>
      </c>
      <c r="K584" s="60"/>
    </row>
    <row r="585" customFormat="false" ht="15" hidden="false" customHeight="false" outlineLevel="0" collapsed="false">
      <c r="A585" s="84" t="s">
        <v>295</v>
      </c>
      <c r="B585" s="71" t="n">
        <v>80</v>
      </c>
      <c r="C585" s="23" t="n">
        <v>7</v>
      </c>
      <c r="D585" s="23" t="n">
        <v>3</v>
      </c>
      <c r="E585" s="72" t="s">
        <v>336</v>
      </c>
      <c r="F585" s="71" t="n">
        <v>610</v>
      </c>
      <c r="G585" s="89" t="n">
        <v>472.4</v>
      </c>
      <c r="H585" s="74"/>
      <c r="I585" s="89" t="n">
        <v>0</v>
      </c>
      <c r="J585" s="89" t="n">
        <v>0</v>
      </c>
      <c r="K585" s="60"/>
    </row>
    <row r="586" customFormat="false" ht="15" hidden="false" customHeight="false" outlineLevel="0" collapsed="false">
      <c r="A586" s="86" t="s">
        <v>337</v>
      </c>
      <c r="B586" s="76" t="n">
        <v>80</v>
      </c>
      <c r="C586" s="77" t="n">
        <v>7</v>
      </c>
      <c r="D586" s="77" t="n">
        <v>3</v>
      </c>
      <c r="E586" s="78" t="s">
        <v>338</v>
      </c>
      <c r="F586" s="114"/>
      <c r="G586" s="79" t="n">
        <f aca="false">G587+G591</f>
        <v>208.4</v>
      </c>
      <c r="H586" s="74"/>
      <c r="I586" s="79" t="n">
        <f aca="false">I587+I591</f>
        <v>0</v>
      </c>
      <c r="J586" s="79" t="n">
        <f aca="false">J587+J591</f>
        <v>0</v>
      </c>
      <c r="K586" s="60"/>
    </row>
    <row r="587" customFormat="false" ht="15" hidden="false" customHeight="false" outlineLevel="0" collapsed="false">
      <c r="A587" s="86" t="s">
        <v>287</v>
      </c>
      <c r="B587" s="76" t="n">
        <v>80</v>
      </c>
      <c r="C587" s="77" t="n">
        <v>7</v>
      </c>
      <c r="D587" s="77" t="n">
        <v>3</v>
      </c>
      <c r="E587" s="78" t="s">
        <v>338</v>
      </c>
      <c r="F587" s="114" t="n">
        <v>600</v>
      </c>
      <c r="G587" s="79" t="n">
        <f aca="false">G588+G589+G590</f>
        <v>156.3</v>
      </c>
      <c r="H587" s="74"/>
      <c r="I587" s="79" t="n">
        <f aca="false">I588+I589+I590</f>
        <v>0</v>
      </c>
      <c r="J587" s="79" t="n">
        <f aca="false">J588+J589+J590</f>
        <v>0</v>
      </c>
      <c r="K587" s="60"/>
    </row>
    <row r="588" customFormat="false" ht="15" hidden="false" customHeight="false" outlineLevel="0" collapsed="false">
      <c r="A588" s="86" t="s">
        <v>295</v>
      </c>
      <c r="B588" s="76" t="n">
        <v>80</v>
      </c>
      <c r="C588" s="77" t="n">
        <v>7</v>
      </c>
      <c r="D588" s="77" t="n">
        <v>3</v>
      </c>
      <c r="E588" s="78" t="s">
        <v>338</v>
      </c>
      <c r="F588" s="114" t="n">
        <v>610</v>
      </c>
      <c r="G588" s="79" t="n">
        <v>52.1</v>
      </c>
      <c r="H588" s="74"/>
      <c r="I588" s="79" t="n">
        <v>0</v>
      </c>
      <c r="J588" s="79" t="n">
        <v>0</v>
      </c>
      <c r="K588" s="60"/>
    </row>
    <row r="589" customFormat="false" ht="15" hidden="false" customHeight="false" outlineLevel="0" collapsed="false">
      <c r="A589" s="86" t="s">
        <v>339</v>
      </c>
      <c r="B589" s="76" t="n">
        <v>80</v>
      </c>
      <c r="C589" s="77" t="n">
        <v>7</v>
      </c>
      <c r="D589" s="77" t="n">
        <v>3</v>
      </c>
      <c r="E589" s="78" t="s">
        <v>338</v>
      </c>
      <c r="F589" s="114" t="n">
        <v>620</v>
      </c>
      <c r="G589" s="79" t="n">
        <v>52.1</v>
      </c>
      <c r="H589" s="74"/>
      <c r="I589" s="79" t="n">
        <v>0</v>
      </c>
      <c r="J589" s="79" t="n">
        <v>0</v>
      </c>
      <c r="K589" s="60"/>
    </row>
    <row r="590" customFormat="false" ht="30" hidden="false" customHeight="false" outlineLevel="0" collapsed="false">
      <c r="A590" s="26" t="s">
        <v>288</v>
      </c>
      <c r="B590" s="76" t="n">
        <v>80</v>
      </c>
      <c r="C590" s="77" t="n">
        <v>7</v>
      </c>
      <c r="D590" s="77" t="n">
        <v>3</v>
      </c>
      <c r="E590" s="78" t="s">
        <v>338</v>
      </c>
      <c r="F590" s="114" t="n">
        <v>630</v>
      </c>
      <c r="G590" s="79" t="n">
        <v>52.1</v>
      </c>
      <c r="H590" s="74"/>
      <c r="I590" s="79" t="n">
        <v>0</v>
      </c>
      <c r="J590" s="79" t="n">
        <v>0</v>
      </c>
      <c r="K590" s="60"/>
    </row>
    <row r="591" customFormat="false" ht="15" hidden="false" customHeight="false" outlineLevel="0" collapsed="false">
      <c r="A591" s="26" t="s">
        <v>78</v>
      </c>
      <c r="B591" s="76" t="n">
        <v>80</v>
      </c>
      <c r="C591" s="77" t="n">
        <v>7</v>
      </c>
      <c r="D591" s="77" t="n">
        <v>3</v>
      </c>
      <c r="E591" s="78" t="s">
        <v>338</v>
      </c>
      <c r="F591" s="114" t="n">
        <v>800</v>
      </c>
      <c r="G591" s="79" t="n">
        <f aca="false">G592</f>
        <v>52.1</v>
      </c>
      <c r="H591" s="74"/>
      <c r="I591" s="79" t="n">
        <f aca="false">I592</f>
        <v>0</v>
      </c>
      <c r="J591" s="79" t="n">
        <f aca="false">J592</f>
        <v>0</v>
      </c>
      <c r="K591" s="60"/>
    </row>
    <row r="592" customFormat="false" ht="30" hidden="false" customHeight="false" outlineLevel="0" collapsed="false">
      <c r="A592" s="84" t="s">
        <v>217</v>
      </c>
      <c r="B592" s="76" t="n">
        <v>80</v>
      </c>
      <c r="C592" s="77" t="n">
        <v>7</v>
      </c>
      <c r="D592" s="77" t="n">
        <v>3</v>
      </c>
      <c r="E592" s="78" t="s">
        <v>338</v>
      </c>
      <c r="F592" s="114" t="n">
        <v>810</v>
      </c>
      <c r="G592" s="79" t="n">
        <v>52.1</v>
      </c>
      <c r="H592" s="74"/>
      <c r="I592" s="79" t="n">
        <v>0</v>
      </c>
      <c r="J592" s="79" t="n">
        <v>0</v>
      </c>
      <c r="K592" s="60"/>
    </row>
    <row r="593" customFormat="false" ht="30" hidden="false" customHeight="false" outlineLevel="0" collapsed="false">
      <c r="A593" s="82" t="s">
        <v>305</v>
      </c>
      <c r="B593" s="71" t="n">
        <v>80</v>
      </c>
      <c r="C593" s="23" t="n">
        <v>7</v>
      </c>
      <c r="D593" s="23" t="n">
        <v>3</v>
      </c>
      <c r="E593" s="72" t="s">
        <v>306</v>
      </c>
      <c r="F593" s="71"/>
      <c r="G593" s="89" t="n">
        <f aca="false">SUM(G594)</f>
        <v>150</v>
      </c>
      <c r="H593" s="74"/>
      <c r="I593" s="89" t="n">
        <f aca="false">SUM(I594)</f>
        <v>0</v>
      </c>
      <c r="J593" s="89" t="n">
        <f aca="false">SUM(J594)</f>
        <v>0</v>
      </c>
      <c r="K593" s="60"/>
    </row>
    <row r="594" customFormat="false" ht="15" hidden="false" customHeight="false" outlineLevel="0" collapsed="false">
      <c r="A594" s="84" t="s">
        <v>287</v>
      </c>
      <c r="B594" s="71" t="n">
        <v>80</v>
      </c>
      <c r="C594" s="23" t="n">
        <v>7</v>
      </c>
      <c r="D594" s="23" t="n">
        <v>3</v>
      </c>
      <c r="E594" s="72" t="s">
        <v>306</v>
      </c>
      <c r="F594" s="71" t="n">
        <v>600</v>
      </c>
      <c r="G594" s="89" t="n">
        <f aca="false">SUM(G595)</f>
        <v>150</v>
      </c>
      <c r="H594" s="74"/>
      <c r="I594" s="89" t="n">
        <f aca="false">SUM(I595)</f>
        <v>0</v>
      </c>
      <c r="J594" s="89" t="n">
        <f aca="false">SUM(J595)</f>
        <v>0</v>
      </c>
      <c r="K594" s="60"/>
    </row>
    <row r="595" customFormat="false" ht="15" hidden="false" customHeight="false" outlineLevel="0" collapsed="false">
      <c r="A595" s="84" t="s">
        <v>295</v>
      </c>
      <c r="B595" s="71" t="n">
        <v>80</v>
      </c>
      <c r="C595" s="23" t="n">
        <v>7</v>
      </c>
      <c r="D595" s="23" t="n">
        <v>3</v>
      </c>
      <c r="E595" s="72" t="s">
        <v>306</v>
      </c>
      <c r="F595" s="71" t="n">
        <v>610</v>
      </c>
      <c r="G595" s="89" t="n">
        <v>150</v>
      </c>
      <c r="H595" s="74"/>
      <c r="I595" s="89" t="n">
        <v>0</v>
      </c>
      <c r="J595" s="89" t="n">
        <v>0</v>
      </c>
      <c r="K595" s="60"/>
    </row>
    <row r="596" customFormat="false" ht="45" hidden="false" customHeight="false" outlineLevel="0" collapsed="false">
      <c r="A596" s="90" t="s">
        <v>340</v>
      </c>
      <c r="B596" s="76" t="n">
        <v>80</v>
      </c>
      <c r="C596" s="77" t="n">
        <v>7</v>
      </c>
      <c r="D596" s="77" t="n">
        <v>3</v>
      </c>
      <c r="E596" s="78" t="s">
        <v>341</v>
      </c>
      <c r="F596" s="114"/>
      <c r="G596" s="89" t="n">
        <f aca="false">G597</f>
        <v>2205.3</v>
      </c>
      <c r="H596" s="74"/>
      <c r="I596" s="89" t="n">
        <f aca="false">I597</f>
        <v>0</v>
      </c>
      <c r="J596" s="89" t="n">
        <f aca="false">J597</f>
        <v>0</v>
      </c>
      <c r="K596" s="60"/>
    </row>
    <row r="597" customFormat="false" ht="15" hidden="false" customHeight="false" outlineLevel="0" collapsed="false">
      <c r="A597" s="86" t="s">
        <v>287</v>
      </c>
      <c r="B597" s="76" t="n">
        <v>80</v>
      </c>
      <c r="C597" s="77" t="n">
        <v>7</v>
      </c>
      <c r="D597" s="77" t="n">
        <v>3</v>
      </c>
      <c r="E597" s="78" t="s">
        <v>341</v>
      </c>
      <c r="F597" s="114" t="n">
        <v>600</v>
      </c>
      <c r="G597" s="89" t="n">
        <f aca="false">G598</f>
        <v>2205.3</v>
      </c>
      <c r="H597" s="74"/>
      <c r="I597" s="89" t="n">
        <f aca="false">I598</f>
        <v>0</v>
      </c>
      <c r="J597" s="89" t="n">
        <f aca="false">J598</f>
        <v>0</v>
      </c>
      <c r="K597" s="60"/>
    </row>
    <row r="598" customFormat="false" ht="15" hidden="false" customHeight="false" outlineLevel="0" collapsed="false">
      <c r="A598" s="86" t="s">
        <v>295</v>
      </c>
      <c r="B598" s="76" t="n">
        <v>80</v>
      </c>
      <c r="C598" s="77" t="n">
        <v>7</v>
      </c>
      <c r="D598" s="77" t="n">
        <v>3</v>
      </c>
      <c r="E598" s="78" t="s">
        <v>341</v>
      </c>
      <c r="F598" s="114" t="n">
        <v>610</v>
      </c>
      <c r="G598" s="89" t="n">
        <f aca="false">2182.3+23</f>
        <v>2205.3</v>
      </c>
      <c r="H598" s="74"/>
      <c r="I598" s="89" t="n">
        <v>0</v>
      </c>
      <c r="J598" s="89" t="n">
        <v>0</v>
      </c>
      <c r="K598" s="60"/>
    </row>
    <row r="599" customFormat="false" ht="15" hidden="false" customHeight="false" outlineLevel="0" collapsed="false">
      <c r="A599" s="84" t="s">
        <v>104</v>
      </c>
      <c r="B599" s="71" t="n">
        <v>80</v>
      </c>
      <c r="C599" s="105" t="n">
        <v>7</v>
      </c>
      <c r="D599" s="105" t="n">
        <v>3</v>
      </c>
      <c r="E599" s="103" t="s">
        <v>105</v>
      </c>
      <c r="F599" s="110"/>
      <c r="G599" s="89" t="n">
        <f aca="false">G600</f>
        <v>560</v>
      </c>
      <c r="H599" s="74"/>
      <c r="I599" s="89" t="n">
        <f aca="false">I600</f>
        <v>0</v>
      </c>
      <c r="J599" s="89" t="n">
        <f aca="false">J600</f>
        <v>0</v>
      </c>
      <c r="K599" s="60"/>
    </row>
    <row r="600" customFormat="false" ht="15" hidden="false" customHeight="false" outlineLevel="0" collapsed="false">
      <c r="A600" s="111" t="s">
        <v>304</v>
      </c>
      <c r="B600" s="71" t="n">
        <v>80</v>
      </c>
      <c r="C600" s="105" t="n">
        <v>7</v>
      </c>
      <c r="D600" s="105" t="n">
        <v>3</v>
      </c>
      <c r="E600" s="103" t="s">
        <v>265</v>
      </c>
      <c r="F600" s="67"/>
      <c r="G600" s="89" t="n">
        <f aca="false">G601</f>
        <v>560</v>
      </c>
      <c r="H600" s="74"/>
      <c r="I600" s="89" t="n">
        <f aca="false">I601</f>
        <v>0</v>
      </c>
      <c r="J600" s="89" t="n">
        <f aca="false">J601</f>
        <v>0</v>
      </c>
      <c r="K600" s="60"/>
    </row>
    <row r="601" customFormat="false" ht="15" hidden="false" customHeight="false" outlineLevel="0" collapsed="false">
      <c r="A601" s="84" t="s">
        <v>287</v>
      </c>
      <c r="B601" s="71" t="n">
        <v>80</v>
      </c>
      <c r="C601" s="105" t="n">
        <v>7</v>
      </c>
      <c r="D601" s="105" t="n">
        <v>3</v>
      </c>
      <c r="E601" s="103" t="s">
        <v>265</v>
      </c>
      <c r="F601" s="71" t="n">
        <v>600</v>
      </c>
      <c r="G601" s="89" t="n">
        <f aca="false">G602</f>
        <v>560</v>
      </c>
      <c r="H601" s="74"/>
      <c r="I601" s="89" t="n">
        <f aca="false">I602</f>
        <v>0</v>
      </c>
      <c r="J601" s="89" t="n">
        <f aca="false">J602</f>
        <v>0</v>
      </c>
      <c r="K601" s="60"/>
    </row>
    <row r="602" customFormat="false" ht="15" hidden="false" customHeight="false" outlineLevel="0" collapsed="false">
      <c r="A602" s="84" t="s">
        <v>295</v>
      </c>
      <c r="B602" s="71" t="n">
        <v>80</v>
      </c>
      <c r="C602" s="105" t="n">
        <v>7</v>
      </c>
      <c r="D602" s="105" t="n">
        <v>3</v>
      </c>
      <c r="E602" s="103" t="s">
        <v>265</v>
      </c>
      <c r="F602" s="71" t="n">
        <v>610</v>
      </c>
      <c r="G602" s="89" t="n">
        <f aca="false">300+60+200</f>
        <v>560</v>
      </c>
      <c r="H602" s="74"/>
      <c r="I602" s="89" t="n">
        <v>0</v>
      </c>
      <c r="J602" s="89" t="n">
        <v>0</v>
      </c>
      <c r="K602" s="60"/>
    </row>
    <row r="603" customFormat="false" ht="30" hidden="false" customHeight="false" outlineLevel="0" collapsed="false">
      <c r="A603" s="26" t="s">
        <v>291</v>
      </c>
      <c r="B603" s="71" t="n">
        <v>80</v>
      </c>
      <c r="C603" s="23" t="n">
        <v>7</v>
      </c>
      <c r="D603" s="23" t="n">
        <v>3</v>
      </c>
      <c r="E603" s="72" t="s">
        <v>292</v>
      </c>
      <c r="F603" s="71"/>
      <c r="G603" s="89" t="n">
        <f aca="false">G604+G607</f>
        <v>158.5</v>
      </c>
      <c r="H603" s="74"/>
      <c r="I603" s="89" t="n">
        <f aca="false">I604+I607</f>
        <v>100</v>
      </c>
      <c r="J603" s="89" t="n">
        <f aca="false">J604+J607</f>
        <v>100</v>
      </c>
      <c r="K603" s="60"/>
    </row>
    <row r="604" customFormat="false" ht="45" hidden="false" customHeight="false" outlineLevel="0" collapsed="false">
      <c r="A604" s="83" t="s">
        <v>342</v>
      </c>
      <c r="B604" s="71" t="n">
        <v>80</v>
      </c>
      <c r="C604" s="23" t="n">
        <v>7</v>
      </c>
      <c r="D604" s="23" t="n">
        <v>3</v>
      </c>
      <c r="E604" s="72" t="s">
        <v>343</v>
      </c>
      <c r="F604" s="71"/>
      <c r="G604" s="89" t="n">
        <f aca="false">G605</f>
        <v>100</v>
      </c>
      <c r="H604" s="74"/>
      <c r="I604" s="89" t="n">
        <f aca="false">I605</f>
        <v>100</v>
      </c>
      <c r="J604" s="89" t="n">
        <f aca="false">J605</f>
        <v>100</v>
      </c>
      <c r="K604" s="60"/>
    </row>
    <row r="605" customFormat="false" ht="15" hidden="false" customHeight="false" outlineLevel="0" collapsed="false">
      <c r="A605" s="84" t="s">
        <v>287</v>
      </c>
      <c r="B605" s="71" t="n">
        <v>80</v>
      </c>
      <c r="C605" s="23" t="n">
        <v>7</v>
      </c>
      <c r="D605" s="23" t="n">
        <v>3</v>
      </c>
      <c r="E605" s="72" t="s">
        <v>343</v>
      </c>
      <c r="F605" s="71" t="n">
        <v>600</v>
      </c>
      <c r="G605" s="89" t="n">
        <f aca="false">G606</f>
        <v>100</v>
      </c>
      <c r="H605" s="74"/>
      <c r="I605" s="89" t="n">
        <f aca="false">I606</f>
        <v>100</v>
      </c>
      <c r="J605" s="89" t="n">
        <f aca="false">J606</f>
        <v>100</v>
      </c>
      <c r="K605" s="60"/>
    </row>
    <row r="606" customFormat="false" ht="15" hidden="false" customHeight="false" outlineLevel="0" collapsed="false">
      <c r="A606" s="84" t="s">
        <v>295</v>
      </c>
      <c r="B606" s="71" t="n">
        <v>80</v>
      </c>
      <c r="C606" s="23" t="n">
        <v>7</v>
      </c>
      <c r="D606" s="23" t="n">
        <v>3</v>
      </c>
      <c r="E606" s="72" t="s">
        <v>343</v>
      </c>
      <c r="F606" s="71" t="n">
        <v>610</v>
      </c>
      <c r="G606" s="89" t="n">
        <v>100</v>
      </c>
      <c r="H606" s="74"/>
      <c r="I606" s="89" t="n">
        <v>100</v>
      </c>
      <c r="J606" s="89" t="n">
        <v>100</v>
      </c>
      <c r="K606" s="60"/>
    </row>
    <row r="607" customFormat="false" ht="15" hidden="false" customHeight="false" outlineLevel="0" collapsed="false">
      <c r="A607" s="81" t="s">
        <v>344</v>
      </c>
      <c r="B607" s="76" t="n">
        <v>80</v>
      </c>
      <c r="C607" s="77" t="n">
        <v>7</v>
      </c>
      <c r="D607" s="77" t="n">
        <v>3</v>
      </c>
      <c r="E607" s="78" t="s">
        <v>345</v>
      </c>
      <c r="F607" s="76"/>
      <c r="G607" s="79" t="n">
        <f aca="false">G608</f>
        <v>58.5</v>
      </c>
      <c r="H607" s="79" t="n">
        <f aca="false">H608</f>
        <v>58.45</v>
      </c>
      <c r="I607" s="79" t="n">
        <f aca="false">I608</f>
        <v>0</v>
      </c>
      <c r="J607" s="79" t="n">
        <f aca="false">J608</f>
        <v>0</v>
      </c>
      <c r="K607" s="60"/>
    </row>
    <row r="608" customFormat="false" ht="15" hidden="false" customHeight="false" outlineLevel="0" collapsed="false">
      <c r="A608" s="86" t="s">
        <v>287</v>
      </c>
      <c r="B608" s="76" t="n">
        <v>80</v>
      </c>
      <c r="C608" s="77" t="n">
        <v>7</v>
      </c>
      <c r="D608" s="77" t="n">
        <v>3</v>
      </c>
      <c r="E608" s="78" t="s">
        <v>345</v>
      </c>
      <c r="F608" s="76" t="n">
        <v>600</v>
      </c>
      <c r="G608" s="79" t="n">
        <f aca="false">G609</f>
        <v>58.5</v>
      </c>
      <c r="H608" s="79" t="n">
        <f aca="false">H609</f>
        <v>58.45</v>
      </c>
      <c r="I608" s="79" t="n">
        <f aca="false">I609</f>
        <v>0</v>
      </c>
      <c r="J608" s="79" t="n">
        <f aca="false">J609</f>
        <v>0</v>
      </c>
      <c r="K608" s="60"/>
    </row>
    <row r="609" customFormat="false" ht="15" hidden="false" customHeight="false" outlineLevel="0" collapsed="false">
      <c r="A609" s="86" t="s">
        <v>295</v>
      </c>
      <c r="B609" s="76" t="n">
        <v>80</v>
      </c>
      <c r="C609" s="77" t="n">
        <v>7</v>
      </c>
      <c r="D609" s="77" t="n">
        <v>3</v>
      </c>
      <c r="E609" s="78" t="s">
        <v>345</v>
      </c>
      <c r="F609" s="76" t="n">
        <v>610</v>
      </c>
      <c r="G609" s="79" t="n">
        <f aca="false">55.6+2.9</f>
        <v>58.5</v>
      </c>
      <c r="H609" s="79" t="n">
        <f aca="false">(111.1)/2+2.9</f>
        <v>58.45</v>
      </c>
      <c r="I609" s="79" t="n">
        <v>0</v>
      </c>
      <c r="J609" s="79" t="n">
        <v>0</v>
      </c>
      <c r="K609" s="60"/>
    </row>
    <row r="610" customFormat="false" ht="15" hidden="false" customHeight="false" outlineLevel="0" collapsed="false">
      <c r="A610" s="26" t="s">
        <v>42</v>
      </c>
      <c r="B610" s="71" t="n">
        <v>80</v>
      </c>
      <c r="C610" s="23" t="n">
        <v>7</v>
      </c>
      <c r="D610" s="23" t="n">
        <v>7</v>
      </c>
      <c r="E610" s="72"/>
      <c r="F610" s="71"/>
      <c r="G610" s="89" t="n">
        <f aca="false">SUM(G619+G611)+G633</f>
        <v>2725.7</v>
      </c>
      <c r="H610" s="74"/>
      <c r="I610" s="89" t="n">
        <f aca="false">SUM(I619+I611)+I633</f>
        <v>1346.8</v>
      </c>
      <c r="J610" s="89" t="n">
        <f aca="false">SUM(J619+J611)+J633</f>
        <v>1346.8</v>
      </c>
      <c r="K610" s="60"/>
    </row>
    <row r="611" customFormat="false" ht="30" hidden="false" customHeight="false" outlineLevel="0" collapsed="false">
      <c r="A611" s="26" t="s">
        <v>239</v>
      </c>
      <c r="B611" s="71" t="n">
        <v>80</v>
      </c>
      <c r="C611" s="23" t="n">
        <v>7</v>
      </c>
      <c r="D611" s="23" t="n">
        <v>7</v>
      </c>
      <c r="E611" s="72" t="s">
        <v>103</v>
      </c>
      <c r="F611" s="71"/>
      <c r="G611" s="89" t="n">
        <f aca="false">G612</f>
        <v>1410.7</v>
      </c>
      <c r="H611" s="74"/>
      <c r="I611" s="89" t="n">
        <f aca="false">I612</f>
        <v>1346.8</v>
      </c>
      <c r="J611" s="89" t="n">
        <f aca="false">J612</f>
        <v>1346.8</v>
      </c>
      <c r="K611" s="60"/>
    </row>
    <row r="612" customFormat="false" ht="15" hidden="false" customHeight="false" outlineLevel="0" collapsed="false">
      <c r="A612" s="84" t="s">
        <v>346</v>
      </c>
      <c r="B612" s="71" t="n">
        <v>80</v>
      </c>
      <c r="C612" s="23" t="n">
        <v>7</v>
      </c>
      <c r="D612" s="23" t="n">
        <v>7</v>
      </c>
      <c r="E612" s="72" t="s">
        <v>347</v>
      </c>
      <c r="F612" s="71"/>
      <c r="G612" s="89" t="n">
        <f aca="false">SUM(G613)+G616</f>
        <v>1410.7</v>
      </c>
      <c r="H612" s="74"/>
      <c r="I612" s="89" t="n">
        <f aca="false">SUM(I613)+I616</f>
        <v>1346.8</v>
      </c>
      <c r="J612" s="89" t="n">
        <f aca="false">SUM(J613)+J616</f>
        <v>1346.8</v>
      </c>
      <c r="K612" s="60"/>
    </row>
    <row r="613" customFormat="false" ht="30" hidden="false" customHeight="false" outlineLevel="0" collapsed="false">
      <c r="A613" s="83" t="s">
        <v>348</v>
      </c>
      <c r="B613" s="71" t="n">
        <v>80</v>
      </c>
      <c r="C613" s="23" t="n">
        <v>7</v>
      </c>
      <c r="D613" s="23" t="n">
        <v>7</v>
      </c>
      <c r="E613" s="72" t="s">
        <v>349</v>
      </c>
      <c r="F613" s="71"/>
      <c r="G613" s="89" t="n">
        <f aca="false">G614</f>
        <v>1235.9</v>
      </c>
      <c r="H613" s="74"/>
      <c r="I613" s="89" t="n">
        <f aca="false">I614</f>
        <v>1346.8</v>
      </c>
      <c r="J613" s="89" t="n">
        <f aca="false">J614</f>
        <v>1346.8</v>
      </c>
      <c r="K613" s="116"/>
    </row>
    <row r="614" customFormat="false" ht="15" hidden="false" customHeight="false" outlineLevel="0" collapsed="false">
      <c r="A614" s="84" t="s">
        <v>287</v>
      </c>
      <c r="B614" s="71" t="n">
        <v>80</v>
      </c>
      <c r="C614" s="23" t="n">
        <v>7</v>
      </c>
      <c r="D614" s="23" t="n">
        <v>7</v>
      </c>
      <c r="E614" s="72" t="s">
        <v>349</v>
      </c>
      <c r="F614" s="71" t="n">
        <v>600</v>
      </c>
      <c r="G614" s="89" t="n">
        <f aca="false">SUM(G615)</f>
        <v>1235.9</v>
      </c>
      <c r="H614" s="74"/>
      <c r="I614" s="89" t="n">
        <f aca="false">SUM(I615)</f>
        <v>1346.8</v>
      </c>
      <c r="J614" s="89" t="n">
        <f aca="false">SUM(J615)</f>
        <v>1346.8</v>
      </c>
      <c r="K614" s="60"/>
    </row>
    <row r="615" customFormat="false" ht="15" hidden="false" customHeight="false" outlineLevel="0" collapsed="false">
      <c r="A615" s="84" t="s">
        <v>295</v>
      </c>
      <c r="B615" s="71" t="n">
        <v>80</v>
      </c>
      <c r="C615" s="23" t="n">
        <v>7</v>
      </c>
      <c r="D615" s="23" t="n">
        <v>7</v>
      </c>
      <c r="E615" s="72" t="s">
        <v>349</v>
      </c>
      <c r="F615" s="71" t="n">
        <v>610</v>
      </c>
      <c r="G615" s="89" t="n">
        <f aca="false">1235.9+60-60</f>
        <v>1235.9</v>
      </c>
      <c r="H615" s="74"/>
      <c r="I615" s="89" t="n">
        <f aca="false">1286.8+60</f>
        <v>1346.8</v>
      </c>
      <c r="J615" s="89" t="n">
        <f aca="false">1286.8+60</f>
        <v>1346.8</v>
      </c>
      <c r="K615" s="60"/>
    </row>
    <row r="616" customFormat="false" ht="15" hidden="false" customHeight="false" outlineLevel="0" collapsed="false">
      <c r="A616" s="82" t="s">
        <v>350</v>
      </c>
      <c r="B616" s="71" t="n">
        <v>80</v>
      </c>
      <c r="C616" s="23" t="n">
        <v>7</v>
      </c>
      <c r="D616" s="23" t="n">
        <v>7</v>
      </c>
      <c r="E616" s="72" t="s">
        <v>351</v>
      </c>
      <c r="F616" s="71"/>
      <c r="G616" s="89" t="n">
        <f aca="false">SUM(G617)</f>
        <v>174.8</v>
      </c>
      <c r="H616" s="74"/>
      <c r="I616" s="89" t="n">
        <f aca="false">SUM(I617)</f>
        <v>0</v>
      </c>
      <c r="J616" s="89" t="n">
        <f aca="false">SUM(J617)</f>
        <v>0</v>
      </c>
      <c r="K616" s="60"/>
    </row>
    <row r="617" customFormat="false" ht="15" hidden="false" customHeight="false" outlineLevel="0" collapsed="false">
      <c r="A617" s="84" t="s">
        <v>287</v>
      </c>
      <c r="B617" s="71" t="n">
        <v>80</v>
      </c>
      <c r="C617" s="23" t="n">
        <v>7</v>
      </c>
      <c r="D617" s="23" t="n">
        <v>7</v>
      </c>
      <c r="E617" s="72" t="s">
        <v>351</v>
      </c>
      <c r="F617" s="71" t="n">
        <v>600</v>
      </c>
      <c r="G617" s="89" t="n">
        <f aca="false">SUM(G618)</f>
        <v>174.8</v>
      </c>
      <c r="H617" s="74"/>
      <c r="I617" s="89" t="n">
        <f aca="false">SUM(I618)</f>
        <v>0</v>
      </c>
      <c r="J617" s="89" t="n">
        <f aca="false">SUM(J618)</f>
        <v>0</v>
      </c>
      <c r="K617" s="60"/>
    </row>
    <row r="618" customFormat="false" ht="15" hidden="false" customHeight="false" outlineLevel="0" collapsed="false">
      <c r="A618" s="84" t="s">
        <v>295</v>
      </c>
      <c r="B618" s="71" t="n">
        <v>80</v>
      </c>
      <c r="C618" s="23" t="n">
        <v>7</v>
      </c>
      <c r="D618" s="23" t="n">
        <v>7</v>
      </c>
      <c r="E618" s="72" t="s">
        <v>351</v>
      </c>
      <c r="F618" s="71" t="n">
        <v>610</v>
      </c>
      <c r="G618" s="89" t="n">
        <f aca="false">300+60-185.2</f>
        <v>174.8</v>
      </c>
      <c r="H618" s="74"/>
      <c r="I618" s="89" t="n">
        <v>0</v>
      </c>
      <c r="J618" s="89" t="n">
        <v>0</v>
      </c>
      <c r="K618" s="60"/>
    </row>
    <row r="619" customFormat="false" ht="31.5" hidden="false" customHeight="true" outlineLevel="0" collapsed="false">
      <c r="A619" s="26" t="s">
        <v>277</v>
      </c>
      <c r="B619" s="71" t="n">
        <v>80</v>
      </c>
      <c r="C619" s="23" t="n">
        <v>7</v>
      </c>
      <c r="D619" s="23" t="n">
        <v>7</v>
      </c>
      <c r="E619" s="72" t="s">
        <v>278</v>
      </c>
      <c r="F619" s="71"/>
      <c r="G619" s="89" t="n">
        <f aca="false">SUM(G620+G629)</f>
        <v>625</v>
      </c>
      <c r="H619" s="74"/>
      <c r="I619" s="89" t="n">
        <f aca="false">SUM(I620+I629)</f>
        <v>0</v>
      </c>
      <c r="J619" s="89" t="n">
        <f aca="false">SUM(J620+J629)</f>
        <v>0</v>
      </c>
      <c r="K619" s="60"/>
    </row>
    <row r="620" customFormat="false" ht="15" hidden="false" customHeight="false" outlineLevel="0" collapsed="false">
      <c r="A620" s="26" t="s">
        <v>352</v>
      </c>
      <c r="B620" s="71" t="n">
        <v>80</v>
      </c>
      <c r="C620" s="23" t="n">
        <v>7</v>
      </c>
      <c r="D620" s="23" t="n">
        <v>7</v>
      </c>
      <c r="E620" s="72" t="s">
        <v>353</v>
      </c>
      <c r="F620" s="71"/>
      <c r="G620" s="89" t="n">
        <f aca="false">SUM(G624)+G621</f>
        <v>615</v>
      </c>
      <c r="H620" s="74"/>
      <c r="I620" s="89" t="n">
        <f aca="false">SUM(I624)+I621</f>
        <v>0</v>
      </c>
      <c r="J620" s="89" t="n">
        <f aca="false">SUM(J624)+J621</f>
        <v>0</v>
      </c>
      <c r="K620" s="60"/>
    </row>
    <row r="621" customFormat="false" ht="15" hidden="false" customHeight="false" outlineLevel="0" collapsed="false">
      <c r="A621" s="84" t="s">
        <v>354</v>
      </c>
      <c r="B621" s="71" t="n">
        <v>80</v>
      </c>
      <c r="C621" s="23" t="n">
        <v>7</v>
      </c>
      <c r="D621" s="23" t="n">
        <v>7</v>
      </c>
      <c r="E621" s="72" t="s">
        <v>355</v>
      </c>
      <c r="F621" s="71"/>
      <c r="G621" s="89" t="n">
        <f aca="false">G622</f>
        <v>580</v>
      </c>
      <c r="H621" s="74"/>
      <c r="I621" s="89" t="n">
        <f aca="false">I622</f>
        <v>0</v>
      </c>
      <c r="J621" s="89" t="n">
        <f aca="false">J622</f>
        <v>0</v>
      </c>
      <c r="K621" s="60"/>
    </row>
    <row r="622" customFormat="false" ht="15" hidden="false" customHeight="false" outlineLevel="0" collapsed="false">
      <c r="A622" s="84" t="s">
        <v>287</v>
      </c>
      <c r="B622" s="71" t="n">
        <v>80</v>
      </c>
      <c r="C622" s="23" t="n">
        <v>7</v>
      </c>
      <c r="D622" s="23" t="n">
        <v>7</v>
      </c>
      <c r="E622" s="72" t="s">
        <v>355</v>
      </c>
      <c r="F622" s="71" t="n">
        <v>600</v>
      </c>
      <c r="G622" s="89" t="n">
        <f aca="false">G623</f>
        <v>580</v>
      </c>
      <c r="H622" s="74"/>
      <c r="I622" s="89" t="n">
        <f aca="false">I623</f>
        <v>0</v>
      </c>
      <c r="J622" s="89" t="n">
        <f aca="false">J623</f>
        <v>0</v>
      </c>
      <c r="K622" s="60"/>
    </row>
    <row r="623" customFormat="false" ht="15" hidden="false" customHeight="false" outlineLevel="0" collapsed="false">
      <c r="A623" s="84" t="s">
        <v>295</v>
      </c>
      <c r="B623" s="71" t="n">
        <v>80</v>
      </c>
      <c r="C623" s="23" t="n">
        <v>7</v>
      </c>
      <c r="D623" s="23" t="n">
        <v>7</v>
      </c>
      <c r="E623" s="72" t="s">
        <v>355</v>
      </c>
      <c r="F623" s="71" t="n">
        <v>610</v>
      </c>
      <c r="G623" s="89" t="n">
        <f aca="false">80+500</f>
        <v>580</v>
      </c>
      <c r="H623" s="74"/>
      <c r="I623" s="89" t="n">
        <v>0</v>
      </c>
      <c r="J623" s="89" t="n">
        <v>0</v>
      </c>
      <c r="K623" s="60"/>
    </row>
    <row r="624" customFormat="false" ht="15" hidden="false" customHeight="false" outlineLevel="0" collapsed="false">
      <c r="A624" s="26" t="s">
        <v>320</v>
      </c>
      <c r="B624" s="71" t="n">
        <v>80</v>
      </c>
      <c r="C624" s="23" t="n">
        <v>7</v>
      </c>
      <c r="D624" s="23" t="n">
        <v>7</v>
      </c>
      <c r="E624" s="72" t="s">
        <v>356</v>
      </c>
      <c r="F624" s="71"/>
      <c r="G624" s="89" t="n">
        <f aca="false">SUM(G627)+G625</f>
        <v>35</v>
      </c>
      <c r="H624" s="74"/>
      <c r="I624" s="89" t="n">
        <f aca="false">SUM(I627)+I625</f>
        <v>0</v>
      </c>
      <c r="J624" s="89" t="n">
        <f aca="false">SUM(J627)+J625</f>
        <v>0</v>
      </c>
      <c r="K624" s="60"/>
    </row>
    <row r="625" customFormat="false" ht="15" hidden="false" customHeight="false" outlineLevel="0" collapsed="false">
      <c r="A625" s="26" t="s">
        <v>76</v>
      </c>
      <c r="B625" s="71" t="n">
        <v>80</v>
      </c>
      <c r="C625" s="23" t="n">
        <v>7</v>
      </c>
      <c r="D625" s="23" t="n">
        <v>7</v>
      </c>
      <c r="E625" s="72" t="s">
        <v>356</v>
      </c>
      <c r="F625" s="71" t="n">
        <v>200</v>
      </c>
      <c r="G625" s="89" t="n">
        <f aca="false">SUM(G626)</f>
        <v>13</v>
      </c>
      <c r="H625" s="74"/>
      <c r="I625" s="89" t="n">
        <f aca="false">SUM(I626)</f>
        <v>0</v>
      </c>
      <c r="J625" s="89" t="n">
        <f aca="false">SUM(J626)</f>
        <v>0</v>
      </c>
      <c r="K625" s="60"/>
    </row>
    <row r="626" customFormat="false" ht="15" hidden="false" customHeight="false" outlineLevel="0" collapsed="false">
      <c r="A626" s="26" t="s">
        <v>77</v>
      </c>
      <c r="B626" s="71" t="n">
        <v>80</v>
      </c>
      <c r="C626" s="23" t="n">
        <v>7</v>
      </c>
      <c r="D626" s="23" t="n">
        <v>7</v>
      </c>
      <c r="E626" s="72" t="s">
        <v>356</v>
      </c>
      <c r="F626" s="71" t="n">
        <v>240</v>
      </c>
      <c r="G626" s="89" t="n">
        <f aca="false">5+8</f>
        <v>13</v>
      </c>
      <c r="H626" s="74"/>
      <c r="I626" s="89" t="n">
        <v>0</v>
      </c>
      <c r="J626" s="89" t="n">
        <v>0</v>
      </c>
      <c r="K626" s="60"/>
    </row>
    <row r="627" customFormat="false" ht="15" hidden="false" customHeight="false" outlineLevel="0" collapsed="false">
      <c r="A627" s="84" t="s">
        <v>287</v>
      </c>
      <c r="B627" s="71" t="n">
        <v>80</v>
      </c>
      <c r="C627" s="23" t="n">
        <v>7</v>
      </c>
      <c r="D627" s="23" t="n">
        <v>7</v>
      </c>
      <c r="E627" s="72" t="s">
        <v>356</v>
      </c>
      <c r="F627" s="71" t="n">
        <v>600</v>
      </c>
      <c r="G627" s="89" t="n">
        <f aca="false">SUM(G628)</f>
        <v>22</v>
      </c>
      <c r="H627" s="74"/>
      <c r="I627" s="89" t="n">
        <f aca="false">SUM(I628)</f>
        <v>0</v>
      </c>
      <c r="J627" s="89" t="n">
        <f aca="false">SUM(J628)</f>
        <v>0</v>
      </c>
      <c r="K627" s="60"/>
    </row>
    <row r="628" customFormat="false" ht="15" hidden="false" customHeight="false" outlineLevel="0" collapsed="false">
      <c r="A628" s="84" t="s">
        <v>295</v>
      </c>
      <c r="B628" s="71" t="n">
        <v>80</v>
      </c>
      <c r="C628" s="23" t="n">
        <v>7</v>
      </c>
      <c r="D628" s="23" t="n">
        <v>7</v>
      </c>
      <c r="E628" s="72" t="s">
        <v>356</v>
      </c>
      <c r="F628" s="71" t="n">
        <v>610</v>
      </c>
      <c r="G628" s="89" t="n">
        <f aca="false">110-8-80</f>
        <v>22</v>
      </c>
      <c r="H628" s="74"/>
      <c r="I628" s="89" t="n">
        <v>0</v>
      </c>
      <c r="J628" s="89" t="n">
        <v>0</v>
      </c>
      <c r="K628" s="60"/>
    </row>
    <row r="629" customFormat="false" ht="15" hidden="false" customHeight="false" outlineLevel="0" collapsed="false">
      <c r="A629" s="26" t="s">
        <v>357</v>
      </c>
      <c r="B629" s="71" t="n">
        <v>80</v>
      </c>
      <c r="C629" s="23" t="n">
        <v>7</v>
      </c>
      <c r="D629" s="23" t="n">
        <v>7</v>
      </c>
      <c r="E629" s="72" t="s">
        <v>358</v>
      </c>
      <c r="F629" s="71"/>
      <c r="G629" s="89" t="n">
        <f aca="false">SUM(G630)</f>
        <v>10</v>
      </c>
      <c r="H629" s="74"/>
      <c r="I629" s="89" t="n">
        <f aca="false">SUM(I630)</f>
        <v>0</v>
      </c>
      <c r="J629" s="89" t="n">
        <f aca="false">SUM(J630)</f>
        <v>0</v>
      </c>
      <c r="K629" s="60"/>
    </row>
    <row r="630" customFormat="false" ht="15" hidden="false" customHeight="false" outlineLevel="0" collapsed="false">
      <c r="A630" s="26" t="s">
        <v>320</v>
      </c>
      <c r="B630" s="71" t="n">
        <v>80</v>
      </c>
      <c r="C630" s="23" t="n">
        <v>7</v>
      </c>
      <c r="D630" s="23" t="n">
        <v>7</v>
      </c>
      <c r="E630" s="72" t="s">
        <v>359</v>
      </c>
      <c r="F630" s="71"/>
      <c r="G630" s="89" t="n">
        <f aca="false">SUM(G631)</f>
        <v>10</v>
      </c>
      <c r="H630" s="74"/>
      <c r="I630" s="89" t="n">
        <f aca="false">SUM(I631)</f>
        <v>0</v>
      </c>
      <c r="J630" s="89" t="n">
        <f aca="false">SUM(J631)</f>
        <v>0</v>
      </c>
      <c r="K630" s="60"/>
    </row>
    <row r="631" customFormat="false" ht="15" hidden="false" customHeight="false" outlineLevel="0" collapsed="false">
      <c r="A631" s="84" t="s">
        <v>287</v>
      </c>
      <c r="B631" s="71" t="n">
        <v>80</v>
      </c>
      <c r="C631" s="23" t="n">
        <v>7</v>
      </c>
      <c r="D631" s="23" t="n">
        <v>7</v>
      </c>
      <c r="E631" s="72" t="s">
        <v>359</v>
      </c>
      <c r="F631" s="71" t="n">
        <v>600</v>
      </c>
      <c r="G631" s="89" t="n">
        <f aca="false">SUM(G632)</f>
        <v>10</v>
      </c>
      <c r="H631" s="74"/>
      <c r="I631" s="89" t="n">
        <f aca="false">SUM(I632)</f>
        <v>0</v>
      </c>
      <c r="J631" s="89" t="n">
        <f aca="false">SUM(J632)</f>
        <v>0</v>
      </c>
      <c r="K631" s="60"/>
    </row>
    <row r="632" customFormat="false" ht="15" hidden="false" customHeight="false" outlineLevel="0" collapsed="false">
      <c r="A632" s="84" t="s">
        <v>295</v>
      </c>
      <c r="B632" s="71" t="n">
        <v>80</v>
      </c>
      <c r="C632" s="23" t="n">
        <v>7</v>
      </c>
      <c r="D632" s="23" t="n">
        <v>7</v>
      </c>
      <c r="E632" s="72" t="s">
        <v>359</v>
      </c>
      <c r="F632" s="71" t="n">
        <v>610</v>
      </c>
      <c r="G632" s="89" t="n">
        <v>10</v>
      </c>
      <c r="H632" s="74"/>
      <c r="I632" s="89" t="n">
        <v>0</v>
      </c>
      <c r="J632" s="89" t="n">
        <v>0</v>
      </c>
      <c r="K632" s="60"/>
    </row>
    <row r="633" customFormat="false" ht="15" hidden="false" customHeight="false" outlineLevel="0" collapsed="false">
      <c r="A633" s="82" t="s">
        <v>360</v>
      </c>
      <c r="B633" s="71" t="n">
        <v>80</v>
      </c>
      <c r="C633" s="23" t="n">
        <v>7</v>
      </c>
      <c r="D633" s="23" t="n">
        <v>7</v>
      </c>
      <c r="E633" s="72" t="s">
        <v>361</v>
      </c>
      <c r="F633" s="71"/>
      <c r="G633" s="89" t="n">
        <f aca="false">G634</f>
        <v>690</v>
      </c>
      <c r="H633" s="74"/>
      <c r="I633" s="89" t="n">
        <f aca="false">I634</f>
        <v>0</v>
      </c>
      <c r="J633" s="89" t="n">
        <f aca="false">J634</f>
        <v>0</v>
      </c>
      <c r="K633" s="60"/>
    </row>
    <row r="634" customFormat="false" ht="15" hidden="false" customHeight="false" outlineLevel="0" collapsed="false">
      <c r="A634" s="82" t="s">
        <v>362</v>
      </c>
      <c r="B634" s="71" t="n">
        <v>80</v>
      </c>
      <c r="C634" s="23" t="n">
        <v>7</v>
      </c>
      <c r="D634" s="23" t="n">
        <v>7</v>
      </c>
      <c r="E634" s="72" t="s">
        <v>363</v>
      </c>
      <c r="F634" s="71"/>
      <c r="G634" s="89" t="n">
        <f aca="false">G635</f>
        <v>690</v>
      </c>
      <c r="H634" s="74"/>
      <c r="I634" s="89" t="n">
        <f aca="false">I635</f>
        <v>0</v>
      </c>
      <c r="J634" s="89" t="n">
        <f aca="false">J635</f>
        <v>0</v>
      </c>
      <c r="K634" s="60"/>
    </row>
    <row r="635" customFormat="false" ht="15" hidden="false" customHeight="false" outlineLevel="0" collapsed="false">
      <c r="A635" s="84" t="s">
        <v>287</v>
      </c>
      <c r="B635" s="71" t="n">
        <v>80</v>
      </c>
      <c r="C635" s="23" t="n">
        <v>7</v>
      </c>
      <c r="D635" s="23" t="n">
        <v>7</v>
      </c>
      <c r="E635" s="72" t="s">
        <v>363</v>
      </c>
      <c r="F635" s="71" t="n">
        <v>600</v>
      </c>
      <c r="G635" s="89" t="n">
        <f aca="false">SUM(G636)</f>
        <v>690</v>
      </c>
      <c r="H635" s="74"/>
      <c r="I635" s="89" t="n">
        <f aca="false">SUM(I636)</f>
        <v>0</v>
      </c>
      <c r="J635" s="89" t="n">
        <f aca="false">SUM(J636)</f>
        <v>0</v>
      </c>
      <c r="K635" s="60"/>
    </row>
    <row r="636" customFormat="false" ht="15" hidden="false" customHeight="false" outlineLevel="0" collapsed="false">
      <c r="A636" s="84" t="s">
        <v>295</v>
      </c>
      <c r="B636" s="71" t="n">
        <v>80</v>
      </c>
      <c r="C636" s="23" t="n">
        <v>7</v>
      </c>
      <c r="D636" s="23" t="n">
        <v>7</v>
      </c>
      <c r="E636" s="72" t="s">
        <v>363</v>
      </c>
      <c r="F636" s="71" t="n">
        <v>610</v>
      </c>
      <c r="G636" s="89" t="n">
        <v>690</v>
      </c>
      <c r="H636" s="74"/>
      <c r="I636" s="89" t="n">
        <v>0</v>
      </c>
      <c r="J636" s="89" t="n">
        <v>0</v>
      </c>
      <c r="K636" s="60"/>
    </row>
    <row r="637" customFormat="false" ht="15" hidden="false" customHeight="false" outlineLevel="0" collapsed="false">
      <c r="A637" s="84" t="s">
        <v>43</v>
      </c>
      <c r="B637" s="71" t="n">
        <v>80</v>
      </c>
      <c r="C637" s="23" t="n">
        <v>7</v>
      </c>
      <c r="D637" s="23" t="n">
        <v>9</v>
      </c>
      <c r="E637" s="72"/>
      <c r="F637" s="71"/>
      <c r="G637" s="89" t="n">
        <f aca="false">G638</f>
        <v>13945</v>
      </c>
      <c r="H637" s="74"/>
      <c r="I637" s="89" t="n">
        <f aca="false">I638</f>
        <v>7062.9</v>
      </c>
      <c r="J637" s="89" t="n">
        <f aca="false">J638</f>
        <v>7205.6</v>
      </c>
      <c r="K637" s="60"/>
    </row>
    <row r="638" customFormat="false" ht="30" hidden="false" customHeight="false" outlineLevel="0" collapsed="false">
      <c r="A638" s="26" t="s">
        <v>239</v>
      </c>
      <c r="B638" s="71" t="n">
        <v>80</v>
      </c>
      <c r="C638" s="23" t="n">
        <v>7</v>
      </c>
      <c r="D638" s="23" t="n">
        <v>9</v>
      </c>
      <c r="E638" s="72" t="s">
        <v>103</v>
      </c>
      <c r="F638" s="71"/>
      <c r="G638" s="89" t="n">
        <f aca="false">G639+G645</f>
        <v>13945</v>
      </c>
      <c r="H638" s="74"/>
      <c r="I638" s="89" t="n">
        <f aca="false">I639+I645</f>
        <v>7062.9</v>
      </c>
      <c r="J638" s="89" t="n">
        <f aca="false">J639+J645</f>
        <v>7205.6</v>
      </c>
      <c r="K638" s="60"/>
    </row>
    <row r="639" customFormat="false" ht="15" hidden="false" customHeight="false" outlineLevel="0" collapsed="false">
      <c r="A639" s="26" t="s">
        <v>296</v>
      </c>
      <c r="B639" s="71" t="n">
        <v>80</v>
      </c>
      <c r="C639" s="23" t="n">
        <v>7</v>
      </c>
      <c r="D639" s="23" t="n">
        <v>9</v>
      </c>
      <c r="E639" s="72" t="s">
        <v>297</v>
      </c>
      <c r="F639" s="71"/>
      <c r="G639" s="89" t="n">
        <f aca="false">SUM(G640)</f>
        <v>142</v>
      </c>
      <c r="H639" s="74"/>
      <c r="I639" s="89" t="n">
        <f aca="false">SUM(I640)</f>
        <v>0</v>
      </c>
      <c r="J639" s="89" t="n">
        <f aca="false">SUM(J640)</f>
        <v>0</v>
      </c>
      <c r="K639" s="60"/>
    </row>
    <row r="640" customFormat="false" ht="15" hidden="false" customHeight="false" outlineLevel="0" collapsed="false">
      <c r="A640" s="84" t="s">
        <v>320</v>
      </c>
      <c r="B640" s="71" t="n">
        <v>80</v>
      </c>
      <c r="C640" s="23" t="n">
        <v>7</v>
      </c>
      <c r="D640" s="23" t="n">
        <v>9</v>
      </c>
      <c r="E640" s="72" t="s">
        <v>321</v>
      </c>
      <c r="F640" s="71"/>
      <c r="G640" s="89" t="n">
        <f aca="false">SUM(G641)+G643</f>
        <v>142</v>
      </c>
      <c r="H640" s="74"/>
      <c r="I640" s="89" t="n">
        <f aca="false">SUM(I641)+I643</f>
        <v>0</v>
      </c>
      <c r="J640" s="89" t="n">
        <f aca="false">SUM(J641)+J643</f>
        <v>0</v>
      </c>
      <c r="K640" s="60"/>
    </row>
    <row r="641" customFormat="false" ht="15" hidden="false" customHeight="false" outlineLevel="0" collapsed="false">
      <c r="A641" s="26" t="s">
        <v>76</v>
      </c>
      <c r="B641" s="71" t="n">
        <v>80</v>
      </c>
      <c r="C641" s="23" t="n">
        <v>7</v>
      </c>
      <c r="D641" s="23" t="n">
        <v>9</v>
      </c>
      <c r="E641" s="72" t="s">
        <v>321</v>
      </c>
      <c r="F641" s="71" t="n">
        <v>200</v>
      </c>
      <c r="G641" s="89" t="n">
        <f aca="false">SUM(G642)</f>
        <v>60</v>
      </c>
      <c r="H641" s="74"/>
      <c r="I641" s="89" t="n">
        <f aca="false">SUM(I642)</f>
        <v>0</v>
      </c>
      <c r="J641" s="89" t="n">
        <f aca="false">SUM(J642)</f>
        <v>0</v>
      </c>
      <c r="K641" s="60"/>
    </row>
    <row r="642" customFormat="false" ht="15" hidden="false" customHeight="false" outlineLevel="0" collapsed="false">
      <c r="A642" s="26" t="s">
        <v>77</v>
      </c>
      <c r="B642" s="71" t="n">
        <v>80</v>
      </c>
      <c r="C642" s="23" t="n">
        <v>7</v>
      </c>
      <c r="D642" s="23" t="n">
        <v>9</v>
      </c>
      <c r="E642" s="72" t="s">
        <v>321</v>
      </c>
      <c r="F642" s="71" t="n">
        <v>240</v>
      </c>
      <c r="G642" s="89" t="n">
        <v>60</v>
      </c>
      <c r="H642" s="74"/>
      <c r="I642" s="89" t="n">
        <v>0</v>
      </c>
      <c r="J642" s="89" t="n">
        <v>0</v>
      </c>
      <c r="K642" s="60"/>
    </row>
    <row r="643" customFormat="false" ht="15" hidden="false" customHeight="false" outlineLevel="0" collapsed="false">
      <c r="A643" s="84" t="s">
        <v>287</v>
      </c>
      <c r="B643" s="71" t="n">
        <v>80</v>
      </c>
      <c r="C643" s="23" t="n">
        <v>7</v>
      </c>
      <c r="D643" s="23" t="n">
        <v>9</v>
      </c>
      <c r="E643" s="72" t="s">
        <v>321</v>
      </c>
      <c r="F643" s="71" t="n">
        <v>600</v>
      </c>
      <c r="G643" s="89" t="n">
        <f aca="false">SUM(G644)</f>
        <v>82</v>
      </c>
      <c r="H643" s="74"/>
      <c r="I643" s="89" t="n">
        <f aca="false">SUM(I644)</f>
        <v>0</v>
      </c>
      <c r="J643" s="89" t="n">
        <f aca="false">SUM(J644)</f>
        <v>0</v>
      </c>
      <c r="K643" s="60"/>
    </row>
    <row r="644" customFormat="false" ht="15" hidden="false" customHeight="false" outlineLevel="0" collapsed="false">
      <c r="A644" s="84" t="s">
        <v>295</v>
      </c>
      <c r="B644" s="71" t="n">
        <v>80</v>
      </c>
      <c r="C644" s="23" t="n">
        <v>7</v>
      </c>
      <c r="D644" s="23" t="n">
        <v>9</v>
      </c>
      <c r="E644" s="72" t="s">
        <v>321</v>
      </c>
      <c r="F644" s="71" t="n">
        <v>610</v>
      </c>
      <c r="G644" s="89" t="n">
        <v>82</v>
      </c>
      <c r="H644" s="74"/>
      <c r="I644" s="89" t="n">
        <v>0</v>
      </c>
      <c r="J644" s="89" t="n">
        <v>0</v>
      </c>
      <c r="K644" s="60"/>
    </row>
    <row r="645" customFormat="false" ht="30" hidden="false" customHeight="false" outlineLevel="0" collapsed="false">
      <c r="A645" s="82" t="s">
        <v>267</v>
      </c>
      <c r="B645" s="71" t="n">
        <v>80</v>
      </c>
      <c r="C645" s="23" t="n">
        <v>7</v>
      </c>
      <c r="D645" s="23" t="n">
        <v>9</v>
      </c>
      <c r="E645" s="72" t="s">
        <v>268</v>
      </c>
      <c r="F645" s="71"/>
      <c r="G645" s="89" t="n">
        <f aca="false">G651+G646+G656+G663</f>
        <v>13803</v>
      </c>
      <c r="H645" s="74"/>
      <c r="I645" s="89" t="n">
        <f aca="false">I651+I646+I656+I663</f>
        <v>7062.9</v>
      </c>
      <c r="J645" s="89" t="n">
        <f aca="false">J651+J646+J656+J663</f>
        <v>7205.6</v>
      </c>
      <c r="K645" s="60"/>
    </row>
    <row r="646" customFormat="false" ht="15" hidden="false" customHeight="false" outlineLevel="0" collapsed="false">
      <c r="A646" s="82" t="s">
        <v>269</v>
      </c>
      <c r="B646" s="71" t="n">
        <v>80</v>
      </c>
      <c r="C646" s="23" t="n">
        <v>7</v>
      </c>
      <c r="D646" s="23" t="n">
        <v>9</v>
      </c>
      <c r="E646" s="72" t="s">
        <v>270</v>
      </c>
      <c r="F646" s="71"/>
      <c r="G646" s="89" t="n">
        <f aca="false">G647+G649</f>
        <v>1297</v>
      </c>
      <c r="H646" s="74"/>
      <c r="I646" s="89" t="n">
        <f aca="false">I647+I649</f>
        <v>1477.4</v>
      </c>
      <c r="J646" s="89" t="n">
        <f aca="false">J647+J649</f>
        <v>1529.3</v>
      </c>
      <c r="K646" s="60"/>
    </row>
    <row r="647" customFormat="false" ht="30" hidden="false" customHeight="false" outlineLevel="0" collapsed="false">
      <c r="A647" s="26" t="s">
        <v>74</v>
      </c>
      <c r="B647" s="71" t="n">
        <v>80</v>
      </c>
      <c r="C647" s="23" t="n">
        <v>7</v>
      </c>
      <c r="D647" s="23" t="n">
        <v>9</v>
      </c>
      <c r="E647" s="72" t="s">
        <v>270</v>
      </c>
      <c r="F647" s="71" t="n">
        <v>100</v>
      </c>
      <c r="G647" s="89" t="n">
        <f aca="false">G648</f>
        <v>1199.2</v>
      </c>
      <c r="H647" s="74"/>
      <c r="I647" s="89" t="n">
        <f aca="false">I648</f>
        <v>1377.6</v>
      </c>
      <c r="J647" s="89" t="n">
        <f aca="false">J648</f>
        <v>1425.5</v>
      </c>
      <c r="K647" s="60"/>
    </row>
    <row r="648" customFormat="false" ht="15" hidden="false" customHeight="false" outlineLevel="0" collapsed="false">
      <c r="A648" s="26" t="s">
        <v>75</v>
      </c>
      <c r="B648" s="71" t="n">
        <v>80</v>
      </c>
      <c r="C648" s="23" t="n">
        <v>7</v>
      </c>
      <c r="D648" s="23" t="n">
        <v>9</v>
      </c>
      <c r="E648" s="72" t="s">
        <v>270</v>
      </c>
      <c r="F648" s="71" t="n">
        <v>120</v>
      </c>
      <c r="G648" s="73" t="n">
        <f aca="false">1368.6-182.4+13</f>
        <v>1199.2</v>
      </c>
      <c r="H648" s="74"/>
      <c r="I648" s="89" t="n">
        <v>1377.6</v>
      </c>
      <c r="J648" s="89" t="n">
        <v>1425.5</v>
      </c>
      <c r="K648" s="60"/>
    </row>
    <row r="649" customFormat="false" ht="15" hidden="false" customHeight="false" outlineLevel="0" collapsed="false">
      <c r="A649" s="26" t="s">
        <v>76</v>
      </c>
      <c r="B649" s="71" t="n">
        <v>80</v>
      </c>
      <c r="C649" s="23" t="n">
        <v>7</v>
      </c>
      <c r="D649" s="23" t="n">
        <v>9</v>
      </c>
      <c r="E649" s="72" t="s">
        <v>270</v>
      </c>
      <c r="F649" s="71" t="n">
        <v>200</v>
      </c>
      <c r="G649" s="89" t="n">
        <f aca="false">G650</f>
        <v>97.8</v>
      </c>
      <c r="H649" s="74"/>
      <c r="I649" s="89" t="n">
        <f aca="false">I650</f>
        <v>99.8</v>
      </c>
      <c r="J649" s="89" t="n">
        <f aca="false">J650</f>
        <v>103.8</v>
      </c>
      <c r="K649" s="60"/>
    </row>
    <row r="650" customFormat="false" ht="15" hidden="false" customHeight="false" outlineLevel="0" collapsed="false">
      <c r="A650" s="26" t="s">
        <v>77</v>
      </c>
      <c r="B650" s="71" t="n">
        <v>80</v>
      </c>
      <c r="C650" s="23" t="n">
        <v>7</v>
      </c>
      <c r="D650" s="23" t="n">
        <v>9</v>
      </c>
      <c r="E650" s="72" t="s">
        <v>270</v>
      </c>
      <c r="F650" s="71" t="n">
        <v>240</v>
      </c>
      <c r="G650" s="73" t="n">
        <f aca="false">96-35+36.8</f>
        <v>97.8</v>
      </c>
      <c r="H650" s="74"/>
      <c r="I650" s="89" t="n">
        <v>99.8</v>
      </c>
      <c r="J650" s="89" t="n">
        <v>103.8</v>
      </c>
      <c r="K650" s="60"/>
    </row>
    <row r="651" customFormat="false" ht="17.25" hidden="false" customHeight="true" outlineLevel="0" collapsed="false">
      <c r="A651" s="84" t="s">
        <v>271</v>
      </c>
      <c r="B651" s="71" t="n">
        <v>80</v>
      </c>
      <c r="C651" s="23" t="n">
        <v>7</v>
      </c>
      <c r="D651" s="23" t="n">
        <v>9</v>
      </c>
      <c r="E651" s="72" t="s">
        <v>272</v>
      </c>
      <c r="F651" s="71"/>
      <c r="G651" s="89" t="n">
        <f aca="false">G652+G654</f>
        <v>2303.5</v>
      </c>
      <c r="H651" s="74"/>
      <c r="I651" s="89" t="n">
        <f aca="false">I652+I654</f>
        <v>2585.5</v>
      </c>
      <c r="J651" s="89" t="n">
        <f aca="false">J652+J654</f>
        <v>2676.3</v>
      </c>
      <c r="K651" s="116"/>
    </row>
    <row r="652" customFormat="false" ht="30" hidden="false" customHeight="false" outlineLevel="0" collapsed="false">
      <c r="A652" s="26" t="s">
        <v>74</v>
      </c>
      <c r="B652" s="71" t="n">
        <v>80</v>
      </c>
      <c r="C652" s="23" t="n">
        <v>7</v>
      </c>
      <c r="D652" s="23" t="n">
        <v>9</v>
      </c>
      <c r="E652" s="72" t="s">
        <v>272</v>
      </c>
      <c r="F652" s="71" t="n">
        <v>100</v>
      </c>
      <c r="G652" s="89" t="n">
        <f aca="false">G653</f>
        <v>2084.1</v>
      </c>
      <c r="H652" s="74"/>
      <c r="I652" s="89" t="n">
        <f aca="false">I653</f>
        <v>2365.3</v>
      </c>
      <c r="J652" s="89" t="n">
        <f aca="false">J653</f>
        <v>2447.3</v>
      </c>
      <c r="K652" s="60"/>
    </row>
    <row r="653" customFormat="false" ht="15" hidden="false" customHeight="false" outlineLevel="0" collapsed="false">
      <c r="A653" s="26" t="s">
        <v>75</v>
      </c>
      <c r="B653" s="71" t="n">
        <v>80</v>
      </c>
      <c r="C653" s="23" t="n">
        <v>7</v>
      </c>
      <c r="D653" s="23" t="n">
        <v>9</v>
      </c>
      <c r="E653" s="72" t="s">
        <v>272</v>
      </c>
      <c r="F653" s="71" t="n">
        <v>120</v>
      </c>
      <c r="G653" s="73" t="n">
        <f aca="false">2351.2-267.1</f>
        <v>2084.1</v>
      </c>
      <c r="H653" s="74"/>
      <c r="I653" s="89" t="n">
        <v>2365.3</v>
      </c>
      <c r="J653" s="89" t="n">
        <v>2447.3</v>
      </c>
      <c r="K653" s="60"/>
    </row>
    <row r="654" customFormat="false" ht="15" hidden="false" customHeight="false" outlineLevel="0" collapsed="false">
      <c r="A654" s="26" t="s">
        <v>76</v>
      </c>
      <c r="B654" s="71" t="n">
        <v>80</v>
      </c>
      <c r="C654" s="23" t="n">
        <v>7</v>
      </c>
      <c r="D654" s="23" t="n">
        <v>9</v>
      </c>
      <c r="E654" s="72" t="s">
        <v>272</v>
      </c>
      <c r="F654" s="71" t="n">
        <v>200</v>
      </c>
      <c r="G654" s="89" t="n">
        <f aca="false">G655</f>
        <v>219.4</v>
      </c>
      <c r="H654" s="74"/>
      <c r="I654" s="89" t="n">
        <f aca="false">I655</f>
        <v>220.2</v>
      </c>
      <c r="J654" s="89" t="n">
        <f aca="false">J655</f>
        <v>229</v>
      </c>
      <c r="K654" s="60"/>
    </row>
    <row r="655" customFormat="false" ht="15" hidden="false" customHeight="false" outlineLevel="0" collapsed="false">
      <c r="A655" s="26" t="s">
        <v>77</v>
      </c>
      <c r="B655" s="71" t="n">
        <v>80</v>
      </c>
      <c r="C655" s="23" t="n">
        <v>7</v>
      </c>
      <c r="D655" s="23" t="n">
        <v>9</v>
      </c>
      <c r="E655" s="72" t="s">
        <v>272</v>
      </c>
      <c r="F655" s="71" t="n">
        <v>240</v>
      </c>
      <c r="G655" s="73" t="n">
        <f aca="false">211.7-48+55.7</f>
        <v>219.4</v>
      </c>
      <c r="H655" s="74"/>
      <c r="I655" s="89" t="n">
        <v>220.2</v>
      </c>
      <c r="J655" s="89" t="n">
        <v>229</v>
      </c>
      <c r="K655" s="60"/>
    </row>
    <row r="656" customFormat="false" ht="15" hidden="false" customHeight="false" outlineLevel="0" collapsed="false">
      <c r="A656" s="26" t="s">
        <v>72</v>
      </c>
      <c r="B656" s="71" t="n">
        <v>80</v>
      </c>
      <c r="C656" s="23" t="n">
        <v>7</v>
      </c>
      <c r="D656" s="23" t="n">
        <v>9</v>
      </c>
      <c r="E656" s="72" t="s">
        <v>273</v>
      </c>
      <c r="F656" s="71"/>
      <c r="G656" s="89" t="n">
        <f aca="false">SUM(G657)+G659+G661</f>
        <v>10082.5</v>
      </c>
      <c r="H656" s="74"/>
      <c r="I656" s="89" t="n">
        <f aca="false">SUM(I657)+I659+I661</f>
        <v>3000</v>
      </c>
      <c r="J656" s="89" t="n">
        <f aca="false">SUM(J657)+J659+J661</f>
        <v>3000</v>
      </c>
      <c r="K656" s="60"/>
    </row>
    <row r="657" customFormat="false" ht="30" hidden="false" customHeight="false" outlineLevel="0" collapsed="false">
      <c r="A657" s="26" t="s">
        <v>74</v>
      </c>
      <c r="B657" s="71" t="n">
        <v>80</v>
      </c>
      <c r="C657" s="23" t="n">
        <v>7</v>
      </c>
      <c r="D657" s="23" t="n">
        <v>9</v>
      </c>
      <c r="E657" s="72" t="s">
        <v>273</v>
      </c>
      <c r="F657" s="71" t="n">
        <v>100</v>
      </c>
      <c r="G657" s="89" t="n">
        <f aca="false">G658</f>
        <v>9639.7</v>
      </c>
      <c r="H657" s="74"/>
      <c r="I657" s="89" t="n">
        <f aca="false">I658</f>
        <v>3000</v>
      </c>
      <c r="J657" s="89" t="n">
        <f aca="false">J658</f>
        <v>3000</v>
      </c>
      <c r="K657" s="60"/>
    </row>
    <row r="658" customFormat="false" ht="15" hidden="false" customHeight="false" outlineLevel="0" collapsed="false">
      <c r="A658" s="26" t="s">
        <v>75</v>
      </c>
      <c r="B658" s="71" t="n">
        <v>80</v>
      </c>
      <c r="C658" s="23" t="n">
        <v>7</v>
      </c>
      <c r="D658" s="23" t="n">
        <v>9</v>
      </c>
      <c r="E658" s="72" t="s">
        <v>273</v>
      </c>
      <c r="F658" s="71" t="n">
        <v>120</v>
      </c>
      <c r="G658" s="73" t="n">
        <f aca="false">10504.3-964-700-449.5+1248.9</f>
        <v>9639.7</v>
      </c>
      <c r="H658" s="74"/>
      <c r="I658" s="89" t="n">
        <v>3000</v>
      </c>
      <c r="J658" s="89" t="n">
        <v>3000</v>
      </c>
      <c r="K658" s="60"/>
    </row>
    <row r="659" customFormat="false" ht="15" hidden="false" customHeight="false" outlineLevel="0" collapsed="false">
      <c r="A659" s="26" t="s">
        <v>76</v>
      </c>
      <c r="B659" s="71" t="n">
        <v>80</v>
      </c>
      <c r="C659" s="23" t="n">
        <v>7</v>
      </c>
      <c r="D659" s="23" t="n">
        <v>9</v>
      </c>
      <c r="E659" s="72" t="s">
        <v>273</v>
      </c>
      <c r="F659" s="71" t="n">
        <v>200</v>
      </c>
      <c r="G659" s="89" t="n">
        <f aca="false">SUM(G660)</f>
        <v>440.7</v>
      </c>
      <c r="H659" s="74"/>
      <c r="I659" s="89" t="n">
        <f aca="false">SUM(I660)</f>
        <v>0</v>
      </c>
      <c r="J659" s="89" t="n">
        <f aca="false">SUM(J660)</f>
        <v>0</v>
      </c>
      <c r="K659" s="60"/>
    </row>
    <row r="660" customFormat="false" ht="15" hidden="false" customHeight="false" outlineLevel="0" collapsed="false">
      <c r="A660" s="26" t="s">
        <v>77</v>
      </c>
      <c r="B660" s="71" t="n">
        <v>80</v>
      </c>
      <c r="C660" s="23" t="n">
        <v>7</v>
      </c>
      <c r="D660" s="23" t="n">
        <v>9</v>
      </c>
      <c r="E660" s="72" t="s">
        <v>273</v>
      </c>
      <c r="F660" s="71" t="n">
        <v>240</v>
      </c>
      <c r="G660" s="73" t="n">
        <f aca="false">400-41.3+82</f>
        <v>440.7</v>
      </c>
      <c r="H660" s="74"/>
      <c r="I660" s="89" t="n">
        <v>0</v>
      </c>
      <c r="J660" s="89" t="n">
        <v>0</v>
      </c>
      <c r="K660" s="60"/>
    </row>
    <row r="661" customFormat="false" ht="15" hidden="false" customHeight="false" outlineLevel="0" collapsed="false">
      <c r="A661" s="26" t="s">
        <v>78</v>
      </c>
      <c r="B661" s="71" t="n">
        <v>80</v>
      </c>
      <c r="C661" s="23" t="n">
        <v>7</v>
      </c>
      <c r="D661" s="23" t="n">
        <v>9</v>
      </c>
      <c r="E661" s="72" t="s">
        <v>273</v>
      </c>
      <c r="F661" s="71" t="n">
        <v>800</v>
      </c>
      <c r="G661" s="89" t="n">
        <f aca="false">SUM(G662)</f>
        <v>2.1</v>
      </c>
      <c r="H661" s="74"/>
      <c r="I661" s="89" t="n">
        <f aca="false">SUM(I662)</f>
        <v>0</v>
      </c>
      <c r="J661" s="89" t="n">
        <f aca="false">SUM(J662)</f>
        <v>0</v>
      </c>
      <c r="K661" s="60"/>
    </row>
    <row r="662" customFormat="false" ht="15" hidden="false" customHeight="false" outlineLevel="0" collapsed="false">
      <c r="A662" s="26" t="s">
        <v>79</v>
      </c>
      <c r="B662" s="71" t="n">
        <v>80</v>
      </c>
      <c r="C662" s="23" t="n">
        <v>7</v>
      </c>
      <c r="D662" s="23" t="n">
        <v>9</v>
      </c>
      <c r="E662" s="72" t="s">
        <v>273</v>
      </c>
      <c r="F662" s="71" t="n">
        <v>850</v>
      </c>
      <c r="G662" s="73" t="n">
        <v>2.1</v>
      </c>
      <c r="H662" s="74"/>
      <c r="I662" s="89" t="n">
        <v>0</v>
      </c>
      <c r="J662" s="89" t="n">
        <v>0</v>
      </c>
      <c r="K662" s="60"/>
    </row>
    <row r="663" customFormat="false" ht="30" hidden="false" customHeight="false" outlineLevel="0" collapsed="false">
      <c r="A663" s="26" t="s">
        <v>124</v>
      </c>
      <c r="B663" s="71" t="n">
        <v>80</v>
      </c>
      <c r="C663" s="23" t="n">
        <v>7</v>
      </c>
      <c r="D663" s="23" t="n">
        <v>9</v>
      </c>
      <c r="E663" s="72" t="s">
        <v>364</v>
      </c>
      <c r="F663" s="71"/>
      <c r="G663" s="89" t="n">
        <f aca="false">G664</f>
        <v>120</v>
      </c>
      <c r="H663" s="74"/>
      <c r="I663" s="89" t="n">
        <f aca="false">I664</f>
        <v>0</v>
      </c>
      <c r="J663" s="89" t="n">
        <f aca="false">J664</f>
        <v>0</v>
      </c>
      <c r="K663" s="60"/>
    </row>
    <row r="664" customFormat="false" ht="30" hidden="false" customHeight="false" outlineLevel="0" collapsed="false">
      <c r="A664" s="26" t="s">
        <v>74</v>
      </c>
      <c r="B664" s="71" t="n">
        <v>80</v>
      </c>
      <c r="C664" s="23" t="n">
        <v>7</v>
      </c>
      <c r="D664" s="23" t="n">
        <v>9</v>
      </c>
      <c r="E664" s="72" t="s">
        <v>364</v>
      </c>
      <c r="F664" s="71" t="n">
        <v>100</v>
      </c>
      <c r="G664" s="89" t="n">
        <f aca="false">SUM(G665)</f>
        <v>120</v>
      </c>
      <c r="H664" s="74"/>
      <c r="I664" s="89" t="n">
        <f aca="false">SUM(I665)</f>
        <v>0</v>
      </c>
      <c r="J664" s="89" t="n">
        <f aca="false">SUM(J665)</f>
        <v>0</v>
      </c>
      <c r="K664" s="60"/>
    </row>
    <row r="665" customFormat="false" ht="15" hidden="false" customHeight="false" outlineLevel="0" collapsed="false">
      <c r="A665" s="26" t="s">
        <v>75</v>
      </c>
      <c r="B665" s="71" t="n">
        <v>80</v>
      </c>
      <c r="C665" s="23" t="n">
        <v>7</v>
      </c>
      <c r="D665" s="23" t="n">
        <v>9</v>
      </c>
      <c r="E665" s="72" t="s">
        <v>364</v>
      </c>
      <c r="F665" s="71" t="n">
        <v>120</v>
      </c>
      <c r="G665" s="89" t="n">
        <v>120</v>
      </c>
      <c r="H665" s="74"/>
      <c r="I665" s="89" t="n">
        <v>0</v>
      </c>
      <c r="J665" s="89" t="n">
        <v>0</v>
      </c>
      <c r="K665" s="60"/>
    </row>
    <row r="666" customFormat="false" ht="15" hidden="false" customHeight="false" outlineLevel="0" collapsed="false">
      <c r="A666" s="26" t="s">
        <v>44</v>
      </c>
      <c r="B666" s="71" t="n">
        <v>80</v>
      </c>
      <c r="C666" s="23" t="n">
        <v>8</v>
      </c>
      <c r="D666" s="23"/>
      <c r="E666" s="72"/>
      <c r="F666" s="71"/>
      <c r="G666" s="89" t="n">
        <f aca="false">SUM(G667)</f>
        <v>85064.8</v>
      </c>
      <c r="H666" s="74"/>
      <c r="I666" s="89" t="n">
        <f aca="false">SUM(I667)</f>
        <v>32951.6</v>
      </c>
      <c r="J666" s="89" t="n">
        <f aca="false">SUM(J667)</f>
        <v>30699.4</v>
      </c>
      <c r="K666" s="60"/>
    </row>
    <row r="667" customFormat="false" ht="15" hidden="false" customHeight="false" outlineLevel="0" collapsed="false">
      <c r="A667" s="26" t="s">
        <v>45</v>
      </c>
      <c r="B667" s="71" t="n">
        <v>80</v>
      </c>
      <c r="C667" s="23" t="n">
        <v>8</v>
      </c>
      <c r="D667" s="23" t="n">
        <v>1</v>
      </c>
      <c r="E667" s="72"/>
      <c r="F667" s="71"/>
      <c r="G667" s="89" t="n">
        <f aca="false">SUM(G668)+G718+G714</f>
        <v>85064.8</v>
      </c>
      <c r="H667" s="74"/>
      <c r="I667" s="89" t="n">
        <f aca="false">SUM(I668)+I718</f>
        <v>32951.6</v>
      </c>
      <c r="J667" s="89" t="n">
        <f aca="false">SUM(J668)+J718</f>
        <v>30699.4</v>
      </c>
      <c r="K667" s="60"/>
    </row>
    <row r="668" customFormat="false" ht="30" hidden="false" customHeight="false" outlineLevel="0" collapsed="false">
      <c r="A668" s="26" t="s">
        <v>291</v>
      </c>
      <c r="B668" s="71" t="n">
        <v>80</v>
      </c>
      <c r="C668" s="23" t="n">
        <v>8</v>
      </c>
      <c r="D668" s="23" t="n">
        <v>1</v>
      </c>
      <c r="E668" s="72" t="s">
        <v>292</v>
      </c>
      <c r="F668" s="71"/>
      <c r="G668" s="89" t="n">
        <f aca="false">SUM(G675+G684)+G669+G681+G687+G711+G696+G693+G702+G705+G708+G678+G699+G672+G690</f>
        <v>84595.6</v>
      </c>
      <c r="H668" s="74"/>
      <c r="I668" s="89" t="n">
        <f aca="false">SUM(I675+I684)+I669+I681+I687+I711+I696+I693+I702+I705+I708+I678+I699+I672+I690</f>
        <v>32951.6</v>
      </c>
      <c r="J668" s="89" t="n">
        <f aca="false">SUM(J675+J684)+J669+J681+J687+J711+J696+J693+J702+J705+J708+J678+J699+J672+J690</f>
        <v>30699.4</v>
      </c>
      <c r="K668" s="60"/>
    </row>
    <row r="669" customFormat="false" ht="47.25" hidden="false" customHeight="true" outlineLevel="0" collapsed="false">
      <c r="A669" s="96" t="s">
        <v>365</v>
      </c>
      <c r="B669" s="71" t="n">
        <v>80</v>
      </c>
      <c r="C669" s="23" t="n">
        <v>8</v>
      </c>
      <c r="D669" s="23" t="n">
        <v>1</v>
      </c>
      <c r="E669" s="72" t="s">
        <v>366</v>
      </c>
      <c r="F669" s="71"/>
      <c r="G669" s="89" t="n">
        <f aca="false">G670</f>
        <v>1495.4</v>
      </c>
      <c r="H669" s="74"/>
      <c r="I669" s="89" t="n">
        <f aca="false">I670</f>
        <v>1588</v>
      </c>
      <c r="J669" s="89" t="n">
        <f aca="false">J670</f>
        <v>1632.7</v>
      </c>
      <c r="K669" s="116"/>
    </row>
    <row r="670" customFormat="false" ht="15" hidden="false" customHeight="false" outlineLevel="0" collapsed="false">
      <c r="A670" s="84" t="s">
        <v>287</v>
      </c>
      <c r="B670" s="71" t="n">
        <v>80</v>
      </c>
      <c r="C670" s="23" t="n">
        <v>8</v>
      </c>
      <c r="D670" s="23" t="n">
        <v>1</v>
      </c>
      <c r="E670" s="72" t="s">
        <v>366</v>
      </c>
      <c r="F670" s="71" t="n">
        <v>600</v>
      </c>
      <c r="G670" s="89" t="n">
        <f aca="false">G671</f>
        <v>1495.4</v>
      </c>
      <c r="H670" s="74"/>
      <c r="I670" s="89" t="n">
        <f aca="false">I671</f>
        <v>1588</v>
      </c>
      <c r="J670" s="89" t="n">
        <f aca="false">J671</f>
        <v>1632.7</v>
      </c>
      <c r="K670" s="60"/>
    </row>
    <row r="671" customFormat="false" ht="15" hidden="false" customHeight="false" outlineLevel="0" collapsed="false">
      <c r="A671" s="84" t="s">
        <v>295</v>
      </c>
      <c r="B671" s="71" t="n">
        <v>80</v>
      </c>
      <c r="C671" s="23" t="n">
        <v>8</v>
      </c>
      <c r="D671" s="23" t="n">
        <v>1</v>
      </c>
      <c r="E671" s="72" t="s">
        <v>366</v>
      </c>
      <c r="F671" s="71" t="n">
        <v>610</v>
      </c>
      <c r="G671" s="89" t="n">
        <f aca="false">32.4+1463</f>
        <v>1495.4</v>
      </c>
      <c r="H671" s="74"/>
      <c r="I671" s="89" t="n">
        <f aca="false">33+1555</f>
        <v>1588</v>
      </c>
      <c r="J671" s="89" t="n">
        <f aca="false">32.7+1600</f>
        <v>1632.7</v>
      </c>
      <c r="K671" s="60"/>
    </row>
    <row r="672" customFormat="false" ht="45" hidden="false" customHeight="false" outlineLevel="0" collapsed="false">
      <c r="A672" s="75" t="s">
        <v>367</v>
      </c>
      <c r="B672" s="76" t="n">
        <v>80</v>
      </c>
      <c r="C672" s="77" t="n">
        <v>8</v>
      </c>
      <c r="D672" s="77" t="n">
        <v>1</v>
      </c>
      <c r="E672" s="78" t="s">
        <v>368</v>
      </c>
      <c r="F672" s="76"/>
      <c r="G672" s="89" t="n">
        <f aca="false">G673</f>
        <v>5644.7</v>
      </c>
      <c r="H672" s="74"/>
      <c r="I672" s="89" t="n">
        <f aca="false">I673</f>
        <v>0</v>
      </c>
      <c r="J672" s="89" t="n">
        <f aca="false">J673</f>
        <v>0</v>
      </c>
      <c r="K672" s="60"/>
    </row>
    <row r="673" customFormat="false" ht="15" hidden="false" customHeight="false" outlineLevel="0" collapsed="false">
      <c r="A673" s="86" t="s">
        <v>287</v>
      </c>
      <c r="B673" s="76" t="n">
        <v>80</v>
      </c>
      <c r="C673" s="77" t="n">
        <v>8</v>
      </c>
      <c r="D673" s="77" t="n">
        <v>1</v>
      </c>
      <c r="E673" s="78" t="s">
        <v>368</v>
      </c>
      <c r="F673" s="76" t="n">
        <v>600</v>
      </c>
      <c r="G673" s="89" t="n">
        <f aca="false">G674</f>
        <v>5644.7</v>
      </c>
      <c r="H673" s="74"/>
      <c r="I673" s="89" t="n">
        <f aca="false">I674</f>
        <v>0</v>
      </c>
      <c r="J673" s="89" t="n">
        <f aca="false">J674</f>
        <v>0</v>
      </c>
      <c r="K673" s="60"/>
    </row>
    <row r="674" customFormat="false" ht="15" hidden="false" customHeight="false" outlineLevel="0" collapsed="false">
      <c r="A674" s="86" t="s">
        <v>295</v>
      </c>
      <c r="B674" s="76" t="n">
        <v>80</v>
      </c>
      <c r="C674" s="77" t="n">
        <v>8</v>
      </c>
      <c r="D674" s="77" t="n">
        <v>1</v>
      </c>
      <c r="E674" s="78" t="s">
        <v>368</v>
      </c>
      <c r="F674" s="76" t="n">
        <v>610</v>
      </c>
      <c r="G674" s="89" t="n">
        <v>5644.7</v>
      </c>
      <c r="H674" s="74"/>
      <c r="I674" s="89" t="n">
        <v>0</v>
      </c>
      <c r="J674" s="89" t="n">
        <v>0</v>
      </c>
      <c r="K674" s="60"/>
    </row>
    <row r="675" customFormat="false" ht="15" hidden="false" customHeight="false" outlineLevel="0" collapsed="false">
      <c r="A675" s="26" t="s">
        <v>302</v>
      </c>
      <c r="B675" s="71" t="n">
        <v>80</v>
      </c>
      <c r="C675" s="23" t="n">
        <v>8</v>
      </c>
      <c r="D675" s="23" t="n">
        <v>1</v>
      </c>
      <c r="E675" s="72" t="s">
        <v>369</v>
      </c>
      <c r="F675" s="71"/>
      <c r="G675" s="89" t="n">
        <f aca="false">SUM(G676)</f>
        <v>72592.2</v>
      </c>
      <c r="H675" s="74"/>
      <c r="I675" s="89" t="n">
        <f aca="false">SUM(I676)</f>
        <v>21069.8</v>
      </c>
      <c r="J675" s="89" t="n">
        <f aca="false">SUM(J676)</f>
        <v>21512.6</v>
      </c>
      <c r="K675" s="60"/>
    </row>
    <row r="676" customFormat="false" ht="15" hidden="false" customHeight="false" outlineLevel="0" collapsed="false">
      <c r="A676" s="84" t="s">
        <v>287</v>
      </c>
      <c r="B676" s="71" t="n">
        <v>80</v>
      </c>
      <c r="C676" s="23" t="n">
        <v>8</v>
      </c>
      <c r="D676" s="23" t="n">
        <v>1</v>
      </c>
      <c r="E676" s="72" t="s">
        <v>369</v>
      </c>
      <c r="F676" s="71" t="n">
        <v>600</v>
      </c>
      <c r="G676" s="89" t="n">
        <f aca="false">SUM(G677)</f>
        <v>72592.2</v>
      </c>
      <c r="H676" s="74"/>
      <c r="I676" s="89" t="n">
        <f aca="false">SUM(I677)</f>
        <v>21069.8</v>
      </c>
      <c r="J676" s="89" t="n">
        <f aca="false">SUM(J677)</f>
        <v>21512.6</v>
      </c>
      <c r="K676" s="60"/>
    </row>
    <row r="677" customFormat="false" ht="15" hidden="false" customHeight="false" outlineLevel="0" collapsed="false">
      <c r="A677" s="84" t="s">
        <v>295</v>
      </c>
      <c r="B677" s="71" t="n">
        <v>80</v>
      </c>
      <c r="C677" s="23" t="n">
        <v>8</v>
      </c>
      <c r="D677" s="23" t="n">
        <v>1</v>
      </c>
      <c r="E677" s="72" t="s">
        <v>369</v>
      </c>
      <c r="F677" s="71" t="n">
        <v>610</v>
      </c>
      <c r="G677" s="89" t="n">
        <f aca="false">70056.8+1602.9+932.5</f>
        <v>72592.2</v>
      </c>
      <c r="H677" s="74"/>
      <c r="I677" s="89" t="n">
        <f aca="false">11069.8+10000</f>
        <v>21069.8</v>
      </c>
      <c r="J677" s="89" t="n">
        <f aca="false">11512.6+10000</f>
        <v>21512.6</v>
      </c>
      <c r="K677" s="60"/>
    </row>
    <row r="678" customFormat="false" ht="15" hidden="false" customHeight="false" outlineLevel="0" collapsed="false">
      <c r="A678" s="108" t="s">
        <v>304</v>
      </c>
      <c r="B678" s="76" t="n">
        <v>80</v>
      </c>
      <c r="C678" s="77" t="n">
        <v>8</v>
      </c>
      <c r="D678" s="77" t="n">
        <v>1</v>
      </c>
      <c r="E678" s="107" t="s">
        <v>370</v>
      </c>
      <c r="F678" s="76"/>
      <c r="G678" s="89" t="n">
        <f aca="false">G679</f>
        <v>405.9</v>
      </c>
      <c r="H678" s="74"/>
      <c r="I678" s="89" t="n">
        <f aca="false">I679</f>
        <v>0</v>
      </c>
      <c r="J678" s="89" t="n">
        <f aca="false">J679</f>
        <v>0</v>
      </c>
      <c r="K678" s="60"/>
    </row>
    <row r="679" customFormat="false" ht="15" hidden="false" customHeight="false" outlineLevel="0" collapsed="false">
      <c r="A679" s="86" t="s">
        <v>287</v>
      </c>
      <c r="B679" s="76" t="n">
        <v>80</v>
      </c>
      <c r="C679" s="77" t="n">
        <v>8</v>
      </c>
      <c r="D679" s="77" t="n">
        <v>1</v>
      </c>
      <c r="E679" s="107" t="s">
        <v>370</v>
      </c>
      <c r="F679" s="76" t="n">
        <v>600</v>
      </c>
      <c r="G679" s="89" t="n">
        <f aca="false">G680</f>
        <v>405.9</v>
      </c>
      <c r="H679" s="74"/>
      <c r="I679" s="89" t="n">
        <f aca="false">I680</f>
        <v>0</v>
      </c>
      <c r="J679" s="89" t="n">
        <f aca="false">J680</f>
        <v>0</v>
      </c>
      <c r="K679" s="60"/>
    </row>
    <row r="680" customFormat="false" ht="15" hidden="false" customHeight="false" outlineLevel="0" collapsed="false">
      <c r="A680" s="86" t="s">
        <v>295</v>
      </c>
      <c r="B680" s="76" t="n">
        <v>80</v>
      </c>
      <c r="C680" s="77" t="n">
        <v>8</v>
      </c>
      <c r="D680" s="77" t="n">
        <v>1</v>
      </c>
      <c r="E680" s="107" t="s">
        <v>370</v>
      </c>
      <c r="F680" s="76" t="n">
        <v>610</v>
      </c>
      <c r="G680" s="89" t="n">
        <f aca="false">180.9+225</f>
        <v>405.9</v>
      </c>
      <c r="H680" s="74"/>
      <c r="I680" s="89" t="n">
        <v>0</v>
      </c>
      <c r="J680" s="89" t="n">
        <v>0</v>
      </c>
      <c r="K680" s="60"/>
    </row>
    <row r="681" customFormat="false" ht="15" hidden="false" customHeight="false" outlineLevel="0" collapsed="false">
      <c r="A681" s="26" t="s">
        <v>371</v>
      </c>
      <c r="B681" s="71" t="n">
        <v>80</v>
      </c>
      <c r="C681" s="23" t="n">
        <v>8</v>
      </c>
      <c r="D681" s="23" t="n">
        <v>1</v>
      </c>
      <c r="E681" s="72" t="s">
        <v>372</v>
      </c>
      <c r="F681" s="71"/>
      <c r="G681" s="89" t="n">
        <f aca="false">SUM(G682)</f>
        <v>170</v>
      </c>
      <c r="H681" s="74"/>
      <c r="I681" s="89" t="n">
        <f aca="false">SUM(I682)</f>
        <v>0</v>
      </c>
      <c r="J681" s="89" t="n">
        <f aca="false">SUM(J682)</f>
        <v>0</v>
      </c>
      <c r="K681" s="60"/>
    </row>
    <row r="682" customFormat="false" ht="15" hidden="false" customHeight="false" outlineLevel="0" collapsed="false">
      <c r="A682" s="84" t="s">
        <v>287</v>
      </c>
      <c r="B682" s="71" t="n">
        <v>80</v>
      </c>
      <c r="C682" s="23" t="n">
        <v>8</v>
      </c>
      <c r="D682" s="23" t="n">
        <v>1</v>
      </c>
      <c r="E682" s="72" t="s">
        <v>372</v>
      </c>
      <c r="F682" s="71" t="n">
        <v>600</v>
      </c>
      <c r="G682" s="89" t="n">
        <f aca="false">SUM(G683)</f>
        <v>170</v>
      </c>
      <c r="H682" s="74"/>
      <c r="I682" s="89" t="n">
        <f aca="false">SUM(I683)</f>
        <v>0</v>
      </c>
      <c r="J682" s="89" t="n">
        <f aca="false">SUM(J683)</f>
        <v>0</v>
      </c>
      <c r="K682" s="60"/>
    </row>
    <row r="683" customFormat="false" ht="15" hidden="false" customHeight="false" outlineLevel="0" collapsed="false">
      <c r="A683" s="84" t="s">
        <v>295</v>
      </c>
      <c r="B683" s="71" t="n">
        <v>80</v>
      </c>
      <c r="C683" s="23" t="n">
        <v>8</v>
      </c>
      <c r="D683" s="23" t="n">
        <v>1</v>
      </c>
      <c r="E683" s="72" t="s">
        <v>372</v>
      </c>
      <c r="F683" s="71" t="n">
        <v>610</v>
      </c>
      <c r="G683" s="89" t="n">
        <f aca="false">50+120</f>
        <v>170</v>
      </c>
      <c r="H683" s="74"/>
      <c r="I683" s="89" t="n">
        <v>0</v>
      </c>
      <c r="J683" s="89" t="n">
        <v>0</v>
      </c>
      <c r="K683" s="60"/>
    </row>
    <row r="684" customFormat="false" ht="30" hidden="false" customHeight="false" outlineLevel="0" collapsed="false">
      <c r="A684" s="82" t="s">
        <v>305</v>
      </c>
      <c r="B684" s="71" t="n">
        <v>80</v>
      </c>
      <c r="C684" s="23" t="n">
        <v>8</v>
      </c>
      <c r="D684" s="23" t="n">
        <v>1</v>
      </c>
      <c r="E684" s="72" t="s">
        <v>373</v>
      </c>
      <c r="F684" s="71"/>
      <c r="G684" s="89" t="n">
        <f aca="false">SUM(G685)</f>
        <v>200</v>
      </c>
      <c r="H684" s="74"/>
      <c r="I684" s="89" t="n">
        <f aca="false">SUM(I685)</f>
        <v>0</v>
      </c>
      <c r="J684" s="89" t="n">
        <f aca="false">SUM(J685)</f>
        <v>0</v>
      </c>
      <c r="K684" s="60"/>
    </row>
    <row r="685" customFormat="false" ht="15" hidden="false" customHeight="false" outlineLevel="0" collapsed="false">
      <c r="A685" s="84" t="s">
        <v>287</v>
      </c>
      <c r="B685" s="71" t="n">
        <v>80</v>
      </c>
      <c r="C685" s="23" t="n">
        <v>8</v>
      </c>
      <c r="D685" s="23" t="n">
        <v>1</v>
      </c>
      <c r="E685" s="72" t="s">
        <v>373</v>
      </c>
      <c r="F685" s="71" t="n">
        <v>600</v>
      </c>
      <c r="G685" s="89" t="n">
        <f aca="false">SUM(G686)</f>
        <v>200</v>
      </c>
      <c r="H685" s="74"/>
      <c r="I685" s="89" t="n">
        <f aca="false">SUM(I686)</f>
        <v>0</v>
      </c>
      <c r="J685" s="89" t="n">
        <f aca="false">SUM(J686)</f>
        <v>0</v>
      </c>
      <c r="K685" s="60"/>
    </row>
    <row r="686" customFormat="false" ht="15" hidden="false" customHeight="false" outlineLevel="0" collapsed="false">
      <c r="A686" s="84" t="s">
        <v>295</v>
      </c>
      <c r="B686" s="71" t="n">
        <v>80</v>
      </c>
      <c r="C686" s="23" t="n">
        <v>8</v>
      </c>
      <c r="D686" s="23" t="n">
        <v>1</v>
      </c>
      <c r="E686" s="72" t="s">
        <v>373</v>
      </c>
      <c r="F686" s="71" t="n">
        <v>610</v>
      </c>
      <c r="G686" s="89" t="n">
        <v>200</v>
      </c>
      <c r="H686" s="74"/>
      <c r="I686" s="89" t="n">
        <v>0</v>
      </c>
      <c r="J686" s="89" t="n">
        <v>0</v>
      </c>
      <c r="K686" s="60"/>
    </row>
    <row r="687" customFormat="false" ht="30" hidden="false" customHeight="false" outlineLevel="0" collapsed="false">
      <c r="A687" s="83" t="s">
        <v>374</v>
      </c>
      <c r="B687" s="71" t="n">
        <v>80</v>
      </c>
      <c r="C687" s="23" t="n">
        <v>8</v>
      </c>
      <c r="D687" s="23" t="n">
        <v>1</v>
      </c>
      <c r="E687" s="72" t="s">
        <v>375</v>
      </c>
      <c r="F687" s="71"/>
      <c r="G687" s="89" t="n">
        <f aca="false">SUM(G688)</f>
        <v>45.1</v>
      </c>
      <c r="H687" s="74"/>
      <c r="I687" s="89" t="n">
        <f aca="false">SUM(I688)</f>
        <v>314</v>
      </c>
      <c r="J687" s="89" t="n">
        <f aca="false">SUM(J688)</f>
        <v>1774</v>
      </c>
      <c r="K687" s="60"/>
    </row>
    <row r="688" customFormat="false" ht="15" hidden="false" customHeight="false" outlineLevel="0" collapsed="false">
      <c r="A688" s="84" t="s">
        <v>287</v>
      </c>
      <c r="B688" s="71" t="n">
        <v>80</v>
      </c>
      <c r="C688" s="23" t="n">
        <v>8</v>
      </c>
      <c r="D688" s="23" t="n">
        <v>1</v>
      </c>
      <c r="E688" s="72" t="s">
        <v>375</v>
      </c>
      <c r="F688" s="71" t="n">
        <v>600</v>
      </c>
      <c r="G688" s="89" t="n">
        <f aca="false">SUM(G689)</f>
        <v>45.1</v>
      </c>
      <c r="H688" s="74"/>
      <c r="I688" s="89" t="n">
        <f aca="false">SUM(I689)</f>
        <v>314</v>
      </c>
      <c r="J688" s="89" t="n">
        <f aca="false">SUM(J689)</f>
        <v>1774</v>
      </c>
      <c r="K688" s="60"/>
    </row>
    <row r="689" customFormat="false" ht="15" hidden="false" customHeight="false" outlineLevel="0" collapsed="false">
      <c r="A689" s="84" t="s">
        <v>295</v>
      </c>
      <c r="B689" s="71" t="n">
        <v>80</v>
      </c>
      <c r="C689" s="23" t="n">
        <v>8</v>
      </c>
      <c r="D689" s="23" t="n">
        <v>1</v>
      </c>
      <c r="E689" s="72" t="s">
        <v>375</v>
      </c>
      <c r="F689" s="71" t="n">
        <v>610</v>
      </c>
      <c r="G689" s="89" t="n">
        <f aca="false">600-130-424.9</f>
        <v>45.1</v>
      </c>
      <c r="H689" s="74"/>
      <c r="I689" s="89" t="n">
        <f aca="false">600-286</f>
        <v>314</v>
      </c>
      <c r="J689" s="89" t="n">
        <f aca="false">600-76+1250</f>
        <v>1774</v>
      </c>
      <c r="K689" s="60"/>
    </row>
    <row r="690" customFormat="false" ht="15" hidden="false" customHeight="false" outlineLevel="0" collapsed="false">
      <c r="A690" s="84" t="s">
        <v>376</v>
      </c>
      <c r="B690" s="71" t="n">
        <v>80</v>
      </c>
      <c r="C690" s="23" t="n">
        <v>8</v>
      </c>
      <c r="D690" s="23" t="n">
        <v>1</v>
      </c>
      <c r="E690" s="72" t="s">
        <v>377</v>
      </c>
      <c r="F690" s="71"/>
      <c r="G690" s="117" t="n">
        <f aca="false">G691</f>
        <v>2565.5</v>
      </c>
      <c r="H690" s="74"/>
      <c r="I690" s="117" t="n">
        <f aca="false">I691</f>
        <v>0</v>
      </c>
      <c r="J690" s="117" t="n">
        <f aca="false">J691</f>
        <v>0</v>
      </c>
      <c r="K690" s="60"/>
    </row>
    <row r="691" customFormat="false" ht="15" hidden="false" customHeight="false" outlineLevel="0" collapsed="false">
      <c r="A691" s="84" t="s">
        <v>287</v>
      </c>
      <c r="B691" s="71" t="n">
        <v>80</v>
      </c>
      <c r="C691" s="23" t="n">
        <v>8</v>
      </c>
      <c r="D691" s="23" t="n">
        <v>1</v>
      </c>
      <c r="E691" s="72" t="s">
        <v>377</v>
      </c>
      <c r="F691" s="71" t="n">
        <v>600</v>
      </c>
      <c r="G691" s="117" t="n">
        <f aca="false">G692</f>
        <v>2565.5</v>
      </c>
      <c r="H691" s="74"/>
      <c r="I691" s="117" t="n">
        <f aca="false">I692</f>
        <v>0</v>
      </c>
      <c r="J691" s="117" t="n">
        <f aca="false">J692</f>
        <v>0</v>
      </c>
      <c r="K691" s="60"/>
    </row>
    <row r="692" customFormat="false" ht="15" hidden="false" customHeight="false" outlineLevel="0" collapsed="false">
      <c r="A692" s="84" t="s">
        <v>295</v>
      </c>
      <c r="B692" s="71" t="n">
        <v>80</v>
      </c>
      <c r="C692" s="23" t="n">
        <v>8</v>
      </c>
      <c r="D692" s="23" t="n">
        <v>1</v>
      </c>
      <c r="E692" s="72" t="s">
        <v>377</v>
      </c>
      <c r="F692" s="71" t="n">
        <v>610</v>
      </c>
      <c r="G692" s="117" t="n">
        <v>2565.5</v>
      </c>
      <c r="H692" s="74"/>
      <c r="I692" s="117" t="n">
        <v>0</v>
      </c>
      <c r="J692" s="117" t="n">
        <v>0</v>
      </c>
      <c r="K692" s="60"/>
    </row>
    <row r="693" customFormat="false" ht="15" hidden="false" customHeight="false" outlineLevel="0" collapsed="false">
      <c r="A693" s="91" t="s">
        <v>378</v>
      </c>
      <c r="B693" s="71" t="n">
        <v>80</v>
      </c>
      <c r="C693" s="23" t="n">
        <v>8</v>
      </c>
      <c r="D693" s="23" t="n">
        <v>1</v>
      </c>
      <c r="E693" s="72" t="s">
        <v>379</v>
      </c>
      <c r="F693" s="71"/>
      <c r="G693" s="117" t="n">
        <f aca="false">G694</f>
        <v>620</v>
      </c>
      <c r="H693" s="74"/>
      <c r="I693" s="117" t="n">
        <f aca="false">I694</f>
        <v>160</v>
      </c>
      <c r="J693" s="117" t="n">
        <f aca="false">J694</f>
        <v>160</v>
      </c>
      <c r="K693" s="60"/>
    </row>
    <row r="694" customFormat="false" ht="15" hidden="false" customHeight="false" outlineLevel="0" collapsed="false">
      <c r="A694" s="84" t="s">
        <v>287</v>
      </c>
      <c r="B694" s="71" t="n">
        <v>80</v>
      </c>
      <c r="C694" s="23" t="n">
        <v>8</v>
      </c>
      <c r="D694" s="23" t="n">
        <v>1</v>
      </c>
      <c r="E694" s="72" t="s">
        <v>379</v>
      </c>
      <c r="F694" s="71" t="n">
        <v>600</v>
      </c>
      <c r="G694" s="117" t="n">
        <f aca="false">G695</f>
        <v>620</v>
      </c>
      <c r="H694" s="74"/>
      <c r="I694" s="117" t="n">
        <f aca="false">I695</f>
        <v>160</v>
      </c>
      <c r="J694" s="117" t="n">
        <f aca="false">J695</f>
        <v>160</v>
      </c>
      <c r="K694" s="60"/>
    </row>
    <row r="695" customFormat="false" ht="15" hidden="false" customHeight="false" outlineLevel="0" collapsed="false">
      <c r="A695" s="84" t="s">
        <v>295</v>
      </c>
      <c r="B695" s="71" t="n">
        <v>80</v>
      </c>
      <c r="C695" s="23" t="n">
        <v>8</v>
      </c>
      <c r="D695" s="23" t="n">
        <v>1</v>
      </c>
      <c r="E695" s="72" t="s">
        <v>379</v>
      </c>
      <c r="F695" s="71" t="n">
        <v>610</v>
      </c>
      <c r="G695" s="117" t="n">
        <f aca="false">160+460</f>
        <v>620</v>
      </c>
      <c r="H695" s="74"/>
      <c r="I695" s="117" t="n">
        <v>160</v>
      </c>
      <c r="J695" s="117" t="n">
        <v>160</v>
      </c>
      <c r="K695" s="60"/>
    </row>
    <row r="696" customFormat="false" ht="15" hidden="false" customHeight="false" outlineLevel="0" collapsed="false">
      <c r="A696" s="82" t="s">
        <v>380</v>
      </c>
      <c r="B696" s="71" t="n">
        <v>80</v>
      </c>
      <c r="C696" s="23" t="n">
        <v>8</v>
      </c>
      <c r="D696" s="23" t="n">
        <v>1</v>
      </c>
      <c r="E696" s="72" t="s">
        <v>381</v>
      </c>
      <c r="F696" s="71"/>
      <c r="G696" s="117" t="n">
        <f aca="false">G697</f>
        <v>200</v>
      </c>
      <c r="H696" s="74"/>
      <c r="I696" s="117" t="n">
        <f aca="false">I697</f>
        <v>0</v>
      </c>
      <c r="J696" s="117" t="n">
        <f aca="false">J697</f>
        <v>0</v>
      </c>
      <c r="K696" s="60"/>
    </row>
    <row r="697" customFormat="false" ht="15" hidden="false" customHeight="false" outlineLevel="0" collapsed="false">
      <c r="A697" s="84" t="s">
        <v>287</v>
      </c>
      <c r="B697" s="71" t="n">
        <v>80</v>
      </c>
      <c r="C697" s="23" t="n">
        <v>8</v>
      </c>
      <c r="D697" s="23" t="n">
        <v>1</v>
      </c>
      <c r="E697" s="72" t="s">
        <v>381</v>
      </c>
      <c r="F697" s="71" t="n">
        <v>600</v>
      </c>
      <c r="G697" s="117" t="n">
        <f aca="false">G698</f>
        <v>200</v>
      </c>
      <c r="H697" s="74"/>
      <c r="I697" s="117" t="n">
        <f aca="false">I698</f>
        <v>0</v>
      </c>
      <c r="J697" s="117" t="n">
        <f aca="false">J698</f>
        <v>0</v>
      </c>
      <c r="K697" s="60"/>
    </row>
    <row r="698" customFormat="false" ht="15" hidden="false" customHeight="false" outlineLevel="0" collapsed="false">
      <c r="A698" s="84" t="s">
        <v>295</v>
      </c>
      <c r="B698" s="71" t="n">
        <v>80</v>
      </c>
      <c r="C698" s="23" t="n">
        <v>8</v>
      </c>
      <c r="D698" s="23" t="n">
        <v>1</v>
      </c>
      <c r="E698" s="72" t="s">
        <v>381</v>
      </c>
      <c r="F698" s="71" t="n">
        <v>610</v>
      </c>
      <c r="G698" s="117" t="n">
        <v>200</v>
      </c>
      <c r="H698" s="74"/>
      <c r="I698" s="117" t="n">
        <f aca="false">200-200</f>
        <v>0</v>
      </c>
      <c r="J698" s="117" t="n">
        <f aca="false">200-200</f>
        <v>0</v>
      </c>
      <c r="K698" s="60"/>
    </row>
    <row r="699" customFormat="false" ht="30" hidden="false" customHeight="false" outlineLevel="0" collapsed="false">
      <c r="A699" s="75" t="s">
        <v>382</v>
      </c>
      <c r="B699" s="76" t="n">
        <v>80</v>
      </c>
      <c r="C699" s="77" t="n">
        <v>8</v>
      </c>
      <c r="D699" s="77" t="n">
        <v>1</v>
      </c>
      <c r="E699" s="78" t="s">
        <v>383</v>
      </c>
      <c r="F699" s="76"/>
      <c r="G699" s="117" t="n">
        <f aca="false">G700</f>
        <v>100</v>
      </c>
      <c r="H699" s="74"/>
      <c r="I699" s="79" t="n">
        <f aca="false">I700</f>
        <v>9719.8</v>
      </c>
      <c r="J699" s="117" t="n">
        <f aca="false">J700</f>
        <v>0</v>
      </c>
      <c r="K699" s="60"/>
    </row>
    <row r="700" customFormat="false" ht="15" hidden="false" customHeight="false" outlineLevel="0" collapsed="false">
      <c r="A700" s="86" t="s">
        <v>287</v>
      </c>
      <c r="B700" s="76" t="n">
        <v>80</v>
      </c>
      <c r="C700" s="77" t="n">
        <v>8</v>
      </c>
      <c r="D700" s="77" t="n">
        <v>1</v>
      </c>
      <c r="E700" s="78" t="s">
        <v>383</v>
      </c>
      <c r="F700" s="76" t="n">
        <v>600</v>
      </c>
      <c r="G700" s="117" t="n">
        <f aca="false">G701</f>
        <v>100</v>
      </c>
      <c r="H700" s="74"/>
      <c r="I700" s="79" t="n">
        <f aca="false">I701</f>
        <v>9719.8</v>
      </c>
      <c r="J700" s="117" t="n">
        <f aca="false">J701</f>
        <v>0</v>
      </c>
      <c r="K700" s="60"/>
    </row>
    <row r="701" customFormat="false" ht="15" hidden="false" customHeight="false" outlineLevel="0" collapsed="false">
      <c r="A701" s="86" t="s">
        <v>295</v>
      </c>
      <c r="B701" s="76" t="n">
        <v>80</v>
      </c>
      <c r="C701" s="77" t="n">
        <v>8</v>
      </c>
      <c r="D701" s="77" t="n">
        <v>1</v>
      </c>
      <c r="E701" s="78" t="s">
        <v>383</v>
      </c>
      <c r="F701" s="76" t="n">
        <v>610</v>
      </c>
      <c r="G701" s="117" t="n">
        <v>100</v>
      </c>
      <c r="H701" s="74"/>
      <c r="I701" s="79" t="n">
        <f aca="false">9233.8+286+200</f>
        <v>9719.8</v>
      </c>
      <c r="J701" s="117" t="n">
        <v>0</v>
      </c>
      <c r="K701" s="60"/>
    </row>
    <row r="702" customFormat="false" ht="30" hidden="false" customHeight="false" outlineLevel="0" collapsed="false">
      <c r="A702" s="86" t="s">
        <v>384</v>
      </c>
      <c r="B702" s="76" t="n">
        <v>80</v>
      </c>
      <c r="C702" s="77" t="n">
        <v>8</v>
      </c>
      <c r="D702" s="77" t="n">
        <v>1</v>
      </c>
      <c r="E702" s="78" t="s">
        <v>385</v>
      </c>
      <c r="F702" s="76"/>
      <c r="G702" s="117" t="n">
        <f aca="false">G703</f>
        <v>0</v>
      </c>
      <c r="H702" s="74"/>
      <c r="I702" s="117" t="n">
        <f aca="false">I703</f>
        <v>0</v>
      </c>
      <c r="J702" s="117" t="n">
        <f aca="false">J703</f>
        <v>5520.1</v>
      </c>
      <c r="K702" s="60"/>
    </row>
    <row r="703" customFormat="false" ht="15" hidden="false" customHeight="false" outlineLevel="0" collapsed="false">
      <c r="A703" s="86" t="s">
        <v>287</v>
      </c>
      <c r="B703" s="76" t="n">
        <v>80</v>
      </c>
      <c r="C703" s="77" t="n">
        <v>8</v>
      </c>
      <c r="D703" s="77" t="n">
        <v>1</v>
      </c>
      <c r="E703" s="78" t="s">
        <v>385</v>
      </c>
      <c r="F703" s="76" t="n">
        <v>600</v>
      </c>
      <c r="G703" s="117" t="n">
        <f aca="false">G704</f>
        <v>0</v>
      </c>
      <c r="H703" s="74"/>
      <c r="I703" s="117" t="n">
        <f aca="false">I704</f>
        <v>0</v>
      </c>
      <c r="J703" s="117" t="n">
        <f aca="false">J704</f>
        <v>5520.1</v>
      </c>
      <c r="K703" s="60"/>
    </row>
    <row r="704" customFormat="false" ht="15" hidden="false" customHeight="false" outlineLevel="0" collapsed="false">
      <c r="A704" s="86" t="s">
        <v>295</v>
      </c>
      <c r="B704" s="76" t="n">
        <v>80</v>
      </c>
      <c r="C704" s="77" t="n">
        <v>8</v>
      </c>
      <c r="D704" s="77" t="n">
        <v>1</v>
      </c>
      <c r="E704" s="78" t="s">
        <v>385</v>
      </c>
      <c r="F704" s="76" t="n">
        <v>610</v>
      </c>
      <c r="G704" s="117" t="n">
        <v>0</v>
      </c>
      <c r="H704" s="74"/>
      <c r="I704" s="117" t="n">
        <v>0</v>
      </c>
      <c r="J704" s="117" t="n">
        <f aca="false">276+5244.1</f>
        <v>5520.1</v>
      </c>
      <c r="K704" s="60"/>
    </row>
    <row r="705" customFormat="false" ht="15" hidden="false" customHeight="false" outlineLevel="0" collapsed="false">
      <c r="A705" s="81" t="s">
        <v>344</v>
      </c>
      <c r="B705" s="76" t="n">
        <v>80</v>
      </c>
      <c r="C705" s="77" t="n">
        <v>8</v>
      </c>
      <c r="D705" s="77" t="n">
        <v>1</v>
      </c>
      <c r="E705" s="78" t="s">
        <v>345</v>
      </c>
      <c r="F705" s="76"/>
      <c r="G705" s="79" t="n">
        <f aca="false">G706</f>
        <v>58.4</v>
      </c>
      <c r="H705" s="74"/>
      <c r="I705" s="79" t="n">
        <v>0</v>
      </c>
      <c r="J705" s="79" t="n">
        <v>0</v>
      </c>
      <c r="K705" s="60"/>
    </row>
    <row r="706" customFormat="false" ht="15" hidden="false" customHeight="false" outlineLevel="0" collapsed="false">
      <c r="A706" s="86" t="s">
        <v>287</v>
      </c>
      <c r="B706" s="76" t="n">
        <v>80</v>
      </c>
      <c r="C706" s="77" t="n">
        <v>8</v>
      </c>
      <c r="D706" s="77" t="n">
        <v>1</v>
      </c>
      <c r="E706" s="78" t="s">
        <v>345</v>
      </c>
      <c r="F706" s="76" t="n">
        <v>600</v>
      </c>
      <c r="G706" s="79" t="n">
        <f aca="false">G707</f>
        <v>58.4</v>
      </c>
      <c r="H706" s="74"/>
      <c r="I706" s="79" t="n">
        <v>0</v>
      </c>
      <c r="J706" s="79" t="n">
        <v>0</v>
      </c>
      <c r="K706" s="60"/>
    </row>
    <row r="707" customFormat="false" ht="15" hidden="false" customHeight="false" outlineLevel="0" collapsed="false">
      <c r="A707" s="86" t="s">
        <v>295</v>
      </c>
      <c r="B707" s="76" t="n">
        <v>80</v>
      </c>
      <c r="C707" s="77" t="n">
        <v>8</v>
      </c>
      <c r="D707" s="77" t="n">
        <v>1</v>
      </c>
      <c r="E707" s="78" t="s">
        <v>345</v>
      </c>
      <c r="F707" s="76" t="n">
        <v>610</v>
      </c>
      <c r="G707" s="79" t="n">
        <f aca="false">55.5+2.9</f>
        <v>58.4</v>
      </c>
      <c r="H707" s="74"/>
      <c r="I707" s="79" t="n">
        <v>0</v>
      </c>
      <c r="J707" s="79" t="n">
        <v>0</v>
      </c>
      <c r="K707" s="60"/>
    </row>
    <row r="708" customFormat="false" ht="15" hidden="false" customHeight="false" outlineLevel="0" collapsed="false">
      <c r="A708" s="81" t="s">
        <v>386</v>
      </c>
      <c r="B708" s="76" t="n">
        <v>80</v>
      </c>
      <c r="C708" s="77" t="n">
        <v>8</v>
      </c>
      <c r="D708" s="77" t="n">
        <v>1</v>
      </c>
      <c r="E708" s="78" t="s">
        <v>387</v>
      </c>
      <c r="F708" s="118"/>
      <c r="G708" s="79" t="n">
        <f aca="false">G709</f>
        <v>116.9</v>
      </c>
      <c r="H708" s="74"/>
      <c r="I708" s="79" t="n">
        <f aca="false">I709</f>
        <v>0</v>
      </c>
      <c r="J708" s="79" t="n">
        <f aca="false">J709</f>
        <v>0</v>
      </c>
      <c r="K708" s="60"/>
    </row>
    <row r="709" customFormat="false" ht="15" hidden="false" customHeight="false" outlineLevel="0" collapsed="false">
      <c r="A709" s="86" t="s">
        <v>287</v>
      </c>
      <c r="B709" s="76" t="n">
        <v>80</v>
      </c>
      <c r="C709" s="77" t="n">
        <v>8</v>
      </c>
      <c r="D709" s="77" t="n">
        <v>1</v>
      </c>
      <c r="E709" s="78" t="s">
        <v>387</v>
      </c>
      <c r="F709" s="76" t="n">
        <v>600</v>
      </c>
      <c r="G709" s="79" t="n">
        <f aca="false">G710</f>
        <v>116.9</v>
      </c>
      <c r="H709" s="74"/>
      <c r="I709" s="79" t="n">
        <f aca="false">I710</f>
        <v>0</v>
      </c>
      <c r="J709" s="79" t="n">
        <f aca="false">J710</f>
        <v>0</v>
      </c>
      <c r="K709" s="60"/>
    </row>
    <row r="710" customFormat="false" ht="15" hidden="false" customHeight="false" outlineLevel="0" collapsed="false">
      <c r="A710" s="86" t="s">
        <v>295</v>
      </c>
      <c r="B710" s="76" t="n">
        <v>80</v>
      </c>
      <c r="C710" s="77" t="n">
        <v>8</v>
      </c>
      <c r="D710" s="77" t="n">
        <v>1</v>
      </c>
      <c r="E710" s="78" t="s">
        <v>387</v>
      </c>
      <c r="F710" s="76" t="n">
        <v>610</v>
      </c>
      <c r="G710" s="79" t="n">
        <f aca="false">111.1+5.8</f>
        <v>116.9</v>
      </c>
      <c r="H710" s="74"/>
      <c r="I710" s="79" t="n">
        <v>0</v>
      </c>
      <c r="J710" s="79" t="n">
        <v>0</v>
      </c>
      <c r="K710" s="60"/>
    </row>
    <row r="711" customFormat="false" ht="30" hidden="false" customHeight="false" outlineLevel="0" collapsed="false">
      <c r="A711" s="83" t="s">
        <v>388</v>
      </c>
      <c r="B711" s="71" t="n">
        <v>80</v>
      </c>
      <c r="C711" s="23" t="n">
        <v>8</v>
      </c>
      <c r="D711" s="23" t="n">
        <v>1</v>
      </c>
      <c r="E711" s="72" t="s">
        <v>389</v>
      </c>
      <c r="F711" s="71"/>
      <c r="G711" s="117" t="n">
        <f aca="false">G712</f>
        <v>381.5</v>
      </c>
      <c r="H711" s="74"/>
      <c r="I711" s="117" t="n">
        <f aca="false">I712</f>
        <v>100</v>
      </c>
      <c r="J711" s="117" t="n">
        <f aca="false">J712</f>
        <v>100</v>
      </c>
      <c r="K711" s="60"/>
    </row>
    <row r="712" customFormat="false" ht="15" hidden="false" customHeight="false" outlineLevel="0" collapsed="false">
      <c r="A712" s="84" t="s">
        <v>287</v>
      </c>
      <c r="B712" s="71" t="n">
        <v>80</v>
      </c>
      <c r="C712" s="23" t="n">
        <v>8</v>
      </c>
      <c r="D712" s="23" t="n">
        <v>1</v>
      </c>
      <c r="E712" s="72" t="s">
        <v>389</v>
      </c>
      <c r="F712" s="71" t="n">
        <v>600</v>
      </c>
      <c r="G712" s="117" t="n">
        <f aca="false">G713</f>
        <v>381.5</v>
      </c>
      <c r="H712" s="74"/>
      <c r="I712" s="117" t="n">
        <f aca="false">I713</f>
        <v>100</v>
      </c>
      <c r="J712" s="117" t="n">
        <f aca="false">J713</f>
        <v>100</v>
      </c>
      <c r="K712" s="60"/>
    </row>
    <row r="713" customFormat="false" ht="15" hidden="false" customHeight="false" outlineLevel="0" collapsed="false">
      <c r="A713" s="84" t="s">
        <v>295</v>
      </c>
      <c r="B713" s="71" t="n">
        <v>80</v>
      </c>
      <c r="C713" s="23" t="n">
        <v>8</v>
      </c>
      <c r="D713" s="23" t="n">
        <v>1</v>
      </c>
      <c r="E713" s="72" t="s">
        <v>389</v>
      </c>
      <c r="F713" s="71" t="n">
        <v>610</v>
      </c>
      <c r="G713" s="117" t="n">
        <f aca="false">283.9+97.6</f>
        <v>381.5</v>
      </c>
      <c r="H713" s="74"/>
      <c r="I713" s="117" t="n">
        <v>100</v>
      </c>
      <c r="J713" s="117" t="n">
        <v>100</v>
      </c>
      <c r="K713" s="60"/>
    </row>
    <row r="714" customFormat="false" ht="30" hidden="false" customHeight="false" outlineLevel="0" collapsed="false">
      <c r="A714" s="83" t="s">
        <v>390</v>
      </c>
      <c r="B714" s="71" t="n">
        <v>80</v>
      </c>
      <c r="C714" s="23" t="n">
        <v>8</v>
      </c>
      <c r="D714" s="23" t="n">
        <v>1</v>
      </c>
      <c r="E714" s="72" t="s">
        <v>229</v>
      </c>
      <c r="F714" s="71"/>
      <c r="G714" s="89" t="n">
        <f aca="false">G715</f>
        <v>50</v>
      </c>
      <c r="H714" s="74"/>
      <c r="I714" s="89" t="n">
        <f aca="false">I715</f>
        <v>0</v>
      </c>
      <c r="J714" s="89" t="n">
        <f aca="false">J715</f>
        <v>0</v>
      </c>
      <c r="K714" s="60"/>
    </row>
    <row r="715" customFormat="false" ht="15" hidden="false" customHeight="false" outlineLevel="0" collapsed="false">
      <c r="A715" s="22" t="s">
        <v>391</v>
      </c>
      <c r="B715" s="71" t="n">
        <v>80</v>
      </c>
      <c r="C715" s="23" t="n">
        <v>8</v>
      </c>
      <c r="D715" s="23" t="n">
        <v>1</v>
      </c>
      <c r="E715" s="72" t="s">
        <v>392</v>
      </c>
      <c r="F715" s="71"/>
      <c r="G715" s="89" t="n">
        <f aca="false">G716</f>
        <v>50</v>
      </c>
      <c r="H715" s="74"/>
      <c r="I715" s="89" t="n">
        <f aca="false">I716</f>
        <v>0</v>
      </c>
      <c r="J715" s="89" t="n">
        <f aca="false">J716</f>
        <v>0</v>
      </c>
      <c r="K715" s="60"/>
    </row>
    <row r="716" customFormat="false" ht="15" hidden="false" customHeight="false" outlineLevel="0" collapsed="false">
      <c r="A716" s="84" t="s">
        <v>287</v>
      </c>
      <c r="B716" s="71" t="n">
        <v>80</v>
      </c>
      <c r="C716" s="23" t="n">
        <v>8</v>
      </c>
      <c r="D716" s="23" t="n">
        <v>1</v>
      </c>
      <c r="E716" s="72" t="s">
        <v>392</v>
      </c>
      <c r="F716" s="71" t="n">
        <v>600</v>
      </c>
      <c r="G716" s="89" t="n">
        <f aca="false">G717</f>
        <v>50</v>
      </c>
      <c r="H716" s="74"/>
      <c r="I716" s="89" t="n">
        <f aca="false">I717</f>
        <v>0</v>
      </c>
      <c r="J716" s="89" t="n">
        <f aca="false">J717</f>
        <v>0</v>
      </c>
      <c r="K716" s="60"/>
    </row>
    <row r="717" customFormat="false" ht="15" hidden="false" customHeight="false" outlineLevel="0" collapsed="false">
      <c r="A717" s="84" t="s">
        <v>295</v>
      </c>
      <c r="B717" s="71" t="n">
        <v>80</v>
      </c>
      <c r="C717" s="23" t="n">
        <v>8</v>
      </c>
      <c r="D717" s="23" t="n">
        <v>1</v>
      </c>
      <c r="E717" s="72" t="s">
        <v>392</v>
      </c>
      <c r="F717" s="71" t="n">
        <v>610</v>
      </c>
      <c r="G717" s="89" t="n">
        <v>50</v>
      </c>
      <c r="H717" s="74"/>
      <c r="I717" s="89" t="n">
        <v>0</v>
      </c>
      <c r="J717" s="89" t="n">
        <v>0</v>
      </c>
      <c r="K717" s="60"/>
    </row>
    <row r="718" customFormat="false" ht="15" hidden="false" customHeight="false" outlineLevel="0" collapsed="false">
      <c r="A718" s="81" t="s">
        <v>164</v>
      </c>
      <c r="B718" s="76" t="n">
        <v>80</v>
      </c>
      <c r="C718" s="77" t="n">
        <v>8</v>
      </c>
      <c r="D718" s="77" t="n">
        <v>1</v>
      </c>
      <c r="E718" s="78" t="s">
        <v>165</v>
      </c>
      <c r="F718" s="76"/>
      <c r="G718" s="117" t="n">
        <f aca="false">G719</f>
        <v>419.2</v>
      </c>
      <c r="H718" s="74"/>
      <c r="I718" s="117" t="n">
        <f aca="false">I719</f>
        <v>0</v>
      </c>
      <c r="J718" s="117" t="n">
        <f aca="false">J719</f>
        <v>0</v>
      </c>
      <c r="K718" s="60"/>
    </row>
    <row r="719" customFormat="false" ht="15" hidden="false" customHeight="false" outlineLevel="0" collapsed="false">
      <c r="A719" s="75" t="s">
        <v>164</v>
      </c>
      <c r="B719" s="76" t="n">
        <v>80</v>
      </c>
      <c r="C719" s="77" t="n">
        <v>8</v>
      </c>
      <c r="D719" s="77" t="n">
        <v>1</v>
      </c>
      <c r="E719" s="78" t="s">
        <v>166</v>
      </c>
      <c r="F719" s="76"/>
      <c r="G719" s="117" t="n">
        <f aca="false">G720</f>
        <v>419.2</v>
      </c>
      <c r="H719" s="74"/>
      <c r="I719" s="117" t="n">
        <f aca="false">I720</f>
        <v>0</v>
      </c>
      <c r="J719" s="117" t="n">
        <f aca="false">J720</f>
        <v>0</v>
      </c>
      <c r="K719" s="60"/>
    </row>
    <row r="720" customFormat="false" ht="15" hidden="false" customHeight="false" outlineLevel="0" collapsed="false">
      <c r="A720" s="86" t="s">
        <v>287</v>
      </c>
      <c r="B720" s="76" t="n">
        <v>80</v>
      </c>
      <c r="C720" s="77" t="n">
        <v>8</v>
      </c>
      <c r="D720" s="77" t="n">
        <v>1</v>
      </c>
      <c r="E720" s="78" t="s">
        <v>166</v>
      </c>
      <c r="F720" s="76" t="n">
        <v>600</v>
      </c>
      <c r="G720" s="117" t="n">
        <f aca="false">G721</f>
        <v>419.2</v>
      </c>
      <c r="H720" s="74"/>
      <c r="I720" s="117" t="n">
        <f aca="false">I721</f>
        <v>0</v>
      </c>
      <c r="J720" s="117" t="n">
        <f aca="false">J721</f>
        <v>0</v>
      </c>
      <c r="K720" s="60"/>
    </row>
    <row r="721" customFormat="false" ht="15" hidden="false" customHeight="false" outlineLevel="0" collapsed="false">
      <c r="A721" s="86" t="s">
        <v>295</v>
      </c>
      <c r="B721" s="76" t="n">
        <v>80</v>
      </c>
      <c r="C721" s="77" t="n">
        <v>8</v>
      </c>
      <c r="D721" s="77" t="n">
        <v>1</v>
      </c>
      <c r="E721" s="78" t="s">
        <v>166</v>
      </c>
      <c r="F721" s="76" t="n">
        <v>610</v>
      </c>
      <c r="G721" s="117" t="n">
        <f aca="false">418.2+1</f>
        <v>419.2</v>
      </c>
      <c r="H721" s="74"/>
      <c r="I721" s="117" t="n">
        <v>0</v>
      </c>
      <c r="J721" s="117" t="n">
        <v>0</v>
      </c>
      <c r="K721" s="60"/>
    </row>
    <row r="722" customFormat="false" ht="15" hidden="false" customHeight="false" outlineLevel="0" collapsed="false">
      <c r="A722" s="26" t="s">
        <v>46</v>
      </c>
      <c r="B722" s="71" t="n">
        <v>80</v>
      </c>
      <c r="C722" s="23" t="n">
        <v>10</v>
      </c>
      <c r="D722" s="23"/>
      <c r="E722" s="72"/>
      <c r="F722" s="71"/>
      <c r="G722" s="89" t="n">
        <f aca="false">SUM(G723)+G729+G743</f>
        <v>19110.7</v>
      </c>
      <c r="H722" s="74"/>
      <c r="I722" s="89" t="n">
        <f aca="false">SUM(I723)+I729+I743</f>
        <v>11651.9</v>
      </c>
      <c r="J722" s="89" t="n">
        <f aca="false">SUM(J723)+J729+J743</f>
        <v>12437.3</v>
      </c>
      <c r="K722" s="60"/>
    </row>
    <row r="723" customFormat="false" ht="15" hidden="false" customHeight="false" outlineLevel="0" collapsed="false">
      <c r="A723" s="26" t="s">
        <v>48</v>
      </c>
      <c r="B723" s="71" t="n">
        <v>80</v>
      </c>
      <c r="C723" s="23" t="n">
        <v>10</v>
      </c>
      <c r="D723" s="23" t="n">
        <v>2</v>
      </c>
      <c r="E723" s="72"/>
      <c r="F723" s="71"/>
      <c r="G723" s="89" t="n">
        <f aca="false">SUM(G725)</f>
        <v>29</v>
      </c>
      <c r="H723" s="74"/>
      <c r="I723" s="89" t="n">
        <f aca="false">SUM(I725)</f>
        <v>0</v>
      </c>
      <c r="J723" s="89" t="n">
        <f aca="false">SUM(J725)</f>
        <v>0</v>
      </c>
      <c r="K723" s="60"/>
    </row>
    <row r="724" customFormat="false" ht="30" hidden="false" customHeight="false" outlineLevel="0" collapsed="false">
      <c r="A724" s="26" t="s">
        <v>243</v>
      </c>
      <c r="B724" s="71" t="n">
        <v>80</v>
      </c>
      <c r="C724" s="23" t="n">
        <v>10</v>
      </c>
      <c r="D724" s="23" t="n">
        <v>2</v>
      </c>
      <c r="E724" s="72" t="s">
        <v>244</v>
      </c>
      <c r="F724" s="71"/>
      <c r="G724" s="89" t="n">
        <f aca="false">SUM(G725)</f>
        <v>29</v>
      </c>
      <c r="H724" s="74"/>
      <c r="I724" s="89" t="n">
        <f aca="false">SUM(I725)</f>
        <v>0</v>
      </c>
      <c r="J724" s="89" t="n">
        <f aca="false">SUM(J725)</f>
        <v>0</v>
      </c>
      <c r="K724" s="60"/>
    </row>
    <row r="725" customFormat="false" ht="15" hidden="false" customHeight="false" outlineLevel="0" collapsed="false">
      <c r="A725" s="26" t="s">
        <v>393</v>
      </c>
      <c r="B725" s="71" t="n">
        <v>80</v>
      </c>
      <c r="C725" s="23" t="n">
        <v>10</v>
      </c>
      <c r="D725" s="23" t="n">
        <v>2</v>
      </c>
      <c r="E725" s="72" t="s">
        <v>394</v>
      </c>
      <c r="F725" s="71"/>
      <c r="G725" s="89" t="n">
        <f aca="false">SUM(G726)</f>
        <v>29</v>
      </c>
      <c r="H725" s="74"/>
      <c r="I725" s="89" t="n">
        <f aca="false">SUM(I726)</f>
        <v>0</v>
      </c>
      <c r="J725" s="89" t="n">
        <f aca="false">SUM(J726)</f>
        <v>0</v>
      </c>
      <c r="K725" s="60"/>
    </row>
    <row r="726" customFormat="false" ht="15" hidden="false" customHeight="false" outlineLevel="0" collapsed="false">
      <c r="A726" s="82" t="s">
        <v>395</v>
      </c>
      <c r="B726" s="71" t="n">
        <v>80</v>
      </c>
      <c r="C726" s="23" t="n">
        <v>10</v>
      </c>
      <c r="D726" s="23" t="n">
        <v>2</v>
      </c>
      <c r="E726" s="72" t="s">
        <v>396</v>
      </c>
      <c r="F726" s="71"/>
      <c r="G726" s="89" t="n">
        <f aca="false">SUM(G727)</f>
        <v>29</v>
      </c>
      <c r="H726" s="74"/>
      <c r="I726" s="89" t="n">
        <f aca="false">SUM(I727)</f>
        <v>0</v>
      </c>
      <c r="J726" s="89" t="n">
        <f aca="false">SUM(J727)</f>
        <v>0</v>
      </c>
      <c r="K726" s="60"/>
    </row>
    <row r="727" customFormat="false" ht="15" hidden="false" customHeight="false" outlineLevel="0" collapsed="false">
      <c r="A727" s="84" t="s">
        <v>287</v>
      </c>
      <c r="B727" s="71" t="n">
        <v>80</v>
      </c>
      <c r="C727" s="23" t="n">
        <v>10</v>
      </c>
      <c r="D727" s="23" t="n">
        <v>2</v>
      </c>
      <c r="E727" s="72" t="s">
        <v>396</v>
      </c>
      <c r="F727" s="71" t="n">
        <v>600</v>
      </c>
      <c r="G727" s="89" t="n">
        <f aca="false">G728</f>
        <v>29</v>
      </c>
      <c r="H727" s="74"/>
      <c r="I727" s="89" t="n">
        <f aca="false">I728</f>
        <v>0</v>
      </c>
      <c r="J727" s="89" t="n">
        <f aca="false">J728</f>
        <v>0</v>
      </c>
      <c r="K727" s="60"/>
    </row>
    <row r="728" customFormat="false" ht="30" hidden="false" customHeight="false" outlineLevel="0" collapsed="false">
      <c r="A728" s="26" t="s">
        <v>288</v>
      </c>
      <c r="B728" s="71" t="n">
        <v>80</v>
      </c>
      <c r="C728" s="23" t="n">
        <v>10</v>
      </c>
      <c r="D728" s="23" t="n">
        <v>2</v>
      </c>
      <c r="E728" s="72" t="s">
        <v>396</v>
      </c>
      <c r="F728" s="71" t="n">
        <v>630</v>
      </c>
      <c r="G728" s="89" t="n">
        <v>29</v>
      </c>
      <c r="H728" s="74"/>
      <c r="I728" s="89" t="n">
        <v>0</v>
      </c>
      <c r="J728" s="89" t="n">
        <v>0</v>
      </c>
      <c r="K728" s="60"/>
    </row>
    <row r="729" customFormat="false" ht="15" hidden="false" customHeight="false" outlineLevel="0" collapsed="false">
      <c r="A729" s="26" t="s">
        <v>49</v>
      </c>
      <c r="B729" s="71" t="n">
        <v>80</v>
      </c>
      <c r="C729" s="23" t="n">
        <v>10</v>
      </c>
      <c r="D729" s="23" t="n">
        <v>3</v>
      </c>
      <c r="E729" s="72"/>
      <c r="F729" s="71"/>
      <c r="G729" s="89" t="n">
        <f aca="false">SUM(G730)+G739</f>
        <v>2277.6</v>
      </c>
      <c r="H729" s="74"/>
      <c r="I729" s="89" t="n">
        <f aca="false">SUM(I730)+I739</f>
        <v>150</v>
      </c>
      <c r="J729" s="89" t="n">
        <f aca="false">SUM(J730)+J739</f>
        <v>150</v>
      </c>
      <c r="K729" s="60"/>
    </row>
    <row r="730" customFormat="false" ht="30" hidden="false" customHeight="false" outlineLevel="0" collapsed="false">
      <c r="A730" s="26" t="s">
        <v>397</v>
      </c>
      <c r="B730" s="71" t="n">
        <v>80</v>
      </c>
      <c r="C730" s="23" t="n">
        <v>10</v>
      </c>
      <c r="D730" s="23" t="n">
        <v>3</v>
      </c>
      <c r="E730" s="72" t="s">
        <v>244</v>
      </c>
      <c r="F730" s="71"/>
      <c r="G730" s="89" t="n">
        <f aca="false">SUM(G731)</f>
        <v>614.1</v>
      </c>
      <c r="H730" s="74"/>
      <c r="I730" s="89" t="n">
        <f aca="false">SUM(I731)</f>
        <v>0</v>
      </c>
      <c r="J730" s="89" t="n">
        <f aca="false">SUM(J731)</f>
        <v>0</v>
      </c>
      <c r="K730" s="60"/>
    </row>
    <row r="731" customFormat="false" ht="15" hidden="false" customHeight="false" outlineLevel="0" collapsed="false">
      <c r="A731" s="26" t="s">
        <v>245</v>
      </c>
      <c r="B731" s="71" t="n">
        <v>80</v>
      </c>
      <c r="C731" s="23" t="n">
        <v>10</v>
      </c>
      <c r="D731" s="23" t="n">
        <v>3</v>
      </c>
      <c r="E731" s="72" t="s">
        <v>246</v>
      </c>
      <c r="F731" s="71"/>
      <c r="G731" s="89" t="n">
        <f aca="false">SUM(G732)</f>
        <v>614.1</v>
      </c>
      <c r="H731" s="74"/>
      <c r="I731" s="89" t="n">
        <f aca="false">SUM(I732)</f>
        <v>0</v>
      </c>
      <c r="J731" s="89" t="n">
        <f aca="false">SUM(J732)</f>
        <v>0</v>
      </c>
      <c r="K731" s="60"/>
    </row>
    <row r="732" customFormat="false" ht="15" hidden="false" customHeight="false" outlineLevel="0" collapsed="false">
      <c r="A732" s="82" t="s">
        <v>395</v>
      </c>
      <c r="B732" s="71" t="n">
        <v>80</v>
      </c>
      <c r="C732" s="23" t="n">
        <v>10</v>
      </c>
      <c r="D732" s="23" t="n">
        <v>3</v>
      </c>
      <c r="E732" s="72" t="s">
        <v>398</v>
      </c>
      <c r="F732" s="71"/>
      <c r="G732" s="89" t="n">
        <f aca="false">SUM(G733+G735)+G737</f>
        <v>614.1</v>
      </c>
      <c r="H732" s="74"/>
      <c r="I732" s="89" t="n">
        <f aca="false">SUM(I733+I735)+I737</f>
        <v>0</v>
      </c>
      <c r="J732" s="89" t="n">
        <f aca="false">SUM(J733+J735)+J737</f>
        <v>0</v>
      </c>
      <c r="K732" s="60"/>
    </row>
    <row r="733" customFormat="false" ht="15" hidden="false" customHeight="false" outlineLevel="0" collapsed="false">
      <c r="A733" s="26" t="s">
        <v>76</v>
      </c>
      <c r="B733" s="71" t="n">
        <v>80</v>
      </c>
      <c r="C733" s="23" t="n">
        <v>10</v>
      </c>
      <c r="D733" s="23" t="n">
        <v>3</v>
      </c>
      <c r="E733" s="72" t="s">
        <v>398</v>
      </c>
      <c r="F733" s="71" t="n">
        <v>200</v>
      </c>
      <c r="G733" s="89" t="n">
        <f aca="false">SUM(G734)</f>
        <v>140.5</v>
      </c>
      <c r="H733" s="74"/>
      <c r="I733" s="89" t="n">
        <f aca="false">SUM(I734)</f>
        <v>0</v>
      </c>
      <c r="J733" s="89" t="n">
        <f aca="false">SUM(J734)</f>
        <v>0</v>
      </c>
      <c r="K733" s="60"/>
    </row>
    <row r="734" customFormat="false" ht="15" hidden="false" customHeight="false" outlineLevel="0" collapsed="false">
      <c r="A734" s="26" t="s">
        <v>77</v>
      </c>
      <c r="B734" s="71" t="n">
        <v>80</v>
      </c>
      <c r="C734" s="23" t="n">
        <v>10</v>
      </c>
      <c r="D734" s="23" t="n">
        <v>3</v>
      </c>
      <c r="E734" s="72" t="s">
        <v>398</v>
      </c>
      <c r="F734" s="71" t="n">
        <v>240</v>
      </c>
      <c r="G734" s="89" t="n">
        <f aca="false">180.5-40</f>
        <v>140.5</v>
      </c>
      <c r="H734" s="74"/>
      <c r="I734" s="89" t="n">
        <v>0</v>
      </c>
      <c r="J734" s="89" t="n">
        <v>0</v>
      </c>
      <c r="K734" s="60"/>
    </row>
    <row r="735" customFormat="false" ht="15" hidden="false" customHeight="false" outlineLevel="0" collapsed="false">
      <c r="A735" s="26" t="s">
        <v>82</v>
      </c>
      <c r="B735" s="71" t="n">
        <v>80</v>
      </c>
      <c r="C735" s="23" t="n">
        <v>10</v>
      </c>
      <c r="D735" s="23" t="n">
        <v>3</v>
      </c>
      <c r="E735" s="72" t="s">
        <v>398</v>
      </c>
      <c r="F735" s="71" t="n">
        <v>300</v>
      </c>
      <c r="G735" s="89" t="n">
        <f aca="false">SUM(G736)</f>
        <v>409.6</v>
      </c>
      <c r="H735" s="74"/>
      <c r="I735" s="89" t="n">
        <f aca="false">SUM(I736)</f>
        <v>0</v>
      </c>
      <c r="J735" s="89" t="n">
        <f aca="false">SUM(J736)</f>
        <v>0</v>
      </c>
      <c r="K735" s="60"/>
    </row>
    <row r="736" customFormat="false" ht="15" hidden="false" customHeight="false" outlineLevel="0" collapsed="false">
      <c r="A736" s="84" t="s">
        <v>83</v>
      </c>
      <c r="B736" s="71" t="n">
        <v>80</v>
      </c>
      <c r="C736" s="23" t="n">
        <v>10</v>
      </c>
      <c r="D736" s="23" t="n">
        <v>3</v>
      </c>
      <c r="E736" s="72" t="s">
        <v>398</v>
      </c>
      <c r="F736" s="71" t="n">
        <v>320</v>
      </c>
      <c r="G736" s="89" t="n">
        <f aca="false">314+79.5-57+73.1</f>
        <v>409.6</v>
      </c>
      <c r="H736" s="74"/>
      <c r="I736" s="89" t="n">
        <v>0</v>
      </c>
      <c r="J736" s="89" t="n">
        <v>0</v>
      </c>
      <c r="K736" s="60"/>
    </row>
    <row r="737" customFormat="false" ht="15" hidden="false" customHeight="false" outlineLevel="0" collapsed="false">
      <c r="A737" s="84" t="s">
        <v>287</v>
      </c>
      <c r="B737" s="71" t="n">
        <v>80</v>
      </c>
      <c r="C737" s="23" t="n">
        <v>10</v>
      </c>
      <c r="D737" s="23" t="n">
        <v>3</v>
      </c>
      <c r="E737" s="72" t="s">
        <v>398</v>
      </c>
      <c r="F737" s="71" t="n">
        <v>600</v>
      </c>
      <c r="G737" s="89" t="n">
        <f aca="false">G738</f>
        <v>64</v>
      </c>
      <c r="H737" s="74"/>
      <c r="I737" s="89" t="n">
        <f aca="false">I738</f>
        <v>0</v>
      </c>
      <c r="J737" s="89" t="n">
        <f aca="false">J738</f>
        <v>0</v>
      </c>
      <c r="K737" s="60"/>
    </row>
    <row r="738" customFormat="false" ht="30" hidden="false" customHeight="false" outlineLevel="0" collapsed="false">
      <c r="A738" s="26" t="s">
        <v>288</v>
      </c>
      <c r="B738" s="71" t="n">
        <v>80</v>
      </c>
      <c r="C738" s="23" t="n">
        <v>10</v>
      </c>
      <c r="D738" s="23" t="n">
        <v>3</v>
      </c>
      <c r="E738" s="72" t="s">
        <v>398</v>
      </c>
      <c r="F738" s="71" t="n">
        <v>630</v>
      </c>
      <c r="G738" s="89" t="n">
        <v>64</v>
      </c>
      <c r="H738" s="74"/>
      <c r="I738" s="89" t="n">
        <v>0</v>
      </c>
      <c r="J738" s="89" t="n">
        <v>0</v>
      </c>
      <c r="K738" s="116"/>
    </row>
    <row r="739" customFormat="false" ht="30" hidden="false" customHeight="false" outlineLevel="0" collapsed="false">
      <c r="A739" s="26" t="s">
        <v>206</v>
      </c>
      <c r="B739" s="71" t="n">
        <v>80</v>
      </c>
      <c r="C739" s="23" t="n">
        <v>10</v>
      </c>
      <c r="D739" s="23" t="n">
        <v>3</v>
      </c>
      <c r="E739" s="72" t="s">
        <v>111</v>
      </c>
      <c r="F739" s="110"/>
      <c r="G739" s="89" t="n">
        <f aca="false">G740</f>
        <v>1663.5</v>
      </c>
      <c r="H739" s="74"/>
      <c r="I739" s="89" t="n">
        <f aca="false">I740</f>
        <v>150</v>
      </c>
      <c r="J739" s="89" t="n">
        <f aca="false">J740</f>
        <v>150</v>
      </c>
      <c r="K739" s="116"/>
    </row>
    <row r="740" customFormat="false" ht="15" hidden="false" customHeight="false" outlineLevel="0" collapsed="false">
      <c r="A740" s="91" t="s">
        <v>207</v>
      </c>
      <c r="B740" s="71" t="n">
        <v>80</v>
      </c>
      <c r="C740" s="105" t="n">
        <v>10</v>
      </c>
      <c r="D740" s="105" t="n">
        <v>3</v>
      </c>
      <c r="E740" s="103" t="s">
        <v>399</v>
      </c>
      <c r="F740" s="91"/>
      <c r="G740" s="112" t="n">
        <f aca="false">G741</f>
        <v>1663.5</v>
      </c>
      <c r="H740" s="74"/>
      <c r="I740" s="112" t="n">
        <f aca="false">I741</f>
        <v>150</v>
      </c>
      <c r="J740" s="112" t="n">
        <f aca="false">J741</f>
        <v>150</v>
      </c>
      <c r="K740" s="60"/>
    </row>
    <row r="741" customFormat="false" ht="15" hidden="false" customHeight="false" outlineLevel="0" collapsed="false">
      <c r="A741" s="84" t="s">
        <v>82</v>
      </c>
      <c r="B741" s="71" t="n">
        <v>80</v>
      </c>
      <c r="C741" s="105" t="n">
        <v>10</v>
      </c>
      <c r="D741" s="105" t="n">
        <v>3</v>
      </c>
      <c r="E741" s="103" t="s">
        <v>399</v>
      </c>
      <c r="F741" s="110" t="n">
        <v>300</v>
      </c>
      <c r="G741" s="112" t="n">
        <f aca="false">G742</f>
        <v>1663.5</v>
      </c>
      <c r="H741" s="74"/>
      <c r="I741" s="112" t="n">
        <f aca="false">I742</f>
        <v>150</v>
      </c>
      <c r="J741" s="112" t="n">
        <f aca="false">J742</f>
        <v>150</v>
      </c>
      <c r="K741" s="60"/>
    </row>
    <row r="742" customFormat="false" ht="15" hidden="false" customHeight="false" outlineLevel="0" collapsed="false">
      <c r="A742" s="84" t="s">
        <v>83</v>
      </c>
      <c r="B742" s="71" t="n">
        <v>80</v>
      </c>
      <c r="C742" s="105" t="n">
        <v>10</v>
      </c>
      <c r="D742" s="105" t="n">
        <v>3</v>
      </c>
      <c r="E742" s="103" t="s">
        <v>399</v>
      </c>
      <c r="F742" s="110" t="n">
        <v>320</v>
      </c>
      <c r="G742" s="112" t="n">
        <f aca="false">150+1513.5</f>
        <v>1663.5</v>
      </c>
      <c r="H742" s="74"/>
      <c r="I742" s="112" t="n">
        <v>150</v>
      </c>
      <c r="J742" s="112" t="n">
        <v>150</v>
      </c>
      <c r="K742" s="60"/>
    </row>
    <row r="743" customFormat="false" ht="15" hidden="false" customHeight="false" outlineLevel="0" collapsed="false">
      <c r="A743" s="26" t="s">
        <v>50</v>
      </c>
      <c r="B743" s="71" t="n">
        <v>80</v>
      </c>
      <c r="C743" s="23" t="n">
        <v>10</v>
      </c>
      <c r="D743" s="23" t="n">
        <v>4</v>
      </c>
      <c r="E743" s="72"/>
      <c r="F743" s="71"/>
      <c r="G743" s="89" t="n">
        <f aca="false">SUM(G744)+G752</f>
        <v>16804.1</v>
      </c>
      <c r="H743" s="74"/>
      <c r="I743" s="89" t="n">
        <f aca="false">SUM(I744)+I752</f>
        <v>11501.9</v>
      </c>
      <c r="J743" s="89" t="n">
        <f aca="false">SUM(J744)+J752</f>
        <v>12287.3</v>
      </c>
      <c r="K743" s="60"/>
    </row>
    <row r="744" customFormat="false" ht="30" hidden="false" customHeight="false" outlineLevel="0" collapsed="false">
      <c r="A744" s="26" t="s">
        <v>239</v>
      </c>
      <c r="B744" s="71" t="n">
        <v>80</v>
      </c>
      <c r="C744" s="23" t="n">
        <v>10</v>
      </c>
      <c r="D744" s="23" t="n">
        <v>4</v>
      </c>
      <c r="E744" s="72" t="s">
        <v>103</v>
      </c>
      <c r="F744" s="71"/>
      <c r="G744" s="89" t="n">
        <f aca="false">SUM(G745)</f>
        <v>9333.3</v>
      </c>
      <c r="H744" s="74"/>
      <c r="I744" s="89" t="n">
        <f aca="false">SUM(I745)</f>
        <v>9026.4</v>
      </c>
      <c r="J744" s="89" t="n">
        <f aca="false">SUM(J745)</f>
        <v>10097.2</v>
      </c>
      <c r="K744" s="60"/>
    </row>
    <row r="745" customFormat="false" ht="15" hidden="false" customHeight="false" outlineLevel="0" collapsed="false">
      <c r="A745" s="26" t="s">
        <v>296</v>
      </c>
      <c r="B745" s="71" t="n">
        <v>80</v>
      </c>
      <c r="C745" s="23" t="n">
        <v>10</v>
      </c>
      <c r="D745" s="23" t="n">
        <v>4</v>
      </c>
      <c r="E745" s="72" t="s">
        <v>297</v>
      </c>
      <c r="F745" s="71"/>
      <c r="G745" s="89" t="n">
        <f aca="false">SUM(G746+G749)</f>
        <v>9333.3</v>
      </c>
      <c r="H745" s="74"/>
      <c r="I745" s="89" t="n">
        <f aca="false">SUM(I746+I749)</f>
        <v>9026.4</v>
      </c>
      <c r="J745" s="89" t="n">
        <f aca="false">SUM(J746+J749)</f>
        <v>10097.2</v>
      </c>
      <c r="K745" s="60"/>
    </row>
    <row r="746" customFormat="false" ht="30" hidden="false" customHeight="false" outlineLevel="0" collapsed="false">
      <c r="A746" s="83" t="s">
        <v>400</v>
      </c>
      <c r="B746" s="71" t="n">
        <v>80</v>
      </c>
      <c r="C746" s="23" t="n">
        <v>10</v>
      </c>
      <c r="D746" s="23" t="n">
        <v>4</v>
      </c>
      <c r="E746" s="72" t="s">
        <v>401</v>
      </c>
      <c r="F746" s="71"/>
      <c r="G746" s="89" t="n">
        <f aca="false">SUM(G747)</f>
        <v>3857.8</v>
      </c>
      <c r="H746" s="74"/>
      <c r="I746" s="89" t="n">
        <f aca="false">SUM(I747)</f>
        <v>3436.8</v>
      </c>
      <c r="J746" s="89" t="n">
        <f aca="false">SUM(J747)</f>
        <v>4374.5</v>
      </c>
      <c r="K746" s="116"/>
    </row>
    <row r="747" customFormat="false" ht="15" hidden="false" customHeight="false" outlineLevel="0" collapsed="false">
      <c r="A747" s="84" t="s">
        <v>287</v>
      </c>
      <c r="B747" s="71" t="n">
        <v>80</v>
      </c>
      <c r="C747" s="23" t="n">
        <v>10</v>
      </c>
      <c r="D747" s="23" t="n">
        <v>4</v>
      </c>
      <c r="E747" s="72" t="s">
        <v>401</v>
      </c>
      <c r="F747" s="71" t="n">
        <v>600</v>
      </c>
      <c r="G747" s="89" t="n">
        <f aca="false">SUM(G748)</f>
        <v>3857.8</v>
      </c>
      <c r="H747" s="74"/>
      <c r="I747" s="89" t="n">
        <f aca="false">SUM(I748)</f>
        <v>3436.8</v>
      </c>
      <c r="J747" s="89" t="n">
        <f aca="false">SUM(J748)</f>
        <v>4374.5</v>
      </c>
      <c r="K747" s="60"/>
    </row>
    <row r="748" customFormat="false" ht="15" hidden="false" customHeight="false" outlineLevel="0" collapsed="false">
      <c r="A748" s="84" t="s">
        <v>295</v>
      </c>
      <c r="B748" s="71" t="n">
        <v>80</v>
      </c>
      <c r="C748" s="23" t="n">
        <v>10</v>
      </c>
      <c r="D748" s="23" t="n">
        <v>4</v>
      </c>
      <c r="E748" s="72" t="s">
        <v>401</v>
      </c>
      <c r="F748" s="71" t="n">
        <v>610</v>
      </c>
      <c r="G748" s="89" t="n">
        <v>3857.8</v>
      </c>
      <c r="H748" s="74"/>
      <c r="I748" s="89" t="n">
        <f aca="false">4465.2-1028.4</f>
        <v>3436.8</v>
      </c>
      <c r="J748" s="89" t="n">
        <f aca="false">4465.2-90.7</f>
        <v>4374.5</v>
      </c>
      <c r="K748" s="60"/>
    </row>
    <row r="749" customFormat="false" ht="30" hidden="false" customHeight="false" outlineLevel="0" collapsed="false">
      <c r="A749" s="83" t="s">
        <v>402</v>
      </c>
      <c r="B749" s="71" t="n">
        <v>80</v>
      </c>
      <c r="C749" s="23" t="n">
        <v>10</v>
      </c>
      <c r="D749" s="23" t="n">
        <v>4</v>
      </c>
      <c r="E749" s="72" t="s">
        <v>403</v>
      </c>
      <c r="F749" s="71"/>
      <c r="G749" s="89" t="n">
        <f aca="false">G750</f>
        <v>5475.5</v>
      </c>
      <c r="H749" s="74"/>
      <c r="I749" s="89" t="n">
        <f aca="false">I750</f>
        <v>5589.6</v>
      </c>
      <c r="J749" s="89" t="n">
        <f aca="false">J750</f>
        <v>5722.7</v>
      </c>
      <c r="K749" s="60"/>
    </row>
    <row r="750" customFormat="false" ht="15" hidden="false" customHeight="false" outlineLevel="0" collapsed="false">
      <c r="A750" s="84" t="s">
        <v>287</v>
      </c>
      <c r="B750" s="71" t="n">
        <v>80</v>
      </c>
      <c r="C750" s="23" t="n">
        <v>10</v>
      </c>
      <c r="D750" s="23" t="n">
        <v>4</v>
      </c>
      <c r="E750" s="72" t="s">
        <v>403</v>
      </c>
      <c r="F750" s="71" t="n">
        <v>600</v>
      </c>
      <c r="G750" s="89" t="n">
        <f aca="false">G751</f>
        <v>5475.5</v>
      </c>
      <c r="H750" s="74"/>
      <c r="I750" s="89" t="n">
        <f aca="false">I751</f>
        <v>5589.6</v>
      </c>
      <c r="J750" s="89" t="n">
        <f aca="false">J751</f>
        <v>5722.7</v>
      </c>
      <c r="K750" s="60"/>
    </row>
    <row r="751" customFormat="false" ht="15" hidden="false" customHeight="false" outlineLevel="0" collapsed="false">
      <c r="A751" s="84" t="s">
        <v>295</v>
      </c>
      <c r="B751" s="71" t="n">
        <v>80</v>
      </c>
      <c r="C751" s="23" t="n">
        <v>10</v>
      </c>
      <c r="D751" s="23" t="n">
        <v>4</v>
      </c>
      <c r="E751" s="72" t="s">
        <v>403</v>
      </c>
      <c r="F751" s="71" t="n">
        <v>610</v>
      </c>
      <c r="G751" s="73" t="n">
        <f aca="false">5435.3+34.7+5.5</f>
        <v>5475.5</v>
      </c>
      <c r="H751" s="74"/>
      <c r="I751" s="73" t="n">
        <f aca="false">5604.4-20.4+5.6</f>
        <v>5589.6</v>
      </c>
      <c r="J751" s="73" t="n">
        <f aca="false">5717+5.7</f>
        <v>5722.7</v>
      </c>
      <c r="K751" s="60"/>
    </row>
    <row r="752" customFormat="false" ht="30" hidden="false" customHeight="false" outlineLevel="0" collapsed="false">
      <c r="A752" s="102" t="s">
        <v>404</v>
      </c>
      <c r="B752" s="71" t="n">
        <v>80</v>
      </c>
      <c r="C752" s="23" t="n">
        <v>10</v>
      </c>
      <c r="D752" s="23" t="n">
        <v>4</v>
      </c>
      <c r="E752" s="103" t="s">
        <v>405</v>
      </c>
      <c r="F752" s="71"/>
      <c r="G752" s="89" t="n">
        <f aca="false">G753+G757</f>
        <v>7470.8</v>
      </c>
      <c r="H752" s="74"/>
      <c r="I752" s="89" t="n">
        <f aca="false">I753+I757</f>
        <v>2475.5</v>
      </c>
      <c r="J752" s="89" t="n">
        <f aca="false">J753+J757</f>
        <v>2190.1</v>
      </c>
      <c r="K752" s="60"/>
    </row>
    <row r="753" customFormat="false" ht="15" hidden="false" customHeight="false" outlineLevel="0" collapsed="false">
      <c r="A753" s="111" t="s">
        <v>406</v>
      </c>
      <c r="B753" s="71" t="n">
        <v>80</v>
      </c>
      <c r="C753" s="23" t="n">
        <v>10</v>
      </c>
      <c r="D753" s="23" t="n">
        <v>4</v>
      </c>
      <c r="E753" s="103" t="s">
        <v>407</v>
      </c>
      <c r="F753" s="71"/>
      <c r="G753" s="89" t="n">
        <f aca="false">G754</f>
        <v>1362.4</v>
      </c>
      <c r="H753" s="74"/>
      <c r="I753" s="89" t="n">
        <f aca="false">I754</f>
        <v>378</v>
      </c>
      <c r="J753" s="89" t="n">
        <f aca="false">J754</f>
        <v>378</v>
      </c>
      <c r="K753" s="60"/>
    </row>
    <row r="754" customFormat="false" ht="15" hidden="false" customHeight="false" outlineLevel="0" collapsed="false">
      <c r="A754" s="83" t="s">
        <v>408</v>
      </c>
      <c r="B754" s="71" t="n">
        <v>80</v>
      </c>
      <c r="C754" s="23" t="n">
        <v>10</v>
      </c>
      <c r="D754" s="23" t="n">
        <v>4</v>
      </c>
      <c r="E754" s="103" t="s">
        <v>409</v>
      </c>
      <c r="F754" s="71"/>
      <c r="G754" s="89" t="n">
        <f aca="false">G755</f>
        <v>1362.4</v>
      </c>
      <c r="H754" s="74"/>
      <c r="I754" s="89" t="n">
        <f aca="false">I755</f>
        <v>378</v>
      </c>
      <c r="J754" s="89" t="n">
        <f aca="false">J755</f>
        <v>378</v>
      </c>
      <c r="K754" s="60"/>
    </row>
    <row r="755" customFormat="false" ht="15" hidden="false" customHeight="false" outlineLevel="0" collapsed="false">
      <c r="A755" s="84" t="s">
        <v>82</v>
      </c>
      <c r="B755" s="71" t="n">
        <v>80</v>
      </c>
      <c r="C755" s="23" t="n">
        <v>10</v>
      </c>
      <c r="D755" s="23" t="n">
        <v>4</v>
      </c>
      <c r="E755" s="103" t="s">
        <v>409</v>
      </c>
      <c r="F755" s="110" t="n">
        <v>300</v>
      </c>
      <c r="G755" s="89" t="n">
        <f aca="false">G756</f>
        <v>1362.4</v>
      </c>
      <c r="H755" s="74"/>
      <c r="I755" s="89" t="n">
        <f aca="false">I756</f>
        <v>378</v>
      </c>
      <c r="J755" s="89" t="n">
        <f aca="false">J756</f>
        <v>378</v>
      </c>
      <c r="K755" s="60"/>
    </row>
    <row r="756" customFormat="false" ht="15" hidden="false" customHeight="false" outlineLevel="0" collapsed="false">
      <c r="A756" s="84" t="s">
        <v>83</v>
      </c>
      <c r="B756" s="71" t="n">
        <v>80</v>
      </c>
      <c r="C756" s="23" t="n">
        <v>10</v>
      </c>
      <c r="D756" s="23" t="n">
        <v>4</v>
      </c>
      <c r="E756" s="103" t="s">
        <v>409</v>
      </c>
      <c r="F756" s="110" t="n">
        <v>320</v>
      </c>
      <c r="G756" s="89" t="n">
        <f aca="false">378+57+833+370.2-0.2-275.6</f>
        <v>1362.4</v>
      </c>
      <c r="H756" s="74"/>
      <c r="I756" s="89" t="n">
        <v>378</v>
      </c>
      <c r="J756" s="89" t="n">
        <v>378</v>
      </c>
      <c r="K756" s="60"/>
    </row>
    <row r="757" customFormat="false" ht="18" hidden="false" customHeight="true" outlineLevel="0" collapsed="false">
      <c r="A757" s="86" t="s">
        <v>410</v>
      </c>
      <c r="B757" s="71" t="n">
        <v>80</v>
      </c>
      <c r="C757" s="23" t="n">
        <v>10</v>
      </c>
      <c r="D757" s="23" t="n">
        <v>4</v>
      </c>
      <c r="E757" s="72" t="s">
        <v>411</v>
      </c>
      <c r="F757" s="71"/>
      <c r="G757" s="89" t="n">
        <f aca="false">SUM(G761)+G758</f>
        <v>6108.4</v>
      </c>
      <c r="H757" s="74"/>
      <c r="I757" s="89" t="n">
        <f aca="false">SUM(I761)+I758</f>
        <v>2097.5</v>
      </c>
      <c r="J757" s="89" t="n">
        <f aca="false">SUM(J761)+J758</f>
        <v>1812.1</v>
      </c>
      <c r="K757" s="60"/>
    </row>
    <row r="758" customFormat="false" ht="30" hidden="false" customHeight="false" outlineLevel="0" collapsed="false">
      <c r="A758" s="83" t="s">
        <v>412</v>
      </c>
      <c r="B758" s="71" t="n">
        <v>80</v>
      </c>
      <c r="C758" s="23" t="n">
        <v>10</v>
      </c>
      <c r="D758" s="23" t="n">
        <v>4</v>
      </c>
      <c r="E758" s="72" t="s">
        <v>413</v>
      </c>
      <c r="F758" s="71"/>
      <c r="G758" s="89" t="n">
        <f aca="false">SUM(G759)</f>
        <v>4680.7</v>
      </c>
      <c r="H758" s="74"/>
      <c r="I758" s="89" t="n">
        <f aca="false">SUM(I759)</f>
        <v>593.4</v>
      </c>
      <c r="J758" s="89" t="n">
        <f aca="false">SUM(J759)</f>
        <v>308</v>
      </c>
      <c r="K758" s="60"/>
    </row>
    <row r="759" customFormat="false" ht="15" hidden="false" customHeight="false" outlineLevel="0" collapsed="false">
      <c r="A759" s="84" t="s">
        <v>235</v>
      </c>
      <c r="B759" s="71" t="n">
        <v>80</v>
      </c>
      <c r="C759" s="23" t="n">
        <v>10</v>
      </c>
      <c r="D759" s="23" t="n">
        <v>4</v>
      </c>
      <c r="E759" s="72" t="s">
        <v>413</v>
      </c>
      <c r="F759" s="71" t="n">
        <v>400</v>
      </c>
      <c r="G759" s="89" t="n">
        <f aca="false">SUM(G760)</f>
        <v>4680.7</v>
      </c>
      <c r="H759" s="74"/>
      <c r="I759" s="89" t="n">
        <f aca="false">SUM(I760)</f>
        <v>593.4</v>
      </c>
      <c r="J759" s="89" t="n">
        <f aca="false">SUM(J760)</f>
        <v>308</v>
      </c>
      <c r="K759" s="60"/>
    </row>
    <row r="760" customFormat="false" ht="15" hidden="false" customHeight="false" outlineLevel="0" collapsed="false">
      <c r="A760" s="84" t="s">
        <v>109</v>
      </c>
      <c r="B760" s="71" t="n">
        <v>80</v>
      </c>
      <c r="C760" s="23" t="n">
        <v>10</v>
      </c>
      <c r="D760" s="23" t="n">
        <v>4</v>
      </c>
      <c r="E760" s="72" t="s">
        <v>413</v>
      </c>
      <c r="F760" s="71" t="n">
        <v>410</v>
      </c>
      <c r="G760" s="89" t="n">
        <f aca="false">577+4103.7</f>
        <v>4680.7</v>
      </c>
      <c r="H760" s="74"/>
      <c r="I760" s="89" t="n">
        <v>593.4</v>
      </c>
      <c r="J760" s="89" t="n">
        <v>308</v>
      </c>
      <c r="K760" s="60"/>
    </row>
    <row r="761" customFormat="false" ht="30" hidden="false" customHeight="false" outlineLevel="0" collapsed="false">
      <c r="A761" s="83" t="s">
        <v>414</v>
      </c>
      <c r="B761" s="71" t="n">
        <v>80</v>
      </c>
      <c r="C761" s="23" t="n">
        <v>10</v>
      </c>
      <c r="D761" s="23" t="n">
        <v>4</v>
      </c>
      <c r="E761" s="72" t="s">
        <v>415</v>
      </c>
      <c r="F761" s="71"/>
      <c r="G761" s="89" t="n">
        <f aca="false">SUM(G762)</f>
        <v>1427.7</v>
      </c>
      <c r="H761" s="74"/>
      <c r="I761" s="89" t="n">
        <f aca="false">SUM(I762)</f>
        <v>1504.1</v>
      </c>
      <c r="J761" s="89" t="n">
        <f aca="false">SUM(J762)</f>
        <v>1504.1</v>
      </c>
      <c r="K761" s="60"/>
    </row>
    <row r="762" customFormat="false" ht="15" hidden="false" customHeight="false" outlineLevel="0" collapsed="false">
      <c r="A762" s="84" t="s">
        <v>235</v>
      </c>
      <c r="B762" s="71" t="n">
        <v>80</v>
      </c>
      <c r="C762" s="23" t="n">
        <v>10</v>
      </c>
      <c r="D762" s="23" t="n">
        <v>4</v>
      </c>
      <c r="E762" s="72" t="s">
        <v>415</v>
      </c>
      <c r="F762" s="71" t="n">
        <v>400</v>
      </c>
      <c r="G762" s="89" t="n">
        <f aca="false">SUM(G763)</f>
        <v>1427.7</v>
      </c>
      <c r="H762" s="74"/>
      <c r="I762" s="89" t="n">
        <f aca="false">SUM(I763)</f>
        <v>1504.1</v>
      </c>
      <c r="J762" s="89" t="n">
        <f aca="false">SUM(J763)</f>
        <v>1504.1</v>
      </c>
      <c r="K762" s="60"/>
    </row>
    <row r="763" customFormat="false" ht="15" hidden="false" customHeight="false" outlineLevel="0" collapsed="false">
      <c r="A763" s="84" t="s">
        <v>109</v>
      </c>
      <c r="B763" s="71" t="n">
        <v>80</v>
      </c>
      <c r="C763" s="23" t="n">
        <v>10</v>
      </c>
      <c r="D763" s="23" t="n">
        <v>4</v>
      </c>
      <c r="E763" s="72" t="s">
        <v>415</v>
      </c>
      <c r="F763" s="71" t="n">
        <v>410</v>
      </c>
      <c r="G763" s="89" t="n">
        <v>1427.7</v>
      </c>
      <c r="H763" s="74"/>
      <c r="I763" s="89" t="n">
        <v>1504.1</v>
      </c>
      <c r="J763" s="89" t="n">
        <v>1504.1</v>
      </c>
      <c r="K763" s="60"/>
    </row>
    <row r="764" customFormat="false" ht="15" hidden="false" customHeight="false" outlineLevel="0" collapsed="false">
      <c r="A764" s="26" t="s">
        <v>51</v>
      </c>
      <c r="B764" s="71" t="n">
        <v>80</v>
      </c>
      <c r="C764" s="23" t="n">
        <v>11</v>
      </c>
      <c r="D764" s="23"/>
      <c r="E764" s="72"/>
      <c r="F764" s="71"/>
      <c r="G764" s="89" t="n">
        <f aca="false">G765+G770</f>
        <v>958.9</v>
      </c>
      <c r="H764" s="74"/>
      <c r="I764" s="89" t="n">
        <f aca="false">I765+I770</f>
        <v>0</v>
      </c>
      <c r="J764" s="89" t="n">
        <f aca="false">J765+J770</f>
        <v>0</v>
      </c>
      <c r="K764" s="60"/>
    </row>
    <row r="765" customFormat="false" ht="15" hidden="false" customHeight="false" outlineLevel="0" collapsed="false">
      <c r="A765" s="26" t="s">
        <v>52</v>
      </c>
      <c r="B765" s="71" t="n">
        <v>80</v>
      </c>
      <c r="C765" s="23" t="n">
        <v>11</v>
      </c>
      <c r="D765" s="23" t="n">
        <v>1</v>
      </c>
      <c r="E765" s="72"/>
      <c r="F765" s="71"/>
      <c r="G765" s="89" t="n">
        <f aca="false">G766</f>
        <v>900</v>
      </c>
      <c r="H765" s="74"/>
      <c r="I765" s="89" t="n">
        <f aca="false">I766</f>
        <v>0</v>
      </c>
      <c r="J765" s="89" t="n">
        <f aca="false">J766</f>
        <v>0</v>
      </c>
      <c r="K765" s="60"/>
    </row>
    <row r="766" customFormat="false" ht="30" hidden="false" customHeight="false" outlineLevel="0" collapsed="false">
      <c r="A766" s="26" t="s">
        <v>416</v>
      </c>
      <c r="B766" s="71" t="n">
        <v>80</v>
      </c>
      <c r="C766" s="23" t="n">
        <v>11</v>
      </c>
      <c r="D766" s="23" t="n">
        <v>1</v>
      </c>
      <c r="E766" s="72" t="s">
        <v>417</v>
      </c>
      <c r="F766" s="71"/>
      <c r="G766" s="89" t="n">
        <f aca="false">G767</f>
        <v>900</v>
      </c>
      <c r="H766" s="74"/>
      <c r="I766" s="89" t="n">
        <f aca="false">I767</f>
        <v>0</v>
      </c>
      <c r="J766" s="89" t="n">
        <f aca="false">J767</f>
        <v>0</v>
      </c>
      <c r="K766" s="60"/>
    </row>
    <row r="767" customFormat="false" ht="15" hidden="false" customHeight="false" outlineLevel="0" collapsed="false">
      <c r="A767" s="26" t="s">
        <v>418</v>
      </c>
      <c r="B767" s="71" t="n">
        <v>80</v>
      </c>
      <c r="C767" s="23" t="n">
        <v>11</v>
      </c>
      <c r="D767" s="23" t="n">
        <v>1</v>
      </c>
      <c r="E767" s="72" t="s">
        <v>419</v>
      </c>
      <c r="F767" s="71"/>
      <c r="G767" s="89" t="n">
        <f aca="false">SUM(G768)</f>
        <v>900</v>
      </c>
      <c r="H767" s="74"/>
      <c r="I767" s="89" t="n">
        <f aca="false">SUM(I768)</f>
        <v>0</v>
      </c>
      <c r="J767" s="89" t="n">
        <f aca="false">SUM(J768)</f>
        <v>0</v>
      </c>
      <c r="K767" s="60"/>
    </row>
    <row r="768" customFormat="false" ht="15" hidden="false" customHeight="false" outlineLevel="0" collapsed="false">
      <c r="A768" s="84" t="s">
        <v>287</v>
      </c>
      <c r="B768" s="71" t="n">
        <v>80</v>
      </c>
      <c r="C768" s="23" t="n">
        <v>11</v>
      </c>
      <c r="D768" s="23" t="n">
        <v>1</v>
      </c>
      <c r="E768" s="72" t="s">
        <v>419</v>
      </c>
      <c r="F768" s="71" t="n">
        <v>600</v>
      </c>
      <c r="G768" s="89" t="n">
        <f aca="false">SUM(G769)</f>
        <v>900</v>
      </c>
      <c r="H768" s="74"/>
      <c r="I768" s="89" t="n">
        <f aca="false">SUM(I769)</f>
        <v>0</v>
      </c>
      <c r="J768" s="89" t="n">
        <f aca="false">SUM(J769)</f>
        <v>0</v>
      </c>
      <c r="K768" s="60"/>
    </row>
    <row r="769" customFormat="false" ht="15" hidden="false" customHeight="false" outlineLevel="0" collapsed="false">
      <c r="A769" s="84" t="s">
        <v>295</v>
      </c>
      <c r="B769" s="71" t="n">
        <v>80</v>
      </c>
      <c r="C769" s="23" t="n">
        <v>11</v>
      </c>
      <c r="D769" s="23" t="n">
        <v>1</v>
      </c>
      <c r="E769" s="72" t="s">
        <v>419</v>
      </c>
      <c r="F769" s="71" t="n">
        <v>610</v>
      </c>
      <c r="G769" s="89" t="n">
        <f aca="false">600+300</f>
        <v>900</v>
      </c>
      <c r="H769" s="74"/>
      <c r="I769" s="89" t="n">
        <v>0</v>
      </c>
      <c r="J769" s="89" t="n">
        <v>0</v>
      </c>
      <c r="K769" s="60"/>
    </row>
    <row r="770" customFormat="false" ht="15" hidden="false" customHeight="false" outlineLevel="0" collapsed="false">
      <c r="A770" s="84" t="s">
        <v>53</v>
      </c>
      <c r="B770" s="71" t="n">
        <v>80</v>
      </c>
      <c r="C770" s="23" t="n">
        <v>11</v>
      </c>
      <c r="D770" s="23" t="n">
        <v>2</v>
      </c>
      <c r="E770" s="72"/>
      <c r="F770" s="71"/>
      <c r="G770" s="89" t="n">
        <f aca="false">G771</f>
        <v>58.9</v>
      </c>
      <c r="H770" s="74"/>
      <c r="I770" s="89" t="n">
        <f aca="false">I771</f>
        <v>0</v>
      </c>
      <c r="J770" s="89" t="n">
        <f aca="false">J771</f>
        <v>0</v>
      </c>
      <c r="K770" s="60"/>
    </row>
    <row r="771" customFormat="false" ht="30" hidden="false" customHeight="false" outlineLevel="0" collapsed="false">
      <c r="A771" s="26" t="s">
        <v>416</v>
      </c>
      <c r="B771" s="71" t="n">
        <v>80</v>
      </c>
      <c r="C771" s="23" t="n">
        <v>11</v>
      </c>
      <c r="D771" s="23" t="n">
        <v>2</v>
      </c>
      <c r="E771" s="72" t="s">
        <v>417</v>
      </c>
      <c r="F771" s="71"/>
      <c r="G771" s="89" t="n">
        <f aca="false">G772</f>
        <v>58.9</v>
      </c>
      <c r="H771" s="74"/>
      <c r="I771" s="89" t="n">
        <f aca="false">I772</f>
        <v>0</v>
      </c>
      <c r="J771" s="89" t="n">
        <f aca="false">J772</f>
        <v>0</v>
      </c>
      <c r="K771" s="60"/>
    </row>
    <row r="772" customFormat="false" ht="15" hidden="false" customHeight="false" outlineLevel="0" collapsed="false">
      <c r="A772" s="91" t="s">
        <v>420</v>
      </c>
      <c r="B772" s="71" t="n">
        <v>80</v>
      </c>
      <c r="C772" s="23" t="n">
        <v>11</v>
      </c>
      <c r="D772" s="23" t="n">
        <v>2</v>
      </c>
      <c r="E772" s="72" t="s">
        <v>421</v>
      </c>
      <c r="F772" s="71"/>
      <c r="G772" s="89" t="n">
        <f aca="false">SUM(G773)</f>
        <v>58.9</v>
      </c>
      <c r="H772" s="74"/>
      <c r="I772" s="89" t="n">
        <f aca="false">SUM(I773)</f>
        <v>0</v>
      </c>
      <c r="J772" s="89" t="n">
        <f aca="false">SUM(J773)</f>
        <v>0</v>
      </c>
      <c r="K772" s="60"/>
    </row>
    <row r="773" customFormat="false" ht="15" hidden="false" customHeight="false" outlineLevel="0" collapsed="false">
      <c r="A773" s="84" t="s">
        <v>287</v>
      </c>
      <c r="B773" s="71" t="n">
        <v>80</v>
      </c>
      <c r="C773" s="23" t="n">
        <v>11</v>
      </c>
      <c r="D773" s="23" t="n">
        <v>2</v>
      </c>
      <c r="E773" s="72" t="s">
        <v>421</v>
      </c>
      <c r="F773" s="71" t="n">
        <v>600</v>
      </c>
      <c r="G773" s="89" t="n">
        <f aca="false">SUM(G774)</f>
        <v>58.9</v>
      </c>
      <c r="H773" s="74"/>
      <c r="I773" s="89" t="n">
        <f aca="false">SUM(I774)</f>
        <v>0</v>
      </c>
      <c r="J773" s="89" t="n">
        <f aca="false">SUM(J774)</f>
        <v>0</v>
      </c>
      <c r="K773" s="60"/>
    </row>
    <row r="774" customFormat="false" ht="15" hidden="false" customHeight="false" outlineLevel="0" collapsed="false">
      <c r="A774" s="84" t="s">
        <v>295</v>
      </c>
      <c r="B774" s="71" t="n">
        <v>80</v>
      </c>
      <c r="C774" s="23" t="n">
        <v>11</v>
      </c>
      <c r="D774" s="23" t="n">
        <v>2</v>
      </c>
      <c r="E774" s="72" t="s">
        <v>421</v>
      </c>
      <c r="F774" s="71" t="n">
        <v>610</v>
      </c>
      <c r="G774" s="89" t="n">
        <f aca="false">1000-100-50-410-100-281.1</f>
        <v>58.9</v>
      </c>
      <c r="H774" s="74"/>
      <c r="I774" s="89" t="n">
        <v>0</v>
      </c>
      <c r="J774" s="89" t="n">
        <v>0</v>
      </c>
      <c r="K774" s="60"/>
    </row>
    <row r="775" customFormat="false" ht="15" hidden="false" customHeight="false" outlineLevel="0" collapsed="false">
      <c r="A775" s="66" t="s">
        <v>422</v>
      </c>
      <c r="B775" s="67" t="n">
        <v>94</v>
      </c>
      <c r="C775" s="20"/>
      <c r="D775" s="20"/>
      <c r="E775" s="68"/>
      <c r="F775" s="67"/>
      <c r="G775" s="69" t="n">
        <f aca="false">G776+G793</f>
        <v>1589.7</v>
      </c>
      <c r="H775" s="74"/>
      <c r="I775" s="69" t="n">
        <f aca="false">I776</f>
        <v>0</v>
      </c>
      <c r="J775" s="69" t="n">
        <f aca="false">J776</f>
        <v>0</v>
      </c>
      <c r="K775" s="60"/>
    </row>
    <row r="776" customFormat="false" ht="15" hidden="false" customHeight="false" outlineLevel="0" collapsed="false">
      <c r="A776" s="26" t="s">
        <v>14</v>
      </c>
      <c r="B776" s="71" t="n">
        <v>94</v>
      </c>
      <c r="C776" s="23" t="n">
        <v>1</v>
      </c>
      <c r="D776" s="23"/>
      <c r="E776" s="72"/>
      <c r="F776" s="71"/>
      <c r="G776" s="73" t="n">
        <f aca="false">G777+G787</f>
        <v>763</v>
      </c>
      <c r="H776" s="74"/>
      <c r="I776" s="73" t="n">
        <f aca="false">I777+I787</f>
        <v>0</v>
      </c>
      <c r="J776" s="73" t="n">
        <f aca="false">J777+J787</f>
        <v>0</v>
      </c>
      <c r="K776" s="60"/>
    </row>
    <row r="777" customFormat="false" ht="30" hidden="false" customHeight="false" outlineLevel="0" collapsed="false">
      <c r="A777" s="26" t="s">
        <v>253</v>
      </c>
      <c r="B777" s="71" t="n">
        <v>94</v>
      </c>
      <c r="C777" s="23" t="n">
        <v>1</v>
      </c>
      <c r="D777" s="23" t="n">
        <v>6</v>
      </c>
      <c r="E777" s="72"/>
      <c r="F777" s="71"/>
      <c r="G777" s="73" t="n">
        <f aca="false">G778</f>
        <v>550</v>
      </c>
      <c r="H777" s="74"/>
      <c r="I777" s="73" t="n">
        <f aca="false">I778</f>
        <v>0</v>
      </c>
      <c r="J777" s="73" t="n">
        <f aca="false">J778</f>
        <v>0</v>
      </c>
      <c r="K777" s="60"/>
    </row>
    <row r="778" customFormat="false" ht="30" hidden="false" customHeight="false" outlineLevel="0" collapsed="false">
      <c r="A778" s="84" t="s">
        <v>423</v>
      </c>
      <c r="B778" s="71" t="n">
        <v>94</v>
      </c>
      <c r="C778" s="23" t="n">
        <v>1</v>
      </c>
      <c r="D778" s="23" t="n">
        <v>6</v>
      </c>
      <c r="E778" s="72" t="s">
        <v>424</v>
      </c>
      <c r="F778" s="71"/>
      <c r="G778" s="73" t="n">
        <f aca="false">G779</f>
        <v>550</v>
      </c>
      <c r="H778" s="74"/>
      <c r="I778" s="73" t="n">
        <f aca="false">I779</f>
        <v>0</v>
      </c>
      <c r="J778" s="73" t="n">
        <f aca="false">J779</f>
        <v>0</v>
      </c>
      <c r="K778" s="60"/>
    </row>
    <row r="779" customFormat="false" ht="30" hidden="false" customHeight="false" outlineLevel="0" collapsed="false">
      <c r="A779" s="84" t="s">
        <v>425</v>
      </c>
      <c r="B779" s="71" t="n">
        <v>94</v>
      </c>
      <c r="C779" s="23" t="n">
        <v>1</v>
      </c>
      <c r="D779" s="23" t="n">
        <v>6</v>
      </c>
      <c r="E779" s="72" t="s">
        <v>426</v>
      </c>
      <c r="F779" s="71"/>
      <c r="G779" s="73" t="n">
        <f aca="false">G780</f>
        <v>550</v>
      </c>
      <c r="H779" s="74"/>
      <c r="I779" s="73" t="n">
        <f aca="false">I780</f>
        <v>0</v>
      </c>
      <c r="J779" s="73" t="n">
        <f aca="false">J780</f>
        <v>0</v>
      </c>
      <c r="K779" s="60"/>
    </row>
    <row r="780" customFormat="false" ht="15" hidden="false" customHeight="false" outlineLevel="0" collapsed="false">
      <c r="A780" s="26" t="s">
        <v>72</v>
      </c>
      <c r="B780" s="71" t="n">
        <v>94</v>
      </c>
      <c r="C780" s="23" t="n">
        <v>1</v>
      </c>
      <c r="D780" s="23" t="n">
        <v>6</v>
      </c>
      <c r="E780" s="72" t="s">
        <v>427</v>
      </c>
      <c r="F780" s="71"/>
      <c r="G780" s="73" t="n">
        <f aca="false">G781+G783+G785</f>
        <v>550</v>
      </c>
      <c r="H780" s="74"/>
      <c r="I780" s="73" t="n">
        <f aca="false">I781+I783+I785</f>
        <v>0</v>
      </c>
      <c r="J780" s="73" t="n">
        <f aca="false">J781+J783+J785</f>
        <v>0</v>
      </c>
      <c r="K780" s="60"/>
    </row>
    <row r="781" customFormat="false" ht="30" hidden="false" customHeight="false" outlineLevel="0" collapsed="false">
      <c r="A781" s="26" t="s">
        <v>74</v>
      </c>
      <c r="B781" s="71" t="n">
        <v>94</v>
      </c>
      <c r="C781" s="23" t="n">
        <v>1</v>
      </c>
      <c r="D781" s="23" t="n">
        <v>6</v>
      </c>
      <c r="E781" s="72" t="s">
        <v>427</v>
      </c>
      <c r="F781" s="71" t="n">
        <v>100</v>
      </c>
      <c r="G781" s="73" t="n">
        <f aca="false">G782</f>
        <v>508</v>
      </c>
      <c r="H781" s="74"/>
      <c r="I781" s="73" t="n">
        <f aca="false">I782</f>
        <v>0</v>
      </c>
      <c r="J781" s="73" t="n">
        <f aca="false">J782</f>
        <v>0</v>
      </c>
      <c r="K781" s="60"/>
    </row>
    <row r="782" customFormat="false" ht="15" hidden="false" customHeight="false" outlineLevel="0" collapsed="false">
      <c r="A782" s="26" t="s">
        <v>75</v>
      </c>
      <c r="B782" s="71" t="n">
        <v>94</v>
      </c>
      <c r="C782" s="23" t="n">
        <v>1</v>
      </c>
      <c r="D782" s="23" t="n">
        <v>6</v>
      </c>
      <c r="E782" s="72" t="s">
        <v>427</v>
      </c>
      <c r="F782" s="71" t="n">
        <v>120</v>
      </c>
      <c r="G782" s="73" t="n">
        <f aca="false">400+121+260-273</f>
        <v>508</v>
      </c>
      <c r="H782" s="74"/>
      <c r="I782" s="73" t="n">
        <v>0</v>
      </c>
      <c r="J782" s="73" t="n">
        <v>0</v>
      </c>
      <c r="K782" s="60"/>
    </row>
    <row r="783" customFormat="false" ht="15" hidden="false" customHeight="false" outlineLevel="0" collapsed="false">
      <c r="A783" s="26" t="s">
        <v>76</v>
      </c>
      <c r="B783" s="71" t="n">
        <v>94</v>
      </c>
      <c r="C783" s="23" t="n">
        <v>1</v>
      </c>
      <c r="D783" s="23" t="n">
        <v>6</v>
      </c>
      <c r="E783" s="72" t="s">
        <v>427</v>
      </c>
      <c r="F783" s="71" t="n">
        <v>200</v>
      </c>
      <c r="G783" s="73" t="n">
        <f aca="false">G784</f>
        <v>40</v>
      </c>
      <c r="H783" s="74"/>
      <c r="I783" s="73" t="n">
        <f aca="false">I784</f>
        <v>0</v>
      </c>
      <c r="J783" s="73" t="n">
        <f aca="false">J784</f>
        <v>0</v>
      </c>
      <c r="K783" s="60"/>
    </row>
    <row r="784" customFormat="false" ht="15" hidden="false" customHeight="false" outlineLevel="0" collapsed="false">
      <c r="A784" s="26" t="s">
        <v>77</v>
      </c>
      <c r="B784" s="71" t="n">
        <v>94</v>
      </c>
      <c r="C784" s="23" t="n">
        <v>1</v>
      </c>
      <c r="D784" s="23" t="n">
        <v>6</v>
      </c>
      <c r="E784" s="72" t="s">
        <v>427</v>
      </c>
      <c r="F784" s="71" t="n">
        <v>240</v>
      </c>
      <c r="G784" s="73" t="n">
        <v>40</v>
      </c>
      <c r="H784" s="74"/>
      <c r="I784" s="73" t="n">
        <v>0</v>
      </c>
      <c r="J784" s="73" t="n">
        <v>0</v>
      </c>
      <c r="K784" s="60"/>
    </row>
    <row r="785" customFormat="false" ht="15" hidden="false" customHeight="false" outlineLevel="0" collapsed="false">
      <c r="A785" s="26" t="s">
        <v>78</v>
      </c>
      <c r="B785" s="71" t="n">
        <v>94</v>
      </c>
      <c r="C785" s="23" t="n">
        <v>1</v>
      </c>
      <c r="D785" s="23" t="n">
        <v>6</v>
      </c>
      <c r="E785" s="72" t="s">
        <v>427</v>
      </c>
      <c r="F785" s="71" t="n">
        <v>800</v>
      </c>
      <c r="G785" s="73" t="n">
        <f aca="false">G786</f>
        <v>2</v>
      </c>
      <c r="H785" s="74"/>
      <c r="I785" s="73" t="n">
        <f aca="false">I786</f>
        <v>0</v>
      </c>
      <c r="J785" s="73" t="n">
        <f aca="false">J786</f>
        <v>0</v>
      </c>
      <c r="K785" s="60"/>
    </row>
    <row r="786" customFormat="false" ht="15" hidden="false" customHeight="false" outlineLevel="0" collapsed="false">
      <c r="A786" s="26" t="s">
        <v>79</v>
      </c>
      <c r="B786" s="71" t="n">
        <v>94</v>
      </c>
      <c r="C786" s="23" t="n">
        <v>1</v>
      </c>
      <c r="D786" s="23" t="n">
        <v>6</v>
      </c>
      <c r="E786" s="72" t="s">
        <v>427</v>
      </c>
      <c r="F786" s="71" t="n">
        <v>850</v>
      </c>
      <c r="G786" s="73" t="n">
        <v>2</v>
      </c>
      <c r="H786" s="74"/>
      <c r="I786" s="73" t="n">
        <v>0</v>
      </c>
      <c r="J786" s="73" t="n">
        <v>0</v>
      </c>
      <c r="K786" s="60"/>
    </row>
    <row r="787" customFormat="false" ht="15" hidden="false" customHeight="false" outlineLevel="0" collapsed="false">
      <c r="A787" s="26" t="s">
        <v>21</v>
      </c>
      <c r="B787" s="71" t="n">
        <v>94</v>
      </c>
      <c r="C787" s="23" t="n">
        <v>1</v>
      </c>
      <c r="D787" s="23" t="n">
        <v>13</v>
      </c>
      <c r="E787" s="72"/>
      <c r="F787" s="71"/>
      <c r="G787" s="73" t="n">
        <f aca="false">G789</f>
        <v>213</v>
      </c>
      <c r="H787" s="74"/>
      <c r="I787" s="73" t="n">
        <f aca="false">I789</f>
        <v>0</v>
      </c>
      <c r="J787" s="73" t="n">
        <f aca="false">J789</f>
        <v>0</v>
      </c>
      <c r="K787" s="60"/>
    </row>
    <row r="788" customFormat="false" ht="30" hidden="false" customHeight="false" outlineLevel="0" collapsed="false">
      <c r="A788" s="82" t="s">
        <v>68</v>
      </c>
      <c r="B788" s="71" t="n">
        <v>94</v>
      </c>
      <c r="C788" s="23" t="n">
        <v>1</v>
      </c>
      <c r="D788" s="23" t="n">
        <v>13</v>
      </c>
      <c r="E788" s="72" t="s">
        <v>69</v>
      </c>
      <c r="F788" s="71"/>
      <c r="G788" s="73" t="n">
        <f aca="false">G789</f>
        <v>213</v>
      </c>
      <c r="H788" s="74"/>
      <c r="I788" s="73" t="n">
        <f aca="false">I789</f>
        <v>0</v>
      </c>
      <c r="J788" s="73" t="n">
        <f aca="false">J789</f>
        <v>0</v>
      </c>
      <c r="K788" s="60"/>
    </row>
    <row r="789" customFormat="false" ht="15" hidden="false" customHeight="false" outlineLevel="0" collapsed="false">
      <c r="A789" s="75" t="s">
        <v>266</v>
      </c>
      <c r="B789" s="71" t="n">
        <v>94</v>
      </c>
      <c r="C789" s="23" t="n">
        <v>1</v>
      </c>
      <c r="D789" s="23" t="n">
        <v>13</v>
      </c>
      <c r="E789" s="72" t="s">
        <v>71</v>
      </c>
      <c r="F789" s="71"/>
      <c r="G789" s="73" t="n">
        <f aca="false">G790</f>
        <v>213</v>
      </c>
      <c r="H789" s="74"/>
      <c r="I789" s="73" t="n">
        <f aca="false">I790</f>
        <v>0</v>
      </c>
      <c r="J789" s="73" t="n">
        <f aca="false">J790</f>
        <v>0</v>
      </c>
      <c r="K789" s="60"/>
    </row>
    <row r="790" customFormat="false" ht="45" hidden="false" customHeight="false" outlineLevel="0" collapsed="false">
      <c r="A790" s="83" t="s">
        <v>80</v>
      </c>
      <c r="B790" s="71" t="n">
        <v>94</v>
      </c>
      <c r="C790" s="23" t="n">
        <v>1</v>
      </c>
      <c r="D790" s="23" t="n">
        <v>13</v>
      </c>
      <c r="E790" s="72" t="s">
        <v>81</v>
      </c>
      <c r="F790" s="71"/>
      <c r="G790" s="73" t="n">
        <f aca="false">G791</f>
        <v>213</v>
      </c>
      <c r="H790" s="74"/>
      <c r="I790" s="73" t="n">
        <f aca="false">I791</f>
        <v>0</v>
      </c>
      <c r="J790" s="73" t="n">
        <f aca="false">J791</f>
        <v>0</v>
      </c>
      <c r="K790" s="60"/>
    </row>
    <row r="791" customFormat="false" ht="30" hidden="false" customHeight="false" outlineLevel="0" collapsed="false">
      <c r="A791" s="26" t="s">
        <v>74</v>
      </c>
      <c r="B791" s="71" t="n">
        <v>94</v>
      </c>
      <c r="C791" s="23" t="n">
        <v>1</v>
      </c>
      <c r="D791" s="23" t="n">
        <v>13</v>
      </c>
      <c r="E791" s="72" t="s">
        <v>81</v>
      </c>
      <c r="F791" s="71" t="n">
        <v>100</v>
      </c>
      <c r="G791" s="73" t="n">
        <f aca="false">G792</f>
        <v>213</v>
      </c>
      <c r="H791" s="74"/>
      <c r="I791" s="73" t="n">
        <f aca="false">I792</f>
        <v>0</v>
      </c>
      <c r="J791" s="73" t="n">
        <f aca="false">J792</f>
        <v>0</v>
      </c>
      <c r="K791" s="60"/>
    </row>
    <row r="792" customFormat="false" ht="15" hidden="false" customHeight="false" outlineLevel="0" collapsed="false">
      <c r="A792" s="26" t="s">
        <v>75</v>
      </c>
      <c r="B792" s="71" t="n">
        <v>94</v>
      </c>
      <c r="C792" s="23" t="n">
        <v>1</v>
      </c>
      <c r="D792" s="23" t="n">
        <v>13</v>
      </c>
      <c r="E792" s="72" t="s">
        <v>81</v>
      </c>
      <c r="F792" s="71" t="n">
        <v>120</v>
      </c>
      <c r="G792" s="73" t="n">
        <f aca="false">260-47</f>
        <v>213</v>
      </c>
      <c r="H792" s="74"/>
      <c r="I792" s="73" t="n">
        <v>0</v>
      </c>
      <c r="J792" s="73" t="n">
        <v>0</v>
      </c>
      <c r="K792" s="60"/>
    </row>
    <row r="793" customFormat="false" ht="15" hidden="false" customHeight="false" outlineLevel="0" collapsed="false">
      <c r="A793" s="75" t="s">
        <v>54</v>
      </c>
      <c r="B793" s="76" t="n">
        <v>94</v>
      </c>
      <c r="C793" s="77" t="n">
        <v>13</v>
      </c>
      <c r="D793" s="77"/>
      <c r="E793" s="78"/>
      <c r="F793" s="76"/>
      <c r="G793" s="119" t="n">
        <f aca="false">G794</f>
        <v>826.7</v>
      </c>
      <c r="H793" s="74"/>
      <c r="I793" s="119" t="n">
        <f aca="false">I794</f>
        <v>0</v>
      </c>
      <c r="J793" s="119" t="n">
        <f aca="false">J794</f>
        <v>0</v>
      </c>
      <c r="K793" s="60"/>
    </row>
    <row r="794" customFormat="false" ht="15" hidden="false" customHeight="false" outlineLevel="0" collapsed="false">
      <c r="A794" s="120" t="s">
        <v>55</v>
      </c>
      <c r="B794" s="76" t="n">
        <v>94</v>
      </c>
      <c r="C794" s="77" t="n">
        <v>13</v>
      </c>
      <c r="D794" s="77" t="n">
        <v>1</v>
      </c>
      <c r="E794" s="78"/>
      <c r="F794" s="76"/>
      <c r="G794" s="119" t="n">
        <f aca="false">G795</f>
        <v>826.7</v>
      </c>
      <c r="H794" s="74"/>
      <c r="I794" s="119" t="n">
        <f aca="false">I795</f>
        <v>0</v>
      </c>
      <c r="J794" s="119" t="n">
        <f aca="false">J795</f>
        <v>0</v>
      </c>
      <c r="K794" s="60"/>
    </row>
    <row r="795" customFormat="false" ht="30" hidden="false" customHeight="false" outlineLevel="0" collapsed="false">
      <c r="A795" s="86" t="s">
        <v>423</v>
      </c>
      <c r="B795" s="76" t="n">
        <v>94</v>
      </c>
      <c r="C795" s="77" t="n">
        <v>13</v>
      </c>
      <c r="D795" s="77" t="n">
        <v>1</v>
      </c>
      <c r="E795" s="78" t="s">
        <v>424</v>
      </c>
      <c r="F795" s="76"/>
      <c r="G795" s="119" t="n">
        <f aca="false">G796</f>
        <v>826.7</v>
      </c>
      <c r="H795" s="74"/>
      <c r="I795" s="119" t="n">
        <f aca="false">I796</f>
        <v>0</v>
      </c>
      <c r="J795" s="119" t="n">
        <f aca="false">J796</f>
        <v>0</v>
      </c>
      <c r="K795" s="60"/>
    </row>
    <row r="796" customFormat="false" ht="15" hidden="false" customHeight="false" outlineLevel="0" collapsed="false">
      <c r="A796" s="75" t="s">
        <v>428</v>
      </c>
      <c r="B796" s="76" t="n">
        <v>94</v>
      </c>
      <c r="C796" s="77" t="n">
        <v>13</v>
      </c>
      <c r="D796" s="77" t="n">
        <v>1</v>
      </c>
      <c r="E796" s="78" t="s">
        <v>429</v>
      </c>
      <c r="F796" s="76"/>
      <c r="G796" s="119" t="n">
        <f aca="false">G797</f>
        <v>826.7</v>
      </c>
      <c r="H796" s="74"/>
      <c r="I796" s="119" t="n">
        <f aca="false">I797</f>
        <v>0</v>
      </c>
      <c r="J796" s="119" t="n">
        <f aca="false">J797</f>
        <v>0</v>
      </c>
      <c r="K796" s="60"/>
    </row>
    <row r="797" customFormat="false" ht="15" hidden="false" customHeight="false" outlineLevel="0" collapsed="false">
      <c r="A797" s="75" t="s">
        <v>430</v>
      </c>
      <c r="B797" s="76" t="n">
        <v>94</v>
      </c>
      <c r="C797" s="77" t="n">
        <v>13</v>
      </c>
      <c r="D797" s="77" t="n">
        <v>1</v>
      </c>
      <c r="E797" s="78" t="s">
        <v>431</v>
      </c>
      <c r="F797" s="76"/>
      <c r="G797" s="119" t="n">
        <f aca="false">G798</f>
        <v>826.7</v>
      </c>
      <c r="H797" s="74"/>
      <c r="I797" s="119" t="n">
        <f aca="false">I798</f>
        <v>0</v>
      </c>
      <c r="J797" s="119" t="n">
        <f aca="false">J798</f>
        <v>0</v>
      </c>
      <c r="K797" s="60"/>
    </row>
    <row r="798" customFormat="false" ht="15" hidden="false" customHeight="false" outlineLevel="0" collapsed="false">
      <c r="A798" s="75" t="s">
        <v>54</v>
      </c>
      <c r="B798" s="76" t="n">
        <v>94</v>
      </c>
      <c r="C798" s="77" t="n">
        <v>13</v>
      </c>
      <c r="D798" s="77" t="n">
        <v>1</v>
      </c>
      <c r="E798" s="78" t="s">
        <v>431</v>
      </c>
      <c r="F798" s="76" t="n">
        <v>700</v>
      </c>
      <c r="G798" s="119" t="n">
        <f aca="false">G799</f>
        <v>826.7</v>
      </c>
      <c r="H798" s="74"/>
      <c r="I798" s="119" t="n">
        <f aca="false">I799</f>
        <v>0</v>
      </c>
      <c r="J798" s="119" t="n">
        <f aca="false">J799</f>
        <v>0</v>
      </c>
      <c r="K798" s="60"/>
    </row>
    <row r="799" customFormat="false" ht="15" hidden="false" customHeight="false" outlineLevel="0" collapsed="false">
      <c r="A799" s="86" t="s">
        <v>432</v>
      </c>
      <c r="B799" s="76" t="n">
        <v>94</v>
      </c>
      <c r="C799" s="77" t="n">
        <v>13</v>
      </c>
      <c r="D799" s="77" t="n">
        <v>1</v>
      </c>
      <c r="E799" s="78" t="s">
        <v>431</v>
      </c>
      <c r="F799" s="76" t="n">
        <v>730</v>
      </c>
      <c r="G799" s="119" t="n">
        <v>826.7</v>
      </c>
      <c r="H799" s="74"/>
      <c r="I799" s="119" t="n">
        <v>0</v>
      </c>
      <c r="J799" s="119" t="n">
        <v>0</v>
      </c>
      <c r="K799" s="60"/>
    </row>
    <row r="800" s="122" customFormat="true" ht="28.5" hidden="false" customHeight="false" outlineLevel="0" collapsed="false">
      <c r="A800" s="66" t="s">
        <v>433</v>
      </c>
      <c r="B800" s="67" t="n">
        <v>98</v>
      </c>
      <c r="C800" s="20"/>
      <c r="D800" s="20"/>
      <c r="E800" s="68"/>
      <c r="F800" s="67"/>
      <c r="G800" s="88" t="n">
        <f aca="false">G801+G895+G902+G844+G877</f>
        <v>60812.2</v>
      </c>
      <c r="H800" s="121"/>
      <c r="I800" s="88" t="n">
        <f aca="false">I801+I895+I902+I844+I877</f>
        <v>9156.6</v>
      </c>
      <c r="J800" s="88" t="n">
        <f aca="false">J801+J895+J902+J844+J877</f>
        <v>11152.8</v>
      </c>
    </row>
    <row r="801" customFormat="false" ht="15" hidden="false" customHeight="false" outlineLevel="0" collapsed="false">
      <c r="A801" s="26" t="s">
        <v>14</v>
      </c>
      <c r="B801" s="71" t="n">
        <v>98</v>
      </c>
      <c r="C801" s="23" t="n">
        <v>1</v>
      </c>
      <c r="D801" s="23"/>
      <c r="E801" s="72"/>
      <c r="F801" s="71"/>
      <c r="G801" s="89" t="n">
        <f aca="false">G813+G826+G802+G831</f>
        <v>13446.1</v>
      </c>
      <c r="H801" s="74"/>
      <c r="I801" s="89" t="n">
        <f aca="false">I813+I826+I802+I831</f>
        <v>4835</v>
      </c>
      <c r="J801" s="89" t="n">
        <f aca="false">J813+J826+J802+J831</f>
        <v>4835</v>
      </c>
      <c r="K801" s="60"/>
    </row>
    <row r="802" customFormat="false" ht="30" hidden="false" customHeight="false" outlineLevel="0" collapsed="false">
      <c r="A802" s="26" t="s">
        <v>17</v>
      </c>
      <c r="B802" s="71" t="n">
        <v>98</v>
      </c>
      <c r="C802" s="23" t="n">
        <v>1</v>
      </c>
      <c r="D802" s="23" t="n">
        <v>4</v>
      </c>
      <c r="E802" s="72"/>
      <c r="F802" s="71"/>
      <c r="G802" s="89" t="n">
        <f aca="false">G808+G803</f>
        <v>173.5</v>
      </c>
      <c r="H802" s="74" t="e">
        <f aca="false">#REF!</f>
        <v>#REF!</v>
      </c>
      <c r="I802" s="89" t="n">
        <f aca="false">I808+I803</f>
        <v>35</v>
      </c>
      <c r="J802" s="89" t="n">
        <f aca="false">J808+J803</f>
        <v>35</v>
      </c>
      <c r="K802" s="60"/>
    </row>
    <row r="803" customFormat="false" ht="30" hidden="false" customHeight="false" outlineLevel="0" collapsed="false">
      <c r="A803" s="84" t="s">
        <v>423</v>
      </c>
      <c r="B803" s="71" t="n">
        <v>98</v>
      </c>
      <c r="C803" s="23" t="n">
        <v>1</v>
      </c>
      <c r="D803" s="23" t="n">
        <v>4</v>
      </c>
      <c r="E803" s="72" t="s">
        <v>424</v>
      </c>
      <c r="F803" s="71"/>
      <c r="G803" s="89" t="n">
        <f aca="false">G804</f>
        <v>138.5</v>
      </c>
      <c r="H803" s="74"/>
      <c r="I803" s="89" t="n">
        <f aca="false">I804</f>
        <v>0</v>
      </c>
      <c r="J803" s="89" t="n">
        <f aca="false">J804</f>
        <v>0</v>
      </c>
      <c r="K803" s="60"/>
    </row>
    <row r="804" customFormat="false" ht="30" hidden="false" customHeight="false" outlineLevel="0" collapsed="false">
      <c r="A804" s="84" t="s">
        <v>425</v>
      </c>
      <c r="B804" s="71" t="n">
        <v>98</v>
      </c>
      <c r="C804" s="23" t="n">
        <v>1</v>
      </c>
      <c r="D804" s="23" t="n">
        <v>4</v>
      </c>
      <c r="E804" s="72" t="s">
        <v>426</v>
      </c>
      <c r="F804" s="71"/>
      <c r="G804" s="89" t="n">
        <f aca="false">G805</f>
        <v>138.5</v>
      </c>
      <c r="H804" s="74"/>
      <c r="I804" s="89" t="n">
        <f aca="false">I805</f>
        <v>0</v>
      </c>
      <c r="J804" s="89" t="n">
        <f aca="false">J805</f>
        <v>0</v>
      </c>
      <c r="K804" s="60"/>
    </row>
    <row r="805" customFormat="false" ht="15" hidden="false" customHeight="false" outlineLevel="0" collapsed="false">
      <c r="A805" s="91" t="s">
        <v>120</v>
      </c>
      <c r="B805" s="71" t="n">
        <v>98</v>
      </c>
      <c r="C805" s="23" t="n">
        <v>1</v>
      </c>
      <c r="D805" s="23" t="n">
        <v>4</v>
      </c>
      <c r="E805" s="72" t="s">
        <v>434</v>
      </c>
      <c r="F805" s="71"/>
      <c r="G805" s="89" t="n">
        <f aca="false">G806</f>
        <v>138.5</v>
      </c>
      <c r="H805" s="74"/>
      <c r="I805" s="89" t="n">
        <f aca="false">I806</f>
        <v>0</v>
      </c>
      <c r="J805" s="89" t="n">
        <f aca="false">J806</f>
        <v>0</v>
      </c>
      <c r="K805" s="60"/>
    </row>
    <row r="806" customFormat="false" ht="30" hidden="false" customHeight="false" outlineLevel="0" collapsed="false">
      <c r="A806" s="26" t="s">
        <v>74</v>
      </c>
      <c r="B806" s="71" t="n">
        <v>98</v>
      </c>
      <c r="C806" s="23" t="n">
        <v>1</v>
      </c>
      <c r="D806" s="23" t="n">
        <v>4</v>
      </c>
      <c r="E806" s="72" t="s">
        <v>434</v>
      </c>
      <c r="F806" s="71" t="n">
        <v>100</v>
      </c>
      <c r="G806" s="89" t="n">
        <f aca="false">SUM(G807)</f>
        <v>138.5</v>
      </c>
      <c r="H806" s="74"/>
      <c r="I806" s="89" t="n">
        <f aca="false">SUM(I807)</f>
        <v>0</v>
      </c>
      <c r="J806" s="89" t="n">
        <f aca="false">SUM(J807)</f>
        <v>0</v>
      </c>
      <c r="K806" s="60"/>
    </row>
    <row r="807" customFormat="false" ht="15" hidden="false" customHeight="false" outlineLevel="0" collapsed="false">
      <c r="A807" s="26" t="s">
        <v>75</v>
      </c>
      <c r="B807" s="71" t="n">
        <v>98</v>
      </c>
      <c r="C807" s="23" t="n">
        <v>1</v>
      </c>
      <c r="D807" s="23" t="n">
        <v>4</v>
      </c>
      <c r="E807" s="72" t="s">
        <v>434</v>
      </c>
      <c r="F807" s="71" t="n">
        <v>120</v>
      </c>
      <c r="G807" s="89" t="n">
        <f aca="false">366.1-23+23+0.1-227.1-0.6</f>
        <v>138.5</v>
      </c>
      <c r="H807" s="74"/>
      <c r="I807" s="89" t="n">
        <f aca="false">369.4-369.4</f>
        <v>0</v>
      </c>
      <c r="J807" s="89" t="n">
        <f aca="false">382.3-382.3</f>
        <v>0</v>
      </c>
      <c r="K807" s="60"/>
    </row>
    <row r="808" customFormat="false" ht="30" hidden="false" customHeight="false" outlineLevel="0" collapsed="false">
      <c r="A808" s="82" t="s">
        <v>435</v>
      </c>
      <c r="B808" s="71" t="n">
        <v>98</v>
      </c>
      <c r="C808" s="23" t="n">
        <v>1</v>
      </c>
      <c r="D808" s="23" t="n">
        <v>4</v>
      </c>
      <c r="E808" s="72" t="s">
        <v>436</v>
      </c>
      <c r="F808" s="71"/>
      <c r="G808" s="73" t="n">
        <f aca="false">G810</f>
        <v>35</v>
      </c>
      <c r="H808" s="74"/>
      <c r="I808" s="73" t="n">
        <f aca="false">I810</f>
        <v>35</v>
      </c>
      <c r="J808" s="73" t="n">
        <f aca="false">J810</f>
        <v>35</v>
      </c>
      <c r="K808" s="60"/>
    </row>
    <row r="809" customFormat="false" ht="15" hidden="false" customHeight="false" outlineLevel="0" collapsed="false">
      <c r="A809" s="26" t="s">
        <v>437</v>
      </c>
      <c r="B809" s="71" t="n">
        <v>98</v>
      </c>
      <c r="C809" s="23" t="n">
        <v>1</v>
      </c>
      <c r="D809" s="23" t="n">
        <v>4</v>
      </c>
      <c r="E809" s="72" t="s">
        <v>438</v>
      </c>
      <c r="F809" s="71"/>
      <c r="G809" s="73" t="n">
        <f aca="false">G810</f>
        <v>35</v>
      </c>
      <c r="H809" s="74"/>
      <c r="I809" s="73" t="n">
        <f aca="false">I810</f>
        <v>35</v>
      </c>
      <c r="J809" s="73" t="n">
        <f aca="false">J810</f>
        <v>35</v>
      </c>
      <c r="K809" s="60"/>
    </row>
    <row r="810" customFormat="false" ht="15" hidden="false" customHeight="false" outlineLevel="0" collapsed="false">
      <c r="A810" s="91" t="s">
        <v>439</v>
      </c>
      <c r="B810" s="71" t="n">
        <v>98</v>
      </c>
      <c r="C810" s="23" t="n">
        <v>1</v>
      </c>
      <c r="D810" s="23" t="n">
        <v>4</v>
      </c>
      <c r="E810" s="72" t="s">
        <v>440</v>
      </c>
      <c r="F810" s="71"/>
      <c r="G810" s="73" t="n">
        <f aca="false">G811</f>
        <v>35</v>
      </c>
      <c r="H810" s="74"/>
      <c r="I810" s="73" t="n">
        <f aca="false">I811</f>
        <v>35</v>
      </c>
      <c r="J810" s="73" t="n">
        <f aca="false">J811</f>
        <v>35</v>
      </c>
      <c r="K810" s="60"/>
    </row>
    <row r="811" customFormat="false" ht="15" hidden="false" customHeight="false" outlineLevel="0" collapsed="false">
      <c r="A811" s="26" t="s">
        <v>76</v>
      </c>
      <c r="B811" s="71" t="n">
        <v>98</v>
      </c>
      <c r="C811" s="23" t="n">
        <v>1</v>
      </c>
      <c r="D811" s="23" t="n">
        <v>4</v>
      </c>
      <c r="E811" s="72" t="s">
        <v>440</v>
      </c>
      <c r="F811" s="71" t="n">
        <v>200</v>
      </c>
      <c r="G811" s="73" t="n">
        <f aca="false">G812</f>
        <v>35</v>
      </c>
      <c r="H811" s="74"/>
      <c r="I811" s="73" t="n">
        <f aca="false">I812</f>
        <v>35</v>
      </c>
      <c r="J811" s="73" t="n">
        <f aca="false">J812</f>
        <v>35</v>
      </c>
      <c r="K811" s="60"/>
    </row>
    <row r="812" customFormat="false" ht="15" hidden="false" customHeight="false" outlineLevel="0" collapsed="false">
      <c r="A812" s="26" t="s">
        <v>77</v>
      </c>
      <c r="B812" s="71" t="n">
        <v>98</v>
      </c>
      <c r="C812" s="23" t="n">
        <v>1</v>
      </c>
      <c r="D812" s="23" t="n">
        <v>4</v>
      </c>
      <c r="E812" s="72" t="s">
        <v>440</v>
      </c>
      <c r="F812" s="71" t="n">
        <v>240</v>
      </c>
      <c r="G812" s="73" t="n">
        <v>35</v>
      </c>
      <c r="H812" s="74"/>
      <c r="I812" s="73" t="n">
        <v>35</v>
      </c>
      <c r="J812" s="73" t="n">
        <v>35</v>
      </c>
      <c r="K812" s="60"/>
    </row>
    <row r="813" customFormat="false" ht="30" hidden="false" customHeight="false" outlineLevel="0" collapsed="false">
      <c r="A813" s="26" t="s">
        <v>253</v>
      </c>
      <c r="B813" s="71" t="n">
        <v>98</v>
      </c>
      <c r="C813" s="23" t="n">
        <v>1</v>
      </c>
      <c r="D813" s="23" t="n">
        <v>6</v>
      </c>
      <c r="E813" s="72"/>
      <c r="F813" s="71"/>
      <c r="G813" s="89" t="n">
        <f aca="false">G814</f>
        <v>11739.9</v>
      </c>
      <c r="H813" s="74"/>
      <c r="I813" s="89" t="n">
        <f aca="false">I814</f>
        <v>3300</v>
      </c>
      <c r="J813" s="89" t="n">
        <f aca="false">J814</f>
        <v>3300</v>
      </c>
      <c r="K813" s="60"/>
    </row>
    <row r="814" customFormat="false" ht="30" hidden="false" customHeight="false" outlineLevel="0" collapsed="false">
      <c r="A814" s="84" t="s">
        <v>423</v>
      </c>
      <c r="B814" s="71" t="n">
        <v>98</v>
      </c>
      <c r="C814" s="23" t="n">
        <v>1</v>
      </c>
      <c r="D814" s="23" t="n">
        <v>6</v>
      </c>
      <c r="E814" s="72" t="s">
        <v>424</v>
      </c>
      <c r="F814" s="71"/>
      <c r="G814" s="89" t="n">
        <f aca="false">G815</f>
        <v>11739.9</v>
      </c>
      <c r="H814" s="74"/>
      <c r="I814" s="89" t="n">
        <f aca="false">I815</f>
        <v>3300</v>
      </c>
      <c r="J814" s="89" t="n">
        <f aca="false">J815</f>
        <v>3300</v>
      </c>
      <c r="K814" s="60"/>
    </row>
    <row r="815" customFormat="false" ht="30" hidden="false" customHeight="false" outlineLevel="0" collapsed="false">
      <c r="A815" s="84" t="s">
        <v>425</v>
      </c>
      <c r="B815" s="71" t="n">
        <v>98</v>
      </c>
      <c r="C815" s="23" t="n">
        <v>1</v>
      </c>
      <c r="D815" s="23" t="n">
        <v>6</v>
      </c>
      <c r="E815" s="72" t="s">
        <v>426</v>
      </c>
      <c r="F815" s="71"/>
      <c r="G815" s="89" t="n">
        <f aca="false">SUM(G816+G823)</f>
        <v>11739.9</v>
      </c>
      <c r="H815" s="74"/>
      <c r="I815" s="89" t="n">
        <f aca="false">SUM(I816+I823)</f>
        <v>3300</v>
      </c>
      <c r="J815" s="89" t="n">
        <f aca="false">SUM(J816+J823)</f>
        <v>3300</v>
      </c>
      <c r="K815" s="60"/>
    </row>
    <row r="816" customFormat="false" ht="15" hidden="false" customHeight="false" outlineLevel="0" collapsed="false">
      <c r="A816" s="26" t="s">
        <v>72</v>
      </c>
      <c r="B816" s="71" t="n">
        <v>98</v>
      </c>
      <c r="C816" s="23" t="n">
        <v>1</v>
      </c>
      <c r="D816" s="23" t="n">
        <v>6</v>
      </c>
      <c r="E816" s="72" t="s">
        <v>427</v>
      </c>
      <c r="F816" s="71"/>
      <c r="G816" s="89" t="n">
        <f aca="false">G817+G819+G821</f>
        <v>11624.9</v>
      </c>
      <c r="H816" s="74"/>
      <c r="I816" s="89" t="n">
        <f aca="false">I817+I819+I821</f>
        <v>3300</v>
      </c>
      <c r="J816" s="89" t="n">
        <f aca="false">J817+J819+J821</f>
        <v>3300</v>
      </c>
      <c r="K816" s="60"/>
    </row>
    <row r="817" customFormat="false" ht="30" hidden="false" customHeight="false" outlineLevel="0" collapsed="false">
      <c r="A817" s="26" t="s">
        <v>74</v>
      </c>
      <c r="B817" s="71" t="n">
        <v>98</v>
      </c>
      <c r="C817" s="23" t="n">
        <v>1</v>
      </c>
      <c r="D817" s="23" t="n">
        <v>6</v>
      </c>
      <c r="E817" s="72" t="s">
        <v>427</v>
      </c>
      <c r="F817" s="71" t="n">
        <v>100</v>
      </c>
      <c r="G817" s="89" t="n">
        <f aca="false">SUM(G818)</f>
        <v>10566.9</v>
      </c>
      <c r="H817" s="74"/>
      <c r="I817" s="89" t="n">
        <f aca="false">SUM(I818)</f>
        <v>3300</v>
      </c>
      <c r="J817" s="89" t="n">
        <f aca="false">SUM(J818)</f>
        <v>3300</v>
      </c>
      <c r="K817" s="60"/>
    </row>
    <row r="818" customFormat="false" ht="15" hidden="false" customHeight="false" outlineLevel="0" collapsed="false">
      <c r="A818" s="26" t="s">
        <v>75</v>
      </c>
      <c r="B818" s="71" t="n">
        <v>98</v>
      </c>
      <c r="C818" s="23" t="n">
        <v>1</v>
      </c>
      <c r="D818" s="23" t="n">
        <v>6</v>
      </c>
      <c r="E818" s="72" t="s">
        <v>427</v>
      </c>
      <c r="F818" s="71" t="n">
        <v>120</v>
      </c>
      <c r="G818" s="73" t="n">
        <f aca="false">6094-521-260+2188.7+2840.1+273-47.9</f>
        <v>10566.9</v>
      </c>
      <c r="H818" s="74"/>
      <c r="I818" s="89" t="n">
        <f aca="false">1500+800+1000</f>
        <v>3300</v>
      </c>
      <c r="J818" s="89" t="n">
        <f aca="false">1500+800+1000</f>
        <v>3300</v>
      </c>
      <c r="K818" s="60"/>
    </row>
    <row r="819" customFormat="false" ht="15" hidden="false" customHeight="false" outlineLevel="0" collapsed="false">
      <c r="A819" s="26" t="s">
        <v>76</v>
      </c>
      <c r="B819" s="71" t="n">
        <v>98</v>
      </c>
      <c r="C819" s="23" t="n">
        <v>1</v>
      </c>
      <c r="D819" s="23" t="n">
        <v>6</v>
      </c>
      <c r="E819" s="72" t="s">
        <v>427</v>
      </c>
      <c r="F819" s="71" t="n">
        <v>200</v>
      </c>
      <c r="G819" s="89" t="n">
        <f aca="false">SUM(G820)</f>
        <v>995</v>
      </c>
      <c r="H819" s="74"/>
      <c r="I819" s="89" t="n">
        <f aca="false">SUM(I820)</f>
        <v>0</v>
      </c>
      <c r="J819" s="89" t="n">
        <f aca="false">SUM(J820)</f>
        <v>0</v>
      </c>
      <c r="K819" s="60"/>
    </row>
    <row r="820" customFormat="false" ht="15" hidden="false" customHeight="false" outlineLevel="0" collapsed="false">
      <c r="A820" s="26" t="s">
        <v>77</v>
      </c>
      <c r="B820" s="71" t="n">
        <v>98</v>
      </c>
      <c r="C820" s="23" t="n">
        <v>1</v>
      </c>
      <c r="D820" s="23" t="n">
        <v>6</v>
      </c>
      <c r="E820" s="72" t="s">
        <v>427</v>
      </c>
      <c r="F820" s="71" t="n">
        <v>240</v>
      </c>
      <c r="G820" s="73" t="n">
        <f aca="false">625-40+320+90</f>
        <v>995</v>
      </c>
      <c r="H820" s="74"/>
      <c r="I820" s="89" t="n">
        <v>0</v>
      </c>
      <c r="J820" s="89" t="n">
        <f aca="false">I820*1.01</f>
        <v>0</v>
      </c>
      <c r="K820" s="60"/>
    </row>
    <row r="821" customFormat="false" ht="15" hidden="false" customHeight="false" outlineLevel="0" collapsed="false">
      <c r="A821" s="26" t="s">
        <v>78</v>
      </c>
      <c r="B821" s="71" t="n">
        <v>98</v>
      </c>
      <c r="C821" s="23" t="n">
        <v>1</v>
      </c>
      <c r="D821" s="23" t="n">
        <v>6</v>
      </c>
      <c r="E821" s="72" t="s">
        <v>427</v>
      </c>
      <c r="F821" s="71" t="n">
        <v>800</v>
      </c>
      <c r="G821" s="73" t="n">
        <f aca="false">G822</f>
        <v>63</v>
      </c>
      <c r="H821" s="74"/>
      <c r="I821" s="89" t="n">
        <f aca="false">SUM(I822)</f>
        <v>0</v>
      </c>
      <c r="J821" s="89" t="n">
        <f aca="false">SUM(J822)</f>
        <v>0</v>
      </c>
      <c r="K821" s="60"/>
    </row>
    <row r="822" customFormat="false" ht="15" hidden="false" customHeight="false" outlineLevel="0" collapsed="false">
      <c r="A822" s="26" t="s">
        <v>79</v>
      </c>
      <c r="B822" s="71" t="n">
        <v>98</v>
      </c>
      <c r="C822" s="23" t="n">
        <v>1</v>
      </c>
      <c r="D822" s="23" t="n">
        <v>6</v>
      </c>
      <c r="E822" s="72" t="s">
        <v>427</v>
      </c>
      <c r="F822" s="71" t="n">
        <v>850</v>
      </c>
      <c r="G822" s="73" t="n">
        <f aca="false">5-2+60</f>
        <v>63</v>
      </c>
      <c r="H822" s="74"/>
      <c r="I822" s="89" t="n">
        <v>0</v>
      </c>
      <c r="J822" s="89" t="n">
        <v>0</v>
      </c>
      <c r="K822" s="60"/>
    </row>
    <row r="823" customFormat="false" ht="30" hidden="false" customHeight="false" outlineLevel="0" collapsed="false">
      <c r="A823" s="26" t="s">
        <v>124</v>
      </c>
      <c r="B823" s="71" t="n">
        <v>98</v>
      </c>
      <c r="C823" s="23" t="n">
        <v>1</v>
      </c>
      <c r="D823" s="23" t="n">
        <v>6</v>
      </c>
      <c r="E823" s="72" t="s">
        <v>441</v>
      </c>
      <c r="F823" s="71"/>
      <c r="G823" s="89" t="n">
        <f aca="false">G824</f>
        <v>115</v>
      </c>
      <c r="H823" s="74"/>
      <c r="I823" s="89" t="n">
        <f aca="false">I824</f>
        <v>0</v>
      </c>
      <c r="J823" s="89" t="n">
        <f aca="false">J824</f>
        <v>0</v>
      </c>
      <c r="K823" s="60"/>
    </row>
    <row r="824" customFormat="false" ht="30" hidden="false" customHeight="false" outlineLevel="0" collapsed="false">
      <c r="A824" s="26" t="s">
        <v>74</v>
      </c>
      <c r="B824" s="71" t="n">
        <v>98</v>
      </c>
      <c r="C824" s="23" t="n">
        <v>1</v>
      </c>
      <c r="D824" s="23" t="n">
        <v>6</v>
      </c>
      <c r="E824" s="72" t="s">
        <v>441</v>
      </c>
      <c r="F824" s="71" t="n">
        <v>100</v>
      </c>
      <c r="G824" s="89" t="n">
        <f aca="false">G825</f>
        <v>115</v>
      </c>
      <c r="H824" s="74"/>
      <c r="I824" s="89" t="n">
        <f aca="false">I825</f>
        <v>0</v>
      </c>
      <c r="J824" s="89" t="n">
        <f aca="false">J825</f>
        <v>0</v>
      </c>
      <c r="K824" s="60"/>
    </row>
    <row r="825" customFormat="false" ht="15" hidden="false" customHeight="false" outlineLevel="0" collapsed="false">
      <c r="A825" s="26" t="s">
        <v>75</v>
      </c>
      <c r="B825" s="71" t="n">
        <v>98</v>
      </c>
      <c r="C825" s="23" t="n">
        <v>1</v>
      </c>
      <c r="D825" s="23" t="n">
        <v>6</v>
      </c>
      <c r="E825" s="72" t="s">
        <v>441</v>
      </c>
      <c r="F825" s="71" t="n">
        <v>120</v>
      </c>
      <c r="G825" s="89" t="n">
        <f aca="false">65+25+25</f>
        <v>115</v>
      </c>
      <c r="H825" s="74"/>
      <c r="I825" s="89" t="n">
        <v>0</v>
      </c>
      <c r="J825" s="89" t="n">
        <v>0</v>
      </c>
      <c r="K825" s="60"/>
    </row>
    <row r="826" customFormat="false" ht="15" hidden="false" customHeight="false" outlineLevel="0" collapsed="false">
      <c r="A826" s="26" t="s">
        <v>20</v>
      </c>
      <c r="B826" s="71" t="n">
        <v>98</v>
      </c>
      <c r="C826" s="23" t="n">
        <v>1</v>
      </c>
      <c r="D826" s="23" t="n">
        <v>11</v>
      </c>
      <c r="E826" s="72"/>
      <c r="F826" s="71"/>
      <c r="G826" s="89" t="n">
        <f aca="false">SUM(G827)</f>
        <v>226</v>
      </c>
      <c r="H826" s="74"/>
      <c r="I826" s="89" t="n">
        <f aca="false">SUM(I827)</f>
        <v>1500</v>
      </c>
      <c r="J826" s="89" t="n">
        <f aca="false">SUM(J827)</f>
        <v>1500</v>
      </c>
      <c r="K826" s="60"/>
    </row>
    <row r="827" customFormat="false" ht="15" hidden="false" customHeight="false" outlineLevel="0" collapsed="false">
      <c r="A827" s="26" t="s">
        <v>442</v>
      </c>
      <c r="B827" s="71" t="n">
        <v>98</v>
      </c>
      <c r="C827" s="23" t="n">
        <v>1</v>
      </c>
      <c r="D827" s="23" t="n">
        <v>11</v>
      </c>
      <c r="E827" s="72" t="s">
        <v>443</v>
      </c>
      <c r="F827" s="71"/>
      <c r="G827" s="89" t="n">
        <f aca="false">SUM(G829)</f>
        <v>226</v>
      </c>
      <c r="H827" s="74"/>
      <c r="I827" s="89" t="n">
        <f aca="false">SUM(I829)</f>
        <v>1500</v>
      </c>
      <c r="J827" s="89" t="n">
        <f aca="false">SUM(J829)</f>
        <v>1500</v>
      </c>
      <c r="K827" s="60"/>
    </row>
    <row r="828" customFormat="false" ht="15" hidden="false" customHeight="false" outlineLevel="0" collapsed="false">
      <c r="A828" s="26" t="s">
        <v>442</v>
      </c>
      <c r="B828" s="71" t="n">
        <v>98</v>
      </c>
      <c r="C828" s="23" t="n">
        <v>1</v>
      </c>
      <c r="D828" s="23" t="n">
        <v>11</v>
      </c>
      <c r="E828" s="72" t="s">
        <v>444</v>
      </c>
      <c r="F828" s="71"/>
      <c r="G828" s="89" t="n">
        <f aca="false">G829</f>
        <v>226</v>
      </c>
      <c r="H828" s="74"/>
      <c r="I828" s="89" t="n">
        <f aca="false">I829</f>
        <v>1500</v>
      </c>
      <c r="J828" s="89" t="n">
        <f aca="false">J829</f>
        <v>1500</v>
      </c>
      <c r="K828" s="60"/>
    </row>
    <row r="829" customFormat="false" ht="15" hidden="false" customHeight="false" outlineLevel="0" collapsed="false">
      <c r="A829" s="84" t="s">
        <v>78</v>
      </c>
      <c r="B829" s="71" t="n">
        <v>98</v>
      </c>
      <c r="C829" s="23" t="n">
        <v>1</v>
      </c>
      <c r="D829" s="23" t="n">
        <v>11</v>
      </c>
      <c r="E829" s="72" t="s">
        <v>444</v>
      </c>
      <c r="F829" s="71" t="n">
        <v>800</v>
      </c>
      <c r="G829" s="89" t="n">
        <f aca="false">SUM(G830)</f>
        <v>226</v>
      </c>
      <c r="H829" s="74"/>
      <c r="I829" s="89" t="n">
        <f aca="false">SUM(I830)</f>
        <v>1500</v>
      </c>
      <c r="J829" s="89" t="n">
        <f aca="false">SUM(J830)</f>
        <v>1500</v>
      </c>
      <c r="K829" s="60"/>
    </row>
    <row r="830" customFormat="false" ht="15" hidden="false" customHeight="false" outlineLevel="0" collapsed="false">
      <c r="A830" s="84" t="s">
        <v>445</v>
      </c>
      <c r="B830" s="71" t="n">
        <v>98</v>
      </c>
      <c r="C830" s="23" t="n">
        <v>1</v>
      </c>
      <c r="D830" s="23" t="n">
        <v>11</v>
      </c>
      <c r="E830" s="72" t="s">
        <v>444</v>
      </c>
      <c r="F830" s="71" t="n">
        <v>870</v>
      </c>
      <c r="G830" s="89" t="n">
        <f aca="false">1500-615-200-218.4-52-52.6+44-180</f>
        <v>226</v>
      </c>
      <c r="H830" s="74"/>
      <c r="I830" s="89" t="n">
        <v>1500</v>
      </c>
      <c r="J830" s="89" t="n">
        <v>1500</v>
      </c>
      <c r="K830" s="60"/>
    </row>
    <row r="831" customFormat="false" ht="15" hidden="false" customHeight="false" outlineLevel="0" collapsed="false">
      <c r="A831" s="26" t="s">
        <v>21</v>
      </c>
      <c r="B831" s="71" t="n">
        <v>98</v>
      </c>
      <c r="C831" s="23" t="n">
        <v>1</v>
      </c>
      <c r="D831" s="23" t="n">
        <v>13</v>
      </c>
      <c r="E831" s="72"/>
      <c r="F831" s="71"/>
      <c r="G831" s="89" t="n">
        <f aca="false">G832+G837</f>
        <v>1306.7</v>
      </c>
      <c r="H831" s="74"/>
      <c r="I831" s="89" t="n">
        <f aca="false">I832+I837</f>
        <v>0</v>
      </c>
      <c r="J831" s="89" t="n">
        <f aca="false">J832+J837</f>
        <v>0</v>
      </c>
      <c r="K831" s="60"/>
    </row>
    <row r="832" customFormat="false" ht="30" hidden="false" customHeight="false" outlineLevel="0" collapsed="false">
      <c r="A832" s="82" t="s">
        <v>209</v>
      </c>
      <c r="B832" s="71" t="n">
        <v>98</v>
      </c>
      <c r="C832" s="23" t="n">
        <v>1</v>
      </c>
      <c r="D832" s="23" t="n">
        <v>13</v>
      </c>
      <c r="E832" s="72" t="s">
        <v>97</v>
      </c>
      <c r="F832" s="71"/>
      <c r="G832" s="89" t="n">
        <f aca="false">G833</f>
        <v>150</v>
      </c>
      <c r="H832" s="74"/>
      <c r="I832" s="89" t="n">
        <f aca="false">I833</f>
        <v>0</v>
      </c>
      <c r="J832" s="89" t="n">
        <f aca="false">J833</f>
        <v>0</v>
      </c>
      <c r="K832" s="60"/>
    </row>
    <row r="833" customFormat="false" ht="15" hidden="false" customHeight="false" outlineLevel="0" collapsed="false">
      <c r="A833" s="26" t="s">
        <v>210</v>
      </c>
      <c r="B833" s="71" t="n">
        <v>98</v>
      </c>
      <c r="C833" s="23" t="n">
        <v>1</v>
      </c>
      <c r="D833" s="23" t="n">
        <v>13</v>
      </c>
      <c r="E833" s="72" t="s">
        <v>211</v>
      </c>
      <c r="F833" s="71"/>
      <c r="G833" s="89" t="n">
        <f aca="false">G834</f>
        <v>150</v>
      </c>
      <c r="H833" s="74"/>
      <c r="I833" s="89" t="n">
        <f aca="false">I834</f>
        <v>0</v>
      </c>
      <c r="J833" s="89" t="n">
        <f aca="false">J834</f>
        <v>0</v>
      </c>
      <c r="K833" s="60"/>
    </row>
    <row r="834" customFormat="false" ht="15" hidden="false" customHeight="false" outlineLevel="0" collapsed="false">
      <c r="A834" s="26" t="s">
        <v>144</v>
      </c>
      <c r="B834" s="71" t="n">
        <v>98</v>
      </c>
      <c r="C834" s="23" t="n">
        <v>1</v>
      </c>
      <c r="D834" s="23" t="n">
        <v>13</v>
      </c>
      <c r="E834" s="72" t="s">
        <v>446</v>
      </c>
      <c r="F834" s="71"/>
      <c r="G834" s="89" t="n">
        <f aca="false">G835</f>
        <v>150</v>
      </c>
      <c r="H834" s="74"/>
      <c r="I834" s="89" t="n">
        <f aca="false">I835</f>
        <v>0</v>
      </c>
      <c r="J834" s="89" t="n">
        <f aca="false">J835</f>
        <v>0</v>
      </c>
      <c r="K834" s="60"/>
    </row>
    <row r="835" customFormat="false" ht="15" hidden="false" customHeight="false" outlineLevel="0" collapsed="false">
      <c r="A835" s="26" t="s">
        <v>76</v>
      </c>
      <c r="B835" s="71" t="n">
        <v>98</v>
      </c>
      <c r="C835" s="23" t="n">
        <v>1</v>
      </c>
      <c r="D835" s="23" t="n">
        <v>13</v>
      </c>
      <c r="E835" s="72" t="s">
        <v>446</v>
      </c>
      <c r="F835" s="71" t="n">
        <v>200</v>
      </c>
      <c r="G835" s="89" t="n">
        <f aca="false">G836</f>
        <v>150</v>
      </c>
      <c r="H835" s="74"/>
      <c r="I835" s="89" t="n">
        <f aca="false">I836</f>
        <v>0</v>
      </c>
      <c r="J835" s="89" t="n">
        <f aca="false">J836</f>
        <v>0</v>
      </c>
      <c r="K835" s="60"/>
    </row>
    <row r="836" customFormat="false" ht="15" hidden="false" customHeight="false" outlineLevel="0" collapsed="false">
      <c r="A836" s="26" t="s">
        <v>77</v>
      </c>
      <c r="B836" s="71" t="n">
        <v>98</v>
      </c>
      <c r="C836" s="23" t="n">
        <v>1</v>
      </c>
      <c r="D836" s="23" t="n">
        <v>13</v>
      </c>
      <c r="E836" s="72" t="s">
        <v>446</v>
      </c>
      <c r="F836" s="71" t="n">
        <v>240</v>
      </c>
      <c r="G836" s="89" t="n">
        <f aca="false">150</f>
        <v>150</v>
      </c>
      <c r="H836" s="74"/>
      <c r="I836" s="89" t="n">
        <v>0</v>
      </c>
      <c r="J836" s="89" t="n">
        <v>0</v>
      </c>
      <c r="K836" s="60"/>
    </row>
    <row r="837" customFormat="false" ht="30" hidden="false" customHeight="false" outlineLevel="0" collapsed="false">
      <c r="A837" s="82" t="s">
        <v>142</v>
      </c>
      <c r="B837" s="71" t="n">
        <v>98</v>
      </c>
      <c r="C837" s="23" t="n">
        <v>1</v>
      </c>
      <c r="D837" s="23" t="n">
        <v>13</v>
      </c>
      <c r="E837" s="72" t="s">
        <v>143</v>
      </c>
      <c r="F837" s="71"/>
      <c r="G837" s="89" t="n">
        <f aca="false">G838+G841</f>
        <v>1156.7</v>
      </c>
      <c r="H837" s="74"/>
      <c r="I837" s="89" t="n">
        <f aca="false">I838+I841</f>
        <v>0</v>
      </c>
      <c r="J837" s="89" t="n">
        <f aca="false">J838+J841</f>
        <v>0</v>
      </c>
      <c r="K837" s="60"/>
    </row>
    <row r="838" customFormat="false" ht="15" hidden="false" customHeight="false" outlineLevel="0" collapsed="false">
      <c r="A838" s="26" t="s">
        <v>144</v>
      </c>
      <c r="B838" s="71" t="n">
        <v>98</v>
      </c>
      <c r="C838" s="23" t="n">
        <v>1</v>
      </c>
      <c r="D838" s="23" t="n">
        <v>13</v>
      </c>
      <c r="E838" s="72" t="s">
        <v>145</v>
      </c>
      <c r="F838" s="71"/>
      <c r="G838" s="89" t="n">
        <f aca="false">SUM(G839)</f>
        <v>1056.7</v>
      </c>
      <c r="H838" s="74"/>
      <c r="I838" s="89" t="n">
        <f aca="false">SUM(I839)</f>
        <v>0</v>
      </c>
      <c r="J838" s="89" t="n">
        <f aca="false">SUM(J839)</f>
        <v>0</v>
      </c>
      <c r="K838" s="60"/>
    </row>
    <row r="839" customFormat="false" ht="15" hidden="false" customHeight="false" outlineLevel="0" collapsed="false">
      <c r="A839" s="26" t="s">
        <v>76</v>
      </c>
      <c r="B839" s="71" t="n">
        <v>98</v>
      </c>
      <c r="C839" s="23" t="n">
        <v>1</v>
      </c>
      <c r="D839" s="23" t="n">
        <v>13</v>
      </c>
      <c r="E839" s="72" t="s">
        <v>145</v>
      </c>
      <c r="F839" s="71" t="n">
        <v>200</v>
      </c>
      <c r="G839" s="89" t="n">
        <f aca="false">SUM(G840)</f>
        <v>1056.7</v>
      </c>
      <c r="H839" s="74"/>
      <c r="I839" s="89" t="n">
        <f aca="false">SUM(I840)</f>
        <v>0</v>
      </c>
      <c r="J839" s="89" t="n">
        <f aca="false">SUM(J840)</f>
        <v>0</v>
      </c>
      <c r="K839" s="60"/>
    </row>
    <row r="840" customFormat="false" ht="15" hidden="false" customHeight="false" outlineLevel="0" collapsed="false">
      <c r="A840" s="26" t="s">
        <v>77</v>
      </c>
      <c r="B840" s="71" t="n">
        <v>98</v>
      </c>
      <c r="C840" s="23" t="n">
        <v>1</v>
      </c>
      <c r="D840" s="23" t="n">
        <v>13</v>
      </c>
      <c r="E840" s="72" t="s">
        <v>145</v>
      </c>
      <c r="F840" s="71" t="n">
        <v>240</v>
      </c>
      <c r="G840" s="89" t="n">
        <f aca="false">100+300+300+356.7</f>
        <v>1056.7</v>
      </c>
      <c r="H840" s="74"/>
      <c r="I840" s="89" t="n">
        <v>0</v>
      </c>
      <c r="J840" s="89" t="n">
        <v>0</v>
      </c>
      <c r="K840" s="60"/>
    </row>
    <row r="841" customFormat="false" ht="30" hidden="false" customHeight="false" outlineLevel="0" collapsed="false">
      <c r="A841" s="82" t="s">
        <v>447</v>
      </c>
      <c r="B841" s="71" t="n">
        <v>98</v>
      </c>
      <c r="C841" s="23" t="n">
        <v>1</v>
      </c>
      <c r="D841" s="23" t="n">
        <v>13</v>
      </c>
      <c r="E841" s="72" t="s">
        <v>448</v>
      </c>
      <c r="F841" s="71"/>
      <c r="G841" s="89" t="n">
        <f aca="false">SUM(G842)</f>
        <v>100</v>
      </c>
      <c r="H841" s="74"/>
      <c r="I841" s="89" t="n">
        <f aca="false">SUM(I842)</f>
        <v>0</v>
      </c>
      <c r="J841" s="89" t="n">
        <f aca="false">SUM(J842)</f>
        <v>0</v>
      </c>
      <c r="K841" s="60"/>
    </row>
    <row r="842" customFormat="false" ht="15" hidden="false" customHeight="false" outlineLevel="0" collapsed="false">
      <c r="A842" s="26" t="s">
        <v>76</v>
      </c>
      <c r="B842" s="71" t="n">
        <v>98</v>
      </c>
      <c r="C842" s="23" t="n">
        <v>1</v>
      </c>
      <c r="D842" s="23" t="n">
        <v>13</v>
      </c>
      <c r="E842" s="72" t="s">
        <v>448</v>
      </c>
      <c r="F842" s="71" t="n">
        <v>200</v>
      </c>
      <c r="G842" s="89" t="n">
        <f aca="false">SUM(G843)</f>
        <v>100</v>
      </c>
      <c r="H842" s="74"/>
      <c r="I842" s="89" t="n">
        <f aca="false">SUM(I843)</f>
        <v>0</v>
      </c>
      <c r="J842" s="89" t="n">
        <f aca="false">SUM(J843)</f>
        <v>0</v>
      </c>
      <c r="K842" s="60"/>
    </row>
    <row r="843" customFormat="false" ht="15" hidden="false" customHeight="false" outlineLevel="0" collapsed="false">
      <c r="A843" s="26" t="s">
        <v>77</v>
      </c>
      <c r="B843" s="71" t="n">
        <v>98</v>
      </c>
      <c r="C843" s="23" t="n">
        <v>1</v>
      </c>
      <c r="D843" s="23" t="n">
        <v>13</v>
      </c>
      <c r="E843" s="72" t="s">
        <v>448</v>
      </c>
      <c r="F843" s="71" t="n">
        <v>240</v>
      </c>
      <c r="G843" s="89" t="n">
        <v>100</v>
      </c>
      <c r="H843" s="74"/>
      <c r="I843" s="89" t="n">
        <v>0</v>
      </c>
      <c r="J843" s="89" t="n">
        <v>0</v>
      </c>
      <c r="K843" s="60"/>
    </row>
    <row r="844" customFormat="false" ht="15" hidden="false" customHeight="false" outlineLevel="0" collapsed="false">
      <c r="A844" s="26" t="s">
        <v>25</v>
      </c>
      <c r="B844" s="71" t="n">
        <v>98</v>
      </c>
      <c r="C844" s="23" t="n">
        <v>4</v>
      </c>
      <c r="D844" s="23"/>
      <c r="E844" s="72"/>
      <c r="F844" s="71"/>
      <c r="G844" s="89" t="n">
        <f aca="false">G845+G855+G864</f>
        <v>7059.1</v>
      </c>
      <c r="H844" s="74"/>
      <c r="I844" s="89" t="n">
        <f aca="false">I845+I855+I864</f>
        <v>2740.1</v>
      </c>
      <c r="J844" s="89" t="n">
        <f aca="false">J845+J855+J864</f>
        <v>4736.3</v>
      </c>
      <c r="K844" s="60"/>
    </row>
    <row r="845" customFormat="false" ht="15" hidden="false" customHeight="false" outlineLevel="0" collapsed="false">
      <c r="A845" s="26" t="s">
        <v>26</v>
      </c>
      <c r="B845" s="71" t="n">
        <v>98</v>
      </c>
      <c r="C845" s="23" t="n">
        <v>4</v>
      </c>
      <c r="D845" s="23" t="n">
        <v>5</v>
      </c>
      <c r="E845" s="72"/>
      <c r="F845" s="71"/>
      <c r="G845" s="89" t="n">
        <f aca="false">SUM(G846+G851)</f>
        <v>603.5</v>
      </c>
      <c r="H845" s="74"/>
      <c r="I845" s="89" t="n">
        <f aca="false">SUM(I846+I851)</f>
        <v>0</v>
      </c>
      <c r="J845" s="89" t="n">
        <f aca="false">SUM(J846+J851)</f>
        <v>0</v>
      </c>
      <c r="K845" s="60"/>
    </row>
    <row r="846" customFormat="false" ht="30" hidden="false" customHeight="false" outlineLevel="0" collapsed="false">
      <c r="A846" s="82" t="s">
        <v>435</v>
      </c>
      <c r="B846" s="71" t="n">
        <v>98</v>
      </c>
      <c r="C846" s="23" t="n">
        <v>4</v>
      </c>
      <c r="D846" s="23" t="n">
        <v>5</v>
      </c>
      <c r="E846" s="72" t="s">
        <v>436</v>
      </c>
      <c r="F846" s="71"/>
      <c r="G846" s="89" t="n">
        <f aca="false">SUM(G847)</f>
        <v>260</v>
      </c>
      <c r="H846" s="74"/>
      <c r="I846" s="89" t="n">
        <f aca="false">SUM(I847)</f>
        <v>0</v>
      </c>
      <c r="J846" s="89" t="n">
        <f aca="false">SUM(J847)</f>
        <v>0</v>
      </c>
      <c r="K846" s="60"/>
    </row>
    <row r="847" customFormat="false" ht="15" hidden="false" customHeight="false" outlineLevel="0" collapsed="false">
      <c r="A847" s="26" t="s">
        <v>449</v>
      </c>
      <c r="B847" s="71" t="n">
        <v>98</v>
      </c>
      <c r="C847" s="23" t="n">
        <v>4</v>
      </c>
      <c r="D847" s="23" t="n">
        <v>5</v>
      </c>
      <c r="E847" s="72" t="s">
        <v>450</v>
      </c>
      <c r="F847" s="71"/>
      <c r="G847" s="89" t="n">
        <f aca="false">SUM(G848)</f>
        <v>260</v>
      </c>
      <c r="H847" s="74"/>
      <c r="I847" s="89" t="n">
        <f aca="false">SUM(I848)</f>
        <v>0</v>
      </c>
      <c r="J847" s="89" t="n">
        <f aca="false">SUM(J848)</f>
        <v>0</v>
      </c>
      <c r="K847" s="60"/>
    </row>
    <row r="848" customFormat="false" ht="15" hidden="false" customHeight="false" outlineLevel="0" collapsed="false">
      <c r="A848" s="26" t="s">
        <v>451</v>
      </c>
      <c r="B848" s="71" t="n">
        <v>98</v>
      </c>
      <c r="C848" s="23" t="n">
        <v>4</v>
      </c>
      <c r="D848" s="23" t="n">
        <v>5</v>
      </c>
      <c r="E848" s="72" t="s">
        <v>452</v>
      </c>
      <c r="F848" s="71"/>
      <c r="G848" s="89" t="n">
        <f aca="false">SUM(G849)</f>
        <v>260</v>
      </c>
      <c r="H848" s="74"/>
      <c r="I848" s="89" t="n">
        <f aca="false">SUM(I849)</f>
        <v>0</v>
      </c>
      <c r="J848" s="89" t="n">
        <f aca="false">SUM(J849)</f>
        <v>0</v>
      </c>
      <c r="K848" s="60"/>
    </row>
    <row r="849" customFormat="false" ht="15" hidden="false" customHeight="false" outlineLevel="0" collapsed="false">
      <c r="A849" s="26" t="s">
        <v>78</v>
      </c>
      <c r="B849" s="71" t="n">
        <v>98</v>
      </c>
      <c r="C849" s="23" t="n">
        <v>4</v>
      </c>
      <c r="D849" s="23" t="n">
        <v>5</v>
      </c>
      <c r="E849" s="72" t="s">
        <v>452</v>
      </c>
      <c r="F849" s="71" t="n">
        <v>800</v>
      </c>
      <c r="G849" s="89" t="n">
        <f aca="false">SUM(G850)</f>
        <v>260</v>
      </c>
      <c r="H849" s="74"/>
      <c r="I849" s="89" t="n">
        <f aca="false">SUM(I850)</f>
        <v>0</v>
      </c>
      <c r="J849" s="89" t="n">
        <f aca="false">SUM(J850)</f>
        <v>0</v>
      </c>
      <c r="K849" s="60"/>
    </row>
    <row r="850" customFormat="false" ht="30" hidden="false" customHeight="false" outlineLevel="0" collapsed="false">
      <c r="A850" s="84" t="s">
        <v>217</v>
      </c>
      <c r="B850" s="71" t="n">
        <v>98</v>
      </c>
      <c r="C850" s="23" t="n">
        <v>4</v>
      </c>
      <c r="D850" s="23" t="n">
        <v>5</v>
      </c>
      <c r="E850" s="72" t="s">
        <v>452</v>
      </c>
      <c r="F850" s="71" t="n">
        <v>810</v>
      </c>
      <c r="G850" s="89" t="n">
        <v>260</v>
      </c>
      <c r="H850" s="74"/>
      <c r="I850" s="89" t="n">
        <v>0</v>
      </c>
      <c r="J850" s="89" t="n">
        <v>0</v>
      </c>
      <c r="K850" s="60"/>
    </row>
    <row r="851" customFormat="false" ht="15" hidden="false" customHeight="false" outlineLevel="0" collapsed="false">
      <c r="A851" s="81" t="s">
        <v>164</v>
      </c>
      <c r="B851" s="71" t="n">
        <v>80</v>
      </c>
      <c r="C851" s="77" t="n">
        <v>4</v>
      </c>
      <c r="D851" s="77" t="n">
        <v>5</v>
      </c>
      <c r="E851" s="78" t="s">
        <v>165</v>
      </c>
      <c r="F851" s="76"/>
      <c r="G851" s="89" t="n">
        <f aca="false">G852</f>
        <v>343.5</v>
      </c>
      <c r="H851" s="74"/>
      <c r="I851" s="89" t="n">
        <f aca="false">I852</f>
        <v>0</v>
      </c>
      <c r="J851" s="89" t="n">
        <f aca="false">J852</f>
        <v>0</v>
      </c>
      <c r="K851" s="60"/>
    </row>
    <row r="852" customFormat="false" ht="15" hidden="false" customHeight="false" outlineLevel="0" collapsed="false">
      <c r="A852" s="75" t="s">
        <v>164</v>
      </c>
      <c r="B852" s="76" t="n">
        <v>98</v>
      </c>
      <c r="C852" s="77" t="n">
        <v>4</v>
      </c>
      <c r="D852" s="77" t="n">
        <v>5</v>
      </c>
      <c r="E852" s="78" t="s">
        <v>166</v>
      </c>
      <c r="F852" s="76"/>
      <c r="G852" s="89" t="n">
        <f aca="false">G853</f>
        <v>343.5</v>
      </c>
      <c r="H852" s="74"/>
      <c r="I852" s="89" t="n">
        <f aca="false">I853</f>
        <v>0</v>
      </c>
      <c r="J852" s="89" t="n">
        <f aca="false">J853</f>
        <v>0</v>
      </c>
      <c r="K852" s="60"/>
    </row>
    <row r="853" customFormat="false" ht="15" hidden="false" customHeight="false" outlineLevel="0" collapsed="false">
      <c r="A853" s="81" t="s">
        <v>78</v>
      </c>
      <c r="B853" s="76" t="n">
        <v>98</v>
      </c>
      <c r="C853" s="77" t="n">
        <v>4</v>
      </c>
      <c r="D853" s="77" t="n">
        <v>5</v>
      </c>
      <c r="E853" s="78" t="s">
        <v>166</v>
      </c>
      <c r="F853" s="76" t="n">
        <v>800</v>
      </c>
      <c r="G853" s="89" t="n">
        <f aca="false">G854</f>
        <v>343.5</v>
      </c>
      <c r="H853" s="74"/>
      <c r="I853" s="89" t="n">
        <f aca="false">I854</f>
        <v>0</v>
      </c>
      <c r="J853" s="89" t="n">
        <f aca="false">J854</f>
        <v>0</v>
      </c>
      <c r="K853" s="60"/>
    </row>
    <row r="854" customFormat="false" ht="30" hidden="false" customHeight="false" outlineLevel="0" collapsed="false">
      <c r="A854" s="86" t="s">
        <v>217</v>
      </c>
      <c r="B854" s="76" t="n">
        <v>98</v>
      </c>
      <c r="C854" s="77" t="n">
        <v>4</v>
      </c>
      <c r="D854" s="77" t="n">
        <v>5</v>
      </c>
      <c r="E854" s="78" t="s">
        <v>166</v>
      </c>
      <c r="F854" s="76" t="n">
        <v>810</v>
      </c>
      <c r="G854" s="89" t="n">
        <v>343.5</v>
      </c>
      <c r="H854" s="74"/>
      <c r="I854" s="89" t="n">
        <v>0</v>
      </c>
      <c r="J854" s="89" t="n">
        <v>0</v>
      </c>
      <c r="K854" s="60"/>
    </row>
    <row r="855" customFormat="false" ht="15" hidden="false" customHeight="false" outlineLevel="0" collapsed="false">
      <c r="A855" s="26" t="s">
        <v>27</v>
      </c>
      <c r="B855" s="71" t="n">
        <v>98</v>
      </c>
      <c r="C855" s="23" t="n">
        <v>4</v>
      </c>
      <c r="D855" s="23" t="n">
        <v>8</v>
      </c>
      <c r="E855" s="72"/>
      <c r="F855" s="71"/>
      <c r="G855" s="89" t="n">
        <f aca="false">G856</f>
        <v>4905</v>
      </c>
      <c r="H855" s="89" t="e">
        <f aca="false">H856+#REF!</f>
        <v>#REF!</v>
      </c>
      <c r="I855" s="89" t="n">
        <f aca="false">I856</f>
        <v>2005</v>
      </c>
      <c r="J855" s="89" t="n">
        <f aca="false">J856</f>
        <v>4005</v>
      </c>
      <c r="K855" s="60"/>
    </row>
    <row r="856" customFormat="false" ht="30" hidden="false" customHeight="false" outlineLevel="0" collapsed="false">
      <c r="A856" s="82" t="s">
        <v>435</v>
      </c>
      <c r="B856" s="71" t="n">
        <v>98</v>
      </c>
      <c r="C856" s="23" t="n">
        <v>4</v>
      </c>
      <c r="D856" s="23" t="n">
        <v>8</v>
      </c>
      <c r="E856" s="72" t="s">
        <v>436</v>
      </c>
      <c r="F856" s="71"/>
      <c r="G856" s="89" t="n">
        <f aca="false">G857</f>
        <v>4905</v>
      </c>
      <c r="H856" s="74"/>
      <c r="I856" s="89" t="n">
        <f aca="false">I857</f>
        <v>2005</v>
      </c>
      <c r="J856" s="89" t="n">
        <f aca="false">J857</f>
        <v>4005</v>
      </c>
      <c r="K856" s="60"/>
    </row>
    <row r="857" customFormat="false" ht="15" hidden="false" customHeight="false" outlineLevel="0" collapsed="false">
      <c r="A857" s="82" t="s">
        <v>453</v>
      </c>
      <c r="B857" s="71" t="n">
        <v>98</v>
      </c>
      <c r="C857" s="23" t="n">
        <v>4</v>
      </c>
      <c r="D857" s="23" t="n">
        <v>8</v>
      </c>
      <c r="E857" s="72" t="s">
        <v>454</v>
      </c>
      <c r="F857" s="71"/>
      <c r="G857" s="89" t="n">
        <f aca="false">G858+G861</f>
        <v>4905</v>
      </c>
      <c r="H857" s="74"/>
      <c r="I857" s="89" t="n">
        <f aca="false">I858+I861</f>
        <v>2005</v>
      </c>
      <c r="J857" s="89" t="n">
        <f aca="false">J858+J861</f>
        <v>4005</v>
      </c>
      <c r="K857" s="60"/>
    </row>
    <row r="858" customFormat="false" ht="15" hidden="false" customHeight="false" outlineLevel="0" collapsed="false">
      <c r="A858" s="26" t="s">
        <v>455</v>
      </c>
      <c r="B858" s="71" t="n">
        <v>98</v>
      </c>
      <c r="C858" s="23" t="n">
        <v>4</v>
      </c>
      <c r="D858" s="23" t="n">
        <v>8</v>
      </c>
      <c r="E858" s="72" t="s">
        <v>456</v>
      </c>
      <c r="F858" s="71"/>
      <c r="G858" s="89" t="n">
        <f aca="false">G859</f>
        <v>2905</v>
      </c>
      <c r="H858" s="74"/>
      <c r="I858" s="89" t="n">
        <f aca="false">I859</f>
        <v>2005</v>
      </c>
      <c r="J858" s="89" t="n">
        <f aca="false">J859</f>
        <v>2005</v>
      </c>
      <c r="K858" s="60"/>
    </row>
    <row r="859" customFormat="false" ht="15" hidden="false" customHeight="false" outlineLevel="0" collapsed="false">
      <c r="A859" s="26" t="s">
        <v>76</v>
      </c>
      <c r="B859" s="71" t="n">
        <v>98</v>
      </c>
      <c r="C859" s="23" t="n">
        <v>4</v>
      </c>
      <c r="D859" s="23" t="n">
        <v>8</v>
      </c>
      <c r="E859" s="72" t="s">
        <v>456</v>
      </c>
      <c r="F859" s="71" t="n">
        <v>200</v>
      </c>
      <c r="G859" s="89" t="n">
        <f aca="false">G860</f>
        <v>2905</v>
      </c>
      <c r="H859" s="74"/>
      <c r="I859" s="89" t="n">
        <f aca="false">I860</f>
        <v>2005</v>
      </c>
      <c r="J859" s="89" t="n">
        <f aca="false">J860</f>
        <v>2005</v>
      </c>
      <c r="K859" s="60"/>
    </row>
    <row r="860" customFormat="false" ht="15" hidden="false" customHeight="false" outlineLevel="0" collapsed="false">
      <c r="A860" s="26" t="s">
        <v>77</v>
      </c>
      <c r="B860" s="71" t="n">
        <v>98</v>
      </c>
      <c r="C860" s="23" t="n">
        <v>4</v>
      </c>
      <c r="D860" s="23" t="n">
        <v>8</v>
      </c>
      <c r="E860" s="72" t="s">
        <v>456</v>
      </c>
      <c r="F860" s="71" t="n">
        <v>240</v>
      </c>
      <c r="G860" s="89" t="n">
        <f aca="false">2005+300+600</f>
        <v>2905</v>
      </c>
      <c r="H860" s="74"/>
      <c r="I860" s="89" t="n">
        <v>2005</v>
      </c>
      <c r="J860" s="89" t="n">
        <v>2005</v>
      </c>
      <c r="K860" s="60"/>
    </row>
    <row r="861" customFormat="false" ht="15" hidden="false" customHeight="false" outlineLevel="0" collapsed="false">
      <c r="A861" s="26" t="s">
        <v>181</v>
      </c>
      <c r="B861" s="71" t="n">
        <v>98</v>
      </c>
      <c r="C861" s="23" t="n">
        <v>4</v>
      </c>
      <c r="D861" s="23" t="n">
        <v>8</v>
      </c>
      <c r="E861" s="72" t="s">
        <v>457</v>
      </c>
      <c r="F861" s="71"/>
      <c r="G861" s="89" t="n">
        <f aca="false">G862</f>
        <v>2000</v>
      </c>
      <c r="H861" s="74"/>
      <c r="I861" s="89" t="n">
        <f aca="false">I862</f>
        <v>0</v>
      </c>
      <c r="J861" s="89" t="n">
        <f aca="false">J862</f>
        <v>2000</v>
      </c>
      <c r="K861" s="60"/>
    </row>
    <row r="862" customFormat="false" ht="15" hidden="false" customHeight="false" outlineLevel="0" collapsed="false">
      <c r="A862" s="84" t="s">
        <v>108</v>
      </c>
      <c r="B862" s="71" t="n">
        <v>98</v>
      </c>
      <c r="C862" s="23" t="n">
        <v>4</v>
      </c>
      <c r="D862" s="23" t="n">
        <v>8</v>
      </c>
      <c r="E862" s="72" t="s">
        <v>457</v>
      </c>
      <c r="F862" s="71" t="n">
        <v>400</v>
      </c>
      <c r="G862" s="89" t="n">
        <f aca="false">G863</f>
        <v>2000</v>
      </c>
      <c r="H862" s="74"/>
      <c r="I862" s="89" t="n">
        <f aca="false">I863</f>
        <v>0</v>
      </c>
      <c r="J862" s="89" t="n">
        <f aca="false">J863</f>
        <v>2000</v>
      </c>
      <c r="K862" s="60"/>
    </row>
    <row r="863" customFormat="false" ht="15" hidden="false" customHeight="false" outlineLevel="0" collapsed="false">
      <c r="A863" s="22" t="s">
        <v>109</v>
      </c>
      <c r="B863" s="71" t="n">
        <v>98</v>
      </c>
      <c r="C863" s="23" t="n">
        <v>4</v>
      </c>
      <c r="D863" s="23" t="n">
        <v>8</v>
      </c>
      <c r="E863" s="72" t="s">
        <v>457</v>
      </c>
      <c r="F863" s="71" t="n">
        <v>410</v>
      </c>
      <c r="G863" s="89" t="n">
        <f aca="false">2000</f>
        <v>2000</v>
      </c>
      <c r="H863" s="74"/>
      <c r="I863" s="89" t="n">
        <v>0</v>
      </c>
      <c r="J863" s="89" t="n">
        <v>2000</v>
      </c>
      <c r="K863" s="60"/>
    </row>
    <row r="864" customFormat="false" ht="15" hidden="false" customHeight="false" outlineLevel="0" collapsed="false">
      <c r="A864" s="26" t="s">
        <v>30</v>
      </c>
      <c r="B864" s="71" t="n">
        <v>98</v>
      </c>
      <c r="C864" s="23" t="n">
        <v>4</v>
      </c>
      <c r="D864" s="23" t="n">
        <v>12</v>
      </c>
      <c r="E864" s="72"/>
      <c r="F864" s="71"/>
      <c r="G864" s="89" t="n">
        <f aca="false">G865+G870</f>
        <v>1550.6</v>
      </c>
      <c r="H864" s="74"/>
      <c r="I864" s="89" t="n">
        <f aca="false">I865+I870</f>
        <v>735.1</v>
      </c>
      <c r="J864" s="89" t="n">
        <f aca="false">J865+J870</f>
        <v>731.3</v>
      </c>
      <c r="K864" s="60"/>
    </row>
    <row r="865" customFormat="false" ht="30" hidden="false" customHeight="false" outlineLevel="0" collapsed="false">
      <c r="A865" s="82" t="s">
        <v>435</v>
      </c>
      <c r="B865" s="71" t="n">
        <v>98</v>
      </c>
      <c r="C865" s="23" t="n">
        <v>4</v>
      </c>
      <c r="D865" s="23" t="n">
        <v>12</v>
      </c>
      <c r="E865" s="72" t="s">
        <v>436</v>
      </c>
      <c r="F865" s="71"/>
      <c r="G865" s="89" t="n">
        <f aca="false">G866</f>
        <v>745.7</v>
      </c>
      <c r="H865" s="74"/>
      <c r="I865" s="89" t="n">
        <f aca="false">I866</f>
        <v>735.1</v>
      </c>
      <c r="J865" s="89" t="n">
        <f aca="false">J866</f>
        <v>731.3</v>
      </c>
      <c r="K865" s="60"/>
    </row>
    <row r="866" customFormat="false" ht="15" hidden="false" customHeight="false" outlineLevel="0" collapsed="false">
      <c r="A866" s="26" t="s">
        <v>437</v>
      </c>
      <c r="B866" s="71" t="n">
        <v>98</v>
      </c>
      <c r="C866" s="23" t="n">
        <v>4</v>
      </c>
      <c r="D866" s="23" t="n">
        <v>12</v>
      </c>
      <c r="E866" s="72" t="s">
        <v>438</v>
      </c>
      <c r="F866" s="71"/>
      <c r="G866" s="89" t="n">
        <f aca="false">G867</f>
        <v>745.7</v>
      </c>
      <c r="H866" s="74"/>
      <c r="I866" s="89" t="n">
        <f aca="false">I867</f>
        <v>735.1</v>
      </c>
      <c r="J866" s="89" t="n">
        <f aca="false">J867</f>
        <v>731.3</v>
      </c>
      <c r="K866" s="60"/>
    </row>
    <row r="867" customFormat="false" ht="15" hidden="false" customHeight="false" outlineLevel="0" collapsed="false">
      <c r="A867" s="91" t="s">
        <v>458</v>
      </c>
      <c r="B867" s="71" t="n">
        <v>98</v>
      </c>
      <c r="C867" s="23" t="n">
        <v>4</v>
      </c>
      <c r="D867" s="23" t="n">
        <v>12</v>
      </c>
      <c r="E867" s="72" t="s">
        <v>459</v>
      </c>
      <c r="F867" s="71"/>
      <c r="G867" s="89" t="n">
        <f aca="false">SUM(G868)</f>
        <v>745.7</v>
      </c>
      <c r="H867" s="74"/>
      <c r="I867" s="89" t="n">
        <f aca="false">SUM(I868)</f>
        <v>735.1</v>
      </c>
      <c r="J867" s="89" t="n">
        <f aca="false">SUM(J868)</f>
        <v>731.3</v>
      </c>
      <c r="K867" s="60"/>
    </row>
    <row r="868" customFormat="false" ht="15" hidden="false" customHeight="false" outlineLevel="0" collapsed="false">
      <c r="A868" s="26" t="s">
        <v>78</v>
      </c>
      <c r="B868" s="71" t="n">
        <v>98</v>
      </c>
      <c r="C868" s="23" t="n">
        <v>4</v>
      </c>
      <c r="D868" s="23" t="n">
        <v>12</v>
      </c>
      <c r="E868" s="72" t="s">
        <v>459</v>
      </c>
      <c r="F868" s="71" t="n">
        <v>800</v>
      </c>
      <c r="G868" s="89" t="n">
        <f aca="false">SUM(G869)</f>
        <v>745.7</v>
      </c>
      <c r="H868" s="74"/>
      <c r="I868" s="89" t="n">
        <f aca="false">SUM(I869)</f>
        <v>735.1</v>
      </c>
      <c r="J868" s="89" t="n">
        <f aca="false">SUM(J869)</f>
        <v>731.3</v>
      </c>
      <c r="K868" s="60"/>
    </row>
    <row r="869" customFormat="false" ht="30" hidden="false" customHeight="false" outlineLevel="0" collapsed="false">
      <c r="A869" s="84" t="s">
        <v>217</v>
      </c>
      <c r="B869" s="71" t="n">
        <v>98</v>
      </c>
      <c r="C869" s="23" t="n">
        <v>4</v>
      </c>
      <c r="D869" s="23" t="n">
        <v>12</v>
      </c>
      <c r="E869" s="72" t="s">
        <v>459</v>
      </c>
      <c r="F869" s="71" t="n">
        <v>810</v>
      </c>
      <c r="G869" s="89" t="n">
        <f aca="false">265.7+480</f>
        <v>745.7</v>
      </c>
      <c r="H869" s="74"/>
      <c r="I869" s="89" t="n">
        <f aca="false">235.1+500</f>
        <v>735.1</v>
      </c>
      <c r="J869" s="89" t="n">
        <f aca="false">231.3+500</f>
        <v>731.3</v>
      </c>
      <c r="K869" s="60"/>
    </row>
    <row r="870" customFormat="false" ht="30" hidden="false" customHeight="false" outlineLevel="0" collapsed="false">
      <c r="A870" s="82" t="s">
        <v>142</v>
      </c>
      <c r="B870" s="71" t="n">
        <v>98</v>
      </c>
      <c r="C870" s="23" t="n">
        <v>4</v>
      </c>
      <c r="D870" s="23" t="n">
        <v>12</v>
      </c>
      <c r="E870" s="72" t="s">
        <v>143</v>
      </c>
      <c r="F870" s="71"/>
      <c r="G870" s="89" t="n">
        <f aca="false">G871+G874</f>
        <v>804.9</v>
      </c>
      <c r="H870" s="74"/>
      <c r="I870" s="89" t="n">
        <f aca="false">I871+I874</f>
        <v>0</v>
      </c>
      <c r="J870" s="89" t="n">
        <f aca="false">J871+J874</f>
        <v>0</v>
      </c>
      <c r="K870" s="60"/>
    </row>
    <row r="871" customFormat="false" ht="15" hidden="false" customHeight="false" outlineLevel="0" collapsed="false">
      <c r="A871" s="26" t="s">
        <v>191</v>
      </c>
      <c r="B871" s="71" t="n">
        <v>98</v>
      </c>
      <c r="C871" s="23" t="n">
        <v>4</v>
      </c>
      <c r="D871" s="23" t="n">
        <v>12</v>
      </c>
      <c r="E871" s="72" t="s">
        <v>192</v>
      </c>
      <c r="F871" s="71"/>
      <c r="G871" s="89" t="n">
        <f aca="false">SUM(G872)</f>
        <v>504.9</v>
      </c>
      <c r="H871" s="74"/>
      <c r="I871" s="89" t="n">
        <f aca="false">SUM(I872)</f>
        <v>0</v>
      </c>
      <c r="J871" s="89" t="n">
        <f aca="false">SUM(J872)</f>
        <v>0</v>
      </c>
      <c r="K871" s="60"/>
    </row>
    <row r="872" customFormat="false" ht="15" hidden="false" customHeight="false" outlineLevel="0" collapsed="false">
      <c r="A872" s="26" t="s">
        <v>76</v>
      </c>
      <c r="B872" s="71" t="n">
        <v>98</v>
      </c>
      <c r="C872" s="23" t="n">
        <v>4</v>
      </c>
      <c r="D872" s="23" t="n">
        <v>12</v>
      </c>
      <c r="E872" s="72" t="s">
        <v>192</v>
      </c>
      <c r="F872" s="71" t="n">
        <v>200</v>
      </c>
      <c r="G872" s="89" t="n">
        <f aca="false">SUM(G873)</f>
        <v>504.9</v>
      </c>
      <c r="H872" s="74"/>
      <c r="I872" s="89" t="n">
        <f aca="false">SUM(I873)</f>
        <v>0</v>
      </c>
      <c r="J872" s="89" t="n">
        <f aca="false">SUM(J873)</f>
        <v>0</v>
      </c>
      <c r="K872" s="60"/>
    </row>
    <row r="873" customFormat="false" ht="15" hidden="false" customHeight="false" outlineLevel="0" collapsed="false">
      <c r="A873" s="26" t="s">
        <v>77</v>
      </c>
      <c r="B873" s="71" t="n">
        <v>98</v>
      </c>
      <c r="C873" s="23" t="n">
        <v>4</v>
      </c>
      <c r="D873" s="23" t="n">
        <v>12</v>
      </c>
      <c r="E873" s="72" t="s">
        <v>192</v>
      </c>
      <c r="F873" s="71" t="n">
        <v>240</v>
      </c>
      <c r="G873" s="89" t="n">
        <f aca="false">1500-300-18-77.1-600</f>
        <v>504.9</v>
      </c>
      <c r="H873" s="74"/>
      <c r="I873" s="89" t="n">
        <v>0</v>
      </c>
      <c r="J873" s="89" t="n">
        <v>0</v>
      </c>
      <c r="K873" s="60"/>
    </row>
    <row r="874" customFormat="false" ht="15" hidden="false" customHeight="false" outlineLevel="0" collapsed="false">
      <c r="A874" s="26" t="s">
        <v>460</v>
      </c>
      <c r="B874" s="71" t="n">
        <v>98</v>
      </c>
      <c r="C874" s="23" t="n">
        <v>4</v>
      </c>
      <c r="D874" s="23" t="n">
        <v>12</v>
      </c>
      <c r="E874" s="72" t="s">
        <v>461</v>
      </c>
      <c r="F874" s="71"/>
      <c r="G874" s="89" t="n">
        <f aca="false">SUM(G875)</f>
        <v>300</v>
      </c>
      <c r="H874" s="74"/>
      <c r="I874" s="89" t="n">
        <f aca="false">SUM(I875)</f>
        <v>0</v>
      </c>
      <c r="J874" s="89" t="n">
        <f aca="false">SUM(J875)</f>
        <v>0</v>
      </c>
      <c r="K874" s="60"/>
    </row>
    <row r="875" customFormat="false" ht="15" hidden="false" customHeight="false" outlineLevel="0" collapsed="false">
      <c r="A875" s="26" t="s">
        <v>76</v>
      </c>
      <c r="B875" s="71" t="n">
        <v>98</v>
      </c>
      <c r="C875" s="23" t="n">
        <v>4</v>
      </c>
      <c r="D875" s="23" t="n">
        <v>12</v>
      </c>
      <c r="E875" s="72" t="s">
        <v>461</v>
      </c>
      <c r="F875" s="71" t="n">
        <v>200</v>
      </c>
      <c r="G875" s="89" t="n">
        <f aca="false">SUM(G876)</f>
        <v>300</v>
      </c>
      <c r="H875" s="74"/>
      <c r="I875" s="89" t="n">
        <f aca="false">SUM(I876)</f>
        <v>0</v>
      </c>
      <c r="J875" s="89" t="n">
        <f aca="false">SUM(J876)</f>
        <v>0</v>
      </c>
      <c r="K875" s="60"/>
    </row>
    <row r="876" customFormat="false" ht="15" hidden="false" customHeight="false" outlineLevel="0" collapsed="false">
      <c r="A876" s="26" t="s">
        <v>77</v>
      </c>
      <c r="B876" s="71" t="n">
        <v>98</v>
      </c>
      <c r="C876" s="23" t="n">
        <v>4</v>
      </c>
      <c r="D876" s="23" t="n">
        <v>12</v>
      </c>
      <c r="E876" s="72" t="s">
        <v>461</v>
      </c>
      <c r="F876" s="71" t="n">
        <v>240</v>
      </c>
      <c r="G876" s="89" t="n">
        <v>300</v>
      </c>
      <c r="H876" s="74"/>
      <c r="I876" s="89" t="n">
        <v>0</v>
      </c>
      <c r="J876" s="89" t="n">
        <v>0</v>
      </c>
      <c r="K876" s="60"/>
    </row>
    <row r="877" customFormat="false" ht="15" hidden="false" customHeight="false" outlineLevel="0" collapsed="false">
      <c r="A877" s="87" t="s">
        <v>31</v>
      </c>
      <c r="B877" s="71" t="n">
        <v>98</v>
      </c>
      <c r="C877" s="23" t="n">
        <v>5</v>
      </c>
      <c r="D877" s="23"/>
      <c r="E877" s="72"/>
      <c r="F877" s="71"/>
      <c r="G877" s="89" t="n">
        <f aca="false">G878</f>
        <v>39522.2</v>
      </c>
      <c r="H877" s="74"/>
      <c r="I877" s="89" t="n">
        <f aca="false">I878</f>
        <v>70</v>
      </c>
      <c r="J877" s="89" t="n">
        <f aca="false">J878</f>
        <v>70</v>
      </c>
      <c r="K877" s="60"/>
    </row>
    <row r="878" customFormat="false" ht="15" hidden="false" customHeight="false" outlineLevel="0" collapsed="false">
      <c r="A878" s="22" t="s">
        <v>32</v>
      </c>
      <c r="B878" s="71" t="n">
        <v>98</v>
      </c>
      <c r="C878" s="23" t="n">
        <v>5</v>
      </c>
      <c r="D878" s="23" t="n">
        <v>1</v>
      </c>
      <c r="E878" s="72"/>
      <c r="F878" s="71"/>
      <c r="G878" s="89" t="n">
        <f aca="false">G890+G879</f>
        <v>39522.2</v>
      </c>
      <c r="H878" s="74"/>
      <c r="I878" s="89" t="n">
        <f aca="false">I890</f>
        <v>70</v>
      </c>
      <c r="J878" s="89" t="n">
        <f aca="false">J890</f>
        <v>70</v>
      </c>
      <c r="K878" s="60"/>
    </row>
    <row r="879" customFormat="false" ht="30" hidden="false" customHeight="false" outlineLevel="0" collapsed="false">
      <c r="A879" s="102" t="s">
        <v>185</v>
      </c>
      <c r="B879" s="76" t="n">
        <v>98</v>
      </c>
      <c r="C879" s="23" t="n">
        <v>5</v>
      </c>
      <c r="D879" s="23" t="n">
        <v>1</v>
      </c>
      <c r="E879" s="103" t="s">
        <v>186</v>
      </c>
      <c r="F879" s="71"/>
      <c r="G879" s="123" t="n">
        <f aca="false">G880</f>
        <v>38452.2</v>
      </c>
      <c r="H879" s="74"/>
      <c r="I879" s="123" t="n">
        <f aca="false">I880</f>
        <v>0</v>
      </c>
      <c r="J879" s="123" t="n">
        <f aca="false">J880</f>
        <v>0</v>
      </c>
      <c r="K879" s="60"/>
    </row>
    <row r="880" customFormat="false" ht="15" hidden="false" customHeight="false" outlineLevel="0" collapsed="false">
      <c r="A880" s="102" t="s">
        <v>187</v>
      </c>
      <c r="B880" s="76" t="n">
        <v>98</v>
      </c>
      <c r="C880" s="23" t="n">
        <v>5</v>
      </c>
      <c r="D880" s="23" t="n">
        <v>1</v>
      </c>
      <c r="E880" s="103" t="s">
        <v>188</v>
      </c>
      <c r="F880" s="71"/>
      <c r="G880" s="123" t="n">
        <f aca="false">G881+G884+G887</f>
        <v>38452.2</v>
      </c>
      <c r="H880" s="74"/>
      <c r="I880" s="123" t="n">
        <f aca="false">I881+I884+I887</f>
        <v>0</v>
      </c>
      <c r="J880" s="123" t="n">
        <f aca="false">J881+J884+J887</f>
        <v>0</v>
      </c>
      <c r="K880" s="60"/>
    </row>
    <row r="881" customFormat="false" ht="60" hidden="false" customHeight="false" outlineLevel="0" collapsed="false">
      <c r="A881" s="102" t="s">
        <v>193</v>
      </c>
      <c r="B881" s="76" t="n">
        <v>98</v>
      </c>
      <c r="C881" s="23" t="n">
        <v>5</v>
      </c>
      <c r="D881" s="23" t="n">
        <v>1</v>
      </c>
      <c r="E881" s="103" t="s">
        <v>194</v>
      </c>
      <c r="F881" s="71"/>
      <c r="G881" s="123" t="n">
        <f aca="false">G882</f>
        <v>36884.9</v>
      </c>
      <c r="H881" s="74"/>
      <c r="I881" s="123" t="n">
        <f aca="false">I882</f>
        <v>0</v>
      </c>
      <c r="J881" s="123" t="n">
        <f aca="false">J882</f>
        <v>0</v>
      </c>
      <c r="K881" s="60"/>
    </row>
    <row r="882" customFormat="false" ht="30" hidden="false" customHeight="false" outlineLevel="0" collapsed="false">
      <c r="A882" s="84" t="s">
        <v>108</v>
      </c>
      <c r="B882" s="76" t="n">
        <v>98</v>
      </c>
      <c r="C882" s="23" t="n">
        <v>5</v>
      </c>
      <c r="D882" s="23" t="n">
        <v>1</v>
      </c>
      <c r="E882" s="103" t="s">
        <v>194</v>
      </c>
      <c r="F882" s="71" t="n">
        <v>400</v>
      </c>
      <c r="G882" s="123" t="n">
        <f aca="false">G883</f>
        <v>36884.9</v>
      </c>
      <c r="H882" s="74"/>
      <c r="I882" s="123" t="n">
        <f aca="false">I883</f>
        <v>0</v>
      </c>
      <c r="J882" s="123" t="n">
        <f aca="false">J883</f>
        <v>0</v>
      </c>
      <c r="K882" s="60"/>
    </row>
    <row r="883" customFormat="false" ht="30" hidden="false" customHeight="false" outlineLevel="0" collapsed="false">
      <c r="A883" s="22" t="s">
        <v>109</v>
      </c>
      <c r="B883" s="76" t="n">
        <v>98</v>
      </c>
      <c r="C883" s="23" t="n">
        <v>5</v>
      </c>
      <c r="D883" s="23" t="n">
        <v>1</v>
      </c>
      <c r="E883" s="103" t="s">
        <v>194</v>
      </c>
      <c r="F883" s="71" t="n">
        <v>410</v>
      </c>
      <c r="G883" s="123" t="n">
        <f aca="false">209.2+36675.7</f>
        <v>36884.9</v>
      </c>
      <c r="H883" s="74"/>
      <c r="I883" s="123" t="n">
        <v>0</v>
      </c>
      <c r="J883" s="123" t="n">
        <v>0</v>
      </c>
      <c r="K883" s="60"/>
    </row>
    <row r="884" customFormat="false" ht="45" hidden="false" customHeight="false" outlineLevel="0" collapsed="false">
      <c r="A884" s="102" t="s">
        <v>195</v>
      </c>
      <c r="B884" s="76" t="n">
        <v>98</v>
      </c>
      <c r="C884" s="23" t="n">
        <v>5</v>
      </c>
      <c r="D884" s="23" t="n">
        <v>1</v>
      </c>
      <c r="E884" s="103" t="s">
        <v>196</v>
      </c>
      <c r="F884" s="71"/>
      <c r="G884" s="123" t="n">
        <f aca="false">G885</f>
        <v>1535.3</v>
      </c>
      <c r="H884" s="74"/>
      <c r="I884" s="123" t="n">
        <f aca="false">I885</f>
        <v>0</v>
      </c>
      <c r="J884" s="123" t="n">
        <f aca="false">J885</f>
        <v>0</v>
      </c>
      <c r="K884" s="60"/>
    </row>
    <row r="885" customFormat="false" ht="30" hidden="false" customHeight="false" outlineLevel="0" collapsed="false">
      <c r="A885" s="84" t="s">
        <v>108</v>
      </c>
      <c r="B885" s="76" t="n">
        <v>98</v>
      </c>
      <c r="C885" s="23" t="n">
        <v>5</v>
      </c>
      <c r="D885" s="23" t="n">
        <v>1</v>
      </c>
      <c r="E885" s="103" t="s">
        <v>196</v>
      </c>
      <c r="F885" s="71" t="n">
        <v>400</v>
      </c>
      <c r="G885" s="123" t="n">
        <f aca="false">G886</f>
        <v>1535.3</v>
      </c>
      <c r="H885" s="74"/>
      <c r="I885" s="123" t="n">
        <f aca="false">I886</f>
        <v>0</v>
      </c>
      <c r="J885" s="123" t="n">
        <f aca="false">J886</f>
        <v>0</v>
      </c>
      <c r="K885" s="60"/>
    </row>
    <row r="886" customFormat="false" ht="30" hidden="false" customHeight="false" outlineLevel="0" collapsed="false">
      <c r="A886" s="22" t="s">
        <v>109</v>
      </c>
      <c r="B886" s="76" t="n">
        <v>98</v>
      </c>
      <c r="C886" s="23" t="n">
        <v>5</v>
      </c>
      <c r="D886" s="23" t="n">
        <v>1</v>
      </c>
      <c r="E886" s="103" t="s">
        <v>196</v>
      </c>
      <c r="F886" s="71" t="n">
        <v>410</v>
      </c>
      <c r="G886" s="123" t="n">
        <f aca="false">836.8+698.5</f>
        <v>1535.3</v>
      </c>
      <c r="H886" s="74"/>
      <c r="I886" s="123" t="n">
        <v>0</v>
      </c>
      <c r="J886" s="123" t="n">
        <v>0</v>
      </c>
      <c r="K886" s="60"/>
    </row>
    <row r="887" customFormat="false" ht="45" hidden="false" customHeight="false" outlineLevel="0" collapsed="false">
      <c r="A887" s="83" t="s">
        <v>197</v>
      </c>
      <c r="B887" s="76" t="n">
        <v>98</v>
      </c>
      <c r="C887" s="23" t="n">
        <v>5</v>
      </c>
      <c r="D887" s="23" t="n">
        <v>1</v>
      </c>
      <c r="E887" s="103" t="s">
        <v>198</v>
      </c>
      <c r="F887" s="71"/>
      <c r="G887" s="123" t="n">
        <f aca="false">G888</f>
        <v>32</v>
      </c>
      <c r="H887" s="74"/>
      <c r="I887" s="123" t="n">
        <f aca="false">I888</f>
        <v>0</v>
      </c>
      <c r="J887" s="123" t="n">
        <f aca="false">J888</f>
        <v>0</v>
      </c>
      <c r="K887" s="60"/>
    </row>
    <row r="888" customFormat="false" ht="30" hidden="false" customHeight="false" outlineLevel="0" collapsed="false">
      <c r="A888" s="84" t="s">
        <v>108</v>
      </c>
      <c r="B888" s="76" t="n">
        <v>98</v>
      </c>
      <c r="C888" s="23" t="n">
        <v>5</v>
      </c>
      <c r="D888" s="23" t="n">
        <v>1</v>
      </c>
      <c r="E888" s="103" t="s">
        <v>198</v>
      </c>
      <c r="F888" s="71" t="n">
        <v>400</v>
      </c>
      <c r="G888" s="123" t="n">
        <f aca="false">G889</f>
        <v>32</v>
      </c>
      <c r="H888" s="74"/>
      <c r="I888" s="123" t="n">
        <f aca="false">I889</f>
        <v>0</v>
      </c>
      <c r="J888" s="123" t="n">
        <f aca="false">J889</f>
        <v>0</v>
      </c>
      <c r="K888" s="60"/>
    </row>
    <row r="889" customFormat="false" ht="30" hidden="false" customHeight="false" outlineLevel="0" collapsed="false">
      <c r="A889" s="22" t="s">
        <v>109</v>
      </c>
      <c r="B889" s="71" t="n">
        <v>5</v>
      </c>
      <c r="C889" s="23" t="n">
        <v>5</v>
      </c>
      <c r="D889" s="23" t="n">
        <v>1</v>
      </c>
      <c r="E889" s="103" t="s">
        <v>198</v>
      </c>
      <c r="F889" s="71" t="n">
        <v>410</v>
      </c>
      <c r="G889" s="89" t="n">
        <v>32</v>
      </c>
      <c r="H889" s="74"/>
      <c r="I889" s="89" t="n">
        <v>0</v>
      </c>
      <c r="J889" s="89" t="n">
        <v>0</v>
      </c>
      <c r="K889" s="60"/>
    </row>
    <row r="890" customFormat="false" ht="30" hidden="false" customHeight="false" outlineLevel="0" collapsed="false">
      <c r="A890" s="82" t="s">
        <v>209</v>
      </c>
      <c r="B890" s="71" t="n">
        <v>98</v>
      </c>
      <c r="C890" s="23" t="n">
        <v>5</v>
      </c>
      <c r="D890" s="23" t="n">
        <v>1</v>
      </c>
      <c r="E890" s="72" t="s">
        <v>97</v>
      </c>
      <c r="F890" s="71"/>
      <c r="G890" s="89" t="n">
        <f aca="false">G891</f>
        <v>1070</v>
      </c>
      <c r="H890" s="74"/>
      <c r="I890" s="89" t="n">
        <f aca="false">I891</f>
        <v>70</v>
      </c>
      <c r="J890" s="89" t="n">
        <f aca="false">J891</f>
        <v>70</v>
      </c>
      <c r="K890" s="60"/>
    </row>
    <row r="891" customFormat="false" ht="15" hidden="false" customHeight="false" outlineLevel="0" collapsed="false">
      <c r="A891" s="26" t="s">
        <v>210</v>
      </c>
      <c r="B891" s="71" t="n">
        <v>98</v>
      </c>
      <c r="C891" s="23" t="n">
        <v>5</v>
      </c>
      <c r="D891" s="23" t="n">
        <v>1</v>
      </c>
      <c r="E891" s="72" t="s">
        <v>211</v>
      </c>
      <c r="F891" s="71"/>
      <c r="G891" s="89" t="n">
        <f aca="false">G892</f>
        <v>1070</v>
      </c>
      <c r="H891" s="74"/>
      <c r="I891" s="89" t="n">
        <f aca="false">I892</f>
        <v>70</v>
      </c>
      <c r="J891" s="89" t="n">
        <f aca="false">J892</f>
        <v>70</v>
      </c>
      <c r="K891" s="60"/>
    </row>
    <row r="892" customFormat="false" ht="15" hidden="false" customHeight="false" outlineLevel="0" collapsed="false">
      <c r="A892" s="26" t="s">
        <v>213</v>
      </c>
      <c r="B892" s="71" t="n">
        <v>98</v>
      </c>
      <c r="C892" s="23" t="n">
        <v>5</v>
      </c>
      <c r="D892" s="23" t="n">
        <v>1</v>
      </c>
      <c r="E892" s="72" t="s">
        <v>214</v>
      </c>
      <c r="F892" s="71"/>
      <c r="G892" s="89" t="n">
        <f aca="false">G893</f>
        <v>1070</v>
      </c>
      <c r="H892" s="74"/>
      <c r="I892" s="89" t="n">
        <f aca="false">I893</f>
        <v>70</v>
      </c>
      <c r="J892" s="89" t="n">
        <f aca="false">J893</f>
        <v>70</v>
      </c>
      <c r="K892" s="60"/>
    </row>
    <row r="893" customFormat="false" ht="15" hidden="false" customHeight="false" outlineLevel="0" collapsed="false">
      <c r="A893" s="26" t="s">
        <v>76</v>
      </c>
      <c r="B893" s="71" t="n">
        <v>98</v>
      </c>
      <c r="C893" s="23" t="n">
        <v>5</v>
      </c>
      <c r="D893" s="23" t="n">
        <v>1</v>
      </c>
      <c r="E893" s="72" t="s">
        <v>214</v>
      </c>
      <c r="F893" s="71" t="n">
        <v>200</v>
      </c>
      <c r="G893" s="89" t="n">
        <f aca="false">G894</f>
        <v>1070</v>
      </c>
      <c r="H893" s="74"/>
      <c r="I893" s="89" t="n">
        <f aca="false">I894</f>
        <v>70</v>
      </c>
      <c r="J893" s="89" t="n">
        <f aca="false">J894</f>
        <v>70</v>
      </c>
      <c r="K893" s="60"/>
    </row>
    <row r="894" customFormat="false" ht="15" hidden="false" customHeight="false" outlineLevel="0" collapsed="false">
      <c r="A894" s="26" t="s">
        <v>77</v>
      </c>
      <c r="B894" s="71" t="n">
        <v>98</v>
      </c>
      <c r="C894" s="23" t="n">
        <v>5</v>
      </c>
      <c r="D894" s="23" t="n">
        <v>1</v>
      </c>
      <c r="E894" s="72" t="s">
        <v>214</v>
      </c>
      <c r="F894" s="71" t="n">
        <v>240</v>
      </c>
      <c r="G894" s="89" t="n">
        <f aca="false">70+1000</f>
        <v>1070</v>
      </c>
      <c r="H894" s="74"/>
      <c r="I894" s="89" t="n">
        <v>70</v>
      </c>
      <c r="J894" s="89" t="n">
        <v>70</v>
      </c>
      <c r="K894" s="60"/>
    </row>
    <row r="895" customFormat="false" ht="15" hidden="false" customHeight="false" outlineLevel="0" collapsed="false">
      <c r="A895" s="26" t="s">
        <v>46</v>
      </c>
      <c r="B895" s="71" t="n">
        <v>98</v>
      </c>
      <c r="C895" s="23" t="n">
        <v>10</v>
      </c>
      <c r="D895" s="23"/>
      <c r="E895" s="72"/>
      <c r="F895" s="71"/>
      <c r="G895" s="89" t="n">
        <f aca="false">SUM(G896)</f>
        <v>11.5</v>
      </c>
      <c r="H895" s="74"/>
      <c r="I895" s="89" t="n">
        <f aca="false">SUM(I896)</f>
        <v>11.5</v>
      </c>
      <c r="J895" s="89" t="n">
        <f aca="false">SUM(J896)</f>
        <v>11.5</v>
      </c>
      <c r="K895" s="60"/>
    </row>
    <row r="896" customFormat="false" ht="15" hidden="false" customHeight="false" outlineLevel="0" collapsed="false">
      <c r="A896" s="26" t="s">
        <v>49</v>
      </c>
      <c r="B896" s="71" t="n">
        <v>98</v>
      </c>
      <c r="C896" s="23" t="n">
        <v>10</v>
      </c>
      <c r="D896" s="23" t="n">
        <v>3</v>
      </c>
      <c r="E896" s="72"/>
      <c r="F896" s="71"/>
      <c r="G896" s="89" t="n">
        <f aca="false">SUM(G897)</f>
        <v>11.5</v>
      </c>
      <c r="H896" s="74"/>
      <c r="I896" s="89" t="n">
        <f aca="false">SUM(I897)</f>
        <v>11.5</v>
      </c>
      <c r="J896" s="89" t="n">
        <f aca="false">SUM(J897)</f>
        <v>11.5</v>
      </c>
      <c r="K896" s="60"/>
    </row>
    <row r="897" customFormat="false" ht="30" hidden="false" customHeight="false" outlineLevel="0" collapsed="false">
      <c r="A897" s="26" t="s">
        <v>243</v>
      </c>
      <c r="B897" s="71" t="n">
        <v>98</v>
      </c>
      <c r="C897" s="23" t="n">
        <v>10</v>
      </c>
      <c r="D897" s="23" t="n">
        <v>3</v>
      </c>
      <c r="E897" s="72" t="s">
        <v>244</v>
      </c>
      <c r="F897" s="71"/>
      <c r="G897" s="89" t="n">
        <f aca="false">SUM(G898)</f>
        <v>11.5</v>
      </c>
      <c r="H897" s="74"/>
      <c r="I897" s="89" t="n">
        <f aca="false">SUM(I898)</f>
        <v>11.5</v>
      </c>
      <c r="J897" s="89" t="n">
        <f aca="false">SUM(J898)</f>
        <v>11.5</v>
      </c>
      <c r="K897" s="60"/>
    </row>
    <row r="898" customFormat="false" ht="15" hidden="false" customHeight="false" outlineLevel="0" collapsed="false">
      <c r="A898" s="26" t="s">
        <v>245</v>
      </c>
      <c r="B898" s="71" t="n">
        <v>98</v>
      </c>
      <c r="C898" s="23" t="n">
        <v>10</v>
      </c>
      <c r="D898" s="23" t="n">
        <v>3</v>
      </c>
      <c r="E898" s="72" t="s">
        <v>246</v>
      </c>
      <c r="F898" s="71"/>
      <c r="G898" s="89" t="n">
        <f aca="false">SUM(G899)</f>
        <v>11.5</v>
      </c>
      <c r="H898" s="74"/>
      <c r="I898" s="89" t="n">
        <f aca="false">SUM(I899)</f>
        <v>11.5</v>
      </c>
      <c r="J898" s="89" t="n">
        <f aca="false">SUM(J899)</f>
        <v>11.5</v>
      </c>
      <c r="K898" s="60"/>
    </row>
    <row r="899" customFormat="false" ht="30" hidden="false" customHeight="false" outlineLevel="0" collapsed="false">
      <c r="A899" s="83" t="s">
        <v>462</v>
      </c>
      <c r="B899" s="71" t="n">
        <v>98</v>
      </c>
      <c r="C899" s="23" t="n">
        <v>10</v>
      </c>
      <c r="D899" s="23" t="n">
        <v>3</v>
      </c>
      <c r="E899" s="72" t="s">
        <v>463</v>
      </c>
      <c r="F899" s="71"/>
      <c r="G899" s="89" t="n">
        <f aca="false">SUM(G900)</f>
        <v>11.5</v>
      </c>
      <c r="H899" s="74"/>
      <c r="I899" s="89" t="n">
        <f aca="false">SUM(I900)</f>
        <v>11.5</v>
      </c>
      <c r="J899" s="89" t="n">
        <f aca="false">SUM(J900)</f>
        <v>11.5</v>
      </c>
      <c r="K899" s="60"/>
    </row>
    <row r="900" customFormat="false" ht="15" hidden="false" customHeight="false" outlineLevel="0" collapsed="false">
      <c r="A900" s="26" t="s">
        <v>82</v>
      </c>
      <c r="B900" s="71" t="n">
        <v>98</v>
      </c>
      <c r="C900" s="23" t="n">
        <v>10</v>
      </c>
      <c r="D900" s="23" t="n">
        <v>3</v>
      </c>
      <c r="E900" s="72" t="s">
        <v>463</v>
      </c>
      <c r="F900" s="71" t="n">
        <v>300</v>
      </c>
      <c r="G900" s="89" t="n">
        <f aca="false">SUM(G901)</f>
        <v>11.5</v>
      </c>
      <c r="H900" s="74"/>
      <c r="I900" s="89" t="n">
        <f aca="false">SUM(I901)</f>
        <v>11.5</v>
      </c>
      <c r="J900" s="89" t="n">
        <f aca="false">SUM(J901)</f>
        <v>11.5</v>
      </c>
      <c r="K900" s="60"/>
    </row>
    <row r="901" customFormat="false" ht="15" hidden="false" customHeight="false" outlineLevel="0" collapsed="false">
      <c r="A901" s="84" t="s">
        <v>83</v>
      </c>
      <c r="B901" s="71" t="n">
        <v>98</v>
      </c>
      <c r="C901" s="23" t="n">
        <v>10</v>
      </c>
      <c r="D901" s="23" t="n">
        <v>3</v>
      </c>
      <c r="E901" s="72" t="s">
        <v>463</v>
      </c>
      <c r="F901" s="71" t="n">
        <v>320</v>
      </c>
      <c r="G901" s="89" t="n">
        <v>11.5</v>
      </c>
      <c r="H901" s="74"/>
      <c r="I901" s="89" t="n">
        <v>11.5</v>
      </c>
      <c r="J901" s="89" t="n">
        <v>11.5</v>
      </c>
      <c r="K901" s="60"/>
    </row>
    <row r="902" customFormat="false" ht="15" hidden="false" customHeight="false" outlineLevel="0" collapsed="false">
      <c r="A902" s="82" t="s">
        <v>54</v>
      </c>
      <c r="B902" s="71" t="n">
        <v>98</v>
      </c>
      <c r="C902" s="23" t="n">
        <v>13</v>
      </c>
      <c r="D902" s="23"/>
      <c r="E902" s="72"/>
      <c r="F902" s="71"/>
      <c r="G902" s="89" t="n">
        <f aca="false">SUM(G903)</f>
        <v>773.3</v>
      </c>
      <c r="H902" s="74"/>
      <c r="I902" s="89" t="n">
        <f aca="false">SUM(I903)</f>
        <v>1500</v>
      </c>
      <c r="J902" s="89" t="n">
        <f aca="false">SUM(J903)</f>
        <v>1500</v>
      </c>
      <c r="K902" s="60"/>
    </row>
    <row r="903" customFormat="false" ht="15" hidden="false" customHeight="false" outlineLevel="0" collapsed="false">
      <c r="A903" s="22" t="s">
        <v>55</v>
      </c>
      <c r="B903" s="71" t="n">
        <v>98</v>
      </c>
      <c r="C903" s="23" t="n">
        <v>13</v>
      </c>
      <c r="D903" s="23" t="n">
        <v>1</v>
      </c>
      <c r="E903" s="72"/>
      <c r="F903" s="71"/>
      <c r="G903" s="89" t="n">
        <f aca="false">SUM(G904)</f>
        <v>773.3</v>
      </c>
      <c r="H903" s="74"/>
      <c r="I903" s="89" t="n">
        <f aca="false">SUM(I904)</f>
        <v>1500</v>
      </c>
      <c r="J903" s="89" t="n">
        <f aca="false">SUM(J904)</f>
        <v>1500</v>
      </c>
      <c r="K903" s="60"/>
    </row>
    <row r="904" customFormat="false" ht="30" hidden="false" customHeight="false" outlineLevel="0" collapsed="false">
      <c r="A904" s="84" t="s">
        <v>423</v>
      </c>
      <c r="B904" s="71" t="n">
        <v>98</v>
      </c>
      <c r="C904" s="23" t="n">
        <v>13</v>
      </c>
      <c r="D904" s="23" t="n">
        <v>1</v>
      </c>
      <c r="E904" s="72" t="s">
        <v>424</v>
      </c>
      <c r="F904" s="71"/>
      <c r="G904" s="89" t="n">
        <f aca="false">SUM(G905)</f>
        <v>773.3</v>
      </c>
      <c r="H904" s="74"/>
      <c r="I904" s="89" t="n">
        <f aca="false">SUM(I905)</f>
        <v>1500</v>
      </c>
      <c r="J904" s="89" t="n">
        <f aca="false">SUM(J905)</f>
        <v>1500</v>
      </c>
      <c r="K904" s="60"/>
    </row>
    <row r="905" customFormat="false" ht="15" hidden="false" customHeight="false" outlineLevel="0" collapsed="false">
      <c r="A905" s="82" t="s">
        <v>428</v>
      </c>
      <c r="B905" s="71" t="n">
        <v>98</v>
      </c>
      <c r="C905" s="23" t="n">
        <v>13</v>
      </c>
      <c r="D905" s="23" t="n">
        <v>1</v>
      </c>
      <c r="E905" s="72" t="s">
        <v>429</v>
      </c>
      <c r="F905" s="71"/>
      <c r="G905" s="89" t="n">
        <f aca="false">G906</f>
        <v>773.3</v>
      </c>
      <c r="H905" s="74"/>
      <c r="I905" s="89" t="n">
        <f aca="false">I906</f>
        <v>1500</v>
      </c>
      <c r="J905" s="89" t="n">
        <f aca="false">J906</f>
        <v>1500</v>
      </c>
      <c r="K905" s="60"/>
    </row>
    <row r="906" customFormat="false" ht="15" hidden="false" customHeight="false" outlineLevel="0" collapsed="false">
      <c r="A906" s="82" t="s">
        <v>430</v>
      </c>
      <c r="B906" s="71" t="n">
        <v>98</v>
      </c>
      <c r="C906" s="23" t="n">
        <v>13</v>
      </c>
      <c r="D906" s="23" t="n">
        <v>1</v>
      </c>
      <c r="E906" s="72" t="s">
        <v>431</v>
      </c>
      <c r="F906" s="71"/>
      <c r="G906" s="89" t="n">
        <f aca="false">G907</f>
        <v>773.3</v>
      </c>
      <c r="H906" s="74"/>
      <c r="I906" s="89" t="n">
        <f aca="false">I907</f>
        <v>1500</v>
      </c>
      <c r="J906" s="89" t="n">
        <f aca="false">J907</f>
        <v>1500</v>
      </c>
      <c r="K906" s="60"/>
    </row>
    <row r="907" customFormat="false" ht="15" hidden="false" customHeight="false" outlineLevel="0" collapsed="false">
      <c r="A907" s="82" t="s">
        <v>54</v>
      </c>
      <c r="B907" s="71" t="n">
        <v>98</v>
      </c>
      <c r="C907" s="23" t="n">
        <v>13</v>
      </c>
      <c r="D907" s="23" t="n">
        <v>1</v>
      </c>
      <c r="E907" s="72" t="s">
        <v>431</v>
      </c>
      <c r="F907" s="71" t="n">
        <v>700</v>
      </c>
      <c r="G907" s="89" t="n">
        <f aca="false">SUM(G908)</f>
        <v>773.3</v>
      </c>
      <c r="H907" s="74"/>
      <c r="I907" s="89" t="n">
        <f aca="false">SUM(I908)</f>
        <v>1500</v>
      </c>
      <c r="J907" s="89" t="n">
        <f aca="false">SUM(J908)</f>
        <v>1500</v>
      </c>
      <c r="K907" s="60"/>
    </row>
    <row r="908" customFormat="false" ht="15" hidden="false" customHeight="false" outlineLevel="0" collapsed="false">
      <c r="A908" s="84" t="s">
        <v>432</v>
      </c>
      <c r="B908" s="71" t="n">
        <v>98</v>
      </c>
      <c r="C908" s="23" t="n">
        <v>13</v>
      </c>
      <c r="D908" s="23" t="n">
        <v>1</v>
      </c>
      <c r="E908" s="72" t="s">
        <v>431</v>
      </c>
      <c r="F908" s="71" t="n">
        <v>730</v>
      </c>
      <c r="G908" s="89" t="n">
        <f aca="false">1000-826.7+600</f>
        <v>773.3</v>
      </c>
      <c r="H908" s="74"/>
      <c r="I908" s="89" t="n">
        <v>1500</v>
      </c>
      <c r="J908" s="89" t="n">
        <v>1500</v>
      </c>
      <c r="K908" s="60"/>
    </row>
    <row r="909" customFormat="false" ht="29.25" hidden="false" customHeight="false" outlineLevel="0" collapsed="false">
      <c r="A909" s="124" t="s">
        <v>464</v>
      </c>
      <c r="B909" s="67" t="n">
        <v>165</v>
      </c>
      <c r="C909" s="20"/>
      <c r="D909" s="20"/>
      <c r="E909" s="68"/>
      <c r="F909" s="67"/>
      <c r="G909" s="69" t="n">
        <f aca="false">G910+G924</f>
        <v>168</v>
      </c>
      <c r="H909" s="74"/>
      <c r="I909" s="69" t="n">
        <f aca="false">I910+I924</f>
        <v>0</v>
      </c>
      <c r="J909" s="69" t="n">
        <f aca="false">J910+J924</f>
        <v>0</v>
      </c>
      <c r="K909" s="60"/>
    </row>
    <row r="910" customFormat="false" ht="15" hidden="false" customHeight="false" outlineLevel="0" collapsed="false">
      <c r="A910" s="26" t="s">
        <v>14</v>
      </c>
      <c r="B910" s="71" t="n">
        <v>165</v>
      </c>
      <c r="C910" s="23" t="n">
        <v>1</v>
      </c>
      <c r="D910" s="23"/>
      <c r="E910" s="68"/>
      <c r="F910" s="67"/>
      <c r="G910" s="125" t="n">
        <f aca="false">G911</f>
        <v>77</v>
      </c>
      <c r="H910" s="74"/>
      <c r="I910" s="125" t="n">
        <f aca="false">I911</f>
        <v>0</v>
      </c>
      <c r="J910" s="125" t="n">
        <f aca="false">J911</f>
        <v>0</v>
      </c>
      <c r="K910" s="60"/>
    </row>
    <row r="911" customFormat="false" ht="15" hidden="false" customHeight="false" outlineLevel="0" collapsed="false">
      <c r="A911" s="26" t="s">
        <v>21</v>
      </c>
      <c r="B911" s="71" t="n">
        <v>165</v>
      </c>
      <c r="C911" s="23" t="n">
        <v>1</v>
      </c>
      <c r="D911" s="23" t="n">
        <v>13</v>
      </c>
      <c r="E911" s="68"/>
      <c r="F911" s="67"/>
      <c r="G911" s="125" t="n">
        <f aca="false">G912+G919</f>
        <v>77</v>
      </c>
      <c r="H911" s="74"/>
      <c r="I911" s="125" t="n">
        <f aca="false">I912+I919</f>
        <v>0</v>
      </c>
      <c r="J911" s="125" t="n">
        <f aca="false">J912+J919</f>
        <v>0</v>
      </c>
      <c r="K911" s="60"/>
    </row>
    <row r="912" customFormat="false" ht="30" hidden="false" customHeight="false" outlineLevel="0" collapsed="false">
      <c r="A912" s="82" t="s">
        <v>68</v>
      </c>
      <c r="B912" s="71" t="n">
        <v>165</v>
      </c>
      <c r="C912" s="23" t="n">
        <v>1</v>
      </c>
      <c r="D912" s="23" t="n">
        <v>13</v>
      </c>
      <c r="E912" s="72" t="s">
        <v>69</v>
      </c>
      <c r="F912" s="67"/>
      <c r="G912" s="125" t="n">
        <f aca="false">G913</f>
        <v>22</v>
      </c>
      <c r="H912" s="74"/>
      <c r="I912" s="125" t="n">
        <f aca="false">I913</f>
        <v>0</v>
      </c>
      <c r="J912" s="125" t="n">
        <f aca="false">J913</f>
        <v>0</v>
      </c>
      <c r="K912" s="60"/>
    </row>
    <row r="913" customFormat="false" ht="15" hidden="false" customHeight="false" outlineLevel="0" collapsed="false">
      <c r="A913" s="82" t="s">
        <v>70</v>
      </c>
      <c r="B913" s="71" t="n">
        <v>165</v>
      </c>
      <c r="C913" s="23" t="n">
        <v>1</v>
      </c>
      <c r="D913" s="23" t="n">
        <v>13</v>
      </c>
      <c r="E913" s="72" t="s">
        <v>71</v>
      </c>
      <c r="F913" s="67"/>
      <c r="G913" s="125" t="n">
        <f aca="false">G914+G916</f>
        <v>22</v>
      </c>
      <c r="H913" s="74"/>
      <c r="I913" s="125" t="n">
        <f aca="false">I914+I916</f>
        <v>0</v>
      </c>
      <c r="J913" s="125" t="n">
        <f aca="false">J914+J916</f>
        <v>0</v>
      </c>
      <c r="K913" s="60"/>
    </row>
    <row r="914" customFormat="false" ht="15" hidden="false" customHeight="false" outlineLevel="0" collapsed="false">
      <c r="A914" s="26" t="s">
        <v>72</v>
      </c>
      <c r="B914" s="71" t="n">
        <v>165</v>
      </c>
      <c r="C914" s="23" t="n">
        <v>1</v>
      </c>
      <c r="D914" s="23" t="n">
        <v>13</v>
      </c>
      <c r="E914" s="72" t="s">
        <v>73</v>
      </c>
      <c r="F914" s="67"/>
      <c r="G914" s="125" t="n">
        <f aca="false">G917</f>
        <v>18</v>
      </c>
      <c r="H914" s="74"/>
      <c r="I914" s="125" t="n">
        <f aca="false">I917</f>
        <v>0</v>
      </c>
      <c r="J914" s="125" t="n">
        <f aca="false">J917</f>
        <v>0</v>
      </c>
      <c r="K914" s="60"/>
    </row>
    <row r="915" customFormat="false" ht="15" hidden="false" customHeight="false" outlineLevel="0" collapsed="false">
      <c r="A915" s="26" t="s">
        <v>76</v>
      </c>
      <c r="B915" s="71" t="n">
        <v>165</v>
      </c>
      <c r="C915" s="23" t="n">
        <v>1</v>
      </c>
      <c r="D915" s="23" t="n">
        <v>13</v>
      </c>
      <c r="E915" s="72" t="s">
        <v>73</v>
      </c>
      <c r="F915" s="71" t="n">
        <v>200</v>
      </c>
      <c r="G915" s="125" t="n">
        <f aca="false">G916</f>
        <v>4</v>
      </c>
      <c r="H915" s="74"/>
      <c r="I915" s="125" t="n">
        <f aca="false">I916</f>
        <v>0</v>
      </c>
      <c r="J915" s="125" t="n">
        <f aca="false">J916</f>
        <v>0</v>
      </c>
      <c r="K915" s="60"/>
    </row>
    <row r="916" customFormat="false" ht="15" hidden="false" customHeight="false" outlineLevel="0" collapsed="false">
      <c r="A916" s="26" t="s">
        <v>77</v>
      </c>
      <c r="B916" s="71" t="n">
        <v>165</v>
      </c>
      <c r="C916" s="23" t="n">
        <v>1</v>
      </c>
      <c r="D916" s="23" t="n">
        <v>13</v>
      </c>
      <c r="E916" s="72" t="s">
        <v>73</v>
      </c>
      <c r="F916" s="71" t="n">
        <v>240</v>
      </c>
      <c r="G916" s="125" t="n">
        <v>4</v>
      </c>
      <c r="H916" s="74"/>
      <c r="I916" s="125" t="n">
        <v>0</v>
      </c>
      <c r="J916" s="125" t="n">
        <v>0</v>
      </c>
      <c r="K916" s="60"/>
    </row>
    <row r="917" customFormat="false" ht="15" hidden="false" customHeight="false" outlineLevel="0" collapsed="false">
      <c r="A917" s="26" t="s">
        <v>78</v>
      </c>
      <c r="B917" s="71" t="n">
        <v>165</v>
      </c>
      <c r="C917" s="23" t="n">
        <v>1</v>
      </c>
      <c r="D917" s="23" t="n">
        <v>13</v>
      </c>
      <c r="E917" s="72" t="s">
        <v>73</v>
      </c>
      <c r="F917" s="71" t="n">
        <v>800</v>
      </c>
      <c r="G917" s="125" t="n">
        <f aca="false">G918</f>
        <v>18</v>
      </c>
      <c r="H917" s="74"/>
      <c r="I917" s="125" t="n">
        <f aca="false">I918</f>
        <v>0</v>
      </c>
      <c r="J917" s="125" t="n">
        <f aca="false">J918</f>
        <v>0</v>
      </c>
      <c r="K917" s="60"/>
    </row>
    <row r="918" customFormat="false" ht="15" hidden="false" customHeight="false" outlineLevel="0" collapsed="false">
      <c r="A918" s="26" t="s">
        <v>79</v>
      </c>
      <c r="B918" s="71" t="n">
        <v>165</v>
      </c>
      <c r="C918" s="23" t="n">
        <v>1</v>
      </c>
      <c r="D918" s="23" t="n">
        <v>13</v>
      </c>
      <c r="E918" s="72" t="s">
        <v>73</v>
      </c>
      <c r="F918" s="71" t="n">
        <v>850</v>
      </c>
      <c r="G918" s="125" t="n">
        <f aca="false">10+8</f>
        <v>18</v>
      </c>
      <c r="H918" s="74"/>
      <c r="I918" s="125" t="n">
        <v>0</v>
      </c>
      <c r="J918" s="125" t="n">
        <v>0</v>
      </c>
      <c r="K918" s="60"/>
    </row>
    <row r="919" customFormat="false" ht="30" hidden="false" customHeight="false" outlineLevel="0" collapsed="false">
      <c r="A919" s="82" t="s">
        <v>209</v>
      </c>
      <c r="B919" s="71" t="n">
        <v>165</v>
      </c>
      <c r="C919" s="23" t="n">
        <v>1</v>
      </c>
      <c r="D919" s="23" t="n">
        <v>13</v>
      </c>
      <c r="E919" s="72" t="s">
        <v>97</v>
      </c>
      <c r="F919" s="71"/>
      <c r="G919" s="73" t="n">
        <f aca="false">G920</f>
        <v>55</v>
      </c>
      <c r="H919" s="74"/>
      <c r="I919" s="73" t="n">
        <f aca="false">I920</f>
        <v>0</v>
      </c>
      <c r="J919" s="73" t="n">
        <f aca="false">J920</f>
        <v>0</v>
      </c>
      <c r="K919" s="60"/>
    </row>
    <row r="920" customFormat="false" ht="15" hidden="false" customHeight="false" outlineLevel="0" collapsed="false">
      <c r="A920" s="26" t="s">
        <v>210</v>
      </c>
      <c r="B920" s="71" t="n">
        <v>165</v>
      </c>
      <c r="C920" s="23" t="n">
        <v>1</v>
      </c>
      <c r="D920" s="23" t="n">
        <v>13</v>
      </c>
      <c r="E920" s="72" t="s">
        <v>211</v>
      </c>
      <c r="F920" s="71"/>
      <c r="G920" s="73" t="n">
        <f aca="false">G921</f>
        <v>55</v>
      </c>
      <c r="H920" s="74"/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26" t="s">
        <v>144</v>
      </c>
      <c r="B921" s="71" t="n">
        <v>165</v>
      </c>
      <c r="C921" s="23" t="n">
        <v>1</v>
      </c>
      <c r="D921" s="23" t="n">
        <v>13</v>
      </c>
      <c r="E921" s="72" t="s">
        <v>446</v>
      </c>
      <c r="F921" s="71"/>
      <c r="G921" s="73" t="n">
        <f aca="false">G922</f>
        <v>55</v>
      </c>
      <c r="H921" s="74"/>
      <c r="I921" s="73" t="n">
        <f aca="false">I922</f>
        <v>0</v>
      </c>
      <c r="J921" s="73" t="n">
        <f aca="false">J922</f>
        <v>0</v>
      </c>
      <c r="K921" s="60"/>
    </row>
    <row r="922" customFormat="false" ht="15" hidden="false" customHeight="false" outlineLevel="0" collapsed="false">
      <c r="A922" s="26" t="s">
        <v>76</v>
      </c>
      <c r="B922" s="71" t="n">
        <v>165</v>
      </c>
      <c r="C922" s="23" t="n">
        <v>1</v>
      </c>
      <c r="D922" s="23" t="n">
        <v>13</v>
      </c>
      <c r="E922" s="72" t="s">
        <v>446</v>
      </c>
      <c r="F922" s="71" t="n">
        <v>200</v>
      </c>
      <c r="G922" s="73" t="n">
        <f aca="false">G923</f>
        <v>55</v>
      </c>
      <c r="H922" s="74"/>
      <c r="I922" s="73" t="n">
        <f aca="false">I923</f>
        <v>0</v>
      </c>
      <c r="J922" s="73" t="n">
        <f aca="false">J923</f>
        <v>0</v>
      </c>
      <c r="K922" s="60"/>
    </row>
    <row r="923" customFormat="false" ht="15" hidden="false" customHeight="false" outlineLevel="0" collapsed="false">
      <c r="A923" s="26" t="s">
        <v>77</v>
      </c>
      <c r="B923" s="71" t="n">
        <v>165</v>
      </c>
      <c r="C923" s="23" t="n">
        <v>1</v>
      </c>
      <c r="D923" s="23" t="n">
        <v>13</v>
      </c>
      <c r="E923" s="72" t="s">
        <v>446</v>
      </c>
      <c r="F923" s="71" t="n">
        <v>240</v>
      </c>
      <c r="G923" s="73" t="n">
        <f aca="false">63-8</f>
        <v>55</v>
      </c>
      <c r="H923" s="74"/>
      <c r="I923" s="73" t="n">
        <v>0</v>
      </c>
      <c r="J923" s="73" t="n">
        <v>0</v>
      </c>
      <c r="K923" s="60"/>
    </row>
    <row r="924" customFormat="false" ht="15" hidden="false" customHeight="false" outlineLevel="0" collapsed="false">
      <c r="A924" s="87" t="s">
        <v>31</v>
      </c>
      <c r="B924" s="71" t="n">
        <v>165</v>
      </c>
      <c r="C924" s="23" t="n">
        <v>5</v>
      </c>
      <c r="D924" s="23"/>
      <c r="E924" s="72"/>
      <c r="F924" s="71"/>
      <c r="G924" s="73" t="n">
        <f aca="false">G925+G931</f>
        <v>91</v>
      </c>
      <c r="H924" s="74"/>
      <c r="I924" s="73" t="n">
        <f aca="false">I925+I931</f>
        <v>0</v>
      </c>
      <c r="J924" s="73" t="n">
        <f aca="false">J925+J931</f>
        <v>0</v>
      </c>
      <c r="K924" s="60"/>
    </row>
    <row r="925" customFormat="false" ht="15" hidden="false" customHeight="false" outlineLevel="0" collapsed="false">
      <c r="A925" s="22" t="s">
        <v>32</v>
      </c>
      <c r="B925" s="71" t="n">
        <v>165</v>
      </c>
      <c r="C925" s="23" t="n">
        <v>5</v>
      </c>
      <c r="D925" s="23" t="n">
        <v>1</v>
      </c>
      <c r="E925" s="72"/>
      <c r="F925" s="71"/>
      <c r="G925" s="73" t="n">
        <f aca="false">G926</f>
        <v>25</v>
      </c>
      <c r="H925" s="74"/>
      <c r="I925" s="73" t="n">
        <f aca="false">I926</f>
        <v>0</v>
      </c>
      <c r="J925" s="73" t="n">
        <f aca="false">J926</f>
        <v>0</v>
      </c>
      <c r="K925" s="60"/>
    </row>
    <row r="926" customFormat="false" ht="30" hidden="false" customHeight="false" outlineLevel="0" collapsed="false">
      <c r="A926" s="82" t="s">
        <v>209</v>
      </c>
      <c r="B926" s="71" t="n">
        <v>165</v>
      </c>
      <c r="C926" s="23" t="n">
        <v>5</v>
      </c>
      <c r="D926" s="23" t="n">
        <v>1</v>
      </c>
      <c r="E926" s="72" t="s">
        <v>97</v>
      </c>
      <c r="F926" s="71"/>
      <c r="G926" s="73" t="n">
        <f aca="false">G927</f>
        <v>25</v>
      </c>
      <c r="H926" s="74"/>
      <c r="I926" s="73" t="n">
        <f aca="false">I927</f>
        <v>0</v>
      </c>
      <c r="J926" s="73" t="n">
        <f aca="false">J927</f>
        <v>0</v>
      </c>
      <c r="K926" s="60"/>
    </row>
    <row r="927" customFormat="false" ht="15" hidden="false" customHeight="false" outlineLevel="0" collapsed="false">
      <c r="A927" s="26" t="s">
        <v>210</v>
      </c>
      <c r="B927" s="71" t="n">
        <v>165</v>
      </c>
      <c r="C927" s="23" t="n">
        <v>5</v>
      </c>
      <c r="D927" s="23" t="n">
        <v>1</v>
      </c>
      <c r="E927" s="72" t="s">
        <v>211</v>
      </c>
      <c r="F927" s="71"/>
      <c r="G927" s="73" t="n">
        <f aca="false">G928</f>
        <v>25</v>
      </c>
      <c r="H927" s="74"/>
      <c r="I927" s="73" t="n">
        <f aca="false">I928</f>
        <v>0</v>
      </c>
      <c r="J927" s="73" t="n">
        <f aca="false">J928</f>
        <v>0</v>
      </c>
      <c r="K927" s="60"/>
    </row>
    <row r="928" customFormat="false" ht="15" hidden="false" customHeight="false" outlineLevel="0" collapsed="false">
      <c r="A928" s="26" t="s">
        <v>213</v>
      </c>
      <c r="B928" s="71" t="n">
        <v>165</v>
      </c>
      <c r="C928" s="23" t="n">
        <v>5</v>
      </c>
      <c r="D928" s="23" t="n">
        <v>1</v>
      </c>
      <c r="E928" s="72" t="s">
        <v>214</v>
      </c>
      <c r="F928" s="71"/>
      <c r="G928" s="73" t="n">
        <f aca="false">G929</f>
        <v>25</v>
      </c>
      <c r="H928" s="74"/>
      <c r="I928" s="73" t="n">
        <f aca="false">I929</f>
        <v>0</v>
      </c>
      <c r="J928" s="73" t="n">
        <f aca="false">J929</f>
        <v>0</v>
      </c>
      <c r="K928" s="60"/>
    </row>
    <row r="929" customFormat="false" ht="15" hidden="false" customHeight="false" outlineLevel="0" collapsed="false">
      <c r="A929" s="26" t="s">
        <v>76</v>
      </c>
      <c r="B929" s="71" t="n">
        <v>165</v>
      </c>
      <c r="C929" s="23" t="n">
        <v>5</v>
      </c>
      <c r="D929" s="23" t="n">
        <v>1</v>
      </c>
      <c r="E929" s="72" t="s">
        <v>214</v>
      </c>
      <c r="F929" s="71" t="n">
        <v>200</v>
      </c>
      <c r="G929" s="73" t="n">
        <f aca="false">G930</f>
        <v>25</v>
      </c>
      <c r="H929" s="74"/>
      <c r="I929" s="73" t="n">
        <f aca="false">I930</f>
        <v>0</v>
      </c>
      <c r="J929" s="73" t="n">
        <f aca="false">J930</f>
        <v>0</v>
      </c>
      <c r="K929" s="60"/>
    </row>
    <row r="930" customFormat="false" ht="15" hidden="false" customHeight="false" outlineLevel="0" collapsed="false">
      <c r="A930" s="26" t="s">
        <v>77</v>
      </c>
      <c r="B930" s="71" t="n">
        <v>165</v>
      </c>
      <c r="C930" s="23" t="n">
        <v>5</v>
      </c>
      <c r="D930" s="23" t="n">
        <v>1</v>
      </c>
      <c r="E930" s="72" t="s">
        <v>214</v>
      </c>
      <c r="F930" s="71" t="n">
        <v>240</v>
      </c>
      <c r="G930" s="73" t="n">
        <f aca="false">25</f>
        <v>25</v>
      </c>
      <c r="H930" s="74"/>
      <c r="I930" s="73" t="n">
        <v>0</v>
      </c>
      <c r="J930" s="73" t="n">
        <v>0</v>
      </c>
      <c r="K930" s="60"/>
    </row>
    <row r="931" customFormat="false" ht="15" hidden="false" customHeight="false" outlineLevel="0" collapsed="false">
      <c r="A931" s="26" t="s">
        <v>33</v>
      </c>
      <c r="B931" s="71" t="n">
        <v>165</v>
      </c>
      <c r="C931" s="23" t="n">
        <v>5</v>
      </c>
      <c r="D931" s="23" t="n">
        <v>2</v>
      </c>
      <c r="E931" s="72"/>
      <c r="F931" s="71"/>
      <c r="G931" s="73" t="n">
        <f aca="false">G932+G937</f>
        <v>66</v>
      </c>
      <c r="H931" s="74"/>
      <c r="I931" s="73" t="n">
        <f aca="false">I933+I937</f>
        <v>0</v>
      </c>
      <c r="J931" s="73" t="n">
        <f aca="false">J933+J937</f>
        <v>0</v>
      </c>
      <c r="K931" s="60"/>
    </row>
    <row r="932" customFormat="false" ht="30" hidden="false" customHeight="false" outlineLevel="0" collapsed="false">
      <c r="A932" s="82" t="s">
        <v>209</v>
      </c>
      <c r="B932" s="71" t="n">
        <v>165</v>
      </c>
      <c r="C932" s="23" t="n">
        <v>5</v>
      </c>
      <c r="D932" s="23" t="n">
        <v>2</v>
      </c>
      <c r="E932" s="72" t="s">
        <v>97</v>
      </c>
      <c r="F932" s="71"/>
      <c r="G932" s="73" t="n">
        <f aca="false">G933</f>
        <v>16</v>
      </c>
      <c r="H932" s="74"/>
      <c r="I932" s="73" t="n">
        <f aca="false">I933</f>
        <v>0</v>
      </c>
      <c r="J932" s="73" t="n">
        <f aca="false">J933</f>
        <v>0</v>
      </c>
      <c r="K932" s="60"/>
    </row>
    <row r="933" customFormat="false" ht="15" hidden="false" customHeight="false" outlineLevel="0" collapsed="false">
      <c r="A933" s="82" t="s">
        <v>210</v>
      </c>
      <c r="B933" s="71" t="n">
        <v>165</v>
      </c>
      <c r="C933" s="23" t="n">
        <v>5</v>
      </c>
      <c r="D933" s="23" t="n">
        <v>2</v>
      </c>
      <c r="E933" s="72" t="s">
        <v>211</v>
      </c>
      <c r="F933" s="71"/>
      <c r="G933" s="73" t="n">
        <f aca="false">G934</f>
        <v>16</v>
      </c>
      <c r="H933" s="74"/>
      <c r="I933" s="73" t="n">
        <f aca="false">I934</f>
        <v>0</v>
      </c>
      <c r="J933" s="73" t="n">
        <f aca="false">J934</f>
        <v>0</v>
      </c>
      <c r="K933" s="60"/>
    </row>
    <row r="934" customFormat="false" ht="30" hidden="false" customHeight="false" outlineLevel="0" collapsed="false">
      <c r="A934" s="82" t="s">
        <v>215</v>
      </c>
      <c r="B934" s="71" t="n">
        <v>165</v>
      </c>
      <c r="C934" s="23" t="n">
        <v>5</v>
      </c>
      <c r="D934" s="23" t="n">
        <v>2</v>
      </c>
      <c r="E934" s="72" t="s">
        <v>216</v>
      </c>
      <c r="F934" s="71"/>
      <c r="G934" s="73" t="n">
        <f aca="false">G935</f>
        <v>16</v>
      </c>
      <c r="H934" s="74"/>
      <c r="I934" s="73" t="n">
        <f aca="false">I935</f>
        <v>0</v>
      </c>
      <c r="J934" s="73" t="n">
        <f aca="false">J935</f>
        <v>0</v>
      </c>
      <c r="K934" s="60"/>
    </row>
    <row r="935" customFormat="false" ht="15" hidden="false" customHeight="false" outlineLevel="0" collapsed="false">
      <c r="A935" s="82" t="s">
        <v>78</v>
      </c>
      <c r="B935" s="71" t="n">
        <v>165</v>
      </c>
      <c r="C935" s="23" t="n">
        <v>5</v>
      </c>
      <c r="D935" s="23" t="n">
        <v>2</v>
      </c>
      <c r="E935" s="72" t="s">
        <v>216</v>
      </c>
      <c r="F935" s="71" t="n">
        <v>800</v>
      </c>
      <c r="G935" s="73" t="n">
        <f aca="false">G936</f>
        <v>16</v>
      </c>
      <c r="H935" s="74"/>
      <c r="I935" s="73" t="n">
        <f aca="false">I936</f>
        <v>0</v>
      </c>
      <c r="J935" s="73" t="n">
        <f aca="false">J936</f>
        <v>0</v>
      </c>
      <c r="K935" s="60"/>
    </row>
    <row r="936" customFormat="false" ht="30" hidden="false" customHeight="false" outlineLevel="0" collapsed="false">
      <c r="A936" s="82" t="s">
        <v>217</v>
      </c>
      <c r="B936" s="71" t="n">
        <v>165</v>
      </c>
      <c r="C936" s="23" t="n">
        <v>5</v>
      </c>
      <c r="D936" s="23" t="n">
        <v>2</v>
      </c>
      <c r="E936" s="72" t="s">
        <v>216</v>
      </c>
      <c r="F936" s="71" t="n">
        <v>810</v>
      </c>
      <c r="G936" s="73" t="n">
        <v>16</v>
      </c>
      <c r="H936" s="74"/>
      <c r="I936" s="73" t="n">
        <v>0</v>
      </c>
      <c r="J936" s="73" t="n">
        <v>0</v>
      </c>
      <c r="K936" s="60"/>
    </row>
    <row r="937" customFormat="false" ht="30" hidden="false" customHeight="false" outlineLevel="0" collapsed="false">
      <c r="A937" s="82" t="s">
        <v>142</v>
      </c>
      <c r="B937" s="71" t="n">
        <v>165</v>
      </c>
      <c r="C937" s="23" t="n">
        <v>5</v>
      </c>
      <c r="D937" s="23" t="n">
        <v>2</v>
      </c>
      <c r="E937" s="72" t="s">
        <v>143</v>
      </c>
      <c r="F937" s="71"/>
      <c r="G937" s="125" t="n">
        <f aca="false">G938</f>
        <v>50</v>
      </c>
      <c r="H937" s="74"/>
      <c r="I937" s="125" t="n">
        <f aca="false">I938</f>
        <v>0</v>
      </c>
      <c r="J937" s="125" t="n">
        <f aca="false">J938</f>
        <v>0</v>
      </c>
      <c r="K937" s="60"/>
    </row>
    <row r="938" customFormat="false" ht="15" hidden="false" customHeight="false" outlineLevel="0" collapsed="false">
      <c r="A938" s="26" t="s">
        <v>100</v>
      </c>
      <c r="B938" s="71" t="n">
        <v>165</v>
      </c>
      <c r="C938" s="23" t="n">
        <v>5</v>
      </c>
      <c r="D938" s="23" t="n">
        <v>2</v>
      </c>
      <c r="E938" s="72" t="s">
        <v>220</v>
      </c>
      <c r="F938" s="71"/>
      <c r="G938" s="125" t="n">
        <f aca="false">G939</f>
        <v>50</v>
      </c>
      <c r="H938" s="74"/>
      <c r="I938" s="125" t="n">
        <f aca="false">I939</f>
        <v>0</v>
      </c>
      <c r="J938" s="125" t="n">
        <f aca="false">J939</f>
        <v>0</v>
      </c>
      <c r="K938" s="60"/>
    </row>
    <row r="939" customFormat="false" ht="15" hidden="false" customHeight="false" outlineLevel="0" collapsed="false">
      <c r="A939" s="26" t="s">
        <v>76</v>
      </c>
      <c r="B939" s="71" t="n">
        <v>165</v>
      </c>
      <c r="C939" s="23" t="n">
        <v>5</v>
      </c>
      <c r="D939" s="23" t="n">
        <v>2</v>
      </c>
      <c r="E939" s="72" t="s">
        <v>220</v>
      </c>
      <c r="F939" s="71" t="n">
        <v>200</v>
      </c>
      <c r="G939" s="125" t="n">
        <f aca="false">G940</f>
        <v>50</v>
      </c>
      <c r="H939" s="74"/>
      <c r="I939" s="125" t="n">
        <f aca="false">I940</f>
        <v>0</v>
      </c>
      <c r="J939" s="125" t="n">
        <f aca="false">J940</f>
        <v>0</v>
      </c>
      <c r="K939" s="60"/>
    </row>
    <row r="940" customFormat="false" ht="15" hidden="false" customHeight="false" outlineLevel="0" collapsed="false">
      <c r="A940" s="26" t="s">
        <v>77</v>
      </c>
      <c r="B940" s="71" t="n">
        <v>165</v>
      </c>
      <c r="C940" s="23" t="n">
        <v>5</v>
      </c>
      <c r="D940" s="23" t="n">
        <v>2</v>
      </c>
      <c r="E940" s="72" t="s">
        <v>220</v>
      </c>
      <c r="F940" s="71" t="n">
        <v>240</v>
      </c>
      <c r="G940" s="125" t="n">
        <v>50</v>
      </c>
      <c r="H940" s="74"/>
      <c r="I940" s="125" t="n">
        <v>0</v>
      </c>
      <c r="J940" s="125" t="n">
        <v>0</v>
      </c>
      <c r="K940" s="60"/>
    </row>
    <row r="941" customFormat="false" ht="15" hidden="false" customHeight="false" outlineLevel="0" collapsed="false">
      <c r="A941" s="124" t="s">
        <v>465</v>
      </c>
      <c r="B941" s="67" t="n">
        <v>802</v>
      </c>
      <c r="C941" s="77"/>
      <c r="D941" s="77"/>
      <c r="E941" s="126"/>
      <c r="F941" s="109"/>
      <c r="G941" s="127" t="n">
        <f aca="false">G942+G948</f>
        <v>170</v>
      </c>
      <c r="H941" s="121"/>
      <c r="I941" s="127" t="n">
        <f aca="false">I942+I948</f>
        <v>0</v>
      </c>
      <c r="J941" s="127" t="n">
        <f aca="false">J942+J948</f>
        <v>0</v>
      </c>
      <c r="K941" s="60"/>
    </row>
    <row r="942" customFormat="false" ht="15" hidden="false" customHeight="false" outlineLevel="0" collapsed="false">
      <c r="A942" s="26" t="s">
        <v>21</v>
      </c>
      <c r="B942" s="71" t="n">
        <v>802</v>
      </c>
      <c r="C942" s="23" t="n">
        <v>1</v>
      </c>
      <c r="D942" s="23" t="n">
        <v>13</v>
      </c>
      <c r="E942" s="72"/>
      <c r="F942" s="76"/>
      <c r="G942" s="125" t="n">
        <f aca="false">G943</f>
        <v>163.2</v>
      </c>
      <c r="H942" s="74"/>
      <c r="I942" s="125" t="n">
        <f aca="false">I943</f>
        <v>0</v>
      </c>
      <c r="J942" s="125" t="n">
        <f aca="false">J943</f>
        <v>0</v>
      </c>
      <c r="K942" s="60"/>
    </row>
    <row r="943" customFormat="false" ht="30" hidden="false" customHeight="false" outlineLevel="0" collapsed="false">
      <c r="A943" s="82" t="s">
        <v>68</v>
      </c>
      <c r="B943" s="71" t="n">
        <v>802</v>
      </c>
      <c r="C943" s="23" t="n">
        <v>1</v>
      </c>
      <c r="D943" s="23" t="n">
        <v>13</v>
      </c>
      <c r="E943" s="72" t="s">
        <v>69</v>
      </c>
      <c r="F943" s="76"/>
      <c r="G943" s="125" t="n">
        <f aca="false">G944</f>
        <v>163.2</v>
      </c>
      <c r="H943" s="74"/>
      <c r="I943" s="125" t="n">
        <f aca="false">I944</f>
        <v>0</v>
      </c>
      <c r="J943" s="125" t="n">
        <f aca="false">J944</f>
        <v>0</v>
      </c>
      <c r="K943" s="60"/>
    </row>
    <row r="944" customFormat="false" ht="15" hidden="false" customHeight="false" outlineLevel="0" collapsed="false">
      <c r="A944" s="82" t="s">
        <v>70</v>
      </c>
      <c r="B944" s="71" t="n">
        <v>802</v>
      </c>
      <c r="C944" s="23" t="n">
        <v>1</v>
      </c>
      <c r="D944" s="23" t="n">
        <v>13</v>
      </c>
      <c r="E944" s="72" t="s">
        <v>71</v>
      </c>
      <c r="F944" s="76"/>
      <c r="G944" s="125" t="n">
        <f aca="false">G945</f>
        <v>163.2</v>
      </c>
      <c r="H944" s="74"/>
      <c r="I944" s="125" t="n">
        <f aca="false">I945</f>
        <v>0</v>
      </c>
      <c r="J944" s="125" t="n">
        <f aca="false">J945</f>
        <v>0</v>
      </c>
      <c r="K944" s="60"/>
    </row>
    <row r="945" customFormat="false" ht="15" hidden="false" customHeight="false" outlineLevel="0" collapsed="false">
      <c r="A945" s="86" t="s">
        <v>135</v>
      </c>
      <c r="B945" s="71" t="n">
        <v>802</v>
      </c>
      <c r="C945" s="77" t="n">
        <v>1</v>
      </c>
      <c r="D945" s="77" t="n">
        <v>13</v>
      </c>
      <c r="E945" s="78" t="s">
        <v>136</v>
      </c>
      <c r="F945" s="76"/>
      <c r="G945" s="125" t="n">
        <f aca="false">G946</f>
        <v>163.2</v>
      </c>
      <c r="H945" s="74"/>
      <c r="I945" s="125" t="n">
        <f aca="false">I946</f>
        <v>0</v>
      </c>
      <c r="J945" s="125" t="n">
        <f aca="false">J946</f>
        <v>0</v>
      </c>
      <c r="K945" s="60"/>
    </row>
    <row r="946" customFormat="false" ht="15" hidden="false" customHeight="false" outlineLevel="0" collapsed="false">
      <c r="A946" s="86" t="s">
        <v>78</v>
      </c>
      <c r="B946" s="71" t="n">
        <v>802</v>
      </c>
      <c r="C946" s="77" t="n">
        <v>1</v>
      </c>
      <c r="D946" s="77" t="n">
        <v>13</v>
      </c>
      <c r="E946" s="78" t="s">
        <v>136</v>
      </c>
      <c r="F946" s="76" t="n">
        <v>800</v>
      </c>
      <c r="G946" s="125" t="n">
        <f aca="false">G947</f>
        <v>163.2</v>
      </c>
      <c r="H946" s="74"/>
      <c r="I946" s="125" t="n">
        <f aca="false">I947</f>
        <v>0</v>
      </c>
      <c r="J946" s="125" t="n">
        <f aca="false">J947</f>
        <v>0</v>
      </c>
      <c r="K946" s="60"/>
    </row>
    <row r="947" customFormat="false" ht="15" hidden="false" customHeight="false" outlineLevel="0" collapsed="false">
      <c r="A947" s="86" t="s">
        <v>79</v>
      </c>
      <c r="B947" s="71" t="n">
        <v>802</v>
      </c>
      <c r="C947" s="77" t="n">
        <v>1</v>
      </c>
      <c r="D947" s="77" t="n">
        <v>13</v>
      </c>
      <c r="E947" s="78" t="s">
        <v>136</v>
      </c>
      <c r="F947" s="76" t="n">
        <v>850</v>
      </c>
      <c r="G947" s="125" t="n">
        <f aca="false">157.3+5.9</f>
        <v>163.2</v>
      </c>
      <c r="H947" s="74"/>
      <c r="I947" s="125" t="n">
        <v>0</v>
      </c>
      <c r="J947" s="125" t="n">
        <v>0</v>
      </c>
      <c r="K947" s="60"/>
    </row>
    <row r="948" customFormat="false" ht="15" hidden="false" customHeight="false" outlineLevel="0" collapsed="false">
      <c r="A948" s="87" t="s">
        <v>31</v>
      </c>
      <c r="B948" s="71" t="n">
        <v>802</v>
      </c>
      <c r="C948" s="23" t="n">
        <v>5</v>
      </c>
      <c r="D948" s="77"/>
      <c r="E948" s="78"/>
      <c r="F948" s="76"/>
      <c r="G948" s="125" t="n">
        <f aca="false">G949</f>
        <v>6.8</v>
      </c>
      <c r="H948" s="74"/>
      <c r="I948" s="125" t="n">
        <f aca="false">I949</f>
        <v>0</v>
      </c>
      <c r="J948" s="125" t="n">
        <f aca="false">J949</f>
        <v>0</v>
      </c>
      <c r="K948" s="60"/>
    </row>
    <row r="949" customFormat="false" ht="15" hidden="false" customHeight="false" outlineLevel="0" collapsed="false">
      <c r="A949" s="26" t="s">
        <v>34</v>
      </c>
      <c r="B949" s="71" t="n">
        <v>802</v>
      </c>
      <c r="C949" s="23" t="n">
        <v>5</v>
      </c>
      <c r="D949" s="23" t="n">
        <v>3</v>
      </c>
      <c r="E949" s="78"/>
      <c r="F949" s="76"/>
      <c r="G949" s="125" t="n">
        <f aca="false">G950</f>
        <v>6.8</v>
      </c>
      <c r="H949" s="74"/>
      <c r="I949" s="125" t="n">
        <f aca="false">I950</f>
        <v>0</v>
      </c>
      <c r="J949" s="125" t="n">
        <f aca="false">J950</f>
        <v>0</v>
      </c>
      <c r="K949" s="60"/>
    </row>
    <row r="950" customFormat="false" ht="30" hidden="false" customHeight="false" outlineLevel="0" collapsed="false">
      <c r="A950" s="82" t="s">
        <v>466</v>
      </c>
      <c r="B950" s="71" t="n">
        <v>802</v>
      </c>
      <c r="C950" s="23" t="n">
        <v>5</v>
      </c>
      <c r="D950" s="23" t="n">
        <v>3</v>
      </c>
      <c r="E950" s="72" t="s">
        <v>91</v>
      </c>
      <c r="F950" s="71"/>
      <c r="G950" s="125" t="n">
        <f aca="false">G951</f>
        <v>6.8</v>
      </c>
      <c r="H950" s="74"/>
      <c r="I950" s="125" t="n">
        <f aca="false">I951</f>
        <v>0</v>
      </c>
      <c r="J950" s="125" t="n">
        <f aca="false">J951</f>
        <v>0</v>
      </c>
      <c r="K950" s="60"/>
    </row>
    <row r="951" customFormat="false" ht="15" hidden="false" customHeight="false" outlineLevel="0" collapsed="false">
      <c r="A951" s="82" t="s">
        <v>94</v>
      </c>
      <c r="B951" s="71" t="n">
        <v>802</v>
      </c>
      <c r="C951" s="23" t="n">
        <v>5</v>
      </c>
      <c r="D951" s="23" t="n">
        <v>3</v>
      </c>
      <c r="E951" s="72" t="s">
        <v>95</v>
      </c>
      <c r="F951" s="71"/>
      <c r="G951" s="125" t="n">
        <f aca="false">G952</f>
        <v>6.8</v>
      </c>
      <c r="H951" s="74"/>
      <c r="I951" s="125" t="n">
        <f aca="false">I952</f>
        <v>0</v>
      </c>
      <c r="J951" s="125" t="n">
        <f aca="false">J952</f>
        <v>0</v>
      </c>
      <c r="K951" s="60"/>
    </row>
    <row r="952" customFormat="false" ht="15" hidden="false" customHeight="false" outlineLevel="0" collapsed="false">
      <c r="A952" s="26" t="s">
        <v>76</v>
      </c>
      <c r="B952" s="71" t="n">
        <v>802</v>
      </c>
      <c r="C952" s="23" t="n">
        <v>5</v>
      </c>
      <c r="D952" s="23" t="n">
        <v>3</v>
      </c>
      <c r="E952" s="72" t="s">
        <v>95</v>
      </c>
      <c r="F952" s="71" t="n">
        <v>200</v>
      </c>
      <c r="G952" s="125" t="n">
        <f aca="false">G953</f>
        <v>6.8</v>
      </c>
      <c r="H952" s="74"/>
      <c r="I952" s="125" t="n">
        <f aca="false">I953</f>
        <v>0</v>
      </c>
      <c r="J952" s="125" t="n">
        <f aca="false">J953</f>
        <v>0</v>
      </c>
      <c r="K952" s="60"/>
    </row>
    <row r="953" customFormat="false" ht="15" hidden="false" customHeight="false" outlineLevel="0" collapsed="false">
      <c r="A953" s="26" t="s">
        <v>77</v>
      </c>
      <c r="B953" s="71" t="n">
        <v>802</v>
      </c>
      <c r="C953" s="23" t="n">
        <v>5</v>
      </c>
      <c r="D953" s="23" t="n">
        <v>3</v>
      </c>
      <c r="E953" s="72" t="s">
        <v>95</v>
      </c>
      <c r="F953" s="71" t="n">
        <v>240</v>
      </c>
      <c r="G953" s="125" t="n">
        <v>6.8</v>
      </c>
      <c r="H953" s="74"/>
      <c r="I953" s="125" t="n">
        <v>0</v>
      </c>
      <c r="J953" s="125" t="n">
        <v>0</v>
      </c>
      <c r="K953" s="60"/>
    </row>
    <row r="954" customFormat="false" ht="15" hidden="false" customHeight="false" outlineLevel="0" collapsed="false">
      <c r="A954" s="124" t="s">
        <v>467</v>
      </c>
      <c r="B954" s="67" t="n">
        <v>803</v>
      </c>
      <c r="C954" s="20"/>
      <c r="D954" s="20"/>
      <c r="E954" s="68"/>
      <c r="F954" s="67"/>
      <c r="G954" s="69" t="n">
        <f aca="false">G955+G979</f>
        <v>666.8</v>
      </c>
      <c r="H954" s="74"/>
      <c r="I954" s="69" t="n">
        <f aca="false">I955+I979</f>
        <v>0</v>
      </c>
      <c r="J954" s="69" t="n">
        <f aca="false">J955+J979</f>
        <v>0</v>
      </c>
      <c r="K954" s="60"/>
    </row>
    <row r="955" customFormat="false" ht="15" hidden="false" customHeight="false" outlineLevel="0" collapsed="false">
      <c r="A955" s="26" t="s">
        <v>14</v>
      </c>
      <c r="B955" s="71" t="n">
        <v>803</v>
      </c>
      <c r="C955" s="23" t="n">
        <v>1</v>
      </c>
      <c r="D955" s="23"/>
      <c r="E955" s="72"/>
      <c r="F955" s="71"/>
      <c r="G955" s="73" t="n">
        <f aca="false">G956+G964</f>
        <v>603.1</v>
      </c>
      <c r="H955" s="74"/>
      <c r="I955" s="73" t="n">
        <f aca="false">I956+I964</f>
        <v>0</v>
      </c>
      <c r="J955" s="73" t="n">
        <f aca="false">J956+J964</f>
        <v>0</v>
      </c>
      <c r="K955" s="60"/>
    </row>
    <row r="956" customFormat="false" ht="30" hidden="false" customHeight="false" outlineLevel="0" collapsed="false">
      <c r="A956" s="26" t="s">
        <v>17</v>
      </c>
      <c r="B956" s="71" t="n">
        <v>803</v>
      </c>
      <c r="C956" s="23" t="n">
        <v>1</v>
      </c>
      <c r="D956" s="23" t="n">
        <v>4</v>
      </c>
      <c r="E956" s="72"/>
      <c r="F956" s="71"/>
      <c r="G956" s="73" t="n">
        <f aca="false">G957</f>
        <v>290.7</v>
      </c>
      <c r="H956" s="74"/>
      <c r="I956" s="73" t="n">
        <f aca="false">I957</f>
        <v>0</v>
      </c>
      <c r="J956" s="73" t="n">
        <f aca="false">J957</f>
        <v>0</v>
      </c>
      <c r="K956" s="60"/>
    </row>
    <row r="957" customFormat="false" ht="30" hidden="false" customHeight="false" outlineLevel="0" collapsed="false">
      <c r="A957" s="82" t="s">
        <v>68</v>
      </c>
      <c r="B957" s="71" t="n">
        <v>803</v>
      </c>
      <c r="C957" s="23" t="n">
        <v>1</v>
      </c>
      <c r="D957" s="23" t="n">
        <v>4</v>
      </c>
      <c r="E957" s="72" t="s">
        <v>69</v>
      </c>
      <c r="F957" s="71"/>
      <c r="G957" s="73" t="n">
        <f aca="false">G958</f>
        <v>290.7</v>
      </c>
      <c r="H957" s="74"/>
      <c r="I957" s="73" t="n">
        <f aca="false">I958</f>
        <v>0</v>
      </c>
      <c r="J957" s="73" t="n">
        <f aca="false">J958</f>
        <v>0</v>
      </c>
      <c r="K957" s="60"/>
    </row>
    <row r="958" customFormat="false" ht="15" hidden="false" customHeight="false" outlineLevel="0" collapsed="false">
      <c r="A958" s="82" t="s">
        <v>70</v>
      </c>
      <c r="B958" s="71" t="n">
        <v>803</v>
      </c>
      <c r="C958" s="23" t="n">
        <v>1</v>
      </c>
      <c r="D958" s="23" t="n">
        <v>4</v>
      </c>
      <c r="E958" s="72" t="s">
        <v>71</v>
      </c>
      <c r="F958" s="71"/>
      <c r="G958" s="73" t="n">
        <f aca="false">G959</f>
        <v>290.7</v>
      </c>
      <c r="H958" s="74"/>
      <c r="I958" s="73" t="n">
        <f aca="false">I959</f>
        <v>0</v>
      </c>
      <c r="J958" s="73" t="n">
        <f aca="false">J959</f>
        <v>0</v>
      </c>
      <c r="K958" s="60"/>
    </row>
    <row r="959" customFormat="false" ht="15" hidden="false" customHeight="false" outlineLevel="0" collapsed="false">
      <c r="A959" s="26" t="s">
        <v>72</v>
      </c>
      <c r="B959" s="71" t="n">
        <v>803</v>
      </c>
      <c r="C959" s="23" t="n">
        <v>1</v>
      </c>
      <c r="D959" s="23" t="n">
        <v>4</v>
      </c>
      <c r="E959" s="72" t="s">
        <v>73</v>
      </c>
      <c r="F959" s="71"/>
      <c r="G959" s="73" t="n">
        <f aca="false">G960+G962</f>
        <v>290.7</v>
      </c>
      <c r="H959" s="74"/>
      <c r="I959" s="73" t="n">
        <f aca="false">I960+I962</f>
        <v>0</v>
      </c>
      <c r="J959" s="73" t="n">
        <f aca="false">J960+J962</f>
        <v>0</v>
      </c>
      <c r="K959" s="60"/>
    </row>
    <row r="960" customFormat="false" ht="30" hidden="false" customHeight="false" outlineLevel="0" collapsed="false">
      <c r="A960" s="26" t="s">
        <v>74</v>
      </c>
      <c r="B960" s="71" t="n">
        <v>803</v>
      </c>
      <c r="C960" s="23" t="n">
        <v>1</v>
      </c>
      <c r="D960" s="23" t="n">
        <v>4</v>
      </c>
      <c r="E960" s="72" t="s">
        <v>73</v>
      </c>
      <c r="F960" s="71" t="n">
        <v>100</v>
      </c>
      <c r="G960" s="73" t="n">
        <f aca="false">G961</f>
        <v>288.7</v>
      </c>
      <c r="H960" s="74"/>
      <c r="I960" s="73" t="n">
        <f aca="false">I961</f>
        <v>0</v>
      </c>
      <c r="J960" s="73" t="n">
        <f aca="false">J961</f>
        <v>0</v>
      </c>
      <c r="K960" s="60"/>
    </row>
    <row r="961" customFormat="false" ht="15" hidden="false" customHeight="false" outlineLevel="0" collapsed="false">
      <c r="A961" s="26" t="s">
        <v>75</v>
      </c>
      <c r="B961" s="71" t="n">
        <v>803</v>
      </c>
      <c r="C961" s="23" t="n">
        <v>1</v>
      </c>
      <c r="D961" s="23" t="n">
        <v>4</v>
      </c>
      <c r="E961" s="72" t="s">
        <v>73</v>
      </c>
      <c r="F961" s="71" t="n">
        <v>120</v>
      </c>
      <c r="G961" s="73" t="n">
        <f aca="false">137.4+92.7+72.8+193-207.2</f>
        <v>288.7</v>
      </c>
      <c r="H961" s="74"/>
      <c r="I961" s="73" t="n">
        <v>0</v>
      </c>
      <c r="J961" s="73" t="n">
        <v>0</v>
      </c>
      <c r="K961" s="60"/>
    </row>
    <row r="962" customFormat="false" ht="15" hidden="false" customHeight="false" outlineLevel="0" collapsed="false">
      <c r="A962" s="26" t="s">
        <v>76</v>
      </c>
      <c r="B962" s="71" t="n">
        <v>803</v>
      </c>
      <c r="C962" s="23" t="n">
        <v>1</v>
      </c>
      <c r="D962" s="23" t="n">
        <v>4</v>
      </c>
      <c r="E962" s="72" t="s">
        <v>73</v>
      </c>
      <c r="F962" s="71" t="n">
        <v>200</v>
      </c>
      <c r="G962" s="73" t="n">
        <f aca="false">G963</f>
        <v>2</v>
      </c>
      <c r="H962" s="74"/>
      <c r="I962" s="73" t="n">
        <f aca="false">I963</f>
        <v>0</v>
      </c>
      <c r="J962" s="73" t="n">
        <f aca="false">J963</f>
        <v>0</v>
      </c>
      <c r="K962" s="60"/>
    </row>
    <row r="963" customFormat="false" ht="15" hidden="false" customHeight="false" outlineLevel="0" collapsed="false">
      <c r="A963" s="26" t="s">
        <v>77</v>
      </c>
      <c r="B963" s="71" t="n">
        <v>803</v>
      </c>
      <c r="C963" s="23" t="n">
        <v>1</v>
      </c>
      <c r="D963" s="23" t="n">
        <v>4</v>
      </c>
      <c r="E963" s="72" t="s">
        <v>73</v>
      </c>
      <c r="F963" s="71" t="n">
        <v>240</v>
      </c>
      <c r="G963" s="73" t="n">
        <v>2</v>
      </c>
      <c r="H963" s="74"/>
      <c r="I963" s="73" t="n">
        <v>0</v>
      </c>
      <c r="J963" s="73" t="n">
        <v>0</v>
      </c>
      <c r="K963" s="60"/>
    </row>
    <row r="964" customFormat="false" ht="15" hidden="false" customHeight="false" outlineLevel="0" collapsed="false">
      <c r="A964" s="26" t="s">
        <v>21</v>
      </c>
      <c r="B964" s="71" t="n">
        <v>803</v>
      </c>
      <c r="C964" s="23" t="n">
        <v>1</v>
      </c>
      <c r="D964" s="23" t="n">
        <v>13</v>
      </c>
      <c r="E964" s="72"/>
      <c r="F964" s="71"/>
      <c r="G964" s="73" t="n">
        <f aca="false">G965+G975</f>
        <v>312.4</v>
      </c>
      <c r="H964" s="74"/>
      <c r="I964" s="73" t="n">
        <f aca="false">I965+I975</f>
        <v>0</v>
      </c>
      <c r="J964" s="73" t="n">
        <f aca="false">J965+J975</f>
        <v>0</v>
      </c>
      <c r="K964" s="60"/>
    </row>
    <row r="965" customFormat="false" ht="30" hidden="false" customHeight="false" outlineLevel="0" collapsed="false">
      <c r="A965" s="82" t="s">
        <v>68</v>
      </c>
      <c r="B965" s="71" t="n">
        <v>803</v>
      </c>
      <c r="C965" s="23" t="n">
        <v>1</v>
      </c>
      <c r="D965" s="23" t="n">
        <v>13</v>
      </c>
      <c r="E965" s="72" t="s">
        <v>69</v>
      </c>
      <c r="F965" s="71"/>
      <c r="G965" s="73" t="n">
        <f aca="false">G966</f>
        <v>207.9</v>
      </c>
      <c r="H965" s="74"/>
      <c r="I965" s="73" t="n">
        <f aca="false">I966</f>
        <v>0</v>
      </c>
      <c r="J965" s="73" t="n">
        <f aca="false">J966</f>
        <v>0</v>
      </c>
      <c r="K965" s="60"/>
    </row>
    <row r="966" customFormat="false" ht="15" hidden="false" customHeight="false" outlineLevel="0" collapsed="false">
      <c r="A966" s="82" t="s">
        <v>70</v>
      </c>
      <c r="B966" s="71" t="n">
        <v>803</v>
      </c>
      <c r="C966" s="23" t="n">
        <v>1</v>
      </c>
      <c r="D966" s="23" t="n">
        <v>13</v>
      </c>
      <c r="E966" s="72" t="s">
        <v>71</v>
      </c>
      <c r="F966" s="71"/>
      <c r="G966" s="73" t="n">
        <f aca="false">G967+G972</f>
        <v>207.9</v>
      </c>
      <c r="H966" s="74"/>
      <c r="I966" s="73" t="n">
        <f aca="false">I967</f>
        <v>0</v>
      </c>
      <c r="J966" s="73" t="n">
        <f aca="false">J967</f>
        <v>0</v>
      </c>
      <c r="K966" s="60"/>
    </row>
    <row r="967" customFormat="false" ht="45" hidden="false" customHeight="false" outlineLevel="0" collapsed="false">
      <c r="A967" s="83" t="s">
        <v>80</v>
      </c>
      <c r="B967" s="71" t="n">
        <v>803</v>
      </c>
      <c r="C967" s="23" t="n">
        <v>1</v>
      </c>
      <c r="D967" s="23" t="n">
        <v>13</v>
      </c>
      <c r="E967" s="72" t="s">
        <v>81</v>
      </c>
      <c r="F967" s="71"/>
      <c r="G967" s="73" t="n">
        <f aca="false">G968+G970</f>
        <v>204.6</v>
      </c>
      <c r="H967" s="74"/>
      <c r="I967" s="73" t="n">
        <f aca="false">I968</f>
        <v>0</v>
      </c>
      <c r="J967" s="73" t="n">
        <f aca="false">J968</f>
        <v>0</v>
      </c>
      <c r="K967" s="60"/>
    </row>
    <row r="968" customFormat="false" ht="30" hidden="false" customHeight="false" outlineLevel="0" collapsed="false">
      <c r="A968" s="26" t="s">
        <v>74</v>
      </c>
      <c r="B968" s="71" t="n">
        <v>803</v>
      </c>
      <c r="C968" s="23" t="n">
        <v>1</v>
      </c>
      <c r="D968" s="23" t="n">
        <v>13</v>
      </c>
      <c r="E968" s="72" t="s">
        <v>81</v>
      </c>
      <c r="F968" s="71" t="n">
        <v>100</v>
      </c>
      <c r="G968" s="73" t="n">
        <f aca="false">G969</f>
        <v>154.4</v>
      </c>
      <c r="H968" s="74"/>
      <c r="I968" s="73" t="n">
        <f aca="false">I969</f>
        <v>0</v>
      </c>
      <c r="J968" s="73" t="n">
        <f aca="false">J969</f>
        <v>0</v>
      </c>
      <c r="K968" s="60"/>
    </row>
    <row r="969" customFormat="false" ht="15" hidden="false" customHeight="false" outlineLevel="0" collapsed="false">
      <c r="A969" s="26" t="s">
        <v>75</v>
      </c>
      <c r="B969" s="71" t="n">
        <v>803</v>
      </c>
      <c r="C969" s="23" t="n">
        <v>1</v>
      </c>
      <c r="D969" s="23" t="n">
        <v>13</v>
      </c>
      <c r="E969" s="72" t="s">
        <v>81</v>
      </c>
      <c r="F969" s="71" t="n">
        <v>120</v>
      </c>
      <c r="G969" s="73" t="n">
        <f aca="false">193-38.6</f>
        <v>154.4</v>
      </c>
      <c r="H969" s="74"/>
      <c r="I969" s="73" t="n">
        <v>0</v>
      </c>
      <c r="J969" s="73" t="n">
        <v>0</v>
      </c>
      <c r="K969" s="60"/>
    </row>
    <row r="970" customFormat="false" ht="15" hidden="false" customHeight="false" outlineLevel="0" collapsed="false">
      <c r="A970" s="26" t="s">
        <v>82</v>
      </c>
      <c r="B970" s="71" t="n">
        <v>803</v>
      </c>
      <c r="C970" s="23" t="n">
        <v>1</v>
      </c>
      <c r="D970" s="23" t="n">
        <v>13</v>
      </c>
      <c r="E970" s="72" t="s">
        <v>81</v>
      </c>
      <c r="F970" s="71" t="n">
        <v>300</v>
      </c>
      <c r="G970" s="73" t="n">
        <f aca="false">G971</f>
        <v>50.2</v>
      </c>
      <c r="H970" s="74"/>
      <c r="I970" s="73" t="n">
        <f aca="false">I971</f>
        <v>0</v>
      </c>
      <c r="J970" s="73" t="n">
        <f aca="false">J971</f>
        <v>0</v>
      </c>
      <c r="K970" s="60"/>
    </row>
    <row r="971" customFormat="false" ht="15" hidden="false" customHeight="false" outlineLevel="0" collapsed="false">
      <c r="A971" s="84" t="s">
        <v>83</v>
      </c>
      <c r="B971" s="71" t="n">
        <v>803</v>
      </c>
      <c r="C971" s="23" t="n">
        <v>1</v>
      </c>
      <c r="D971" s="23" t="n">
        <v>13</v>
      </c>
      <c r="E971" s="72" t="s">
        <v>81</v>
      </c>
      <c r="F971" s="71" t="n">
        <v>320</v>
      </c>
      <c r="G971" s="73" t="n">
        <f aca="false">121-70.8</f>
        <v>50.2</v>
      </c>
      <c r="H971" s="74"/>
      <c r="I971" s="73" t="n">
        <v>0</v>
      </c>
      <c r="J971" s="73" t="n">
        <v>0</v>
      </c>
      <c r="K971" s="60"/>
    </row>
    <row r="972" customFormat="false" ht="15" hidden="false" customHeight="false" outlineLevel="0" collapsed="false">
      <c r="A972" s="81" t="s">
        <v>135</v>
      </c>
      <c r="B972" s="76" t="n">
        <v>803</v>
      </c>
      <c r="C972" s="77" t="n">
        <v>1</v>
      </c>
      <c r="D972" s="77" t="n">
        <v>13</v>
      </c>
      <c r="E972" s="78" t="s">
        <v>136</v>
      </c>
      <c r="F972" s="76"/>
      <c r="G972" s="73" t="n">
        <f aca="false">G973</f>
        <v>3.3</v>
      </c>
      <c r="H972" s="74"/>
      <c r="I972" s="73" t="n">
        <f aca="false">I973</f>
        <v>0</v>
      </c>
      <c r="J972" s="73" t="n">
        <f aca="false">J973</f>
        <v>0</v>
      </c>
      <c r="K972" s="60"/>
    </row>
    <row r="973" customFormat="false" ht="15" hidden="false" customHeight="false" outlineLevel="0" collapsed="false">
      <c r="A973" s="81" t="s">
        <v>78</v>
      </c>
      <c r="B973" s="76" t="n">
        <v>803</v>
      </c>
      <c r="C973" s="77" t="n">
        <v>1</v>
      </c>
      <c r="D973" s="77" t="n">
        <v>13</v>
      </c>
      <c r="E973" s="78" t="s">
        <v>136</v>
      </c>
      <c r="F973" s="76" t="n">
        <v>800</v>
      </c>
      <c r="G973" s="73" t="n">
        <f aca="false">G974</f>
        <v>3.3</v>
      </c>
      <c r="H973" s="74"/>
      <c r="I973" s="73" t="n">
        <f aca="false">I974</f>
        <v>0</v>
      </c>
      <c r="J973" s="73" t="n">
        <f aca="false">J974</f>
        <v>0</v>
      </c>
      <c r="K973" s="60"/>
    </row>
    <row r="974" customFormat="false" ht="15" hidden="false" customHeight="false" outlineLevel="0" collapsed="false">
      <c r="A974" s="81" t="s">
        <v>79</v>
      </c>
      <c r="B974" s="76" t="n">
        <v>803</v>
      </c>
      <c r="C974" s="77" t="n">
        <v>1</v>
      </c>
      <c r="D974" s="77" t="n">
        <v>13</v>
      </c>
      <c r="E974" s="78" t="s">
        <v>136</v>
      </c>
      <c r="F974" s="76" t="n">
        <v>850</v>
      </c>
      <c r="G974" s="73" t="n">
        <f aca="false">4-0.7</f>
        <v>3.3</v>
      </c>
      <c r="H974" s="74"/>
      <c r="I974" s="73" t="n">
        <v>0</v>
      </c>
      <c r="J974" s="73" t="n">
        <v>0</v>
      </c>
      <c r="K974" s="60"/>
    </row>
    <row r="975" customFormat="false" ht="30" hidden="false" customHeight="false" outlineLevel="0" collapsed="false">
      <c r="A975" s="82" t="s">
        <v>142</v>
      </c>
      <c r="B975" s="71" t="n">
        <v>803</v>
      </c>
      <c r="C975" s="23" t="n">
        <v>1</v>
      </c>
      <c r="D975" s="23" t="n">
        <v>13</v>
      </c>
      <c r="E975" s="72" t="s">
        <v>143</v>
      </c>
      <c r="F975" s="71"/>
      <c r="G975" s="73" t="n">
        <f aca="false">G976</f>
        <v>104.5</v>
      </c>
      <c r="H975" s="74"/>
      <c r="I975" s="73" t="n">
        <f aca="false">I976</f>
        <v>0</v>
      </c>
      <c r="J975" s="73" t="n">
        <f aca="false">J976</f>
        <v>0</v>
      </c>
      <c r="K975" s="60"/>
    </row>
    <row r="976" customFormat="false" ht="15" hidden="false" customHeight="false" outlineLevel="0" collapsed="false">
      <c r="A976" s="26" t="s">
        <v>144</v>
      </c>
      <c r="B976" s="71" t="n">
        <v>803</v>
      </c>
      <c r="C976" s="23" t="n">
        <v>1</v>
      </c>
      <c r="D976" s="23" t="n">
        <v>13</v>
      </c>
      <c r="E976" s="72" t="s">
        <v>145</v>
      </c>
      <c r="F976" s="71"/>
      <c r="G976" s="73" t="n">
        <f aca="false">G977</f>
        <v>104.5</v>
      </c>
      <c r="H976" s="74"/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26" t="s">
        <v>76</v>
      </c>
      <c r="B977" s="71" t="n">
        <v>803</v>
      </c>
      <c r="C977" s="23" t="n">
        <v>1</v>
      </c>
      <c r="D977" s="23" t="n">
        <v>13</v>
      </c>
      <c r="E977" s="72" t="s">
        <v>145</v>
      </c>
      <c r="F977" s="71" t="n">
        <v>200</v>
      </c>
      <c r="G977" s="73" t="n">
        <f aca="false">G978</f>
        <v>104.5</v>
      </c>
      <c r="H977" s="74"/>
      <c r="I977" s="73" t="n">
        <f aca="false">I978</f>
        <v>0</v>
      </c>
      <c r="J977" s="73" t="n">
        <f aca="false">J978</f>
        <v>0</v>
      </c>
      <c r="K977" s="60"/>
    </row>
    <row r="978" customFormat="false" ht="15" hidden="false" customHeight="false" outlineLevel="0" collapsed="false">
      <c r="A978" s="26" t="s">
        <v>77</v>
      </c>
      <c r="B978" s="71" t="n">
        <v>803</v>
      </c>
      <c r="C978" s="23" t="n">
        <v>1</v>
      </c>
      <c r="D978" s="23" t="n">
        <v>13</v>
      </c>
      <c r="E978" s="72" t="s">
        <v>145</v>
      </c>
      <c r="F978" s="71" t="n">
        <v>240</v>
      </c>
      <c r="G978" s="73" t="n">
        <v>104.5</v>
      </c>
      <c r="H978" s="74"/>
      <c r="I978" s="73" t="n">
        <v>0</v>
      </c>
      <c r="J978" s="73" t="n">
        <v>0</v>
      </c>
      <c r="K978" s="60"/>
    </row>
    <row r="979" customFormat="false" ht="15" hidden="false" customHeight="false" outlineLevel="0" collapsed="false">
      <c r="A979" s="26" t="s">
        <v>31</v>
      </c>
      <c r="B979" s="71" t="n">
        <v>803</v>
      </c>
      <c r="C979" s="23" t="n">
        <v>5</v>
      </c>
      <c r="D979" s="23"/>
      <c r="E979" s="72"/>
      <c r="F979" s="71"/>
      <c r="G979" s="73" t="n">
        <f aca="false">G986+G980</f>
        <v>63.7</v>
      </c>
      <c r="H979" s="74"/>
      <c r="I979" s="73" t="n">
        <f aca="false">I986</f>
        <v>0</v>
      </c>
      <c r="J979" s="73" t="n">
        <f aca="false">J986</f>
        <v>0</v>
      </c>
      <c r="K979" s="60"/>
    </row>
    <row r="980" customFormat="false" ht="15" hidden="false" customHeight="false" outlineLevel="0" collapsed="false">
      <c r="A980" s="26" t="s">
        <v>32</v>
      </c>
      <c r="B980" s="71" t="n">
        <v>803</v>
      </c>
      <c r="C980" s="23" t="n">
        <v>5</v>
      </c>
      <c r="D980" s="23" t="n">
        <v>1</v>
      </c>
      <c r="E980" s="72"/>
      <c r="F980" s="71"/>
      <c r="G980" s="73" t="n">
        <f aca="false">G981</f>
        <v>43</v>
      </c>
      <c r="H980" s="74"/>
      <c r="I980" s="73" t="n">
        <f aca="false">I981</f>
        <v>0</v>
      </c>
      <c r="J980" s="73" t="n">
        <f aca="false">J981</f>
        <v>0</v>
      </c>
      <c r="K980" s="60"/>
    </row>
    <row r="981" customFormat="false" ht="30" hidden="false" customHeight="false" outlineLevel="0" collapsed="false">
      <c r="A981" s="82" t="s">
        <v>209</v>
      </c>
      <c r="B981" s="71" t="n">
        <v>803</v>
      </c>
      <c r="C981" s="23" t="n">
        <v>5</v>
      </c>
      <c r="D981" s="23" t="n">
        <v>1</v>
      </c>
      <c r="E981" s="72" t="s">
        <v>97</v>
      </c>
      <c r="F981" s="71"/>
      <c r="G981" s="73" t="n">
        <f aca="false">G982</f>
        <v>43</v>
      </c>
      <c r="H981" s="74"/>
      <c r="I981" s="73" t="n">
        <f aca="false">I982</f>
        <v>0</v>
      </c>
      <c r="J981" s="73" t="n">
        <f aca="false">J982</f>
        <v>0</v>
      </c>
      <c r="K981" s="60"/>
    </row>
    <row r="982" customFormat="false" ht="15" hidden="false" customHeight="false" outlineLevel="0" collapsed="false">
      <c r="A982" s="26" t="s">
        <v>210</v>
      </c>
      <c r="B982" s="71" t="n">
        <v>803</v>
      </c>
      <c r="C982" s="23" t="n">
        <v>5</v>
      </c>
      <c r="D982" s="23" t="n">
        <v>1</v>
      </c>
      <c r="E982" s="72" t="s">
        <v>211</v>
      </c>
      <c r="F982" s="71"/>
      <c r="G982" s="73" t="n">
        <f aca="false">G983</f>
        <v>43</v>
      </c>
      <c r="H982" s="74"/>
      <c r="I982" s="73" t="n">
        <f aca="false">I983</f>
        <v>0</v>
      </c>
      <c r="J982" s="73" t="n">
        <f aca="false">J983</f>
        <v>0</v>
      </c>
      <c r="K982" s="60"/>
    </row>
    <row r="983" customFormat="false" ht="15" hidden="false" customHeight="false" outlineLevel="0" collapsed="false">
      <c r="A983" s="26" t="s">
        <v>213</v>
      </c>
      <c r="B983" s="71" t="n">
        <v>803</v>
      </c>
      <c r="C983" s="23" t="n">
        <v>5</v>
      </c>
      <c r="D983" s="23" t="n">
        <v>1</v>
      </c>
      <c r="E983" s="72" t="s">
        <v>214</v>
      </c>
      <c r="F983" s="71"/>
      <c r="G983" s="73" t="n">
        <f aca="false">G984</f>
        <v>43</v>
      </c>
      <c r="H983" s="74"/>
      <c r="I983" s="73" t="n">
        <f aca="false">I984</f>
        <v>0</v>
      </c>
      <c r="J983" s="73" t="n">
        <f aca="false">J984</f>
        <v>0</v>
      </c>
      <c r="K983" s="60"/>
    </row>
    <row r="984" customFormat="false" ht="15" hidden="false" customHeight="false" outlineLevel="0" collapsed="false">
      <c r="A984" s="81" t="s">
        <v>78</v>
      </c>
      <c r="B984" s="71" t="n">
        <v>803</v>
      </c>
      <c r="C984" s="23" t="n">
        <v>5</v>
      </c>
      <c r="D984" s="23" t="n">
        <v>1</v>
      </c>
      <c r="E984" s="72" t="s">
        <v>214</v>
      </c>
      <c r="F984" s="71" t="n">
        <v>800</v>
      </c>
      <c r="G984" s="73" t="n">
        <f aca="false">G985</f>
        <v>43</v>
      </c>
      <c r="H984" s="74"/>
      <c r="I984" s="73" t="n">
        <f aca="false">I985</f>
        <v>0</v>
      </c>
      <c r="J984" s="73" t="n">
        <f aca="false">J985</f>
        <v>0</v>
      </c>
      <c r="K984" s="60"/>
    </row>
    <row r="985" customFormat="false" ht="15" hidden="false" customHeight="false" outlineLevel="0" collapsed="false">
      <c r="A985" s="26" t="s">
        <v>137</v>
      </c>
      <c r="B985" s="71" t="n">
        <v>803</v>
      </c>
      <c r="C985" s="23" t="n">
        <v>5</v>
      </c>
      <c r="D985" s="23" t="n">
        <v>1</v>
      </c>
      <c r="E985" s="72" t="s">
        <v>214</v>
      </c>
      <c r="F985" s="71" t="n">
        <v>830</v>
      </c>
      <c r="G985" s="73" t="n">
        <v>43</v>
      </c>
      <c r="H985" s="74"/>
      <c r="I985" s="73" t="n">
        <v>0</v>
      </c>
      <c r="J985" s="73" t="n">
        <v>0</v>
      </c>
      <c r="K985" s="60"/>
    </row>
    <row r="986" customFormat="false" ht="15" hidden="false" customHeight="false" outlineLevel="0" collapsed="false">
      <c r="A986" s="26" t="s">
        <v>34</v>
      </c>
      <c r="B986" s="71" t="n">
        <v>803</v>
      </c>
      <c r="C986" s="23" t="n">
        <v>5</v>
      </c>
      <c r="D986" s="23" t="n">
        <v>3</v>
      </c>
      <c r="E986" s="72"/>
      <c r="F986" s="71"/>
      <c r="G986" s="73" t="n">
        <f aca="false">G987</f>
        <v>20.7</v>
      </c>
      <c r="H986" s="74"/>
      <c r="I986" s="73" t="n">
        <f aca="false">I987</f>
        <v>0</v>
      </c>
      <c r="J986" s="73" t="n">
        <f aca="false">J987</f>
        <v>0</v>
      </c>
      <c r="K986" s="60"/>
    </row>
    <row r="987" customFormat="false" ht="30" hidden="false" customHeight="false" outlineLevel="0" collapsed="false">
      <c r="A987" s="82" t="s">
        <v>466</v>
      </c>
      <c r="B987" s="71" t="n">
        <v>803</v>
      </c>
      <c r="C987" s="23" t="n">
        <v>5</v>
      </c>
      <c r="D987" s="23" t="n">
        <v>3</v>
      </c>
      <c r="E987" s="72" t="s">
        <v>91</v>
      </c>
      <c r="F987" s="71"/>
      <c r="G987" s="73" t="n">
        <f aca="false">G988</f>
        <v>20.7</v>
      </c>
      <c r="H987" s="74"/>
      <c r="I987" s="73" t="n">
        <f aca="false">I988</f>
        <v>0</v>
      </c>
      <c r="J987" s="73" t="n">
        <f aca="false">J988</f>
        <v>0</v>
      </c>
      <c r="K987" s="60"/>
    </row>
    <row r="988" customFormat="false" ht="15" hidden="false" customHeight="false" outlineLevel="0" collapsed="false">
      <c r="A988" s="82" t="s">
        <v>94</v>
      </c>
      <c r="B988" s="71" t="n">
        <v>803</v>
      </c>
      <c r="C988" s="23" t="n">
        <v>5</v>
      </c>
      <c r="D988" s="23" t="n">
        <v>3</v>
      </c>
      <c r="E988" s="72" t="s">
        <v>95</v>
      </c>
      <c r="F988" s="71"/>
      <c r="G988" s="73" t="n">
        <f aca="false">G989</f>
        <v>20.7</v>
      </c>
      <c r="H988" s="74"/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26" t="s">
        <v>76</v>
      </c>
      <c r="B989" s="71" t="n">
        <v>803</v>
      </c>
      <c r="C989" s="23" t="n">
        <v>5</v>
      </c>
      <c r="D989" s="23" t="n">
        <v>3</v>
      </c>
      <c r="E989" s="72" t="s">
        <v>95</v>
      </c>
      <c r="F989" s="71" t="n">
        <v>200</v>
      </c>
      <c r="G989" s="73" t="n">
        <f aca="false">G990</f>
        <v>20.7</v>
      </c>
      <c r="H989" s="74"/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26" t="s">
        <v>77</v>
      </c>
      <c r="B990" s="71" t="n">
        <v>803</v>
      </c>
      <c r="C990" s="23" t="n">
        <v>5</v>
      </c>
      <c r="D990" s="23" t="n">
        <v>3</v>
      </c>
      <c r="E990" s="72" t="s">
        <v>95</v>
      </c>
      <c r="F990" s="71" t="n">
        <v>240</v>
      </c>
      <c r="G990" s="73" t="n">
        <f aca="false">20+1-0.3</f>
        <v>20.7</v>
      </c>
      <c r="H990" s="74"/>
      <c r="I990" s="73" t="n">
        <v>0</v>
      </c>
      <c r="J990" s="73" t="n">
        <v>0</v>
      </c>
      <c r="K990" s="60"/>
    </row>
    <row r="991" customFormat="false" ht="15" hidden="false" customHeight="false" outlineLevel="0" collapsed="false">
      <c r="A991" s="124" t="s">
        <v>468</v>
      </c>
      <c r="B991" s="67" t="n">
        <v>804</v>
      </c>
      <c r="C991" s="23"/>
      <c r="D991" s="23"/>
      <c r="E991" s="72"/>
      <c r="F991" s="71"/>
      <c r="G991" s="69" t="n">
        <f aca="false">G992+G1015</f>
        <v>823.2</v>
      </c>
      <c r="H991" s="69" t="n">
        <f aca="false">H992+H1015</f>
        <v>1126.6</v>
      </c>
      <c r="I991" s="69" t="n">
        <f aca="false">I992+I1015</f>
        <v>0</v>
      </c>
      <c r="J991" s="69" t="n">
        <f aca="false">J992+J1015</f>
        <v>0</v>
      </c>
      <c r="K991" s="60"/>
    </row>
    <row r="992" customFormat="false" ht="15" hidden="false" customHeight="false" outlineLevel="0" collapsed="false">
      <c r="A992" s="82" t="s">
        <v>14</v>
      </c>
      <c r="B992" s="71" t="n">
        <v>804</v>
      </c>
      <c r="C992" s="23" t="n">
        <v>1</v>
      </c>
      <c r="D992" s="23"/>
      <c r="E992" s="72"/>
      <c r="F992" s="71"/>
      <c r="G992" s="73" t="n">
        <f aca="false">G993+G998+G1006</f>
        <v>803.6</v>
      </c>
      <c r="H992" s="73" t="n">
        <f aca="false">H993+H998+H1006</f>
        <v>1101.6</v>
      </c>
      <c r="I992" s="73" t="n">
        <f aca="false">I993+I998+I1006</f>
        <v>0</v>
      </c>
      <c r="J992" s="73" t="n">
        <f aca="false">J993+J998+J1006</f>
        <v>0</v>
      </c>
      <c r="K992" s="60"/>
    </row>
    <row r="993" customFormat="false" ht="15" hidden="false" customHeight="false" outlineLevel="0" collapsed="false">
      <c r="A993" s="26" t="s">
        <v>15</v>
      </c>
      <c r="B993" s="71" t="n">
        <v>804</v>
      </c>
      <c r="C993" s="23" t="n">
        <v>1</v>
      </c>
      <c r="D993" s="23" t="n">
        <v>2</v>
      </c>
      <c r="E993" s="72"/>
      <c r="F993" s="71"/>
      <c r="G993" s="73" t="n">
        <f aca="false">G994</f>
        <v>44.3</v>
      </c>
      <c r="H993" s="73" t="n">
        <f aca="false">H994</f>
        <v>44.3</v>
      </c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26" t="s">
        <v>469</v>
      </c>
      <c r="B994" s="71" t="n">
        <v>804</v>
      </c>
      <c r="C994" s="23" t="n">
        <v>1</v>
      </c>
      <c r="D994" s="23" t="n">
        <v>2</v>
      </c>
      <c r="E994" s="72" t="s">
        <v>116</v>
      </c>
      <c r="F994" s="71"/>
      <c r="G994" s="73" t="n">
        <f aca="false">G995</f>
        <v>44.3</v>
      </c>
      <c r="H994" s="73" t="n">
        <f aca="false">H995</f>
        <v>44.3</v>
      </c>
      <c r="I994" s="73" t="n">
        <f aca="false">I995</f>
        <v>0</v>
      </c>
      <c r="J994" s="73" t="n">
        <f aca="false">J995</f>
        <v>0</v>
      </c>
      <c r="K994" s="60"/>
    </row>
    <row r="995" customFormat="false" ht="15" hidden="false" customHeight="false" outlineLevel="0" collapsed="false">
      <c r="A995" s="26" t="s">
        <v>72</v>
      </c>
      <c r="B995" s="71" t="n">
        <v>804</v>
      </c>
      <c r="C995" s="23" t="n">
        <v>1</v>
      </c>
      <c r="D995" s="23" t="n">
        <v>2</v>
      </c>
      <c r="E995" s="72" t="s">
        <v>119</v>
      </c>
      <c r="F995" s="71"/>
      <c r="G995" s="73" t="n">
        <f aca="false">G996</f>
        <v>44.3</v>
      </c>
      <c r="H995" s="73" t="n">
        <f aca="false">H996</f>
        <v>44.3</v>
      </c>
      <c r="I995" s="73" t="n">
        <f aca="false">I996</f>
        <v>0</v>
      </c>
      <c r="J995" s="73" t="n">
        <f aca="false">J996</f>
        <v>0</v>
      </c>
      <c r="K995" s="60"/>
    </row>
    <row r="996" customFormat="false" ht="30" hidden="false" customHeight="false" outlineLevel="0" collapsed="false">
      <c r="A996" s="26" t="s">
        <v>74</v>
      </c>
      <c r="B996" s="71" t="n">
        <v>804</v>
      </c>
      <c r="C996" s="23" t="n">
        <v>1</v>
      </c>
      <c r="D996" s="23" t="n">
        <v>2</v>
      </c>
      <c r="E996" s="72" t="s">
        <v>119</v>
      </c>
      <c r="F996" s="71" t="n">
        <v>100</v>
      </c>
      <c r="G996" s="73" t="n">
        <f aca="false">G997</f>
        <v>44.3</v>
      </c>
      <c r="H996" s="73" t="n">
        <f aca="false">H997</f>
        <v>44.3</v>
      </c>
      <c r="I996" s="73" t="n">
        <f aca="false">I997</f>
        <v>0</v>
      </c>
      <c r="J996" s="73" t="n">
        <f aca="false">J997</f>
        <v>0</v>
      </c>
      <c r="K996" s="60"/>
    </row>
    <row r="997" customFormat="false" ht="15" hidden="false" customHeight="false" outlineLevel="0" collapsed="false">
      <c r="A997" s="26" t="s">
        <v>75</v>
      </c>
      <c r="B997" s="71" t="n">
        <v>804</v>
      </c>
      <c r="C997" s="23" t="n">
        <v>1</v>
      </c>
      <c r="D997" s="23" t="n">
        <v>2</v>
      </c>
      <c r="E997" s="72" t="s">
        <v>119</v>
      </c>
      <c r="F997" s="71" t="n">
        <v>120</v>
      </c>
      <c r="G997" s="73" t="n">
        <f aca="false">44.3</f>
        <v>44.3</v>
      </c>
      <c r="H997" s="73" t="n">
        <f aca="false">44.3</f>
        <v>44.3</v>
      </c>
      <c r="I997" s="73" t="n">
        <v>0</v>
      </c>
      <c r="J997" s="73" t="n">
        <v>0</v>
      </c>
      <c r="K997" s="60"/>
    </row>
    <row r="998" customFormat="false" ht="30" hidden="false" customHeight="false" outlineLevel="0" collapsed="false">
      <c r="A998" s="26" t="s">
        <v>17</v>
      </c>
      <c r="B998" s="71" t="n">
        <v>804</v>
      </c>
      <c r="C998" s="23" t="n">
        <v>1</v>
      </c>
      <c r="D998" s="23" t="n">
        <v>4</v>
      </c>
      <c r="E998" s="72"/>
      <c r="F998" s="71"/>
      <c r="G998" s="73" t="n">
        <f aca="false">G999</f>
        <v>571.3</v>
      </c>
      <c r="H998" s="73" t="n">
        <f aca="false">H999</f>
        <v>852.3</v>
      </c>
      <c r="I998" s="73" t="n">
        <f aca="false">I999</f>
        <v>0</v>
      </c>
      <c r="J998" s="73" t="n">
        <f aca="false">J999</f>
        <v>0</v>
      </c>
      <c r="K998" s="60"/>
    </row>
    <row r="999" customFormat="false" ht="30" hidden="false" customHeight="false" outlineLevel="0" collapsed="false">
      <c r="A999" s="82" t="s">
        <v>68</v>
      </c>
      <c r="B999" s="71" t="n">
        <v>804</v>
      </c>
      <c r="C999" s="23" t="n">
        <v>1</v>
      </c>
      <c r="D999" s="23" t="n">
        <v>4</v>
      </c>
      <c r="E999" s="72" t="s">
        <v>69</v>
      </c>
      <c r="F999" s="71"/>
      <c r="G999" s="73" t="n">
        <f aca="false">G1000</f>
        <v>571.3</v>
      </c>
      <c r="H999" s="73" t="n">
        <f aca="false">H1000</f>
        <v>852.3</v>
      </c>
      <c r="I999" s="73" t="n">
        <f aca="false">I1000</f>
        <v>0</v>
      </c>
      <c r="J999" s="73" t="n">
        <f aca="false">J1000</f>
        <v>0</v>
      </c>
      <c r="K999" s="60"/>
    </row>
    <row r="1000" customFormat="false" ht="15" hidden="false" customHeight="false" outlineLevel="0" collapsed="false">
      <c r="A1000" s="82" t="s">
        <v>70</v>
      </c>
      <c r="B1000" s="71" t="n">
        <v>804</v>
      </c>
      <c r="C1000" s="23" t="n">
        <v>1</v>
      </c>
      <c r="D1000" s="23" t="n">
        <v>4</v>
      </c>
      <c r="E1000" s="72" t="s">
        <v>71</v>
      </c>
      <c r="F1000" s="71"/>
      <c r="G1000" s="73" t="n">
        <f aca="false">G1001</f>
        <v>571.3</v>
      </c>
      <c r="H1000" s="73" t="n">
        <f aca="false">H1001</f>
        <v>852.3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26" t="s">
        <v>72</v>
      </c>
      <c r="B1001" s="71" t="n">
        <v>804</v>
      </c>
      <c r="C1001" s="23" t="n">
        <v>1</v>
      </c>
      <c r="D1001" s="23" t="n">
        <v>4</v>
      </c>
      <c r="E1001" s="72" t="s">
        <v>73</v>
      </c>
      <c r="F1001" s="71"/>
      <c r="G1001" s="73" t="n">
        <f aca="false">G1002+G1004</f>
        <v>571.3</v>
      </c>
      <c r="H1001" s="73" t="n">
        <f aca="false">H1002+H1004</f>
        <v>852.3</v>
      </c>
      <c r="I1001" s="73" t="n">
        <f aca="false">I1002+I1004</f>
        <v>0</v>
      </c>
      <c r="J1001" s="73" t="n">
        <f aca="false">J1002+J1004</f>
        <v>0</v>
      </c>
      <c r="K1001" s="60"/>
    </row>
    <row r="1002" customFormat="false" ht="30" hidden="false" customHeight="false" outlineLevel="0" collapsed="false">
      <c r="A1002" s="26" t="s">
        <v>74</v>
      </c>
      <c r="B1002" s="71" t="n">
        <v>804</v>
      </c>
      <c r="C1002" s="23" t="n">
        <v>1</v>
      </c>
      <c r="D1002" s="23" t="n">
        <v>4</v>
      </c>
      <c r="E1002" s="72" t="s">
        <v>73</v>
      </c>
      <c r="F1002" s="71" t="n">
        <v>100</v>
      </c>
      <c r="G1002" s="73" t="n">
        <f aca="false">G1003</f>
        <v>559.6</v>
      </c>
      <c r="H1002" s="73" t="n">
        <f aca="false">H1003</f>
        <v>845.8</v>
      </c>
      <c r="I1002" s="73" t="n">
        <f aca="false">I1003</f>
        <v>0</v>
      </c>
      <c r="J1002" s="73" t="n">
        <f aca="false">J1003</f>
        <v>0</v>
      </c>
      <c r="K1002" s="60"/>
    </row>
    <row r="1003" customFormat="false" ht="15" hidden="false" customHeight="false" outlineLevel="0" collapsed="false">
      <c r="A1003" s="26" t="s">
        <v>75</v>
      </c>
      <c r="B1003" s="71" t="n">
        <v>804</v>
      </c>
      <c r="C1003" s="23" t="n">
        <v>1</v>
      </c>
      <c r="D1003" s="23" t="n">
        <v>4</v>
      </c>
      <c r="E1003" s="72" t="s">
        <v>73</v>
      </c>
      <c r="F1003" s="71" t="n">
        <v>120</v>
      </c>
      <c r="G1003" s="73" t="n">
        <f aca="false">160.3+330+150.5+205-286.2</f>
        <v>559.6</v>
      </c>
      <c r="H1003" s="73" t="n">
        <f aca="false">160.3+330+150.5+205</f>
        <v>845.8</v>
      </c>
      <c r="I1003" s="73" t="n">
        <v>0</v>
      </c>
      <c r="J1003" s="73" t="n">
        <v>0</v>
      </c>
      <c r="K1003" s="60"/>
    </row>
    <row r="1004" customFormat="false" ht="15" hidden="false" customHeight="false" outlineLevel="0" collapsed="false">
      <c r="A1004" s="26" t="s">
        <v>76</v>
      </c>
      <c r="B1004" s="71" t="n">
        <v>804</v>
      </c>
      <c r="C1004" s="23" t="n">
        <v>1</v>
      </c>
      <c r="D1004" s="23" t="n">
        <v>4</v>
      </c>
      <c r="E1004" s="72" t="s">
        <v>73</v>
      </c>
      <c r="F1004" s="71" t="n">
        <v>200</v>
      </c>
      <c r="G1004" s="73" t="n">
        <f aca="false">G1005</f>
        <v>11.7</v>
      </c>
      <c r="H1004" s="73" t="n">
        <f aca="false">H1005</f>
        <v>6.5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77</v>
      </c>
      <c r="B1005" s="71" t="n">
        <v>804</v>
      </c>
      <c r="C1005" s="23" t="n">
        <v>1</v>
      </c>
      <c r="D1005" s="23" t="n">
        <v>4</v>
      </c>
      <c r="E1005" s="72" t="s">
        <v>73</v>
      </c>
      <c r="F1005" s="71" t="n">
        <v>240</v>
      </c>
      <c r="G1005" s="73" t="n">
        <f aca="false">6.5+5.2</f>
        <v>11.7</v>
      </c>
      <c r="H1005" s="73" t="n">
        <v>6.5</v>
      </c>
      <c r="I1005" s="73" t="n">
        <v>0</v>
      </c>
      <c r="J1005" s="73" t="n">
        <v>0</v>
      </c>
      <c r="K1005" s="60"/>
    </row>
    <row r="1006" customFormat="false" ht="15" hidden="false" customHeight="false" outlineLevel="0" collapsed="false">
      <c r="A1006" s="26" t="s">
        <v>21</v>
      </c>
      <c r="B1006" s="71" t="n">
        <v>804</v>
      </c>
      <c r="C1006" s="23" t="n">
        <v>1</v>
      </c>
      <c r="D1006" s="23" t="n">
        <v>13</v>
      </c>
      <c r="E1006" s="72"/>
      <c r="F1006" s="71"/>
      <c r="G1006" s="73" t="n">
        <f aca="false">G1007</f>
        <v>188</v>
      </c>
      <c r="H1006" s="73" t="n">
        <f aca="false">H1007</f>
        <v>205</v>
      </c>
      <c r="I1006" s="73" t="n">
        <f aca="false">I1007</f>
        <v>0</v>
      </c>
      <c r="J1006" s="73" t="n">
        <f aca="false">J1007</f>
        <v>0</v>
      </c>
      <c r="K1006" s="60"/>
    </row>
    <row r="1007" customFormat="false" ht="30" hidden="false" customHeight="false" outlineLevel="0" collapsed="false">
      <c r="A1007" s="82" t="s">
        <v>68</v>
      </c>
      <c r="B1007" s="71" t="n">
        <v>804</v>
      </c>
      <c r="C1007" s="23" t="n">
        <v>1</v>
      </c>
      <c r="D1007" s="23" t="n">
        <v>13</v>
      </c>
      <c r="E1007" s="72" t="s">
        <v>69</v>
      </c>
      <c r="F1007" s="71"/>
      <c r="G1007" s="73" t="n">
        <f aca="false">G1008</f>
        <v>188</v>
      </c>
      <c r="H1007" s="73" t="n">
        <f aca="false">H1008</f>
        <v>205</v>
      </c>
      <c r="I1007" s="73" t="n">
        <f aca="false">I1008</f>
        <v>0</v>
      </c>
      <c r="J1007" s="73" t="n">
        <f aca="false">J1008</f>
        <v>0</v>
      </c>
      <c r="K1007" s="60"/>
    </row>
    <row r="1008" customFormat="false" ht="15" hidden="false" customHeight="false" outlineLevel="0" collapsed="false">
      <c r="A1008" s="82" t="s">
        <v>70</v>
      </c>
      <c r="B1008" s="71" t="n">
        <v>804</v>
      </c>
      <c r="C1008" s="23" t="n">
        <v>1</v>
      </c>
      <c r="D1008" s="23" t="n">
        <v>13</v>
      </c>
      <c r="E1008" s="72" t="s">
        <v>71</v>
      </c>
      <c r="F1008" s="71"/>
      <c r="G1008" s="73" t="n">
        <f aca="false">G1009+G1012</f>
        <v>188</v>
      </c>
      <c r="H1008" s="73" t="n">
        <f aca="false">H1009</f>
        <v>205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45" hidden="false" customHeight="false" outlineLevel="0" collapsed="false">
      <c r="A1009" s="83" t="s">
        <v>80</v>
      </c>
      <c r="B1009" s="71" t="n">
        <v>804</v>
      </c>
      <c r="C1009" s="23" t="n">
        <v>1</v>
      </c>
      <c r="D1009" s="23" t="n">
        <v>13</v>
      </c>
      <c r="E1009" s="72" t="s">
        <v>81</v>
      </c>
      <c r="F1009" s="71"/>
      <c r="G1009" s="73" t="n">
        <f aca="false">G1010</f>
        <v>173.3</v>
      </c>
      <c r="H1009" s="73" t="n">
        <f aca="false">H1010</f>
        <v>205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30" hidden="false" customHeight="false" outlineLevel="0" collapsed="false">
      <c r="A1010" s="26" t="s">
        <v>74</v>
      </c>
      <c r="B1010" s="71" t="n">
        <v>804</v>
      </c>
      <c r="C1010" s="23" t="n">
        <v>1</v>
      </c>
      <c r="D1010" s="23" t="n">
        <v>13</v>
      </c>
      <c r="E1010" s="72" t="s">
        <v>81</v>
      </c>
      <c r="F1010" s="71" t="n">
        <v>100</v>
      </c>
      <c r="G1010" s="73" t="n">
        <f aca="false">G1011</f>
        <v>173.3</v>
      </c>
      <c r="H1010" s="73" t="n">
        <f aca="false">H1011</f>
        <v>205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26" t="s">
        <v>75</v>
      </c>
      <c r="B1011" s="71" t="n">
        <v>804</v>
      </c>
      <c r="C1011" s="23" t="n">
        <v>1</v>
      </c>
      <c r="D1011" s="23" t="n">
        <v>13</v>
      </c>
      <c r="E1011" s="72" t="s">
        <v>81</v>
      </c>
      <c r="F1011" s="71" t="n">
        <v>120</v>
      </c>
      <c r="G1011" s="73" t="n">
        <f aca="false">205-31.7</f>
        <v>173.3</v>
      </c>
      <c r="H1011" s="73" t="n">
        <v>205</v>
      </c>
      <c r="I1011" s="73" t="n">
        <v>0</v>
      </c>
      <c r="J1011" s="73" t="n">
        <v>0</v>
      </c>
      <c r="K1011" s="60"/>
    </row>
    <row r="1012" customFormat="false" ht="15" hidden="false" customHeight="false" outlineLevel="0" collapsed="false">
      <c r="A1012" s="81" t="s">
        <v>135</v>
      </c>
      <c r="B1012" s="76" t="n">
        <v>804</v>
      </c>
      <c r="C1012" s="77" t="n">
        <v>1</v>
      </c>
      <c r="D1012" s="77" t="n">
        <v>13</v>
      </c>
      <c r="E1012" s="78" t="s">
        <v>136</v>
      </c>
      <c r="F1012" s="76"/>
      <c r="G1012" s="73" t="n">
        <f aca="false">G1013</f>
        <v>14.7</v>
      </c>
      <c r="H1012" s="73"/>
      <c r="I1012" s="73" t="n">
        <f aca="false">I1013</f>
        <v>0</v>
      </c>
      <c r="J1012" s="73" t="n">
        <f aca="false">J1013</f>
        <v>0</v>
      </c>
      <c r="K1012" s="60"/>
    </row>
    <row r="1013" customFormat="false" ht="15" hidden="false" customHeight="false" outlineLevel="0" collapsed="false">
      <c r="A1013" s="81" t="s">
        <v>78</v>
      </c>
      <c r="B1013" s="76" t="n">
        <v>804</v>
      </c>
      <c r="C1013" s="77" t="n">
        <v>1</v>
      </c>
      <c r="D1013" s="77" t="n">
        <v>13</v>
      </c>
      <c r="E1013" s="78" t="s">
        <v>136</v>
      </c>
      <c r="F1013" s="76" t="n">
        <v>800</v>
      </c>
      <c r="G1013" s="73" t="n">
        <f aca="false">G1014</f>
        <v>14.7</v>
      </c>
      <c r="H1013" s="73"/>
      <c r="I1013" s="73" t="n">
        <f aca="false">I1014</f>
        <v>0</v>
      </c>
      <c r="J1013" s="73" t="n">
        <f aca="false">J1014</f>
        <v>0</v>
      </c>
      <c r="K1013" s="60"/>
    </row>
    <row r="1014" customFormat="false" ht="15" hidden="false" customHeight="false" outlineLevel="0" collapsed="false">
      <c r="A1014" s="81" t="s">
        <v>79</v>
      </c>
      <c r="B1014" s="76" t="n">
        <v>804</v>
      </c>
      <c r="C1014" s="77" t="n">
        <v>1</v>
      </c>
      <c r="D1014" s="77" t="n">
        <v>13</v>
      </c>
      <c r="E1014" s="78" t="s">
        <v>136</v>
      </c>
      <c r="F1014" s="76" t="n">
        <v>850</v>
      </c>
      <c r="G1014" s="73" t="n">
        <v>14.7</v>
      </c>
      <c r="H1014" s="73"/>
      <c r="I1014" s="73" t="n">
        <v>0</v>
      </c>
      <c r="J1014" s="73" t="n">
        <v>0</v>
      </c>
      <c r="K1014" s="60"/>
    </row>
    <row r="1015" customFormat="false" ht="15" hidden="false" customHeight="false" outlineLevel="0" collapsed="false">
      <c r="A1015" s="26" t="s">
        <v>31</v>
      </c>
      <c r="B1015" s="71" t="n">
        <v>804</v>
      </c>
      <c r="C1015" s="23" t="n">
        <v>5</v>
      </c>
      <c r="D1015" s="23"/>
      <c r="E1015" s="72"/>
      <c r="F1015" s="71"/>
      <c r="G1015" s="73" t="n">
        <f aca="false">G1016</f>
        <v>19.6</v>
      </c>
      <c r="H1015" s="73" t="n">
        <f aca="false">H1016</f>
        <v>25</v>
      </c>
      <c r="I1015" s="73" t="n">
        <f aca="false">I1016</f>
        <v>0</v>
      </c>
      <c r="J1015" s="73" t="n">
        <f aca="false">J1016</f>
        <v>0</v>
      </c>
      <c r="K1015" s="60"/>
    </row>
    <row r="1016" customFormat="false" ht="15" hidden="false" customHeight="false" outlineLevel="0" collapsed="false">
      <c r="A1016" s="26" t="s">
        <v>34</v>
      </c>
      <c r="B1016" s="71" t="n">
        <v>804</v>
      </c>
      <c r="C1016" s="23" t="n">
        <v>5</v>
      </c>
      <c r="D1016" s="23" t="n">
        <v>3</v>
      </c>
      <c r="E1016" s="72"/>
      <c r="F1016" s="71"/>
      <c r="G1016" s="73" t="n">
        <f aca="false">G1017</f>
        <v>19.6</v>
      </c>
      <c r="H1016" s="73" t="n">
        <f aca="false">H1017</f>
        <v>25</v>
      </c>
      <c r="I1016" s="73" t="n">
        <f aca="false">I1017</f>
        <v>0</v>
      </c>
      <c r="J1016" s="73" t="n">
        <f aca="false">J1017</f>
        <v>0</v>
      </c>
      <c r="K1016" s="60"/>
    </row>
    <row r="1017" customFormat="false" ht="30" hidden="false" customHeight="false" outlineLevel="0" collapsed="false">
      <c r="A1017" s="82" t="s">
        <v>466</v>
      </c>
      <c r="B1017" s="71" t="n">
        <v>804</v>
      </c>
      <c r="C1017" s="23" t="n">
        <v>5</v>
      </c>
      <c r="D1017" s="23" t="n">
        <v>3</v>
      </c>
      <c r="E1017" s="72" t="s">
        <v>91</v>
      </c>
      <c r="F1017" s="71"/>
      <c r="G1017" s="73" t="n">
        <f aca="false">G1018</f>
        <v>19.6</v>
      </c>
      <c r="H1017" s="73" t="n">
        <f aca="false">H1018</f>
        <v>25</v>
      </c>
      <c r="I1017" s="73" t="n">
        <f aca="false">I1018</f>
        <v>0</v>
      </c>
      <c r="J1017" s="73" t="n">
        <f aca="false">J1018</f>
        <v>0</v>
      </c>
      <c r="K1017" s="60"/>
    </row>
    <row r="1018" customFormat="false" ht="15" hidden="false" customHeight="false" outlineLevel="0" collapsed="false">
      <c r="A1018" s="82" t="s">
        <v>94</v>
      </c>
      <c r="B1018" s="71" t="n">
        <v>804</v>
      </c>
      <c r="C1018" s="23" t="n">
        <v>5</v>
      </c>
      <c r="D1018" s="23" t="n">
        <v>3</v>
      </c>
      <c r="E1018" s="72" t="s">
        <v>95</v>
      </c>
      <c r="F1018" s="71"/>
      <c r="G1018" s="73" t="n">
        <f aca="false">G1019</f>
        <v>19.6</v>
      </c>
      <c r="H1018" s="73" t="n">
        <f aca="false">H1019</f>
        <v>25</v>
      </c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26" t="s">
        <v>76</v>
      </c>
      <c r="B1019" s="71" t="n">
        <v>804</v>
      </c>
      <c r="C1019" s="23" t="n">
        <v>5</v>
      </c>
      <c r="D1019" s="23" t="n">
        <v>3</v>
      </c>
      <c r="E1019" s="72" t="s">
        <v>95</v>
      </c>
      <c r="F1019" s="71" t="n">
        <v>200</v>
      </c>
      <c r="G1019" s="73" t="n">
        <f aca="false">G1020</f>
        <v>19.6</v>
      </c>
      <c r="H1019" s="73" t="n">
        <f aca="false">H1020</f>
        <v>25</v>
      </c>
      <c r="I1019" s="73" t="n">
        <f aca="false">I1020</f>
        <v>0</v>
      </c>
      <c r="J1019" s="73" t="n">
        <f aca="false">J1020</f>
        <v>0</v>
      </c>
      <c r="K1019" s="60"/>
    </row>
    <row r="1020" customFormat="false" ht="15" hidden="false" customHeight="false" outlineLevel="0" collapsed="false">
      <c r="A1020" s="26" t="s">
        <v>77</v>
      </c>
      <c r="B1020" s="71" t="n">
        <v>804</v>
      </c>
      <c r="C1020" s="23" t="n">
        <v>5</v>
      </c>
      <c r="D1020" s="23" t="n">
        <v>3</v>
      </c>
      <c r="E1020" s="72" t="s">
        <v>95</v>
      </c>
      <c r="F1020" s="71" t="n">
        <v>240</v>
      </c>
      <c r="G1020" s="73" t="n">
        <f aca="false">25-5.4</f>
        <v>19.6</v>
      </c>
      <c r="H1020" s="73" t="n">
        <v>25</v>
      </c>
      <c r="I1020" s="73" t="n">
        <v>0</v>
      </c>
      <c r="J1020" s="73" t="n">
        <v>0</v>
      </c>
      <c r="K1020" s="60"/>
    </row>
    <row r="1021" customFormat="false" ht="15" hidden="false" customHeight="false" outlineLevel="0" collapsed="false">
      <c r="A1021" s="124" t="s">
        <v>470</v>
      </c>
      <c r="B1021" s="67" t="n">
        <v>805</v>
      </c>
      <c r="C1021" s="23"/>
      <c r="D1021" s="23"/>
      <c r="E1021" s="72"/>
      <c r="F1021" s="71"/>
      <c r="G1021" s="69" t="n">
        <f aca="false">G1022+G1042+G1049</f>
        <v>610.2</v>
      </c>
      <c r="H1021" s="69" t="n">
        <f aca="false">H1022+H1042+H1049</f>
        <v>679.2</v>
      </c>
      <c r="I1021" s="69" t="n">
        <f aca="false">I1022+I1042+I1049</f>
        <v>0</v>
      </c>
      <c r="J1021" s="69" t="n">
        <f aca="false">J1022+J1042+J1049</f>
        <v>0</v>
      </c>
      <c r="K1021" s="60"/>
    </row>
    <row r="1022" customFormat="false" ht="15" hidden="false" customHeight="false" outlineLevel="0" collapsed="false">
      <c r="A1022" s="26" t="s">
        <v>14</v>
      </c>
      <c r="B1022" s="71" t="n">
        <v>805</v>
      </c>
      <c r="C1022" s="23" t="n">
        <v>1</v>
      </c>
      <c r="D1022" s="23"/>
      <c r="E1022" s="72"/>
      <c r="F1022" s="71"/>
      <c r="G1022" s="73" t="n">
        <f aca="false">G1023+G1031</f>
        <v>594.8</v>
      </c>
      <c r="H1022" s="73" t="n">
        <f aca="false">H1023+H1031</f>
        <v>663.8</v>
      </c>
      <c r="I1022" s="73" t="n">
        <f aca="false">I1023+I1031</f>
        <v>0</v>
      </c>
      <c r="J1022" s="73" t="n">
        <f aca="false">J1023+J1031</f>
        <v>0</v>
      </c>
      <c r="K1022" s="60"/>
    </row>
    <row r="1023" customFormat="false" ht="30" hidden="false" customHeight="false" outlineLevel="0" collapsed="false">
      <c r="A1023" s="26" t="s">
        <v>17</v>
      </c>
      <c r="B1023" s="71" t="n">
        <v>805</v>
      </c>
      <c r="C1023" s="23" t="n">
        <v>1</v>
      </c>
      <c r="D1023" s="23" t="n">
        <v>4</v>
      </c>
      <c r="E1023" s="72"/>
      <c r="F1023" s="71"/>
      <c r="G1023" s="73" t="n">
        <f aca="false">G1024</f>
        <v>270.7</v>
      </c>
      <c r="H1023" s="73" t="n">
        <f aca="false">H1024</f>
        <v>470.4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30" hidden="false" customHeight="false" outlineLevel="0" collapsed="false">
      <c r="A1024" s="82" t="s">
        <v>68</v>
      </c>
      <c r="B1024" s="71" t="n">
        <v>805</v>
      </c>
      <c r="C1024" s="23" t="n">
        <v>1</v>
      </c>
      <c r="D1024" s="23" t="n">
        <v>4</v>
      </c>
      <c r="E1024" s="72" t="s">
        <v>69</v>
      </c>
      <c r="F1024" s="71"/>
      <c r="G1024" s="73" t="n">
        <f aca="false">G1025</f>
        <v>270.7</v>
      </c>
      <c r="H1024" s="73" t="n">
        <f aca="false">H1025</f>
        <v>470.4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15" hidden="false" customHeight="false" outlineLevel="0" collapsed="false">
      <c r="A1025" s="82" t="s">
        <v>70</v>
      </c>
      <c r="B1025" s="71" t="n">
        <v>805</v>
      </c>
      <c r="C1025" s="23" t="n">
        <v>1</v>
      </c>
      <c r="D1025" s="23" t="n">
        <v>4</v>
      </c>
      <c r="E1025" s="72" t="s">
        <v>71</v>
      </c>
      <c r="F1025" s="71"/>
      <c r="G1025" s="73" t="n">
        <f aca="false">G1026</f>
        <v>270.7</v>
      </c>
      <c r="H1025" s="73" t="n">
        <f aca="false">H1026</f>
        <v>470.4</v>
      </c>
      <c r="I1025" s="73" t="n">
        <f aca="false">I1026</f>
        <v>0</v>
      </c>
      <c r="J1025" s="73" t="n">
        <f aca="false">J1026</f>
        <v>0</v>
      </c>
      <c r="K1025" s="60"/>
    </row>
    <row r="1026" customFormat="false" ht="15" hidden="false" customHeight="false" outlineLevel="0" collapsed="false">
      <c r="A1026" s="26" t="s">
        <v>72</v>
      </c>
      <c r="B1026" s="71" t="n">
        <v>805</v>
      </c>
      <c r="C1026" s="23" t="n">
        <v>1</v>
      </c>
      <c r="D1026" s="23" t="n">
        <v>4</v>
      </c>
      <c r="E1026" s="72" t="s">
        <v>73</v>
      </c>
      <c r="F1026" s="71"/>
      <c r="G1026" s="73" t="n">
        <f aca="false">G1027+G1029</f>
        <v>270.7</v>
      </c>
      <c r="H1026" s="73" t="n">
        <f aca="false">H1027+H1029</f>
        <v>470.4</v>
      </c>
      <c r="I1026" s="73" t="n">
        <f aca="false">I1027+I1029</f>
        <v>0</v>
      </c>
      <c r="J1026" s="73" t="n">
        <f aca="false">J1027+J1029</f>
        <v>0</v>
      </c>
      <c r="K1026" s="60"/>
    </row>
    <row r="1027" customFormat="false" ht="30" hidden="false" customHeight="false" outlineLevel="0" collapsed="false">
      <c r="A1027" s="26" t="s">
        <v>74</v>
      </c>
      <c r="B1027" s="71" t="n">
        <v>805</v>
      </c>
      <c r="C1027" s="23" t="n">
        <v>1</v>
      </c>
      <c r="D1027" s="23" t="n">
        <v>4</v>
      </c>
      <c r="E1027" s="72" t="s">
        <v>73</v>
      </c>
      <c r="F1027" s="71" t="n">
        <v>100</v>
      </c>
      <c r="G1027" s="73" t="n">
        <f aca="false">G1028</f>
        <v>230.8</v>
      </c>
      <c r="H1027" s="73" t="n">
        <f aca="false">H1028</f>
        <v>420.4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15" hidden="false" customHeight="false" outlineLevel="0" collapsed="false">
      <c r="A1028" s="26" t="s">
        <v>75</v>
      </c>
      <c r="B1028" s="71" t="n">
        <v>805</v>
      </c>
      <c r="C1028" s="23" t="n">
        <v>1</v>
      </c>
      <c r="D1028" s="23" t="n">
        <v>4</v>
      </c>
      <c r="E1028" s="72" t="s">
        <v>73</v>
      </c>
      <c r="F1028" s="71" t="n">
        <v>120</v>
      </c>
      <c r="G1028" s="73" t="n">
        <f aca="false">91.5+98.2+57.3+173.4-189.6</f>
        <v>230.8</v>
      </c>
      <c r="H1028" s="73" t="n">
        <f aca="false">91.5+98.2+57.3+173.4</f>
        <v>420.4</v>
      </c>
      <c r="I1028" s="73" t="n">
        <v>0</v>
      </c>
      <c r="J1028" s="73" t="n">
        <v>0</v>
      </c>
      <c r="K1028" s="60"/>
    </row>
    <row r="1029" customFormat="false" ht="15" hidden="false" customHeight="false" outlineLevel="0" collapsed="false">
      <c r="A1029" s="26" t="s">
        <v>76</v>
      </c>
      <c r="B1029" s="71" t="n">
        <v>805</v>
      </c>
      <c r="C1029" s="23" t="n">
        <v>1</v>
      </c>
      <c r="D1029" s="23" t="n">
        <v>4</v>
      </c>
      <c r="E1029" s="72" t="s">
        <v>73</v>
      </c>
      <c r="F1029" s="71" t="n">
        <v>200</v>
      </c>
      <c r="G1029" s="73" t="n">
        <f aca="false">G1030</f>
        <v>39.9</v>
      </c>
      <c r="H1029" s="73" t="n">
        <f aca="false">H1030</f>
        <v>50</v>
      </c>
      <c r="I1029" s="73" t="n">
        <f aca="false">I1030</f>
        <v>0</v>
      </c>
      <c r="J1029" s="73" t="n">
        <f aca="false">J1030</f>
        <v>0</v>
      </c>
      <c r="K1029" s="60"/>
    </row>
    <row r="1030" customFormat="false" ht="15" hidden="false" customHeight="false" outlineLevel="0" collapsed="false">
      <c r="A1030" s="26" t="s">
        <v>77</v>
      </c>
      <c r="B1030" s="71" t="n">
        <v>805</v>
      </c>
      <c r="C1030" s="23" t="n">
        <v>1</v>
      </c>
      <c r="D1030" s="23" t="n">
        <v>4</v>
      </c>
      <c r="E1030" s="72" t="s">
        <v>73</v>
      </c>
      <c r="F1030" s="71" t="n">
        <v>240</v>
      </c>
      <c r="G1030" s="73" t="n">
        <f aca="false">50-10.1</f>
        <v>39.9</v>
      </c>
      <c r="H1030" s="73" t="n">
        <v>50</v>
      </c>
      <c r="I1030" s="73" t="n">
        <v>0</v>
      </c>
      <c r="J1030" s="73" t="n">
        <v>0</v>
      </c>
      <c r="K1030" s="60"/>
    </row>
    <row r="1031" customFormat="false" ht="15" hidden="false" customHeight="false" outlineLevel="0" collapsed="false">
      <c r="A1031" s="26" t="s">
        <v>21</v>
      </c>
      <c r="B1031" s="71" t="n">
        <v>805</v>
      </c>
      <c r="C1031" s="23" t="n">
        <v>1</v>
      </c>
      <c r="D1031" s="23" t="n">
        <v>13</v>
      </c>
      <c r="E1031" s="72"/>
      <c r="F1031" s="71"/>
      <c r="G1031" s="73" t="n">
        <f aca="false">G1032</f>
        <v>324.1</v>
      </c>
      <c r="H1031" s="73" t="n">
        <f aca="false">H1032</f>
        <v>193.4</v>
      </c>
      <c r="I1031" s="73" t="n">
        <f aca="false">I1032</f>
        <v>0</v>
      </c>
      <c r="J1031" s="73" t="n">
        <f aca="false">J1032</f>
        <v>0</v>
      </c>
      <c r="K1031" s="60"/>
    </row>
    <row r="1032" customFormat="false" ht="30" hidden="false" customHeight="false" outlineLevel="0" collapsed="false">
      <c r="A1032" s="82" t="s">
        <v>68</v>
      </c>
      <c r="B1032" s="71" t="n">
        <v>805</v>
      </c>
      <c r="C1032" s="23" t="n">
        <v>1</v>
      </c>
      <c r="D1032" s="23" t="n">
        <v>13</v>
      </c>
      <c r="E1032" s="72" t="s">
        <v>69</v>
      </c>
      <c r="F1032" s="71"/>
      <c r="G1032" s="73" t="n">
        <f aca="false">G1033</f>
        <v>324.1</v>
      </c>
      <c r="H1032" s="73" t="n">
        <f aca="false">H1033</f>
        <v>193.4</v>
      </c>
      <c r="I1032" s="73" t="n">
        <f aca="false">I1033</f>
        <v>0</v>
      </c>
      <c r="J1032" s="73" t="n">
        <f aca="false">J1033</f>
        <v>0</v>
      </c>
      <c r="K1032" s="60"/>
    </row>
    <row r="1033" customFormat="false" ht="15" hidden="false" customHeight="false" outlineLevel="0" collapsed="false">
      <c r="A1033" s="75" t="s">
        <v>266</v>
      </c>
      <c r="B1033" s="71" t="n">
        <v>805</v>
      </c>
      <c r="C1033" s="23" t="n">
        <v>1</v>
      </c>
      <c r="D1033" s="23" t="n">
        <v>13</v>
      </c>
      <c r="E1033" s="72" t="s">
        <v>71</v>
      </c>
      <c r="F1033" s="71"/>
      <c r="G1033" s="73" t="n">
        <f aca="false">G1037+G1034</f>
        <v>324.1</v>
      </c>
      <c r="H1033" s="73" t="n">
        <f aca="false">H1037+H1034</f>
        <v>193.4</v>
      </c>
      <c r="I1033" s="73" t="n">
        <f aca="false">I1037+I1034</f>
        <v>0</v>
      </c>
      <c r="J1033" s="73" t="n">
        <f aca="false">J1037+J1034</f>
        <v>0</v>
      </c>
      <c r="K1033" s="60"/>
    </row>
    <row r="1034" customFormat="false" ht="15" hidden="false" customHeight="false" outlineLevel="0" collapsed="false">
      <c r="A1034" s="26" t="s">
        <v>135</v>
      </c>
      <c r="B1034" s="71" t="n">
        <v>805</v>
      </c>
      <c r="C1034" s="23" t="n">
        <v>1</v>
      </c>
      <c r="D1034" s="23" t="n">
        <v>13</v>
      </c>
      <c r="E1034" s="72" t="s">
        <v>136</v>
      </c>
      <c r="F1034" s="71"/>
      <c r="G1034" s="73" t="n">
        <f aca="false">G1035</f>
        <v>20</v>
      </c>
      <c r="H1034" s="73" t="n">
        <f aca="false">H1035</f>
        <v>20</v>
      </c>
      <c r="I1034" s="73" t="n">
        <f aca="false">I1035</f>
        <v>0</v>
      </c>
      <c r="J1034" s="73" t="n">
        <f aca="false">J1035</f>
        <v>0</v>
      </c>
      <c r="K1034" s="60"/>
    </row>
    <row r="1035" customFormat="false" ht="15" hidden="false" customHeight="false" outlineLevel="0" collapsed="false">
      <c r="A1035" s="26" t="s">
        <v>78</v>
      </c>
      <c r="B1035" s="71" t="n">
        <v>805</v>
      </c>
      <c r="C1035" s="23" t="n">
        <v>1</v>
      </c>
      <c r="D1035" s="23" t="n">
        <v>13</v>
      </c>
      <c r="E1035" s="72" t="s">
        <v>136</v>
      </c>
      <c r="F1035" s="71" t="n">
        <v>800</v>
      </c>
      <c r="G1035" s="73" t="n">
        <f aca="false">G1036</f>
        <v>20</v>
      </c>
      <c r="H1035" s="73" t="n">
        <f aca="false">H1036</f>
        <v>20</v>
      </c>
      <c r="I1035" s="73" t="n">
        <f aca="false">I1036</f>
        <v>0</v>
      </c>
      <c r="J1035" s="73" t="n">
        <f aca="false">J1036</f>
        <v>0</v>
      </c>
      <c r="K1035" s="60"/>
    </row>
    <row r="1036" customFormat="false" ht="15" hidden="false" customHeight="false" outlineLevel="0" collapsed="false">
      <c r="A1036" s="26" t="s">
        <v>79</v>
      </c>
      <c r="B1036" s="71" t="n">
        <v>805</v>
      </c>
      <c r="C1036" s="23" t="n">
        <v>1</v>
      </c>
      <c r="D1036" s="23" t="n">
        <v>13</v>
      </c>
      <c r="E1036" s="72" t="s">
        <v>136</v>
      </c>
      <c r="F1036" s="71" t="n">
        <v>850</v>
      </c>
      <c r="G1036" s="73" t="n">
        <v>20</v>
      </c>
      <c r="H1036" s="73" t="n">
        <v>20</v>
      </c>
      <c r="I1036" s="73" t="n">
        <v>0</v>
      </c>
      <c r="J1036" s="73" t="n">
        <v>0</v>
      </c>
      <c r="K1036" s="60"/>
    </row>
    <row r="1037" customFormat="false" ht="45" hidden="false" customHeight="false" outlineLevel="0" collapsed="false">
      <c r="A1037" s="83" t="s">
        <v>80</v>
      </c>
      <c r="B1037" s="71" t="n">
        <v>805</v>
      </c>
      <c r="C1037" s="23" t="n">
        <v>1</v>
      </c>
      <c r="D1037" s="23" t="n">
        <v>13</v>
      </c>
      <c r="E1037" s="72" t="s">
        <v>81</v>
      </c>
      <c r="F1037" s="71"/>
      <c r="G1037" s="73" t="n">
        <f aca="false">G1038+G1040</f>
        <v>304.1</v>
      </c>
      <c r="H1037" s="73" t="n">
        <f aca="false">H1038</f>
        <v>173.4</v>
      </c>
      <c r="I1037" s="73" t="n">
        <f aca="false">I1038</f>
        <v>0</v>
      </c>
      <c r="J1037" s="73" t="n">
        <f aca="false">J1038</f>
        <v>0</v>
      </c>
      <c r="K1037" s="60"/>
    </row>
    <row r="1038" customFormat="false" ht="30" hidden="false" customHeight="false" outlineLevel="0" collapsed="false">
      <c r="A1038" s="26" t="s">
        <v>74</v>
      </c>
      <c r="B1038" s="71" t="n">
        <v>805</v>
      </c>
      <c r="C1038" s="23" t="n">
        <v>1</v>
      </c>
      <c r="D1038" s="23" t="n">
        <v>13</v>
      </c>
      <c r="E1038" s="72" t="s">
        <v>81</v>
      </c>
      <c r="F1038" s="71" t="n">
        <v>100</v>
      </c>
      <c r="G1038" s="73" t="n">
        <f aca="false">G1039</f>
        <v>173.4</v>
      </c>
      <c r="H1038" s="73" t="n">
        <f aca="false">H1039</f>
        <v>173.4</v>
      </c>
      <c r="I1038" s="73" t="n">
        <f aca="false">I1039</f>
        <v>0</v>
      </c>
      <c r="J1038" s="73" t="n">
        <f aca="false">J1039</f>
        <v>0</v>
      </c>
      <c r="K1038" s="60"/>
    </row>
    <row r="1039" customFormat="false" ht="15" hidden="false" customHeight="false" outlineLevel="0" collapsed="false">
      <c r="A1039" s="26" t="s">
        <v>75</v>
      </c>
      <c r="B1039" s="71" t="n">
        <v>805</v>
      </c>
      <c r="C1039" s="23" t="n">
        <v>1</v>
      </c>
      <c r="D1039" s="23" t="n">
        <v>13</v>
      </c>
      <c r="E1039" s="72" t="s">
        <v>81</v>
      </c>
      <c r="F1039" s="71" t="n">
        <v>120</v>
      </c>
      <c r="G1039" s="73" t="n">
        <v>173.4</v>
      </c>
      <c r="H1039" s="73" t="n">
        <v>173.4</v>
      </c>
      <c r="I1039" s="73" t="n">
        <v>0</v>
      </c>
      <c r="J1039" s="73" t="n">
        <v>0</v>
      </c>
      <c r="K1039" s="60"/>
    </row>
    <row r="1040" customFormat="false" ht="15" hidden="false" customHeight="false" outlineLevel="0" collapsed="false">
      <c r="A1040" s="84" t="s">
        <v>82</v>
      </c>
      <c r="B1040" s="71" t="n">
        <v>805</v>
      </c>
      <c r="C1040" s="23" t="n">
        <v>1</v>
      </c>
      <c r="D1040" s="23" t="n">
        <v>13</v>
      </c>
      <c r="E1040" s="72" t="s">
        <v>81</v>
      </c>
      <c r="F1040" s="71" t="n">
        <v>300</v>
      </c>
      <c r="G1040" s="73" t="n">
        <f aca="false">G1041</f>
        <v>130.7</v>
      </c>
      <c r="H1040" s="73"/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84" t="s">
        <v>83</v>
      </c>
      <c r="B1041" s="71" t="n">
        <v>805</v>
      </c>
      <c r="C1041" s="23" t="n">
        <v>1</v>
      </c>
      <c r="D1041" s="23" t="n">
        <v>13</v>
      </c>
      <c r="E1041" s="72" t="s">
        <v>81</v>
      </c>
      <c r="F1041" s="71" t="n">
        <v>320</v>
      </c>
      <c r="G1041" s="73" t="n">
        <v>130.7</v>
      </c>
      <c r="H1041" s="73"/>
      <c r="I1041" s="73" t="n">
        <v>0</v>
      </c>
      <c r="J1041" s="73" t="n">
        <v>0</v>
      </c>
      <c r="K1041" s="60"/>
    </row>
    <row r="1042" customFormat="false" ht="15" hidden="false" customHeight="false" outlineLevel="0" collapsed="false">
      <c r="A1042" s="82" t="s">
        <v>22</v>
      </c>
      <c r="B1042" s="71" t="n">
        <v>805</v>
      </c>
      <c r="C1042" s="23" t="n">
        <v>3</v>
      </c>
      <c r="D1042" s="23"/>
      <c r="E1042" s="72"/>
      <c r="F1042" s="71"/>
      <c r="G1042" s="73" t="n">
        <f aca="false">G1043</f>
        <v>6.4</v>
      </c>
      <c r="H1042" s="73" t="n">
        <f aca="false">H1043</f>
        <v>6.4</v>
      </c>
      <c r="I1042" s="73" t="n">
        <f aca="false">I1043</f>
        <v>0</v>
      </c>
      <c r="J1042" s="73" t="n">
        <f aca="false">J1043</f>
        <v>0</v>
      </c>
      <c r="K1042" s="60"/>
    </row>
    <row r="1043" customFormat="false" ht="18" hidden="false" customHeight="true" outlineLevel="0" collapsed="false">
      <c r="A1043" s="22" t="s">
        <v>24</v>
      </c>
      <c r="B1043" s="71" t="n">
        <v>805</v>
      </c>
      <c r="C1043" s="23" t="n">
        <v>3</v>
      </c>
      <c r="D1043" s="23" t="n">
        <v>10</v>
      </c>
      <c r="E1043" s="72"/>
      <c r="F1043" s="71"/>
      <c r="G1043" s="73" t="n">
        <f aca="false">G1044</f>
        <v>6.4</v>
      </c>
      <c r="H1043" s="73" t="n">
        <f aca="false">H1044</f>
        <v>6.4</v>
      </c>
      <c r="I1043" s="73" t="n">
        <f aca="false">I1044</f>
        <v>0</v>
      </c>
      <c r="J1043" s="73" t="n">
        <f aca="false">J1044</f>
        <v>0</v>
      </c>
      <c r="K1043" s="60"/>
    </row>
    <row r="1044" customFormat="false" ht="45" hidden="false" customHeight="false" outlineLevel="0" collapsed="false">
      <c r="A1044" s="82" t="s">
        <v>154</v>
      </c>
      <c r="B1044" s="71" t="n">
        <v>805</v>
      </c>
      <c r="C1044" s="23" t="n">
        <v>3</v>
      </c>
      <c r="D1044" s="23" t="n">
        <v>10</v>
      </c>
      <c r="E1044" s="72" t="s">
        <v>155</v>
      </c>
      <c r="F1044" s="71"/>
      <c r="G1044" s="73" t="n">
        <f aca="false">G1045</f>
        <v>6.4</v>
      </c>
      <c r="H1044" s="73" t="n">
        <f aca="false">H1045</f>
        <v>6.4</v>
      </c>
      <c r="I1044" s="73" t="n">
        <f aca="false">I1045</f>
        <v>0</v>
      </c>
      <c r="J1044" s="73" t="n">
        <f aca="false">J1045</f>
        <v>0</v>
      </c>
      <c r="K1044" s="60"/>
    </row>
    <row r="1045" customFormat="false" ht="15" hidden="false" customHeight="false" outlineLevel="0" collapsed="false">
      <c r="A1045" s="26" t="s">
        <v>167</v>
      </c>
      <c r="B1045" s="71" t="n">
        <v>805</v>
      </c>
      <c r="C1045" s="23" t="n">
        <v>3</v>
      </c>
      <c r="D1045" s="23" t="n">
        <v>10</v>
      </c>
      <c r="E1045" s="72" t="s">
        <v>168</v>
      </c>
      <c r="F1045" s="71"/>
      <c r="G1045" s="73" t="n">
        <f aca="false">G1046</f>
        <v>6.4</v>
      </c>
      <c r="H1045" s="73" t="n">
        <f aca="false">H1046</f>
        <v>6.4</v>
      </c>
      <c r="I1045" s="73" t="n">
        <f aca="false">I1046</f>
        <v>0</v>
      </c>
      <c r="J1045" s="73" t="n">
        <f aca="false">J1046</f>
        <v>0</v>
      </c>
      <c r="K1045" s="60"/>
    </row>
    <row r="1046" customFormat="false" ht="15" hidden="false" customHeight="false" outlineLevel="0" collapsed="false">
      <c r="A1046" s="26" t="s">
        <v>169</v>
      </c>
      <c r="B1046" s="71" t="n">
        <v>805</v>
      </c>
      <c r="C1046" s="23" t="n">
        <v>3</v>
      </c>
      <c r="D1046" s="23" t="n">
        <v>10</v>
      </c>
      <c r="E1046" s="72" t="s">
        <v>170</v>
      </c>
      <c r="F1046" s="71"/>
      <c r="G1046" s="73" t="n">
        <f aca="false">G1047</f>
        <v>6.4</v>
      </c>
      <c r="H1046" s="73" t="n">
        <f aca="false">H1047</f>
        <v>6.4</v>
      </c>
      <c r="I1046" s="73" t="n">
        <f aca="false">I1047</f>
        <v>0</v>
      </c>
      <c r="J1046" s="73" t="n">
        <f aca="false">J1047</f>
        <v>0</v>
      </c>
      <c r="K1046" s="60"/>
    </row>
    <row r="1047" customFormat="false" ht="15" hidden="false" customHeight="false" outlineLevel="0" collapsed="false">
      <c r="A1047" s="26" t="s">
        <v>76</v>
      </c>
      <c r="B1047" s="71" t="n">
        <v>805</v>
      </c>
      <c r="C1047" s="23" t="n">
        <v>3</v>
      </c>
      <c r="D1047" s="23" t="n">
        <v>10</v>
      </c>
      <c r="E1047" s="72" t="s">
        <v>170</v>
      </c>
      <c r="F1047" s="71" t="n">
        <v>200</v>
      </c>
      <c r="G1047" s="73" t="n">
        <f aca="false">G1048</f>
        <v>6.4</v>
      </c>
      <c r="H1047" s="73" t="n">
        <f aca="false">H1048</f>
        <v>6.4</v>
      </c>
      <c r="I1047" s="73" t="n">
        <f aca="false">I1048</f>
        <v>0</v>
      </c>
      <c r="J1047" s="73" t="n">
        <f aca="false">J1048</f>
        <v>0</v>
      </c>
      <c r="K1047" s="60"/>
    </row>
    <row r="1048" customFormat="false" ht="15" hidden="false" customHeight="false" outlineLevel="0" collapsed="false">
      <c r="A1048" s="26" t="s">
        <v>77</v>
      </c>
      <c r="B1048" s="71" t="n">
        <v>805</v>
      </c>
      <c r="C1048" s="23" t="n">
        <v>3</v>
      </c>
      <c r="D1048" s="23" t="n">
        <v>10</v>
      </c>
      <c r="E1048" s="72" t="s">
        <v>170</v>
      </c>
      <c r="F1048" s="71" t="n">
        <v>240</v>
      </c>
      <c r="G1048" s="73" t="n">
        <v>6.4</v>
      </c>
      <c r="H1048" s="73" t="n">
        <v>6.4</v>
      </c>
      <c r="I1048" s="73" t="n">
        <v>0</v>
      </c>
      <c r="J1048" s="73" t="n">
        <v>0</v>
      </c>
      <c r="K1048" s="60"/>
    </row>
    <row r="1049" customFormat="false" ht="15" hidden="false" customHeight="false" outlineLevel="0" collapsed="false">
      <c r="A1049" s="26" t="s">
        <v>31</v>
      </c>
      <c r="B1049" s="71" t="n">
        <v>805</v>
      </c>
      <c r="C1049" s="23" t="n">
        <v>5</v>
      </c>
      <c r="D1049" s="23"/>
      <c r="E1049" s="72"/>
      <c r="F1049" s="71"/>
      <c r="G1049" s="73" t="n">
        <f aca="false">G1050</f>
        <v>9</v>
      </c>
      <c r="H1049" s="73" t="n">
        <f aca="false">H1050</f>
        <v>9</v>
      </c>
      <c r="I1049" s="73" t="n">
        <f aca="false">I1050</f>
        <v>0</v>
      </c>
      <c r="J1049" s="73" t="n">
        <f aca="false">J1050</f>
        <v>0</v>
      </c>
      <c r="K1049" s="60"/>
    </row>
    <row r="1050" customFormat="false" ht="15" hidden="false" customHeight="false" outlineLevel="0" collapsed="false">
      <c r="A1050" s="26" t="s">
        <v>34</v>
      </c>
      <c r="B1050" s="71" t="n">
        <v>805</v>
      </c>
      <c r="C1050" s="23" t="n">
        <v>5</v>
      </c>
      <c r="D1050" s="23" t="n">
        <v>3</v>
      </c>
      <c r="E1050" s="72"/>
      <c r="F1050" s="71"/>
      <c r="G1050" s="73" t="n">
        <f aca="false">G1051</f>
        <v>9</v>
      </c>
      <c r="H1050" s="73" t="n">
        <f aca="false">H1051</f>
        <v>9</v>
      </c>
      <c r="I1050" s="73" t="n">
        <f aca="false">I1051</f>
        <v>0</v>
      </c>
      <c r="J1050" s="73" t="n">
        <f aca="false">J1051</f>
        <v>0</v>
      </c>
      <c r="K1050" s="60"/>
    </row>
    <row r="1051" customFormat="false" ht="30" hidden="false" customHeight="false" outlineLevel="0" collapsed="false">
      <c r="A1051" s="82" t="s">
        <v>466</v>
      </c>
      <c r="B1051" s="71" t="n">
        <v>805</v>
      </c>
      <c r="C1051" s="23" t="n">
        <v>5</v>
      </c>
      <c r="D1051" s="23" t="n">
        <v>3</v>
      </c>
      <c r="E1051" s="72" t="s">
        <v>91</v>
      </c>
      <c r="F1051" s="71"/>
      <c r="G1051" s="73" t="n">
        <f aca="false">G1052</f>
        <v>9</v>
      </c>
      <c r="H1051" s="73" t="n">
        <f aca="false">H1052</f>
        <v>9</v>
      </c>
      <c r="I1051" s="73" t="n">
        <f aca="false">I1052</f>
        <v>0</v>
      </c>
      <c r="J1051" s="73" t="n">
        <f aca="false">J1052</f>
        <v>0</v>
      </c>
      <c r="K1051" s="60"/>
    </row>
    <row r="1052" customFormat="false" ht="15" hidden="false" customHeight="false" outlineLevel="0" collapsed="false">
      <c r="A1052" s="82" t="s">
        <v>94</v>
      </c>
      <c r="B1052" s="71" t="n">
        <v>805</v>
      </c>
      <c r="C1052" s="23" t="n">
        <v>5</v>
      </c>
      <c r="D1052" s="23" t="n">
        <v>3</v>
      </c>
      <c r="E1052" s="72" t="s">
        <v>95</v>
      </c>
      <c r="F1052" s="71"/>
      <c r="G1052" s="73" t="n">
        <f aca="false">G1053</f>
        <v>9</v>
      </c>
      <c r="H1052" s="73" t="n">
        <f aca="false">H1053</f>
        <v>9</v>
      </c>
      <c r="I1052" s="73" t="n">
        <f aca="false">I1053</f>
        <v>0</v>
      </c>
      <c r="J1052" s="73" t="n">
        <f aca="false">J1053</f>
        <v>0</v>
      </c>
      <c r="K1052" s="60"/>
    </row>
    <row r="1053" customFormat="false" ht="15" hidden="false" customHeight="false" outlineLevel="0" collapsed="false">
      <c r="A1053" s="26" t="s">
        <v>76</v>
      </c>
      <c r="B1053" s="71" t="n">
        <v>805</v>
      </c>
      <c r="C1053" s="23" t="n">
        <v>5</v>
      </c>
      <c r="D1053" s="23" t="n">
        <v>3</v>
      </c>
      <c r="E1053" s="72" t="s">
        <v>95</v>
      </c>
      <c r="F1053" s="71" t="n">
        <v>200</v>
      </c>
      <c r="G1053" s="73" t="n">
        <f aca="false">G1054</f>
        <v>9</v>
      </c>
      <c r="H1053" s="73" t="n">
        <f aca="false">H1054</f>
        <v>9</v>
      </c>
      <c r="I1053" s="73" t="n">
        <f aca="false">I1054</f>
        <v>0</v>
      </c>
      <c r="J1053" s="73" t="n">
        <f aca="false">J1054</f>
        <v>0</v>
      </c>
      <c r="K1053" s="60"/>
    </row>
    <row r="1054" customFormat="false" ht="15" hidden="false" customHeight="false" outlineLevel="0" collapsed="false">
      <c r="A1054" s="26" t="s">
        <v>77</v>
      </c>
      <c r="B1054" s="71" t="n">
        <v>805</v>
      </c>
      <c r="C1054" s="23" t="n">
        <v>5</v>
      </c>
      <c r="D1054" s="23" t="n">
        <v>3</v>
      </c>
      <c r="E1054" s="72" t="s">
        <v>95</v>
      </c>
      <c r="F1054" s="71" t="n">
        <v>240</v>
      </c>
      <c r="G1054" s="73" t="n">
        <v>9</v>
      </c>
      <c r="H1054" s="73" t="n">
        <v>9</v>
      </c>
      <c r="I1054" s="73" t="n">
        <v>0</v>
      </c>
      <c r="J1054" s="73" t="n">
        <v>0</v>
      </c>
      <c r="K1054" s="60"/>
    </row>
    <row r="1055" customFormat="false" ht="15" hidden="false" customHeight="false" outlineLevel="0" collapsed="false">
      <c r="A1055" s="124" t="s">
        <v>471</v>
      </c>
      <c r="B1055" s="67" t="n">
        <v>806</v>
      </c>
      <c r="C1055" s="23"/>
      <c r="D1055" s="23"/>
      <c r="E1055" s="72"/>
      <c r="F1055" s="71"/>
      <c r="G1055" s="69" t="n">
        <f aca="false">G1056+G1082+G1101+G1089</f>
        <v>1613.7</v>
      </c>
      <c r="H1055" s="69" t="e">
        <f aca="false">H1056+H1082+H1101+H1089</f>
        <v>#REF!</v>
      </c>
      <c r="I1055" s="69" t="n">
        <f aca="false">I1056+I1082+I1101+I1089</f>
        <v>0</v>
      </c>
      <c r="J1055" s="69" t="n">
        <f aca="false">J1056+J1082+J1101+J1089</f>
        <v>0</v>
      </c>
      <c r="K1055" s="60"/>
    </row>
    <row r="1056" customFormat="false" ht="15" hidden="false" customHeight="false" outlineLevel="0" collapsed="false">
      <c r="A1056" s="26" t="s">
        <v>14</v>
      </c>
      <c r="B1056" s="71" t="n">
        <v>806</v>
      </c>
      <c r="C1056" s="23" t="n">
        <v>1</v>
      </c>
      <c r="D1056" s="23"/>
      <c r="E1056" s="72"/>
      <c r="F1056" s="71"/>
      <c r="G1056" s="73" t="n">
        <f aca="false">G1063+G1073+G1057</f>
        <v>560.3</v>
      </c>
      <c r="H1056" s="73" t="e">
        <f aca="false">H1063+H1073+H1057</f>
        <v>#REF!</v>
      </c>
      <c r="I1056" s="73" t="n">
        <f aca="false">I1063+I1073+I1057</f>
        <v>0</v>
      </c>
      <c r="J1056" s="73" t="n">
        <f aca="false">J1063+J1073+J1057</f>
        <v>0</v>
      </c>
      <c r="K1056" s="60"/>
    </row>
    <row r="1057" customFormat="false" ht="30" hidden="false" customHeight="false" outlineLevel="0" collapsed="false">
      <c r="A1057" s="26" t="s">
        <v>16</v>
      </c>
      <c r="B1057" s="71" t="n">
        <v>806</v>
      </c>
      <c r="C1057" s="23" t="n">
        <v>1</v>
      </c>
      <c r="D1057" s="23" t="n">
        <v>3</v>
      </c>
      <c r="E1057" s="72"/>
      <c r="F1057" s="71"/>
      <c r="G1057" s="73" t="n">
        <f aca="false">G1058</f>
        <v>15.1</v>
      </c>
      <c r="H1057" s="73" t="n">
        <f aca="false">H1058</f>
        <v>15.2</v>
      </c>
      <c r="I1057" s="73" t="n">
        <f aca="false">I1058</f>
        <v>0</v>
      </c>
      <c r="J1057" s="73" t="n">
        <f aca="false">J1058</f>
        <v>0</v>
      </c>
      <c r="K1057" s="60"/>
    </row>
    <row r="1058" customFormat="false" ht="30" hidden="false" customHeight="false" outlineLevel="0" collapsed="false">
      <c r="A1058" s="82" t="s">
        <v>68</v>
      </c>
      <c r="B1058" s="71" t="n">
        <v>806</v>
      </c>
      <c r="C1058" s="23" t="n">
        <v>1</v>
      </c>
      <c r="D1058" s="23" t="n">
        <v>3</v>
      </c>
      <c r="E1058" s="72" t="s">
        <v>69</v>
      </c>
      <c r="F1058" s="71"/>
      <c r="G1058" s="73" t="n">
        <f aca="false">G1059</f>
        <v>15.1</v>
      </c>
      <c r="H1058" s="73" t="n">
        <f aca="false">H1059</f>
        <v>15.2</v>
      </c>
      <c r="I1058" s="73" t="n">
        <f aca="false">I1059</f>
        <v>0</v>
      </c>
      <c r="J1058" s="73" t="n">
        <f aca="false">J1059</f>
        <v>0</v>
      </c>
      <c r="K1058" s="60"/>
    </row>
    <row r="1059" customFormat="false" ht="15" hidden="false" customHeight="false" outlineLevel="0" collapsed="false">
      <c r="A1059" s="82" t="s">
        <v>70</v>
      </c>
      <c r="B1059" s="71" t="n">
        <v>806</v>
      </c>
      <c r="C1059" s="23" t="n">
        <v>1</v>
      </c>
      <c r="D1059" s="23" t="n">
        <v>3</v>
      </c>
      <c r="E1059" s="72" t="s">
        <v>71</v>
      </c>
      <c r="F1059" s="71"/>
      <c r="G1059" s="73" t="n">
        <f aca="false">G1060</f>
        <v>15.1</v>
      </c>
      <c r="H1059" s="73" t="n">
        <f aca="false">H1060</f>
        <v>15.2</v>
      </c>
      <c r="I1059" s="73" t="n">
        <f aca="false">I1060</f>
        <v>0</v>
      </c>
      <c r="J1059" s="73" t="n">
        <f aca="false">J1060</f>
        <v>0</v>
      </c>
      <c r="K1059" s="60"/>
    </row>
    <row r="1060" customFormat="false" ht="15" hidden="false" customHeight="false" outlineLevel="0" collapsed="false">
      <c r="A1060" s="26" t="s">
        <v>135</v>
      </c>
      <c r="B1060" s="71" t="n">
        <v>806</v>
      </c>
      <c r="C1060" s="23" t="n">
        <v>1</v>
      </c>
      <c r="D1060" s="23" t="n">
        <v>3</v>
      </c>
      <c r="E1060" s="72" t="s">
        <v>136</v>
      </c>
      <c r="F1060" s="71"/>
      <c r="G1060" s="73" t="n">
        <f aca="false">G1061</f>
        <v>15.1</v>
      </c>
      <c r="H1060" s="73" t="n">
        <f aca="false">H1061</f>
        <v>15.2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30" hidden="false" customHeight="false" outlineLevel="0" collapsed="false">
      <c r="A1061" s="26" t="s">
        <v>74</v>
      </c>
      <c r="B1061" s="71" t="n">
        <v>806</v>
      </c>
      <c r="C1061" s="23" t="n">
        <v>1</v>
      </c>
      <c r="D1061" s="23" t="n">
        <v>3</v>
      </c>
      <c r="E1061" s="72" t="s">
        <v>136</v>
      </c>
      <c r="F1061" s="71" t="n">
        <v>100</v>
      </c>
      <c r="G1061" s="73" t="n">
        <f aca="false">G1062</f>
        <v>15.1</v>
      </c>
      <c r="H1061" s="73" t="n">
        <f aca="false">H1062</f>
        <v>15.2</v>
      </c>
      <c r="I1061" s="73" t="n">
        <f aca="false">I1062</f>
        <v>0</v>
      </c>
      <c r="J1061" s="73" t="n">
        <f aca="false">J1062</f>
        <v>0</v>
      </c>
      <c r="K1061" s="60"/>
    </row>
    <row r="1062" customFormat="false" ht="15" hidden="false" customHeight="false" outlineLevel="0" collapsed="false">
      <c r="A1062" s="26" t="s">
        <v>75</v>
      </c>
      <c r="B1062" s="71" t="n">
        <v>806</v>
      </c>
      <c r="C1062" s="23" t="n">
        <v>1</v>
      </c>
      <c r="D1062" s="23" t="n">
        <v>3</v>
      </c>
      <c r="E1062" s="72" t="s">
        <v>136</v>
      </c>
      <c r="F1062" s="71" t="n">
        <v>120</v>
      </c>
      <c r="G1062" s="73" t="n">
        <f aca="false">15.2-0.1</f>
        <v>15.1</v>
      </c>
      <c r="H1062" s="73" t="n">
        <v>15.2</v>
      </c>
      <c r="I1062" s="73" t="n">
        <v>0</v>
      </c>
      <c r="J1062" s="73" t="n">
        <v>0</v>
      </c>
      <c r="K1062" s="60"/>
    </row>
    <row r="1063" customFormat="false" ht="30" hidden="false" customHeight="false" outlineLevel="0" collapsed="false">
      <c r="A1063" s="26" t="s">
        <v>17</v>
      </c>
      <c r="B1063" s="71" t="n">
        <v>806</v>
      </c>
      <c r="C1063" s="23" t="n">
        <v>1</v>
      </c>
      <c r="D1063" s="23" t="n">
        <v>4</v>
      </c>
      <c r="E1063" s="72"/>
      <c r="F1063" s="71"/>
      <c r="G1063" s="73" t="n">
        <f aca="false">G1064</f>
        <v>386.4</v>
      </c>
      <c r="H1063" s="73" t="n">
        <f aca="false">H1064</f>
        <v>518.5</v>
      </c>
      <c r="I1063" s="73" t="n">
        <f aca="false">I1064</f>
        <v>0</v>
      </c>
      <c r="J1063" s="73" t="n">
        <f aca="false">J1064</f>
        <v>0</v>
      </c>
      <c r="K1063" s="60"/>
    </row>
    <row r="1064" customFormat="false" ht="30" hidden="false" customHeight="false" outlineLevel="0" collapsed="false">
      <c r="A1064" s="82" t="s">
        <v>68</v>
      </c>
      <c r="B1064" s="71" t="n">
        <v>806</v>
      </c>
      <c r="C1064" s="23" t="n">
        <v>1</v>
      </c>
      <c r="D1064" s="23" t="n">
        <v>4</v>
      </c>
      <c r="E1064" s="72" t="s">
        <v>69</v>
      </c>
      <c r="F1064" s="71"/>
      <c r="G1064" s="73" t="n">
        <f aca="false">G1065</f>
        <v>386.4</v>
      </c>
      <c r="H1064" s="73" t="n">
        <f aca="false">H1065</f>
        <v>518.5</v>
      </c>
      <c r="I1064" s="73" t="n">
        <f aca="false">I1065</f>
        <v>0</v>
      </c>
      <c r="J1064" s="73" t="n">
        <f aca="false">J1065</f>
        <v>0</v>
      </c>
      <c r="K1064" s="60"/>
    </row>
    <row r="1065" customFormat="false" ht="15" hidden="false" customHeight="false" outlineLevel="0" collapsed="false">
      <c r="A1065" s="82" t="s">
        <v>70</v>
      </c>
      <c r="B1065" s="71" t="n">
        <v>806</v>
      </c>
      <c r="C1065" s="23" t="n">
        <v>1</v>
      </c>
      <c r="D1065" s="23" t="n">
        <v>4</v>
      </c>
      <c r="E1065" s="72" t="s">
        <v>71</v>
      </c>
      <c r="F1065" s="71"/>
      <c r="G1065" s="73" t="n">
        <f aca="false">G1066</f>
        <v>386.4</v>
      </c>
      <c r="H1065" s="73" t="n">
        <f aca="false">H1066</f>
        <v>518.5</v>
      </c>
      <c r="I1065" s="73" t="n">
        <f aca="false">I1066</f>
        <v>0</v>
      </c>
      <c r="J1065" s="73" t="n">
        <f aca="false">J1066</f>
        <v>0</v>
      </c>
      <c r="K1065" s="60"/>
    </row>
    <row r="1066" customFormat="false" ht="15" hidden="false" customHeight="false" outlineLevel="0" collapsed="false">
      <c r="A1066" s="26" t="s">
        <v>72</v>
      </c>
      <c r="B1066" s="71" t="n">
        <v>806</v>
      </c>
      <c r="C1066" s="23" t="n">
        <v>1</v>
      </c>
      <c r="D1066" s="23" t="n">
        <v>4</v>
      </c>
      <c r="E1066" s="72" t="s">
        <v>73</v>
      </c>
      <c r="F1066" s="71"/>
      <c r="G1066" s="73" t="n">
        <f aca="false">G1067+G1069+G1071</f>
        <v>386.4</v>
      </c>
      <c r="H1066" s="73" t="n">
        <f aca="false">H1067+H1069+H1071</f>
        <v>518.5</v>
      </c>
      <c r="I1066" s="73" t="n">
        <f aca="false">I1067+I1069+I1071</f>
        <v>0</v>
      </c>
      <c r="J1066" s="73" t="n">
        <f aca="false">J1067+J1069+J1071</f>
        <v>0</v>
      </c>
      <c r="K1066" s="60"/>
    </row>
    <row r="1067" customFormat="false" ht="30" hidden="false" customHeight="false" outlineLevel="0" collapsed="false">
      <c r="A1067" s="26" t="s">
        <v>74</v>
      </c>
      <c r="B1067" s="71" t="n">
        <v>806</v>
      </c>
      <c r="C1067" s="23" t="n">
        <v>1</v>
      </c>
      <c r="D1067" s="23" t="n">
        <v>4</v>
      </c>
      <c r="E1067" s="72" t="s">
        <v>73</v>
      </c>
      <c r="F1067" s="71" t="n">
        <v>100</v>
      </c>
      <c r="G1067" s="73" t="n">
        <f aca="false">G1068</f>
        <v>268.8</v>
      </c>
      <c r="H1067" s="73" t="n">
        <f aca="false">H1068</f>
        <v>431.5</v>
      </c>
      <c r="I1067" s="73" t="n">
        <f aca="false">I1068</f>
        <v>0</v>
      </c>
      <c r="J1067" s="73" t="n">
        <f aca="false">J1068</f>
        <v>0</v>
      </c>
      <c r="K1067" s="60"/>
    </row>
    <row r="1068" customFormat="false" ht="15" hidden="false" customHeight="false" outlineLevel="0" collapsed="false">
      <c r="A1068" s="26" t="s">
        <v>75</v>
      </c>
      <c r="B1068" s="71" t="n">
        <v>806</v>
      </c>
      <c r="C1068" s="23" t="n">
        <v>1</v>
      </c>
      <c r="D1068" s="23" t="n">
        <v>4</v>
      </c>
      <c r="E1068" s="72" t="s">
        <v>73</v>
      </c>
      <c r="F1068" s="71" t="n">
        <v>120</v>
      </c>
      <c r="G1068" s="73" t="n">
        <f aca="false">140+80+42.3+24.2+145-162.7</f>
        <v>268.8</v>
      </c>
      <c r="H1068" s="73" t="n">
        <f aca="false">140+80+42.3+24.2+145</f>
        <v>431.5</v>
      </c>
      <c r="I1068" s="73" t="n">
        <v>0</v>
      </c>
      <c r="J1068" s="73" t="n">
        <v>0</v>
      </c>
      <c r="K1068" s="60"/>
    </row>
    <row r="1069" customFormat="false" ht="15" hidden="false" customHeight="false" outlineLevel="0" collapsed="false">
      <c r="A1069" s="26" t="s">
        <v>76</v>
      </c>
      <c r="B1069" s="71" t="n">
        <v>806</v>
      </c>
      <c r="C1069" s="23" t="n">
        <v>1</v>
      </c>
      <c r="D1069" s="23" t="n">
        <v>4</v>
      </c>
      <c r="E1069" s="72" t="s">
        <v>73</v>
      </c>
      <c r="F1069" s="71" t="n">
        <v>200</v>
      </c>
      <c r="G1069" s="73" t="n">
        <f aca="false">G1070</f>
        <v>115.6</v>
      </c>
      <c r="H1069" s="73" t="n">
        <f aca="false">H1070</f>
        <v>85</v>
      </c>
      <c r="I1069" s="73" t="n">
        <f aca="false">I1070</f>
        <v>0</v>
      </c>
      <c r="J1069" s="73" t="n">
        <f aca="false">J1070</f>
        <v>0</v>
      </c>
      <c r="K1069" s="60"/>
    </row>
    <row r="1070" customFormat="false" ht="15" hidden="false" customHeight="false" outlineLevel="0" collapsed="false">
      <c r="A1070" s="26" t="s">
        <v>77</v>
      </c>
      <c r="B1070" s="71" t="n">
        <v>806</v>
      </c>
      <c r="C1070" s="23" t="n">
        <v>1</v>
      </c>
      <c r="D1070" s="23" t="n">
        <v>4</v>
      </c>
      <c r="E1070" s="72" t="s">
        <v>73</v>
      </c>
      <c r="F1070" s="71" t="n">
        <v>240</v>
      </c>
      <c r="G1070" s="73" t="n">
        <f aca="false">50+35+33-2.4</f>
        <v>115.6</v>
      </c>
      <c r="H1070" s="73" t="n">
        <f aca="false">50+35</f>
        <v>85</v>
      </c>
      <c r="I1070" s="73" t="n">
        <v>0</v>
      </c>
      <c r="J1070" s="73" t="n">
        <v>0</v>
      </c>
      <c r="K1070" s="60"/>
    </row>
    <row r="1071" customFormat="false" ht="15" hidden="false" customHeight="false" outlineLevel="0" collapsed="false">
      <c r="A1071" s="26" t="s">
        <v>78</v>
      </c>
      <c r="B1071" s="71" t="n">
        <v>806</v>
      </c>
      <c r="C1071" s="23" t="n">
        <v>1</v>
      </c>
      <c r="D1071" s="23" t="n">
        <v>4</v>
      </c>
      <c r="E1071" s="72" t="s">
        <v>73</v>
      </c>
      <c r="F1071" s="71" t="n">
        <v>800</v>
      </c>
      <c r="G1071" s="73" t="n">
        <f aca="false">G1072</f>
        <v>2</v>
      </c>
      <c r="H1071" s="73" t="n">
        <f aca="false">H1072</f>
        <v>2</v>
      </c>
      <c r="I1071" s="73" t="n">
        <f aca="false">I1072</f>
        <v>0</v>
      </c>
      <c r="J1071" s="73" t="n">
        <f aca="false">J1072</f>
        <v>0</v>
      </c>
      <c r="K1071" s="60"/>
    </row>
    <row r="1072" customFormat="false" ht="15" hidden="false" customHeight="false" outlineLevel="0" collapsed="false">
      <c r="A1072" s="26" t="s">
        <v>79</v>
      </c>
      <c r="B1072" s="71" t="n">
        <v>806</v>
      </c>
      <c r="C1072" s="23" t="n">
        <v>1</v>
      </c>
      <c r="D1072" s="23" t="n">
        <v>4</v>
      </c>
      <c r="E1072" s="72" t="s">
        <v>73</v>
      </c>
      <c r="F1072" s="71" t="n">
        <v>850</v>
      </c>
      <c r="G1072" s="73" t="n">
        <f aca="false">2+4.6-4.6</f>
        <v>2</v>
      </c>
      <c r="H1072" s="73" t="n">
        <f aca="false">2</f>
        <v>2</v>
      </c>
      <c r="I1072" s="73" t="n">
        <v>0</v>
      </c>
      <c r="J1072" s="73" t="n">
        <v>0</v>
      </c>
      <c r="K1072" s="60"/>
    </row>
    <row r="1073" customFormat="false" ht="15" hidden="false" customHeight="false" outlineLevel="0" collapsed="false">
      <c r="A1073" s="26" t="s">
        <v>21</v>
      </c>
      <c r="B1073" s="71" t="n">
        <v>806</v>
      </c>
      <c r="C1073" s="23" t="n">
        <v>1</v>
      </c>
      <c r="D1073" s="23" t="n">
        <v>13</v>
      </c>
      <c r="E1073" s="72"/>
      <c r="F1073" s="71"/>
      <c r="G1073" s="73" t="n">
        <f aca="false">G1074</f>
        <v>158.8</v>
      </c>
      <c r="H1073" s="73" t="e">
        <f aca="false">H1074</f>
        <v>#REF!</v>
      </c>
      <c r="I1073" s="73" t="n">
        <f aca="false">I1074</f>
        <v>0</v>
      </c>
      <c r="J1073" s="73" t="n">
        <f aca="false">J1074</f>
        <v>0</v>
      </c>
      <c r="K1073" s="60"/>
    </row>
    <row r="1074" customFormat="false" ht="30" hidden="false" customHeight="false" outlineLevel="0" collapsed="false">
      <c r="A1074" s="82" t="s">
        <v>68</v>
      </c>
      <c r="B1074" s="71" t="n">
        <v>806</v>
      </c>
      <c r="C1074" s="23" t="n">
        <v>1</v>
      </c>
      <c r="D1074" s="23" t="n">
        <v>13</v>
      </c>
      <c r="E1074" s="72" t="s">
        <v>69</v>
      </c>
      <c r="F1074" s="71"/>
      <c r="G1074" s="73" t="n">
        <f aca="false">G1075</f>
        <v>158.8</v>
      </c>
      <c r="H1074" s="73" t="e">
        <f aca="false">H1075</f>
        <v>#REF!</v>
      </c>
      <c r="I1074" s="73" t="n">
        <f aca="false">I1075</f>
        <v>0</v>
      </c>
      <c r="J1074" s="73" t="n">
        <f aca="false">J1075</f>
        <v>0</v>
      </c>
      <c r="K1074" s="60"/>
    </row>
    <row r="1075" customFormat="false" ht="15" hidden="false" customHeight="false" outlineLevel="0" collapsed="false">
      <c r="A1075" s="75" t="s">
        <v>266</v>
      </c>
      <c r="B1075" s="71" t="n">
        <v>806</v>
      </c>
      <c r="C1075" s="23" t="n">
        <v>1</v>
      </c>
      <c r="D1075" s="23" t="n">
        <v>13</v>
      </c>
      <c r="E1075" s="72" t="s">
        <v>71</v>
      </c>
      <c r="F1075" s="71"/>
      <c r="G1075" s="73" t="n">
        <f aca="false">G1079+G1076</f>
        <v>158.8</v>
      </c>
      <c r="H1075" s="73" t="e">
        <f aca="false">H1079+H1076</f>
        <v>#REF!</v>
      </c>
      <c r="I1075" s="73" t="n">
        <f aca="false">I1079+I1076</f>
        <v>0</v>
      </c>
      <c r="J1075" s="73" t="n">
        <f aca="false">J1079+J1076</f>
        <v>0</v>
      </c>
      <c r="K1075" s="60"/>
    </row>
    <row r="1076" customFormat="false" ht="15" hidden="false" customHeight="false" outlineLevel="0" collapsed="false">
      <c r="A1076" s="26" t="s">
        <v>135</v>
      </c>
      <c r="B1076" s="71" t="n">
        <v>806</v>
      </c>
      <c r="C1076" s="23" t="n">
        <v>1</v>
      </c>
      <c r="D1076" s="23" t="n">
        <v>13</v>
      </c>
      <c r="E1076" s="72" t="s">
        <v>136</v>
      </c>
      <c r="F1076" s="71"/>
      <c r="G1076" s="73" t="n">
        <f aca="false">G1077</f>
        <v>17</v>
      </c>
      <c r="H1076" s="73" t="n">
        <f aca="false">H1077</f>
        <v>17</v>
      </c>
      <c r="I1076" s="73" t="n">
        <f aca="false">I1077</f>
        <v>0</v>
      </c>
      <c r="J1076" s="73" t="n">
        <f aca="false">J1077</f>
        <v>0</v>
      </c>
      <c r="K1076" s="60"/>
    </row>
    <row r="1077" customFormat="false" ht="15" hidden="false" customHeight="false" outlineLevel="0" collapsed="false">
      <c r="A1077" s="26" t="s">
        <v>78</v>
      </c>
      <c r="B1077" s="71" t="n">
        <v>806</v>
      </c>
      <c r="C1077" s="23" t="n">
        <v>1</v>
      </c>
      <c r="D1077" s="23" t="n">
        <v>13</v>
      </c>
      <c r="E1077" s="72" t="s">
        <v>136</v>
      </c>
      <c r="F1077" s="71" t="n">
        <v>800</v>
      </c>
      <c r="G1077" s="73" t="n">
        <f aca="false">G1078</f>
        <v>17</v>
      </c>
      <c r="H1077" s="73" t="n">
        <f aca="false">H1078</f>
        <v>17</v>
      </c>
      <c r="I1077" s="73" t="n">
        <f aca="false">I1078</f>
        <v>0</v>
      </c>
      <c r="J1077" s="73" t="n">
        <f aca="false">J1078</f>
        <v>0</v>
      </c>
      <c r="K1077" s="60"/>
    </row>
    <row r="1078" customFormat="false" ht="15" hidden="false" customHeight="false" outlineLevel="0" collapsed="false">
      <c r="A1078" s="26" t="s">
        <v>79</v>
      </c>
      <c r="B1078" s="71" t="n">
        <v>806</v>
      </c>
      <c r="C1078" s="23" t="n">
        <v>1</v>
      </c>
      <c r="D1078" s="23" t="n">
        <v>13</v>
      </c>
      <c r="E1078" s="72" t="s">
        <v>136</v>
      </c>
      <c r="F1078" s="71" t="n">
        <v>850</v>
      </c>
      <c r="G1078" s="73" t="n">
        <v>17</v>
      </c>
      <c r="H1078" s="73" t="n">
        <v>17</v>
      </c>
      <c r="I1078" s="73" t="n">
        <v>0</v>
      </c>
      <c r="J1078" s="73" t="n">
        <v>0</v>
      </c>
      <c r="K1078" s="60"/>
    </row>
    <row r="1079" customFormat="false" ht="45" hidden="false" customHeight="false" outlineLevel="0" collapsed="false">
      <c r="A1079" s="83" t="s">
        <v>80</v>
      </c>
      <c r="B1079" s="71" t="n">
        <v>806</v>
      </c>
      <c r="C1079" s="23" t="n">
        <v>1</v>
      </c>
      <c r="D1079" s="23" t="n">
        <v>13</v>
      </c>
      <c r="E1079" s="72" t="s">
        <v>81</v>
      </c>
      <c r="F1079" s="71"/>
      <c r="G1079" s="73" t="n">
        <f aca="false">G1080</f>
        <v>141.8</v>
      </c>
      <c r="H1079" s="73" t="e">
        <f aca="false">H1080+#REF!</f>
        <v>#REF!</v>
      </c>
      <c r="I1079" s="73" t="n">
        <f aca="false">I1080</f>
        <v>0</v>
      </c>
      <c r="J1079" s="73" t="n">
        <f aca="false">J1080</f>
        <v>0</v>
      </c>
      <c r="K1079" s="60"/>
    </row>
    <row r="1080" customFormat="false" ht="30" hidden="false" customHeight="false" outlineLevel="0" collapsed="false">
      <c r="A1080" s="26" t="s">
        <v>74</v>
      </c>
      <c r="B1080" s="71" t="n">
        <v>806</v>
      </c>
      <c r="C1080" s="23" t="n">
        <v>1</v>
      </c>
      <c r="D1080" s="23" t="n">
        <v>13</v>
      </c>
      <c r="E1080" s="72" t="s">
        <v>81</v>
      </c>
      <c r="F1080" s="71" t="n">
        <v>100</v>
      </c>
      <c r="G1080" s="73" t="n">
        <f aca="false">G1081</f>
        <v>141.8</v>
      </c>
      <c r="H1080" s="73" t="n">
        <f aca="false">H1081</f>
        <v>145</v>
      </c>
      <c r="I1080" s="73" t="n">
        <f aca="false">I1081</f>
        <v>0</v>
      </c>
      <c r="J1080" s="73" t="n">
        <f aca="false">J1081</f>
        <v>0</v>
      </c>
      <c r="K1080" s="60"/>
    </row>
    <row r="1081" customFormat="false" ht="15" hidden="false" customHeight="false" outlineLevel="0" collapsed="false">
      <c r="A1081" s="26" t="s">
        <v>75</v>
      </c>
      <c r="B1081" s="71" t="n">
        <v>806</v>
      </c>
      <c r="C1081" s="23" t="n">
        <v>1</v>
      </c>
      <c r="D1081" s="23" t="n">
        <v>13</v>
      </c>
      <c r="E1081" s="72" t="s">
        <v>81</v>
      </c>
      <c r="F1081" s="71" t="n">
        <v>120</v>
      </c>
      <c r="G1081" s="73" t="n">
        <f aca="false">145-3.2</f>
        <v>141.8</v>
      </c>
      <c r="H1081" s="73" t="n">
        <v>145</v>
      </c>
      <c r="I1081" s="73" t="n">
        <v>0</v>
      </c>
      <c r="J1081" s="73" t="n">
        <v>0</v>
      </c>
      <c r="K1081" s="60"/>
    </row>
    <row r="1082" customFormat="false" ht="15" hidden="false" customHeight="false" outlineLevel="0" collapsed="false">
      <c r="A1082" s="82" t="s">
        <v>22</v>
      </c>
      <c r="B1082" s="71" t="n">
        <v>806</v>
      </c>
      <c r="C1082" s="23" t="n">
        <v>3</v>
      </c>
      <c r="D1082" s="23"/>
      <c r="E1082" s="72"/>
      <c r="F1082" s="71"/>
      <c r="G1082" s="73" t="n">
        <f aca="false">G1083</f>
        <v>39.8</v>
      </c>
      <c r="H1082" s="73" t="n">
        <f aca="false">H1083</f>
        <v>29</v>
      </c>
      <c r="I1082" s="73" t="n">
        <f aca="false">I1083</f>
        <v>0</v>
      </c>
      <c r="J1082" s="73" t="n">
        <f aca="false">J1083</f>
        <v>0</v>
      </c>
      <c r="K1082" s="60"/>
    </row>
    <row r="1083" customFormat="false" ht="17.25" hidden="false" customHeight="true" outlineLevel="0" collapsed="false">
      <c r="A1083" s="22" t="s">
        <v>24</v>
      </c>
      <c r="B1083" s="71" t="n">
        <v>806</v>
      </c>
      <c r="C1083" s="23" t="n">
        <v>3</v>
      </c>
      <c r="D1083" s="23" t="n">
        <v>10</v>
      </c>
      <c r="E1083" s="72"/>
      <c r="F1083" s="71"/>
      <c r="G1083" s="73" t="n">
        <f aca="false">G1084</f>
        <v>39.8</v>
      </c>
      <c r="H1083" s="73" t="n">
        <f aca="false">H1084</f>
        <v>29</v>
      </c>
      <c r="I1083" s="73" t="n">
        <f aca="false">I1084</f>
        <v>0</v>
      </c>
      <c r="J1083" s="73" t="n">
        <f aca="false">J1084</f>
        <v>0</v>
      </c>
      <c r="K1083" s="60"/>
    </row>
    <row r="1084" customFormat="false" ht="45" hidden="false" customHeight="false" outlineLevel="0" collapsed="false">
      <c r="A1084" s="82" t="s">
        <v>154</v>
      </c>
      <c r="B1084" s="71" t="n">
        <v>806</v>
      </c>
      <c r="C1084" s="23" t="n">
        <v>3</v>
      </c>
      <c r="D1084" s="23" t="n">
        <v>10</v>
      </c>
      <c r="E1084" s="72" t="s">
        <v>155</v>
      </c>
      <c r="F1084" s="71"/>
      <c r="G1084" s="73" t="n">
        <f aca="false">G1085</f>
        <v>39.8</v>
      </c>
      <c r="H1084" s="73" t="n">
        <f aca="false">H1085</f>
        <v>29</v>
      </c>
      <c r="I1084" s="73" t="n">
        <f aca="false">I1085</f>
        <v>0</v>
      </c>
      <c r="J1084" s="73" t="n">
        <f aca="false">J1085</f>
        <v>0</v>
      </c>
      <c r="K1084" s="60"/>
    </row>
    <row r="1085" customFormat="false" ht="15" hidden="false" customHeight="false" outlineLevel="0" collapsed="false">
      <c r="A1085" s="26" t="s">
        <v>167</v>
      </c>
      <c r="B1085" s="71" t="n">
        <v>806</v>
      </c>
      <c r="C1085" s="23" t="n">
        <v>3</v>
      </c>
      <c r="D1085" s="23" t="n">
        <v>10</v>
      </c>
      <c r="E1085" s="72" t="s">
        <v>168</v>
      </c>
      <c r="F1085" s="71"/>
      <c r="G1085" s="73" t="n">
        <f aca="false">G1086</f>
        <v>39.8</v>
      </c>
      <c r="H1085" s="73" t="n">
        <f aca="false">H1086</f>
        <v>29</v>
      </c>
      <c r="I1085" s="73" t="n">
        <f aca="false">I1086</f>
        <v>0</v>
      </c>
      <c r="J1085" s="73" t="n">
        <f aca="false">J1086</f>
        <v>0</v>
      </c>
      <c r="K1085" s="60"/>
    </row>
    <row r="1086" customFormat="false" ht="15" hidden="false" customHeight="false" outlineLevel="0" collapsed="false">
      <c r="A1086" s="26" t="s">
        <v>169</v>
      </c>
      <c r="B1086" s="71" t="n">
        <v>806</v>
      </c>
      <c r="C1086" s="23" t="n">
        <v>3</v>
      </c>
      <c r="D1086" s="23" t="n">
        <v>10</v>
      </c>
      <c r="E1086" s="72" t="s">
        <v>170</v>
      </c>
      <c r="F1086" s="71"/>
      <c r="G1086" s="73" t="n">
        <f aca="false">G1087</f>
        <v>39.8</v>
      </c>
      <c r="H1086" s="73" t="n">
        <f aca="false">H1087</f>
        <v>29</v>
      </c>
      <c r="I1086" s="73" t="n">
        <f aca="false">I1087</f>
        <v>0</v>
      </c>
      <c r="J1086" s="73" t="n">
        <f aca="false">J1087</f>
        <v>0</v>
      </c>
      <c r="K1086" s="60"/>
    </row>
    <row r="1087" customFormat="false" ht="15" hidden="false" customHeight="false" outlineLevel="0" collapsed="false">
      <c r="A1087" s="26" t="s">
        <v>76</v>
      </c>
      <c r="B1087" s="71" t="n">
        <v>806</v>
      </c>
      <c r="C1087" s="23" t="n">
        <v>3</v>
      </c>
      <c r="D1087" s="23" t="n">
        <v>10</v>
      </c>
      <c r="E1087" s="72" t="s">
        <v>170</v>
      </c>
      <c r="F1087" s="71" t="n">
        <v>200</v>
      </c>
      <c r="G1087" s="73" t="n">
        <f aca="false">G1088</f>
        <v>39.8</v>
      </c>
      <c r="H1087" s="73" t="n">
        <f aca="false">H1088</f>
        <v>29</v>
      </c>
      <c r="I1087" s="73" t="n">
        <f aca="false">I1088</f>
        <v>0</v>
      </c>
      <c r="J1087" s="73" t="n">
        <f aca="false">J1088</f>
        <v>0</v>
      </c>
      <c r="K1087" s="60"/>
    </row>
    <row r="1088" customFormat="false" ht="15" hidden="false" customHeight="false" outlineLevel="0" collapsed="false">
      <c r="A1088" s="26" t="s">
        <v>77</v>
      </c>
      <c r="B1088" s="71" t="n">
        <v>806</v>
      </c>
      <c r="C1088" s="23" t="n">
        <v>3</v>
      </c>
      <c r="D1088" s="23" t="n">
        <v>10</v>
      </c>
      <c r="E1088" s="72" t="s">
        <v>170</v>
      </c>
      <c r="F1088" s="71" t="n">
        <v>240</v>
      </c>
      <c r="G1088" s="73" t="n">
        <f aca="false">28+1+13.4-2.6</f>
        <v>39.8</v>
      </c>
      <c r="H1088" s="73" t="n">
        <f aca="false">28+1</f>
        <v>29</v>
      </c>
      <c r="I1088" s="73" t="n">
        <v>0</v>
      </c>
      <c r="J1088" s="73" t="n">
        <v>0</v>
      </c>
      <c r="K1088" s="60"/>
    </row>
    <row r="1089" customFormat="false" ht="15" hidden="false" customHeight="false" outlineLevel="0" collapsed="false">
      <c r="A1089" s="26" t="s">
        <v>25</v>
      </c>
      <c r="B1089" s="71" t="n">
        <v>806</v>
      </c>
      <c r="C1089" s="23" t="n">
        <v>4</v>
      </c>
      <c r="D1089" s="23"/>
      <c r="E1089" s="72"/>
      <c r="F1089" s="71"/>
      <c r="G1089" s="73" t="n">
        <f aca="false">G1090</f>
        <v>741.8</v>
      </c>
      <c r="H1089" s="73" t="n">
        <f aca="false">H1090</f>
        <v>277</v>
      </c>
      <c r="I1089" s="73" t="n">
        <f aca="false">I1090</f>
        <v>0</v>
      </c>
      <c r="J1089" s="73" t="n">
        <f aca="false">J1090</f>
        <v>0</v>
      </c>
      <c r="K1089" s="60"/>
    </row>
    <row r="1090" customFormat="false" ht="15" hidden="false" customHeight="false" outlineLevel="0" collapsed="false">
      <c r="A1090" s="84" t="s">
        <v>28</v>
      </c>
      <c r="B1090" s="71" t="n">
        <v>806</v>
      </c>
      <c r="C1090" s="23" t="n">
        <v>4</v>
      </c>
      <c r="D1090" s="23" t="n">
        <v>9</v>
      </c>
      <c r="E1090" s="72"/>
      <c r="F1090" s="71"/>
      <c r="G1090" s="73" t="n">
        <f aca="false">G1091</f>
        <v>741.8</v>
      </c>
      <c r="H1090" s="73" t="n">
        <f aca="false">H1091</f>
        <v>277</v>
      </c>
      <c r="I1090" s="73" t="n">
        <f aca="false">I1091</f>
        <v>0</v>
      </c>
      <c r="J1090" s="73" t="n">
        <f aca="false">J1091</f>
        <v>0</v>
      </c>
      <c r="K1090" s="60"/>
    </row>
    <row r="1091" customFormat="false" ht="30" hidden="false" customHeight="false" outlineLevel="0" collapsed="false">
      <c r="A1091" s="85" t="s">
        <v>84</v>
      </c>
      <c r="B1091" s="71" t="n">
        <v>806</v>
      </c>
      <c r="C1091" s="23" t="n">
        <v>4</v>
      </c>
      <c r="D1091" s="23" t="n">
        <v>9</v>
      </c>
      <c r="E1091" s="72" t="s">
        <v>85</v>
      </c>
      <c r="F1091" s="71"/>
      <c r="G1091" s="73" t="n">
        <f aca="false">G1095+G1098+G1092</f>
        <v>741.8</v>
      </c>
      <c r="H1091" s="73" t="n">
        <f aca="false">H1095+H1098</f>
        <v>277</v>
      </c>
      <c r="I1091" s="73" t="n">
        <f aca="false">I1095+I1098+I1092</f>
        <v>0</v>
      </c>
      <c r="J1091" s="73" t="n">
        <f aca="false">J1095+J1098</f>
        <v>0</v>
      </c>
      <c r="K1091" s="60"/>
    </row>
    <row r="1092" customFormat="false" ht="42.75" hidden="false" customHeight="true" outlineLevel="0" collapsed="false">
      <c r="A1092" s="128" t="s">
        <v>472</v>
      </c>
      <c r="B1092" s="76" t="n">
        <v>806</v>
      </c>
      <c r="C1092" s="77" t="n">
        <v>4</v>
      </c>
      <c r="D1092" s="77" t="n">
        <v>9</v>
      </c>
      <c r="E1092" s="78" t="s">
        <v>178</v>
      </c>
      <c r="F1092" s="76"/>
      <c r="G1092" s="73" t="n">
        <f aca="false">G1093</f>
        <v>389.5</v>
      </c>
      <c r="H1092" s="73"/>
      <c r="I1092" s="73" t="n">
        <f aca="false">I1093</f>
        <v>0</v>
      </c>
      <c r="J1092" s="73" t="n">
        <f aca="false">J1093</f>
        <v>0</v>
      </c>
      <c r="K1092" s="60"/>
    </row>
    <row r="1093" customFormat="false" ht="15" hidden="false" customHeight="false" outlineLevel="0" collapsed="false">
      <c r="A1093" s="81" t="s">
        <v>76</v>
      </c>
      <c r="B1093" s="76" t="n">
        <v>806</v>
      </c>
      <c r="C1093" s="77" t="n">
        <v>4</v>
      </c>
      <c r="D1093" s="77" t="n">
        <v>9</v>
      </c>
      <c r="E1093" s="78" t="s">
        <v>178</v>
      </c>
      <c r="F1093" s="76" t="n">
        <v>200</v>
      </c>
      <c r="G1093" s="73" t="n">
        <f aca="false">G1094</f>
        <v>389.5</v>
      </c>
      <c r="H1093" s="73"/>
      <c r="I1093" s="73" t="n">
        <f aca="false">I1094</f>
        <v>0</v>
      </c>
      <c r="J1093" s="73" t="n">
        <f aca="false">J1094</f>
        <v>0</v>
      </c>
      <c r="K1093" s="60"/>
    </row>
    <row r="1094" customFormat="false" ht="15" hidden="false" customHeight="false" outlineLevel="0" collapsed="false">
      <c r="A1094" s="81" t="s">
        <v>77</v>
      </c>
      <c r="B1094" s="76" t="n">
        <v>806</v>
      </c>
      <c r="C1094" s="77" t="n">
        <v>4</v>
      </c>
      <c r="D1094" s="77" t="n">
        <v>9</v>
      </c>
      <c r="E1094" s="78" t="s">
        <v>178</v>
      </c>
      <c r="F1094" s="76" t="n">
        <v>240</v>
      </c>
      <c r="G1094" s="73" t="n">
        <f aca="false">370+19.5</f>
        <v>389.5</v>
      </c>
      <c r="H1094" s="73"/>
      <c r="I1094" s="73" t="n">
        <v>0</v>
      </c>
      <c r="J1094" s="73" t="n">
        <v>0</v>
      </c>
      <c r="K1094" s="60"/>
    </row>
    <row r="1095" customFormat="false" ht="30" hidden="false" customHeight="false" outlineLevel="0" collapsed="false">
      <c r="A1095" s="81" t="s">
        <v>86</v>
      </c>
      <c r="B1095" s="71" t="n">
        <v>806</v>
      </c>
      <c r="C1095" s="23" t="n">
        <v>4</v>
      </c>
      <c r="D1095" s="23" t="n">
        <v>9</v>
      </c>
      <c r="E1095" s="72" t="s">
        <v>87</v>
      </c>
      <c r="F1095" s="71"/>
      <c r="G1095" s="73" t="n">
        <f aca="false">G1096</f>
        <v>207.2</v>
      </c>
      <c r="H1095" s="73" t="n">
        <f aca="false">H1096</f>
        <v>120</v>
      </c>
      <c r="I1095" s="73" t="n">
        <f aca="false">I1096</f>
        <v>0</v>
      </c>
      <c r="J1095" s="73" t="n">
        <f aca="false">J1096</f>
        <v>0</v>
      </c>
      <c r="K1095" s="60"/>
    </row>
    <row r="1096" customFormat="false" ht="15" hidden="false" customHeight="false" outlineLevel="0" collapsed="false">
      <c r="A1096" s="26" t="s">
        <v>76</v>
      </c>
      <c r="B1096" s="71" t="n">
        <v>806</v>
      </c>
      <c r="C1096" s="23" t="n">
        <v>4</v>
      </c>
      <c r="D1096" s="23" t="n">
        <v>9</v>
      </c>
      <c r="E1096" s="72" t="s">
        <v>87</v>
      </c>
      <c r="F1096" s="71" t="n">
        <v>200</v>
      </c>
      <c r="G1096" s="73" t="n">
        <f aca="false">G1097</f>
        <v>207.2</v>
      </c>
      <c r="H1096" s="73" t="n">
        <f aca="false">H1097</f>
        <v>120</v>
      </c>
      <c r="I1096" s="73" t="n">
        <f aca="false">I1097</f>
        <v>0</v>
      </c>
      <c r="J1096" s="73" t="n">
        <f aca="false">J1097</f>
        <v>0</v>
      </c>
      <c r="K1096" s="60"/>
    </row>
    <row r="1097" customFormat="false" ht="15" hidden="false" customHeight="false" outlineLevel="0" collapsed="false">
      <c r="A1097" s="26" t="s">
        <v>77</v>
      </c>
      <c r="B1097" s="71" t="n">
        <v>806</v>
      </c>
      <c r="C1097" s="23" t="n">
        <v>4</v>
      </c>
      <c r="D1097" s="23" t="n">
        <v>9</v>
      </c>
      <c r="E1097" s="72" t="s">
        <v>87</v>
      </c>
      <c r="F1097" s="71" t="n">
        <v>240</v>
      </c>
      <c r="G1097" s="73" t="n">
        <f aca="false">120+207.3-120.1</f>
        <v>207.2</v>
      </c>
      <c r="H1097" s="73" t="n">
        <v>120</v>
      </c>
      <c r="I1097" s="73" t="n">
        <v>0</v>
      </c>
      <c r="J1097" s="73" t="n">
        <v>0</v>
      </c>
      <c r="K1097" s="60"/>
    </row>
    <row r="1098" customFormat="false" ht="30" hidden="false" customHeight="false" outlineLevel="0" collapsed="false">
      <c r="A1098" s="86" t="s">
        <v>88</v>
      </c>
      <c r="B1098" s="71" t="n">
        <v>806</v>
      </c>
      <c r="C1098" s="23" t="n">
        <v>4</v>
      </c>
      <c r="D1098" s="23" t="n">
        <v>9</v>
      </c>
      <c r="E1098" s="72" t="s">
        <v>89</v>
      </c>
      <c r="F1098" s="71"/>
      <c r="G1098" s="73" t="n">
        <f aca="false">G1099</f>
        <v>145.1</v>
      </c>
      <c r="H1098" s="73" t="n">
        <f aca="false">H1099</f>
        <v>157</v>
      </c>
      <c r="I1098" s="73" t="n">
        <f aca="false">I1099</f>
        <v>0</v>
      </c>
      <c r="J1098" s="73" t="n">
        <f aca="false">J1099</f>
        <v>0</v>
      </c>
      <c r="K1098" s="60"/>
    </row>
    <row r="1099" customFormat="false" ht="15" hidden="false" customHeight="false" outlineLevel="0" collapsed="false">
      <c r="A1099" s="26" t="s">
        <v>76</v>
      </c>
      <c r="B1099" s="71" t="n">
        <v>806</v>
      </c>
      <c r="C1099" s="23" t="n">
        <v>4</v>
      </c>
      <c r="D1099" s="23" t="n">
        <v>9</v>
      </c>
      <c r="E1099" s="72" t="s">
        <v>89</v>
      </c>
      <c r="F1099" s="71" t="n">
        <v>200</v>
      </c>
      <c r="G1099" s="73" t="n">
        <f aca="false">G1100</f>
        <v>145.1</v>
      </c>
      <c r="H1099" s="73" t="n">
        <f aca="false">H1100</f>
        <v>157</v>
      </c>
      <c r="I1099" s="73" t="n">
        <f aca="false">I1100</f>
        <v>0</v>
      </c>
      <c r="J1099" s="73" t="n">
        <f aca="false">J1100</f>
        <v>0</v>
      </c>
      <c r="K1099" s="60"/>
    </row>
    <row r="1100" customFormat="false" ht="15" hidden="false" customHeight="false" outlineLevel="0" collapsed="false">
      <c r="A1100" s="26" t="s">
        <v>77</v>
      </c>
      <c r="B1100" s="71" t="n">
        <v>806</v>
      </c>
      <c r="C1100" s="23" t="n">
        <v>4</v>
      </c>
      <c r="D1100" s="23" t="n">
        <v>9</v>
      </c>
      <c r="E1100" s="72" t="s">
        <v>89</v>
      </c>
      <c r="F1100" s="71" t="n">
        <v>240</v>
      </c>
      <c r="G1100" s="73" t="n">
        <f aca="false">117+40+134.9-146.8</f>
        <v>145.1</v>
      </c>
      <c r="H1100" s="73" t="n">
        <f aca="false">117+40</f>
        <v>157</v>
      </c>
      <c r="I1100" s="73" t="n">
        <v>0</v>
      </c>
      <c r="J1100" s="73" t="n">
        <v>0</v>
      </c>
      <c r="K1100" s="60"/>
    </row>
    <row r="1101" customFormat="false" ht="15" hidden="false" customHeight="false" outlineLevel="0" collapsed="false">
      <c r="A1101" s="26" t="s">
        <v>31</v>
      </c>
      <c r="B1101" s="71" t="n">
        <v>806</v>
      </c>
      <c r="C1101" s="23" t="n">
        <v>5</v>
      </c>
      <c r="D1101" s="23"/>
      <c r="E1101" s="72"/>
      <c r="F1101" s="71"/>
      <c r="G1101" s="73" t="n">
        <f aca="false">G1102+G1114+G1108</f>
        <v>271.8</v>
      </c>
      <c r="H1101" s="73" t="n">
        <f aca="false">H1102</f>
        <v>47</v>
      </c>
      <c r="I1101" s="73" t="n">
        <f aca="false">I1102+I1114+I1108</f>
        <v>0</v>
      </c>
      <c r="J1101" s="73" t="n">
        <f aca="false">J1102+J1114+J1108</f>
        <v>0</v>
      </c>
      <c r="K1101" s="60"/>
    </row>
    <row r="1102" customFormat="false" ht="15" hidden="false" customHeight="false" outlineLevel="0" collapsed="false">
      <c r="A1102" s="26" t="s">
        <v>32</v>
      </c>
      <c r="B1102" s="71" t="n">
        <v>806</v>
      </c>
      <c r="C1102" s="23" t="n">
        <v>5</v>
      </c>
      <c r="D1102" s="23" t="n">
        <v>1</v>
      </c>
      <c r="E1102" s="72"/>
      <c r="F1102" s="71"/>
      <c r="G1102" s="73" t="n">
        <f aca="false">G1103</f>
        <v>24.3</v>
      </c>
      <c r="H1102" s="73" t="n">
        <f aca="false">H1103+H1114</f>
        <v>47</v>
      </c>
      <c r="I1102" s="73" t="n">
        <f aca="false">I1103+I1114</f>
        <v>0</v>
      </c>
      <c r="J1102" s="73" t="n">
        <f aca="false">J1103+J1114</f>
        <v>0</v>
      </c>
      <c r="K1102" s="60"/>
    </row>
    <row r="1103" customFormat="false" ht="30" hidden="false" customHeight="false" outlineLevel="0" collapsed="false">
      <c r="A1103" s="82" t="s">
        <v>209</v>
      </c>
      <c r="B1103" s="71" t="n">
        <v>806</v>
      </c>
      <c r="C1103" s="23" t="n">
        <v>5</v>
      </c>
      <c r="D1103" s="23" t="n">
        <v>1</v>
      </c>
      <c r="E1103" s="72" t="s">
        <v>97</v>
      </c>
      <c r="F1103" s="71"/>
      <c r="G1103" s="73" t="n">
        <f aca="false">G1104</f>
        <v>24.3</v>
      </c>
      <c r="H1103" s="73" t="n">
        <f aca="false">H1104</f>
        <v>25</v>
      </c>
      <c r="I1103" s="73" t="n">
        <f aca="false">I1104</f>
        <v>0</v>
      </c>
      <c r="J1103" s="73" t="n">
        <f aca="false">J1104</f>
        <v>0</v>
      </c>
      <c r="K1103" s="60"/>
    </row>
    <row r="1104" customFormat="false" ht="15" hidden="false" customHeight="false" outlineLevel="0" collapsed="false">
      <c r="A1104" s="26" t="s">
        <v>210</v>
      </c>
      <c r="B1104" s="71" t="n">
        <v>806</v>
      </c>
      <c r="C1104" s="23" t="n">
        <v>5</v>
      </c>
      <c r="D1104" s="23" t="n">
        <v>1</v>
      </c>
      <c r="E1104" s="72" t="s">
        <v>211</v>
      </c>
      <c r="F1104" s="71"/>
      <c r="G1104" s="73" t="n">
        <f aca="false">G1105</f>
        <v>24.3</v>
      </c>
      <c r="H1104" s="73" t="n">
        <f aca="false">H1105</f>
        <v>25</v>
      </c>
      <c r="I1104" s="73" t="n">
        <f aca="false">I1105</f>
        <v>0</v>
      </c>
      <c r="J1104" s="73" t="n">
        <f aca="false">J1105</f>
        <v>0</v>
      </c>
      <c r="K1104" s="60"/>
    </row>
    <row r="1105" customFormat="false" ht="15" hidden="false" customHeight="false" outlineLevel="0" collapsed="false">
      <c r="A1105" s="26" t="s">
        <v>213</v>
      </c>
      <c r="B1105" s="71" t="n">
        <v>806</v>
      </c>
      <c r="C1105" s="23" t="n">
        <v>5</v>
      </c>
      <c r="D1105" s="23" t="n">
        <v>1</v>
      </c>
      <c r="E1105" s="72" t="s">
        <v>214</v>
      </c>
      <c r="F1105" s="71"/>
      <c r="G1105" s="73" t="n">
        <f aca="false">G1106</f>
        <v>24.3</v>
      </c>
      <c r="H1105" s="73" t="n">
        <f aca="false">H1106</f>
        <v>25</v>
      </c>
      <c r="I1105" s="73" t="n">
        <f aca="false">I1106</f>
        <v>0</v>
      </c>
      <c r="J1105" s="73" t="n">
        <f aca="false">J1106</f>
        <v>0</v>
      </c>
      <c r="K1105" s="60"/>
    </row>
    <row r="1106" customFormat="false" ht="15" hidden="false" customHeight="false" outlineLevel="0" collapsed="false">
      <c r="A1106" s="26" t="s">
        <v>76</v>
      </c>
      <c r="B1106" s="71" t="n">
        <v>806</v>
      </c>
      <c r="C1106" s="23" t="n">
        <v>5</v>
      </c>
      <c r="D1106" s="23" t="n">
        <v>1</v>
      </c>
      <c r="E1106" s="72" t="s">
        <v>214</v>
      </c>
      <c r="F1106" s="71" t="n">
        <v>200</v>
      </c>
      <c r="G1106" s="73" t="n">
        <f aca="false">G1107</f>
        <v>24.3</v>
      </c>
      <c r="H1106" s="73" t="n">
        <f aca="false">H1107</f>
        <v>25</v>
      </c>
      <c r="I1106" s="73" t="n">
        <f aca="false">I1107</f>
        <v>0</v>
      </c>
      <c r="J1106" s="73" t="n">
        <f aca="false">J1107</f>
        <v>0</v>
      </c>
      <c r="K1106" s="60"/>
    </row>
    <row r="1107" customFormat="false" ht="15" hidden="false" customHeight="false" outlineLevel="0" collapsed="false">
      <c r="A1107" s="26" t="s">
        <v>77</v>
      </c>
      <c r="B1107" s="71" t="n">
        <v>806</v>
      </c>
      <c r="C1107" s="23" t="n">
        <v>5</v>
      </c>
      <c r="D1107" s="23" t="n">
        <v>1</v>
      </c>
      <c r="E1107" s="72" t="s">
        <v>214</v>
      </c>
      <c r="F1107" s="71" t="n">
        <v>240</v>
      </c>
      <c r="G1107" s="73" t="n">
        <f aca="false">25-0.7</f>
        <v>24.3</v>
      </c>
      <c r="H1107" s="73" t="n">
        <v>25</v>
      </c>
      <c r="I1107" s="73" t="n">
        <v>0</v>
      </c>
      <c r="J1107" s="73" t="n">
        <v>0</v>
      </c>
      <c r="K1107" s="60"/>
    </row>
    <row r="1108" customFormat="false" ht="15" hidden="false" customHeight="false" outlineLevel="0" collapsed="false">
      <c r="A1108" s="81" t="s">
        <v>33</v>
      </c>
      <c r="B1108" s="76" t="n">
        <v>806</v>
      </c>
      <c r="C1108" s="77" t="n">
        <v>5</v>
      </c>
      <c r="D1108" s="77" t="n">
        <v>2</v>
      </c>
      <c r="E1108" s="78"/>
      <c r="F1108" s="76"/>
      <c r="G1108" s="79" t="n">
        <f aca="false">G1109</f>
        <v>217.8</v>
      </c>
      <c r="H1108" s="73"/>
      <c r="I1108" s="79" t="n">
        <f aca="false">I1109</f>
        <v>0</v>
      </c>
      <c r="J1108" s="79" t="n">
        <f aca="false">J1109</f>
        <v>0</v>
      </c>
      <c r="K1108" s="60"/>
    </row>
    <row r="1109" customFormat="false" ht="30" hidden="false" customHeight="false" outlineLevel="0" collapsed="false">
      <c r="A1109" s="75" t="s">
        <v>209</v>
      </c>
      <c r="B1109" s="76" t="n">
        <v>806</v>
      </c>
      <c r="C1109" s="77" t="n">
        <v>5</v>
      </c>
      <c r="D1109" s="77" t="n">
        <v>2</v>
      </c>
      <c r="E1109" s="78" t="s">
        <v>97</v>
      </c>
      <c r="F1109" s="76"/>
      <c r="G1109" s="79" t="n">
        <f aca="false">G1110</f>
        <v>217.8</v>
      </c>
      <c r="H1109" s="73"/>
      <c r="I1109" s="79" t="n">
        <f aca="false">I1110</f>
        <v>0</v>
      </c>
      <c r="J1109" s="79" t="n">
        <f aca="false">J1110</f>
        <v>0</v>
      </c>
      <c r="K1109" s="60"/>
    </row>
    <row r="1110" customFormat="false" ht="15" hidden="false" customHeight="false" outlineLevel="0" collapsed="false">
      <c r="A1110" s="75" t="s">
        <v>98</v>
      </c>
      <c r="B1110" s="76" t="n">
        <v>806</v>
      </c>
      <c r="C1110" s="77" t="n">
        <v>5</v>
      </c>
      <c r="D1110" s="77" t="n">
        <v>2</v>
      </c>
      <c r="E1110" s="78" t="s">
        <v>99</v>
      </c>
      <c r="F1110" s="76"/>
      <c r="G1110" s="79" t="n">
        <f aca="false">G1111</f>
        <v>217.8</v>
      </c>
      <c r="H1110" s="73"/>
      <c r="I1110" s="79" t="n">
        <f aca="false">I1111</f>
        <v>0</v>
      </c>
      <c r="J1110" s="79" t="n">
        <f aca="false">J1111</f>
        <v>0</v>
      </c>
      <c r="K1110" s="60"/>
    </row>
    <row r="1111" customFormat="false" ht="15" hidden="false" customHeight="false" outlineLevel="0" collapsed="false">
      <c r="A1111" s="81" t="s">
        <v>100</v>
      </c>
      <c r="B1111" s="76" t="n">
        <v>806</v>
      </c>
      <c r="C1111" s="77" t="n">
        <v>5</v>
      </c>
      <c r="D1111" s="77" t="n">
        <v>2</v>
      </c>
      <c r="E1111" s="78" t="s">
        <v>101</v>
      </c>
      <c r="F1111" s="76"/>
      <c r="G1111" s="79" t="n">
        <f aca="false">G1112</f>
        <v>217.8</v>
      </c>
      <c r="H1111" s="73"/>
      <c r="I1111" s="79" t="n">
        <f aca="false">I1112</f>
        <v>0</v>
      </c>
      <c r="J1111" s="79" t="n">
        <f aca="false">J1112</f>
        <v>0</v>
      </c>
      <c r="K1111" s="60"/>
    </row>
    <row r="1112" customFormat="false" ht="15" hidden="false" customHeight="false" outlineLevel="0" collapsed="false">
      <c r="A1112" s="81" t="s">
        <v>76</v>
      </c>
      <c r="B1112" s="76" t="n">
        <v>806</v>
      </c>
      <c r="C1112" s="77" t="n">
        <v>5</v>
      </c>
      <c r="D1112" s="77" t="n">
        <v>2</v>
      </c>
      <c r="E1112" s="78" t="s">
        <v>101</v>
      </c>
      <c r="F1112" s="76" t="n">
        <v>200</v>
      </c>
      <c r="G1112" s="79" t="n">
        <f aca="false">G1113</f>
        <v>217.8</v>
      </c>
      <c r="H1112" s="73"/>
      <c r="I1112" s="79" t="n">
        <f aca="false">I1113</f>
        <v>0</v>
      </c>
      <c r="J1112" s="79" t="n">
        <f aca="false">J1113</f>
        <v>0</v>
      </c>
      <c r="K1112" s="60"/>
    </row>
    <row r="1113" customFormat="false" ht="15" hidden="false" customHeight="false" outlineLevel="0" collapsed="false">
      <c r="A1113" s="81" t="s">
        <v>77</v>
      </c>
      <c r="B1113" s="76" t="n">
        <v>806</v>
      </c>
      <c r="C1113" s="77" t="n">
        <v>5</v>
      </c>
      <c r="D1113" s="77" t="n">
        <v>2</v>
      </c>
      <c r="E1113" s="78" t="s">
        <v>101</v>
      </c>
      <c r="F1113" s="76" t="n">
        <v>240</v>
      </c>
      <c r="G1113" s="79" t="n">
        <v>217.8</v>
      </c>
      <c r="H1113" s="73"/>
      <c r="I1113" s="79" t="n">
        <v>0</v>
      </c>
      <c r="J1113" s="79" t="n">
        <v>0</v>
      </c>
      <c r="K1113" s="60"/>
    </row>
    <row r="1114" customFormat="false" ht="15" hidden="false" customHeight="false" outlineLevel="0" collapsed="false">
      <c r="A1114" s="26" t="s">
        <v>34</v>
      </c>
      <c r="B1114" s="71" t="n">
        <v>806</v>
      </c>
      <c r="C1114" s="23" t="n">
        <v>5</v>
      </c>
      <c r="D1114" s="23" t="n">
        <v>3</v>
      </c>
      <c r="E1114" s="72"/>
      <c r="F1114" s="71"/>
      <c r="G1114" s="73" t="n">
        <f aca="false">G1115</f>
        <v>29.7</v>
      </c>
      <c r="H1114" s="73" t="n">
        <f aca="false">H1115</f>
        <v>22</v>
      </c>
      <c r="I1114" s="73" t="n">
        <f aca="false">I1115</f>
        <v>0</v>
      </c>
      <c r="J1114" s="73" t="n">
        <f aca="false">J1115</f>
        <v>0</v>
      </c>
      <c r="K1114" s="60"/>
    </row>
    <row r="1115" customFormat="false" ht="30" hidden="false" customHeight="false" outlineLevel="0" collapsed="false">
      <c r="A1115" s="82" t="s">
        <v>466</v>
      </c>
      <c r="B1115" s="71" t="n">
        <v>806</v>
      </c>
      <c r="C1115" s="23" t="n">
        <v>5</v>
      </c>
      <c r="D1115" s="23" t="n">
        <v>3</v>
      </c>
      <c r="E1115" s="72" t="s">
        <v>91</v>
      </c>
      <c r="F1115" s="71"/>
      <c r="G1115" s="73" t="n">
        <f aca="false">G1116</f>
        <v>29.7</v>
      </c>
      <c r="H1115" s="73" t="n">
        <f aca="false">H1116</f>
        <v>22</v>
      </c>
      <c r="I1115" s="73" t="n">
        <f aca="false">I1116</f>
        <v>0</v>
      </c>
      <c r="J1115" s="73" t="n">
        <f aca="false">J1116</f>
        <v>0</v>
      </c>
      <c r="K1115" s="60"/>
    </row>
    <row r="1116" customFormat="false" ht="15" hidden="false" customHeight="false" outlineLevel="0" collapsed="false">
      <c r="A1116" s="82" t="s">
        <v>92</v>
      </c>
      <c r="B1116" s="71" t="n">
        <v>806</v>
      </c>
      <c r="C1116" s="23" t="n">
        <v>5</v>
      </c>
      <c r="D1116" s="23" t="n">
        <v>3</v>
      </c>
      <c r="E1116" s="72" t="s">
        <v>93</v>
      </c>
      <c r="F1116" s="71"/>
      <c r="G1116" s="73" t="n">
        <f aca="false">G1117</f>
        <v>29.7</v>
      </c>
      <c r="H1116" s="73" t="n">
        <f aca="false">H1117</f>
        <v>22</v>
      </c>
      <c r="I1116" s="73" t="n">
        <f aca="false">I1117</f>
        <v>0</v>
      </c>
      <c r="J1116" s="73" t="n">
        <f aca="false">J1117</f>
        <v>0</v>
      </c>
      <c r="K1116" s="60"/>
    </row>
    <row r="1117" customFormat="false" ht="15" hidden="false" customHeight="false" outlineLevel="0" collapsed="false">
      <c r="A1117" s="26" t="s">
        <v>76</v>
      </c>
      <c r="B1117" s="71" t="n">
        <v>806</v>
      </c>
      <c r="C1117" s="23" t="n">
        <v>5</v>
      </c>
      <c r="D1117" s="23" t="n">
        <v>3</v>
      </c>
      <c r="E1117" s="72" t="s">
        <v>93</v>
      </c>
      <c r="F1117" s="71" t="n">
        <v>200</v>
      </c>
      <c r="G1117" s="73" t="n">
        <f aca="false">G1118</f>
        <v>29.7</v>
      </c>
      <c r="H1117" s="73" t="n">
        <f aca="false">H1118</f>
        <v>22</v>
      </c>
      <c r="I1117" s="73" t="n">
        <f aca="false">I1118</f>
        <v>0</v>
      </c>
      <c r="J1117" s="73" t="n">
        <f aca="false">J1118</f>
        <v>0</v>
      </c>
      <c r="K1117" s="60"/>
    </row>
    <row r="1118" customFormat="false" ht="15" hidden="false" customHeight="false" outlineLevel="0" collapsed="false">
      <c r="A1118" s="26" t="s">
        <v>77</v>
      </c>
      <c r="B1118" s="71" t="n">
        <v>806</v>
      </c>
      <c r="C1118" s="23" t="n">
        <v>5</v>
      </c>
      <c r="D1118" s="23" t="n">
        <v>3</v>
      </c>
      <c r="E1118" s="72" t="s">
        <v>93</v>
      </c>
      <c r="F1118" s="71" t="n">
        <v>240</v>
      </c>
      <c r="G1118" s="73" t="n">
        <f aca="false">27.3+2.4</f>
        <v>29.7</v>
      </c>
      <c r="H1118" s="73" t="n">
        <v>22</v>
      </c>
      <c r="I1118" s="73" t="n">
        <v>0</v>
      </c>
      <c r="J1118" s="73" t="n">
        <v>0</v>
      </c>
      <c r="K1118" s="60"/>
    </row>
    <row r="1119" customFormat="false" ht="15" hidden="false" customHeight="false" outlineLevel="0" collapsed="false">
      <c r="A1119" s="124" t="s">
        <v>473</v>
      </c>
      <c r="B1119" s="67" t="n">
        <v>807</v>
      </c>
      <c r="C1119" s="20"/>
      <c r="D1119" s="20"/>
      <c r="E1119" s="68"/>
      <c r="F1119" s="67"/>
      <c r="G1119" s="127" t="n">
        <f aca="false">G1120+G1139+G1147</f>
        <v>293</v>
      </c>
      <c r="H1119" s="74"/>
      <c r="I1119" s="127" t="n">
        <f aca="false">I1120+I1139+I1147</f>
        <v>0</v>
      </c>
      <c r="J1119" s="127" t="n">
        <f aca="false">J1120+J1139+J1147</f>
        <v>0</v>
      </c>
      <c r="K1119" s="60"/>
    </row>
    <row r="1120" customFormat="false" ht="15" hidden="false" customHeight="false" outlineLevel="0" collapsed="false">
      <c r="A1120" s="26" t="s">
        <v>14</v>
      </c>
      <c r="B1120" s="71" t="n">
        <v>807</v>
      </c>
      <c r="C1120" s="23" t="n">
        <v>1</v>
      </c>
      <c r="D1120" s="23"/>
      <c r="E1120" s="68"/>
      <c r="F1120" s="67"/>
      <c r="G1120" s="125" t="n">
        <f aca="false">G1121+G1131</f>
        <v>274</v>
      </c>
      <c r="H1120" s="74"/>
      <c r="I1120" s="125" t="n">
        <f aca="false">I1121+I1131</f>
        <v>0</v>
      </c>
      <c r="J1120" s="125" t="n">
        <f aca="false">J1121+J1131</f>
        <v>0</v>
      </c>
      <c r="K1120" s="60"/>
    </row>
    <row r="1121" customFormat="false" ht="30" hidden="false" customHeight="false" outlineLevel="0" collapsed="false">
      <c r="A1121" s="26" t="s">
        <v>17</v>
      </c>
      <c r="B1121" s="71" t="n">
        <v>807</v>
      </c>
      <c r="C1121" s="23" t="n">
        <v>1</v>
      </c>
      <c r="D1121" s="23" t="n">
        <v>4</v>
      </c>
      <c r="E1121" s="72"/>
      <c r="F1121" s="71"/>
      <c r="G1121" s="125" t="n">
        <f aca="false">G1122</f>
        <v>120.1</v>
      </c>
      <c r="H1121" s="74"/>
      <c r="I1121" s="125" t="n">
        <f aca="false">I1122</f>
        <v>0</v>
      </c>
      <c r="J1121" s="125" t="n">
        <f aca="false">J1122</f>
        <v>0</v>
      </c>
      <c r="K1121" s="60"/>
    </row>
    <row r="1122" customFormat="false" ht="30" hidden="false" customHeight="false" outlineLevel="0" collapsed="false">
      <c r="A1122" s="82" t="s">
        <v>68</v>
      </c>
      <c r="B1122" s="71" t="n">
        <v>807</v>
      </c>
      <c r="C1122" s="23" t="n">
        <v>1</v>
      </c>
      <c r="D1122" s="23" t="n">
        <v>4</v>
      </c>
      <c r="E1122" s="72" t="s">
        <v>69</v>
      </c>
      <c r="F1122" s="71"/>
      <c r="G1122" s="125" t="n">
        <f aca="false">G1123</f>
        <v>120.1</v>
      </c>
      <c r="H1122" s="74"/>
      <c r="I1122" s="125" t="n">
        <f aca="false">I1123</f>
        <v>0</v>
      </c>
      <c r="J1122" s="125" t="n">
        <f aca="false">J1123</f>
        <v>0</v>
      </c>
      <c r="K1122" s="60"/>
    </row>
    <row r="1123" customFormat="false" ht="15" hidden="false" customHeight="false" outlineLevel="0" collapsed="false">
      <c r="A1123" s="82" t="s">
        <v>70</v>
      </c>
      <c r="B1123" s="71" t="n">
        <v>807</v>
      </c>
      <c r="C1123" s="23" t="n">
        <v>1</v>
      </c>
      <c r="D1123" s="23" t="n">
        <v>4</v>
      </c>
      <c r="E1123" s="72" t="s">
        <v>71</v>
      </c>
      <c r="F1123" s="71"/>
      <c r="G1123" s="125" t="n">
        <f aca="false">G1124</f>
        <v>120.1</v>
      </c>
      <c r="H1123" s="74"/>
      <c r="I1123" s="125" t="n">
        <f aca="false">I1124</f>
        <v>0</v>
      </c>
      <c r="J1123" s="125" t="n">
        <f aca="false">J1124</f>
        <v>0</v>
      </c>
      <c r="K1123" s="60"/>
    </row>
    <row r="1124" customFormat="false" ht="15" hidden="false" customHeight="false" outlineLevel="0" collapsed="false">
      <c r="A1124" s="26" t="s">
        <v>72</v>
      </c>
      <c r="B1124" s="71" t="n">
        <v>807</v>
      </c>
      <c r="C1124" s="23" t="n">
        <v>1</v>
      </c>
      <c r="D1124" s="23" t="n">
        <v>4</v>
      </c>
      <c r="E1124" s="72" t="s">
        <v>73</v>
      </c>
      <c r="F1124" s="71"/>
      <c r="G1124" s="125" t="n">
        <f aca="false">G1125+G1127+G1129</f>
        <v>120.1</v>
      </c>
      <c r="H1124" s="74"/>
      <c r="I1124" s="125" t="n">
        <f aca="false">I1125+I1127+I1129</f>
        <v>0</v>
      </c>
      <c r="J1124" s="125" t="n">
        <f aca="false">J1125+J1127+J1129</f>
        <v>0</v>
      </c>
      <c r="K1124" s="60"/>
    </row>
    <row r="1125" customFormat="false" ht="30" hidden="false" customHeight="false" outlineLevel="0" collapsed="false">
      <c r="A1125" s="26" t="s">
        <v>74</v>
      </c>
      <c r="B1125" s="71" t="n">
        <v>807</v>
      </c>
      <c r="C1125" s="23" t="n">
        <v>1</v>
      </c>
      <c r="D1125" s="23" t="n">
        <v>4</v>
      </c>
      <c r="E1125" s="72" t="s">
        <v>73</v>
      </c>
      <c r="F1125" s="71" t="n">
        <v>100</v>
      </c>
      <c r="G1125" s="125" t="n">
        <f aca="false">G1126</f>
        <v>88.4</v>
      </c>
      <c r="H1125" s="74"/>
      <c r="I1125" s="125" t="n">
        <f aca="false">I1126</f>
        <v>0</v>
      </c>
      <c r="J1125" s="125" t="n">
        <f aca="false">J1126</f>
        <v>0</v>
      </c>
      <c r="K1125" s="60"/>
    </row>
    <row r="1126" customFormat="false" ht="15" hidden="false" customHeight="false" outlineLevel="0" collapsed="false">
      <c r="A1126" s="26" t="s">
        <v>75</v>
      </c>
      <c r="B1126" s="71" t="n">
        <v>807</v>
      </c>
      <c r="C1126" s="23" t="n">
        <v>1</v>
      </c>
      <c r="D1126" s="23" t="n">
        <v>4</v>
      </c>
      <c r="E1126" s="72" t="s">
        <v>73</v>
      </c>
      <c r="F1126" s="71" t="n">
        <v>120</v>
      </c>
      <c r="G1126" s="125" t="n">
        <f aca="false">25.1+4.1+8.9+50.5-0.2</f>
        <v>88.4</v>
      </c>
      <c r="H1126" s="74"/>
      <c r="I1126" s="125" t="n">
        <v>0</v>
      </c>
      <c r="J1126" s="125" t="n">
        <v>0</v>
      </c>
      <c r="K1126" s="60"/>
    </row>
    <row r="1127" customFormat="false" ht="15" hidden="false" customHeight="false" outlineLevel="0" collapsed="false">
      <c r="A1127" s="26" t="s">
        <v>76</v>
      </c>
      <c r="B1127" s="71" t="n">
        <v>807</v>
      </c>
      <c r="C1127" s="23" t="n">
        <v>1</v>
      </c>
      <c r="D1127" s="23" t="n">
        <v>4</v>
      </c>
      <c r="E1127" s="72" t="s">
        <v>73</v>
      </c>
      <c r="F1127" s="71" t="n">
        <v>200</v>
      </c>
      <c r="G1127" s="125" t="n">
        <f aca="false">G1128</f>
        <v>7.1</v>
      </c>
      <c r="H1127" s="74"/>
      <c r="I1127" s="125" t="n">
        <f aca="false">I1128</f>
        <v>0</v>
      </c>
      <c r="J1127" s="125" t="n">
        <f aca="false">J1128</f>
        <v>0</v>
      </c>
      <c r="K1127" s="60"/>
    </row>
    <row r="1128" customFormat="false" ht="15" hidden="false" customHeight="false" outlineLevel="0" collapsed="false">
      <c r="A1128" s="26" t="s">
        <v>77</v>
      </c>
      <c r="B1128" s="71" t="n">
        <v>807</v>
      </c>
      <c r="C1128" s="23" t="n">
        <v>1</v>
      </c>
      <c r="D1128" s="23" t="n">
        <v>4</v>
      </c>
      <c r="E1128" s="72" t="s">
        <v>73</v>
      </c>
      <c r="F1128" s="71" t="n">
        <v>240</v>
      </c>
      <c r="G1128" s="125" t="n">
        <v>7.1</v>
      </c>
      <c r="H1128" s="74"/>
      <c r="I1128" s="125" t="n">
        <v>0</v>
      </c>
      <c r="J1128" s="125" t="n">
        <v>0</v>
      </c>
      <c r="K1128" s="60"/>
    </row>
    <row r="1129" customFormat="false" ht="15" hidden="false" customHeight="false" outlineLevel="0" collapsed="false">
      <c r="A1129" s="86" t="s">
        <v>78</v>
      </c>
      <c r="B1129" s="76" t="n">
        <v>807</v>
      </c>
      <c r="C1129" s="77" t="n">
        <v>1</v>
      </c>
      <c r="D1129" s="77" t="n">
        <v>4</v>
      </c>
      <c r="E1129" s="78" t="s">
        <v>73</v>
      </c>
      <c r="F1129" s="76" t="n">
        <v>800</v>
      </c>
      <c r="G1129" s="125" t="n">
        <f aca="false">G1130</f>
        <v>24.6</v>
      </c>
      <c r="H1129" s="74"/>
      <c r="I1129" s="125" t="n">
        <f aca="false">I1130</f>
        <v>0</v>
      </c>
      <c r="J1129" s="125" t="n">
        <f aca="false">J1130</f>
        <v>0</v>
      </c>
      <c r="K1129" s="60"/>
    </row>
    <row r="1130" customFormat="false" ht="15" hidden="false" customHeight="false" outlineLevel="0" collapsed="false">
      <c r="A1130" s="86" t="s">
        <v>79</v>
      </c>
      <c r="B1130" s="76" t="n">
        <v>807</v>
      </c>
      <c r="C1130" s="77" t="n">
        <v>1</v>
      </c>
      <c r="D1130" s="77" t="n">
        <v>4</v>
      </c>
      <c r="E1130" s="78" t="s">
        <v>73</v>
      </c>
      <c r="F1130" s="76" t="n">
        <v>850</v>
      </c>
      <c r="G1130" s="125" t="n">
        <v>24.6</v>
      </c>
      <c r="H1130" s="74"/>
      <c r="I1130" s="125" t="n">
        <v>0</v>
      </c>
      <c r="J1130" s="125" t="n">
        <v>0</v>
      </c>
      <c r="K1130" s="60"/>
    </row>
    <row r="1131" customFormat="false" ht="15" hidden="false" customHeight="false" outlineLevel="0" collapsed="false">
      <c r="A1131" s="26" t="s">
        <v>21</v>
      </c>
      <c r="B1131" s="71" t="n">
        <v>807</v>
      </c>
      <c r="C1131" s="23" t="n">
        <v>1</v>
      </c>
      <c r="D1131" s="23" t="n">
        <v>13</v>
      </c>
      <c r="E1131" s="72"/>
      <c r="F1131" s="71"/>
      <c r="G1131" s="125" t="n">
        <f aca="false">G1132</f>
        <v>153.9</v>
      </c>
      <c r="H1131" s="74"/>
      <c r="I1131" s="125" t="n">
        <f aca="false">I1132</f>
        <v>0</v>
      </c>
      <c r="J1131" s="125" t="n">
        <f aca="false">J1132</f>
        <v>0</v>
      </c>
      <c r="K1131" s="60"/>
    </row>
    <row r="1132" customFormat="false" ht="30" hidden="false" customHeight="false" outlineLevel="0" collapsed="false">
      <c r="A1132" s="82" t="s">
        <v>68</v>
      </c>
      <c r="B1132" s="71" t="n">
        <v>807</v>
      </c>
      <c r="C1132" s="23" t="n">
        <v>1</v>
      </c>
      <c r="D1132" s="23" t="n">
        <v>13</v>
      </c>
      <c r="E1132" s="72" t="s">
        <v>69</v>
      </c>
      <c r="F1132" s="71"/>
      <c r="G1132" s="125" t="n">
        <f aca="false">G1133</f>
        <v>153.9</v>
      </c>
      <c r="H1132" s="74"/>
      <c r="I1132" s="125" t="n">
        <f aca="false">I1133</f>
        <v>0</v>
      </c>
      <c r="J1132" s="125" t="n">
        <f aca="false">J1133</f>
        <v>0</v>
      </c>
      <c r="K1132" s="60"/>
    </row>
    <row r="1133" customFormat="false" ht="15" hidden="false" customHeight="false" outlineLevel="0" collapsed="false">
      <c r="A1133" s="82" t="s">
        <v>70</v>
      </c>
      <c r="B1133" s="71" t="n">
        <v>807</v>
      </c>
      <c r="C1133" s="23" t="n">
        <v>1</v>
      </c>
      <c r="D1133" s="23" t="n">
        <v>13</v>
      </c>
      <c r="E1133" s="72" t="s">
        <v>71</v>
      </c>
      <c r="F1133" s="71"/>
      <c r="G1133" s="125" t="n">
        <f aca="false">G1134</f>
        <v>153.9</v>
      </c>
      <c r="H1133" s="74"/>
      <c r="I1133" s="125" t="n">
        <f aca="false">I1134</f>
        <v>0</v>
      </c>
      <c r="J1133" s="125" t="n">
        <f aca="false">J1134</f>
        <v>0</v>
      </c>
      <c r="K1133" s="60"/>
    </row>
    <row r="1134" customFormat="false" ht="45" hidden="false" customHeight="false" outlineLevel="0" collapsed="false">
      <c r="A1134" s="83" t="s">
        <v>80</v>
      </c>
      <c r="B1134" s="71" t="n">
        <v>807</v>
      </c>
      <c r="C1134" s="23" t="n">
        <v>1</v>
      </c>
      <c r="D1134" s="23" t="n">
        <v>13</v>
      </c>
      <c r="E1134" s="72" t="s">
        <v>81</v>
      </c>
      <c r="F1134" s="71"/>
      <c r="G1134" s="125" t="n">
        <f aca="false">G1135+G1137</f>
        <v>153.9</v>
      </c>
      <c r="H1134" s="74"/>
      <c r="I1134" s="125" t="n">
        <f aca="false">I1135+I1137</f>
        <v>0</v>
      </c>
      <c r="J1134" s="125" t="n">
        <f aca="false">J1135+J1137</f>
        <v>0</v>
      </c>
      <c r="K1134" s="60"/>
    </row>
    <row r="1135" customFormat="false" ht="30" hidden="false" customHeight="false" outlineLevel="0" collapsed="false">
      <c r="A1135" s="26" t="s">
        <v>74</v>
      </c>
      <c r="B1135" s="71" t="n">
        <v>807</v>
      </c>
      <c r="C1135" s="23" t="n">
        <v>1</v>
      </c>
      <c r="D1135" s="23" t="n">
        <v>13</v>
      </c>
      <c r="E1135" s="72" t="s">
        <v>81</v>
      </c>
      <c r="F1135" s="71" t="n">
        <v>100</v>
      </c>
      <c r="G1135" s="125" t="n">
        <f aca="false">G1136</f>
        <v>50.5</v>
      </c>
      <c r="H1135" s="74"/>
      <c r="I1135" s="125" t="n">
        <f aca="false">I1136</f>
        <v>0</v>
      </c>
      <c r="J1135" s="125" t="n">
        <f aca="false">J1136</f>
        <v>0</v>
      </c>
      <c r="K1135" s="60"/>
    </row>
    <row r="1136" customFormat="false" ht="15" hidden="false" customHeight="false" outlineLevel="0" collapsed="false">
      <c r="A1136" s="26" t="s">
        <v>75</v>
      </c>
      <c r="B1136" s="71" t="n">
        <v>807</v>
      </c>
      <c r="C1136" s="23" t="n">
        <v>1</v>
      </c>
      <c r="D1136" s="23" t="n">
        <v>13</v>
      </c>
      <c r="E1136" s="72" t="s">
        <v>81</v>
      </c>
      <c r="F1136" s="71" t="n">
        <v>120</v>
      </c>
      <c r="G1136" s="125" t="n">
        <f aca="false">50.5</f>
        <v>50.5</v>
      </c>
      <c r="H1136" s="74"/>
      <c r="I1136" s="125" t="n">
        <v>0</v>
      </c>
      <c r="J1136" s="125" t="n">
        <v>0</v>
      </c>
      <c r="K1136" s="60"/>
    </row>
    <row r="1137" customFormat="false" ht="15" hidden="false" customHeight="false" outlineLevel="0" collapsed="false">
      <c r="A1137" s="84" t="s">
        <v>82</v>
      </c>
      <c r="B1137" s="71" t="n">
        <v>807</v>
      </c>
      <c r="C1137" s="23" t="n">
        <v>1</v>
      </c>
      <c r="D1137" s="23" t="n">
        <v>13</v>
      </c>
      <c r="E1137" s="72" t="s">
        <v>81</v>
      </c>
      <c r="F1137" s="71" t="n">
        <v>300</v>
      </c>
      <c r="G1137" s="125" t="n">
        <f aca="false">G1138</f>
        <v>103.4</v>
      </c>
      <c r="H1137" s="74"/>
      <c r="I1137" s="125" t="n">
        <f aca="false">I1138</f>
        <v>0</v>
      </c>
      <c r="J1137" s="125" t="n">
        <f aca="false">J1138</f>
        <v>0</v>
      </c>
      <c r="K1137" s="60"/>
    </row>
    <row r="1138" customFormat="false" ht="15" hidden="false" customHeight="false" outlineLevel="0" collapsed="false">
      <c r="A1138" s="84" t="s">
        <v>83</v>
      </c>
      <c r="B1138" s="71" t="n">
        <v>807</v>
      </c>
      <c r="C1138" s="23" t="n">
        <v>1</v>
      </c>
      <c r="D1138" s="23" t="n">
        <v>13</v>
      </c>
      <c r="E1138" s="72" t="s">
        <v>81</v>
      </c>
      <c r="F1138" s="71" t="n">
        <v>320</v>
      </c>
      <c r="G1138" s="125" t="n">
        <f aca="false">245.2-141.8</f>
        <v>103.4</v>
      </c>
      <c r="H1138" s="74"/>
      <c r="I1138" s="125" t="n">
        <v>0</v>
      </c>
      <c r="J1138" s="125" t="n">
        <v>0</v>
      </c>
      <c r="K1138" s="60"/>
    </row>
    <row r="1139" customFormat="false" ht="15" hidden="false" customHeight="false" outlineLevel="0" collapsed="false">
      <c r="A1139" s="82" t="s">
        <v>22</v>
      </c>
      <c r="B1139" s="71" t="n">
        <v>807</v>
      </c>
      <c r="C1139" s="23" t="n">
        <v>3</v>
      </c>
      <c r="D1139" s="23"/>
      <c r="E1139" s="72"/>
      <c r="F1139" s="71"/>
      <c r="G1139" s="73" t="n">
        <f aca="false">G1140</f>
        <v>12.8</v>
      </c>
      <c r="H1139" s="74"/>
      <c r="I1139" s="73" t="n">
        <f aca="false">I1140</f>
        <v>0</v>
      </c>
      <c r="J1139" s="73" t="n">
        <f aca="false">J1140</f>
        <v>0</v>
      </c>
      <c r="K1139" s="60"/>
    </row>
    <row r="1140" customFormat="false" ht="18.75" hidden="false" customHeight="true" outlineLevel="0" collapsed="false">
      <c r="A1140" s="22" t="s">
        <v>24</v>
      </c>
      <c r="B1140" s="71" t="n">
        <v>807</v>
      </c>
      <c r="C1140" s="23" t="n">
        <v>3</v>
      </c>
      <c r="D1140" s="23" t="n">
        <v>10</v>
      </c>
      <c r="E1140" s="72"/>
      <c r="F1140" s="71"/>
      <c r="G1140" s="73" t="n">
        <f aca="false">G1141</f>
        <v>12.8</v>
      </c>
      <c r="H1140" s="74"/>
      <c r="I1140" s="73" t="n">
        <f aca="false">I1141</f>
        <v>0</v>
      </c>
      <c r="J1140" s="73" t="n">
        <f aca="false">J1141</f>
        <v>0</v>
      </c>
      <c r="K1140" s="60"/>
    </row>
    <row r="1141" customFormat="false" ht="45" hidden="false" customHeight="false" outlineLevel="0" collapsed="false">
      <c r="A1141" s="82" t="s">
        <v>154</v>
      </c>
      <c r="B1141" s="71" t="n">
        <v>807</v>
      </c>
      <c r="C1141" s="23" t="n">
        <v>3</v>
      </c>
      <c r="D1141" s="23" t="n">
        <v>10</v>
      </c>
      <c r="E1141" s="72" t="s">
        <v>155</v>
      </c>
      <c r="F1141" s="71"/>
      <c r="G1141" s="73" t="n">
        <f aca="false">G1142</f>
        <v>12.8</v>
      </c>
      <c r="H1141" s="74"/>
      <c r="I1141" s="73" t="n">
        <f aca="false">I1142</f>
        <v>0</v>
      </c>
      <c r="J1141" s="73" t="n">
        <f aca="false">J1142</f>
        <v>0</v>
      </c>
      <c r="K1141" s="60"/>
    </row>
    <row r="1142" customFormat="false" ht="15" hidden="false" customHeight="false" outlineLevel="0" collapsed="false">
      <c r="A1142" s="26" t="s">
        <v>167</v>
      </c>
      <c r="B1142" s="71" t="n">
        <v>807</v>
      </c>
      <c r="C1142" s="23" t="n">
        <v>3</v>
      </c>
      <c r="D1142" s="23" t="n">
        <v>10</v>
      </c>
      <c r="E1142" s="72" t="s">
        <v>168</v>
      </c>
      <c r="F1142" s="71"/>
      <c r="G1142" s="73" t="n">
        <f aca="false">G1143</f>
        <v>12.8</v>
      </c>
      <c r="H1142" s="74"/>
      <c r="I1142" s="73" t="n">
        <f aca="false">I1143</f>
        <v>0</v>
      </c>
      <c r="J1142" s="73" t="n">
        <f aca="false">J1143</f>
        <v>0</v>
      </c>
      <c r="K1142" s="60"/>
    </row>
    <row r="1143" customFormat="false" ht="15" hidden="false" customHeight="false" outlineLevel="0" collapsed="false">
      <c r="A1143" s="26" t="s">
        <v>169</v>
      </c>
      <c r="B1143" s="71" t="n">
        <v>807</v>
      </c>
      <c r="C1143" s="23" t="n">
        <v>3</v>
      </c>
      <c r="D1143" s="23" t="n">
        <v>10</v>
      </c>
      <c r="E1143" s="72" t="s">
        <v>170</v>
      </c>
      <c r="F1143" s="71"/>
      <c r="G1143" s="73" t="n">
        <f aca="false">G1144</f>
        <v>12.8</v>
      </c>
      <c r="H1143" s="74"/>
      <c r="I1143" s="73" t="n">
        <f aca="false">I1144</f>
        <v>0</v>
      </c>
      <c r="J1143" s="73" t="n">
        <f aca="false">J1144</f>
        <v>0</v>
      </c>
      <c r="K1143" s="60"/>
    </row>
    <row r="1144" customFormat="false" ht="15" hidden="false" customHeight="false" outlineLevel="0" collapsed="false">
      <c r="A1144" s="26" t="s">
        <v>76</v>
      </c>
      <c r="B1144" s="71" t="n">
        <v>807</v>
      </c>
      <c r="C1144" s="23" t="n">
        <v>3</v>
      </c>
      <c r="D1144" s="23" t="n">
        <v>10</v>
      </c>
      <c r="E1144" s="72" t="s">
        <v>170</v>
      </c>
      <c r="F1144" s="71" t="n">
        <v>200</v>
      </c>
      <c r="G1144" s="73" t="n">
        <f aca="false">G1145</f>
        <v>12.8</v>
      </c>
      <c r="H1144" s="74"/>
      <c r="I1144" s="73" t="n">
        <f aca="false">I1145</f>
        <v>0</v>
      </c>
      <c r="J1144" s="73" t="n">
        <f aca="false">J1145</f>
        <v>0</v>
      </c>
      <c r="K1144" s="60"/>
    </row>
    <row r="1145" customFormat="false" ht="15" hidden="false" customHeight="false" outlineLevel="0" collapsed="false">
      <c r="A1145" s="26" t="s">
        <v>77</v>
      </c>
      <c r="B1145" s="71" t="n">
        <v>807</v>
      </c>
      <c r="C1145" s="23" t="n">
        <v>3</v>
      </c>
      <c r="D1145" s="23" t="n">
        <v>10</v>
      </c>
      <c r="E1145" s="72" t="s">
        <v>170</v>
      </c>
      <c r="F1145" s="71" t="n">
        <v>240</v>
      </c>
      <c r="G1145" s="73" t="n">
        <f aca="false">13-0.2</f>
        <v>12.8</v>
      </c>
      <c r="H1145" s="74"/>
      <c r="I1145" s="73" t="n">
        <v>0</v>
      </c>
      <c r="J1145" s="73" t="n">
        <v>0</v>
      </c>
      <c r="K1145" s="60"/>
    </row>
    <row r="1146" customFormat="false" ht="15" hidden="false" customHeight="false" outlineLevel="0" collapsed="false">
      <c r="A1146" s="26" t="s">
        <v>31</v>
      </c>
      <c r="B1146" s="71" t="n">
        <v>807</v>
      </c>
      <c r="C1146" s="23" t="n">
        <v>5</v>
      </c>
      <c r="D1146" s="23"/>
      <c r="E1146" s="72"/>
      <c r="F1146" s="71"/>
      <c r="G1146" s="73" t="n">
        <f aca="false">G1147</f>
        <v>6.2</v>
      </c>
      <c r="H1146" s="74"/>
      <c r="I1146" s="73" t="n">
        <f aca="false">I1147</f>
        <v>0</v>
      </c>
      <c r="J1146" s="73" t="n">
        <f aca="false">J1147</f>
        <v>0</v>
      </c>
      <c r="K1146" s="60"/>
    </row>
    <row r="1147" customFormat="false" ht="15" hidden="false" customHeight="false" outlineLevel="0" collapsed="false">
      <c r="A1147" s="26" t="s">
        <v>34</v>
      </c>
      <c r="B1147" s="71" t="n">
        <v>807</v>
      </c>
      <c r="C1147" s="23" t="n">
        <v>5</v>
      </c>
      <c r="D1147" s="23" t="n">
        <v>3</v>
      </c>
      <c r="E1147" s="72"/>
      <c r="F1147" s="71"/>
      <c r="G1147" s="73" t="n">
        <f aca="false">G1148</f>
        <v>6.2</v>
      </c>
      <c r="H1147" s="74"/>
      <c r="I1147" s="73" t="n">
        <f aca="false">I1148</f>
        <v>0</v>
      </c>
      <c r="J1147" s="73" t="n">
        <f aca="false">J1148</f>
        <v>0</v>
      </c>
      <c r="K1147" s="60"/>
    </row>
    <row r="1148" customFormat="false" ht="30" hidden="false" customHeight="false" outlineLevel="0" collapsed="false">
      <c r="A1148" s="82" t="s">
        <v>466</v>
      </c>
      <c r="B1148" s="71" t="n">
        <v>807</v>
      </c>
      <c r="C1148" s="23" t="n">
        <v>5</v>
      </c>
      <c r="D1148" s="23" t="n">
        <v>3</v>
      </c>
      <c r="E1148" s="72" t="s">
        <v>91</v>
      </c>
      <c r="F1148" s="71"/>
      <c r="G1148" s="73" t="n">
        <f aca="false">G1149</f>
        <v>6.2</v>
      </c>
      <c r="H1148" s="74"/>
      <c r="I1148" s="73" t="n">
        <f aca="false">I1149</f>
        <v>0</v>
      </c>
      <c r="J1148" s="73" t="n">
        <f aca="false">J1149</f>
        <v>0</v>
      </c>
      <c r="K1148" s="60"/>
    </row>
    <row r="1149" customFormat="false" ht="15" hidden="false" customHeight="false" outlineLevel="0" collapsed="false">
      <c r="A1149" s="82" t="s">
        <v>94</v>
      </c>
      <c r="B1149" s="71" t="n">
        <v>807</v>
      </c>
      <c r="C1149" s="23" t="n">
        <v>5</v>
      </c>
      <c r="D1149" s="23" t="n">
        <v>3</v>
      </c>
      <c r="E1149" s="72" t="s">
        <v>95</v>
      </c>
      <c r="F1149" s="71"/>
      <c r="G1149" s="73" t="n">
        <f aca="false">G1150</f>
        <v>6.2</v>
      </c>
      <c r="H1149" s="74"/>
      <c r="I1149" s="73" t="n">
        <f aca="false">I1150</f>
        <v>0</v>
      </c>
      <c r="J1149" s="73" t="n">
        <f aca="false">J1150</f>
        <v>0</v>
      </c>
      <c r="K1149" s="60"/>
    </row>
    <row r="1150" customFormat="false" ht="15" hidden="false" customHeight="false" outlineLevel="0" collapsed="false">
      <c r="A1150" s="26" t="s">
        <v>76</v>
      </c>
      <c r="B1150" s="71" t="n">
        <v>807</v>
      </c>
      <c r="C1150" s="23" t="n">
        <v>5</v>
      </c>
      <c r="D1150" s="23" t="n">
        <v>3</v>
      </c>
      <c r="E1150" s="72" t="s">
        <v>95</v>
      </c>
      <c r="F1150" s="71" t="n">
        <v>200</v>
      </c>
      <c r="G1150" s="73" t="n">
        <f aca="false">G1151</f>
        <v>6.2</v>
      </c>
      <c r="H1150" s="74"/>
      <c r="I1150" s="73" t="n">
        <f aca="false">I1151</f>
        <v>0</v>
      </c>
      <c r="J1150" s="73" t="n">
        <f aca="false">J1151</f>
        <v>0</v>
      </c>
      <c r="K1150" s="60"/>
    </row>
    <row r="1151" customFormat="false" ht="15" hidden="false" customHeight="false" outlineLevel="0" collapsed="false">
      <c r="A1151" s="26" t="s">
        <v>77</v>
      </c>
      <c r="B1151" s="71" t="n">
        <v>807</v>
      </c>
      <c r="C1151" s="23" t="n">
        <v>5</v>
      </c>
      <c r="D1151" s="23" t="n">
        <v>3</v>
      </c>
      <c r="E1151" s="72" t="s">
        <v>95</v>
      </c>
      <c r="F1151" s="71" t="n">
        <v>240</v>
      </c>
      <c r="G1151" s="73" t="n">
        <f aca="false">8-1.8</f>
        <v>6.2</v>
      </c>
      <c r="H1151" s="74"/>
      <c r="I1151" s="73" t="n">
        <v>0</v>
      </c>
      <c r="J1151" s="73" t="n">
        <v>0</v>
      </c>
      <c r="K1151" s="60"/>
    </row>
    <row r="1152" customFormat="false" ht="14.25" hidden="false" customHeight="false" outlineLevel="0" collapsed="false">
      <c r="A1152" s="124" t="s">
        <v>474</v>
      </c>
      <c r="B1152" s="67" t="n">
        <v>811</v>
      </c>
      <c r="C1152" s="20"/>
      <c r="D1152" s="20"/>
      <c r="E1152" s="68"/>
      <c r="F1152" s="67"/>
      <c r="G1152" s="88" t="n">
        <f aca="false">G1153+G1179+G1196+G1208+G1244+G1252</f>
        <v>12504.5</v>
      </c>
      <c r="H1152" s="121"/>
      <c r="I1152" s="88" t="n">
        <f aca="false">I1153+I1179+I1196+I1208+I1244+I1252</f>
        <v>4152.7</v>
      </c>
      <c r="J1152" s="88" t="n">
        <f aca="false">J1153+J1179+J1196+J1208+J1244+J1252</f>
        <v>4318.7</v>
      </c>
      <c r="K1152" s="60"/>
    </row>
    <row r="1153" customFormat="false" ht="15" hidden="false" customHeight="false" outlineLevel="0" collapsed="false">
      <c r="A1153" s="26" t="s">
        <v>14</v>
      </c>
      <c r="B1153" s="71" t="n">
        <v>811</v>
      </c>
      <c r="C1153" s="23" t="n">
        <v>1</v>
      </c>
      <c r="D1153" s="23"/>
      <c r="E1153" s="72"/>
      <c r="F1153" s="71"/>
      <c r="G1153" s="89" t="n">
        <f aca="false">G1154+G1165</f>
        <v>3869.8</v>
      </c>
      <c r="H1153" s="74"/>
      <c r="I1153" s="89" t="n">
        <f aca="false">I1154+I1165</f>
        <v>1527</v>
      </c>
      <c r="J1153" s="89" t="n">
        <f aca="false">J1154+J1165</f>
        <v>1528</v>
      </c>
      <c r="K1153" s="60"/>
    </row>
    <row r="1154" customFormat="false" ht="30" hidden="false" customHeight="false" outlineLevel="0" collapsed="false">
      <c r="A1154" s="26" t="s">
        <v>17</v>
      </c>
      <c r="B1154" s="71" t="n">
        <v>811</v>
      </c>
      <c r="C1154" s="23" t="n">
        <v>1</v>
      </c>
      <c r="D1154" s="23" t="n">
        <v>4</v>
      </c>
      <c r="E1154" s="72"/>
      <c r="F1154" s="71"/>
      <c r="G1154" s="89" t="n">
        <f aca="false">G1155</f>
        <v>3171.8</v>
      </c>
      <c r="H1154" s="74"/>
      <c r="I1154" s="89" t="n">
        <f aca="false">I1155</f>
        <v>1527</v>
      </c>
      <c r="J1154" s="89" t="n">
        <f aca="false">J1155</f>
        <v>1528</v>
      </c>
      <c r="K1154" s="60"/>
    </row>
    <row r="1155" customFormat="false" ht="30" hidden="false" customHeight="false" outlineLevel="0" collapsed="false">
      <c r="A1155" s="82" t="s">
        <v>68</v>
      </c>
      <c r="B1155" s="71" t="n">
        <v>811</v>
      </c>
      <c r="C1155" s="23" t="n">
        <v>1</v>
      </c>
      <c r="D1155" s="23" t="n">
        <v>4</v>
      </c>
      <c r="E1155" s="72" t="s">
        <v>69</v>
      </c>
      <c r="F1155" s="71"/>
      <c r="G1155" s="89" t="n">
        <f aca="false">G1156</f>
        <v>3171.8</v>
      </c>
      <c r="H1155" s="74"/>
      <c r="I1155" s="89" t="n">
        <f aca="false">I1156</f>
        <v>1527</v>
      </c>
      <c r="J1155" s="89" t="n">
        <f aca="false">J1156</f>
        <v>1528</v>
      </c>
      <c r="K1155" s="60"/>
    </row>
    <row r="1156" customFormat="false" ht="15" hidden="false" customHeight="false" outlineLevel="0" collapsed="false">
      <c r="A1156" s="82" t="s">
        <v>70</v>
      </c>
      <c r="B1156" s="71" t="n">
        <v>811</v>
      </c>
      <c r="C1156" s="23" t="n">
        <v>1</v>
      </c>
      <c r="D1156" s="23" t="n">
        <v>4</v>
      </c>
      <c r="E1156" s="72" t="s">
        <v>71</v>
      </c>
      <c r="F1156" s="71"/>
      <c r="G1156" s="89" t="n">
        <f aca="false">G1157+G1162</f>
        <v>3171.8</v>
      </c>
      <c r="H1156" s="74"/>
      <c r="I1156" s="89" t="n">
        <f aca="false">I1157+I1162</f>
        <v>1527</v>
      </c>
      <c r="J1156" s="89" t="n">
        <f aca="false">J1157+J1162</f>
        <v>1528</v>
      </c>
      <c r="K1156" s="60"/>
    </row>
    <row r="1157" customFormat="false" ht="15" hidden="false" customHeight="false" outlineLevel="0" collapsed="false">
      <c r="A1157" s="26" t="s">
        <v>72</v>
      </c>
      <c r="B1157" s="71" t="n">
        <v>811</v>
      </c>
      <c r="C1157" s="23" t="n">
        <v>1</v>
      </c>
      <c r="D1157" s="23" t="n">
        <v>4</v>
      </c>
      <c r="E1157" s="72" t="s">
        <v>73</v>
      </c>
      <c r="F1157" s="71"/>
      <c r="G1157" s="89" t="n">
        <f aca="false">G1158+G1160</f>
        <v>3121.8</v>
      </c>
      <c r="H1157" s="74"/>
      <c r="I1157" s="89" t="n">
        <f aca="false">I1158+I1160</f>
        <v>1527</v>
      </c>
      <c r="J1157" s="89" t="n">
        <f aca="false">J1158+J1160</f>
        <v>1528</v>
      </c>
      <c r="K1157" s="60"/>
    </row>
    <row r="1158" customFormat="false" ht="30" hidden="false" customHeight="false" outlineLevel="0" collapsed="false">
      <c r="A1158" s="26" t="s">
        <v>74</v>
      </c>
      <c r="B1158" s="71" t="n">
        <v>811</v>
      </c>
      <c r="C1158" s="23" t="n">
        <v>1</v>
      </c>
      <c r="D1158" s="23" t="n">
        <v>4</v>
      </c>
      <c r="E1158" s="72" t="s">
        <v>73</v>
      </c>
      <c r="F1158" s="71" t="n">
        <v>100</v>
      </c>
      <c r="G1158" s="89" t="n">
        <f aca="false">G1159</f>
        <v>2790.4</v>
      </c>
      <c r="H1158" s="74"/>
      <c r="I1158" s="89" t="n">
        <f aca="false">I1159</f>
        <v>1500</v>
      </c>
      <c r="J1158" s="89" t="n">
        <f aca="false">J1159</f>
        <v>1500</v>
      </c>
      <c r="K1158" s="60"/>
    </row>
    <row r="1159" customFormat="false" ht="15" hidden="false" customHeight="false" outlineLevel="0" collapsed="false">
      <c r="A1159" s="26" t="s">
        <v>75</v>
      </c>
      <c r="B1159" s="71" t="n">
        <v>811</v>
      </c>
      <c r="C1159" s="23" t="n">
        <v>1</v>
      </c>
      <c r="D1159" s="23" t="n">
        <v>4</v>
      </c>
      <c r="E1159" s="72" t="s">
        <v>73</v>
      </c>
      <c r="F1159" s="71" t="n">
        <v>120</v>
      </c>
      <c r="G1159" s="73" t="n">
        <f aca="false">3079.1-302.9-193+207.2</f>
        <v>2790.4</v>
      </c>
      <c r="H1159" s="74"/>
      <c r="I1159" s="89" t="n">
        <v>1500</v>
      </c>
      <c r="J1159" s="89" t="n">
        <v>1500</v>
      </c>
      <c r="K1159" s="60"/>
    </row>
    <row r="1160" customFormat="false" ht="15" hidden="false" customHeight="false" outlineLevel="0" collapsed="false">
      <c r="A1160" s="26" t="s">
        <v>76</v>
      </c>
      <c r="B1160" s="71" t="n">
        <v>811</v>
      </c>
      <c r="C1160" s="23" t="n">
        <v>1</v>
      </c>
      <c r="D1160" s="23" t="n">
        <v>4</v>
      </c>
      <c r="E1160" s="72" t="s">
        <v>73</v>
      </c>
      <c r="F1160" s="71" t="n">
        <v>200</v>
      </c>
      <c r="G1160" s="89" t="n">
        <f aca="false">G1161</f>
        <v>331.4</v>
      </c>
      <c r="H1160" s="74"/>
      <c r="I1160" s="89" t="n">
        <f aca="false">I1161</f>
        <v>27</v>
      </c>
      <c r="J1160" s="89" t="n">
        <f aca="false">J1161</f>
        <v>28</v>
      </c>
      <c r="K1160" s="60"/>
    </row>
    <row r="1161" customFormat="false" ht="15" hidden="false" customHeight="false" outlineLevel="0" collapsed="false">
      <c r="A1161" s="26" t="s">
        <v>77</v>
      </c>
      <c r="B1161" s="71" t="n">
        <v>811</v>
      </c>
      <c r="C1161" s="23" t="n">
        <v>1</v>
      </c>
      <c r="D1161" s="23" t="n">
        <v>4</v>
      </c>
      <c r="E1161" s="72" t="s">
        <v>73</v>
      </c>
      <c r="F1161" s="71" t="n">
        <v>240</v>
      </c>
      <c r="G1161" s="73" t="n">
        <f aca="false">333.4-2</f>
        <v>331.4</v>
      </c>
      <c r="H1161" s="74"/>
      <c r="I1161" s="89" t="n">
        <v>27</v>
      </c>
      <c r="J1161" s="89" t="n">
        <v>28</v>
      </c>
      <c r="K1161" s="60"/>
    </row>
    <row r="1162" customFormat="false" ht="30" hidden="false" customHeight="false" outlineLevel="0" collapsed="false">
      <c r="A1162" s="26" t="s">
        <v>124</v>
      </c>
      <c r="B1162" s="71" t="n">
        <v>811</v>
      </c>
      <c r="C1162" s="23" t="n">
        <v>1</v>
      </c>
      <c r="D1162" s="23" t="n">
        <v>4</v>
      </c>
      <c r="E1162" s="72" t="s">
        <v>125</v>
      </c>
      <c r="F1162" s="71"/>
      <c r="G1162" s="89" t="n">
        <f aca="false">G1163</f>
        <v>50</v>
      </c>
      <c r="H1162" s="74"/>
      <c r="I1162" s="89" t="n">
        <f aca="false">I1163</f>
        <v>0</v>
      </c>
      <c r="J1162" s="89" t="n">
        <f aca="false">J1163</f>
        <v>0</v>
      </c>
      <c r="K1162" s="60"/>
    </row>
    <row r="1163" customFormat="false" ht="30" hidden="false" customHeight="false" outlineLevel="0" collapsed="false">
      <c r="A1163" s="26" t="s">
        <v>74</v>
      </c>
      <c r="B1163" s="71" t="n">
        <v>811</v>
      </c>
      <c r="C1163" s="23" t="n">
        <v>1</v>
      </c>
      <c r="D1163" s="23" t="n">
        <v>4</v>
      </c>
      <c r="E1163" s="72" t="s">
        <v>125</v>
      </c>
      <c r="F1163" s="71" t="n">
        <v>100</v>
      </c>
      <c r="G1163" s="89" t="n">
        <f aca="false">G1164</f>
        <v>50</v>
      </c>
      <c r="H1163" s="74"/>
      <c r="I1163" s="89" t="n">
        <f aca="false">I1164</f>
        <v>0</v>
      </c>
      <c r="J1163" s="89" t="n">
        <f aca="false">J1164</f>
        <v>0</v>
      </c>
      <c r="K1163" s="60"/>
    </row>
    <row r="1164" customFormat="false" ht="15" hidden="false" customHeight="false" outlineLevel="0" collapsed="false">
      <c r="A1164" s="26" t="s">
        <v>75</v>
      </c>
      <c r="B1164" s="71" t="n">
        <v>811</v>
      </c>
      <c r="C1164" s="23" t="n">
        <v>1</v>
      </c>
      <c r="D1164" s="23" t="n">
        <v>4</v>
      </c>
      <c r="E1164" s="72" t="s">
        <v>125</v>
      </c>
      <c r="F1164" s="71" t="n">
        <v>120</v>
      </c>
      <c r="G1164" s="89" t="n">
        <v>50</v>
      </c>
      <c r="H1164" s="74"/>
      <c r="I1164" s="89" t="n">
        <v>0</v>
      </c>
      <c r="J1164" s="89" t="n">
        <v>0</v>
      </c>
      <c r="K1164" s="60"/>
    </row>
    <row r="1165" customFormat="false" ht="15" hidden="false" customHeight="false" outlineLevel="0" collapsed="false">
      <c r="A1165" s="26" t="s">
        <v>21</v>
      </c>
      <c r="B1165" s="71" t="n">
        <v>811</v>
      </c>
      <c r="C1165" s="23" t="n">
        <v>1</v>
      </c>
      <c r="D1165" s="23" t="n">
        <v>13</v>
      </c>
      <c r="E1165" s="72"/>
      <c r="F1165" s="71"/>
      <c r="G1165" s="89" t="n">
        <f aca="false">G1175+G1166</f>
        <v>698</v>
      </c>
      <c r="H1165" s="74"/>
      <c r="I1165" s="89" t="n">
        <f aca="false">I1175+I1166</f>
        <v>0</v>
      </c>
      <c r="J1165" s="89" t="n">
        <f aca="false">J1175+J1166</f>
        <v>0</v>
      </c>
      <c r="K1165" s="60"/>
    </row>
    <row r="1166" customFormat="false" ht="30" hidden="false" customHeight="false" outlineLevel="0" collapsed="false">
      <c r="A1166" s="82" t="s">
        <v>68</v>
      </c>
      <c r="B1166" s="71" t="n">
        <v>811</v>
      </c>
      <c r="C1166" s="23" t="n">
        <v>1</v>
      </c>
      <c r="D1166" s="23" t="n">
        <v>13</v>
      </c>
      <c r="E1166" s="72" t="s">
        <v>69</v>
      </c>
      <c r="F1166" s="71"/>
      <c r="G1166" s="89" t="n">
        <f aca="false">G1167+G1172</f>
        <v>143.6</v>
      </c>
      <c r="H1166" s="74"/>
      <c r="I1166" s="89" t="n">
        <f aca="false">I1167</f>
        <v>0</v>
      </c>
      <c r="J1166" s="89" t="n">
        <f aca="false">J1167</f>
        <v>0</v>
      </c>
      <c r="K1166" s="60"/>
    </row>
    <row r="1167" customFormat="false" ht="15" hidden="false" customHeight="false" outlineLevel="0" collapsed="false">
      <c r="A1167" s="82" t="s">
        <v>70</v>
      </c>
      <c r="B1167" s="71" t="n">
        <v>811</v>
      </c>
      <c r="C1167" s="23" t="n">
        <v>1</v>
      </c>
      <c r="D1167" s="23" t="n">
        <v>13</v>
      </c>
      <c r="E1167" s="72" t="s">
        <v>71</v>
      </c>
      <c r="F1167" s="71"/>
      <c r="G1167" s="89" t="n">
        <f aca="false">G1168</f>
        <v>11.7</v>
      </c>
      <c r="H1167" s="74"/>
      <c r="I1167" s="89" t="n">
        <f aca="false">I1168</f>
        <v>0</v>
      </c>
      <c r="J1167" s="89" t="n">
        <f aca="false">J1168</f>
        <v>0</v>
      </c>
      <c r="K1167" s="60"/>
    </row>
    <row r="1168" customFormat="false" ht="15" hidden="false" customHeight="false" outlineLevel="0" collapsed="false">
      <c r="A1168" s="26" t="s">
        <v>135</v>
      </c>
      <c r="B1168" s="71" t="n">
        <v>811</v>
      </c>
      <c r="C1168" s="23" t="n">
        <v>1</v>
      </c>
      <c r="D1168" s="23" t="n">
        <v>13</v>
      </c>
      <c r="E1168" s="72" t="s">
        <v>136</v>
      </c>
      <c r="F1168" s="71"/>
      <c r="G1168" s="89" t="n">
        <f aca="false">G1169</f>
        <v>11.7</v>
      </c>
      <c r="H1168" s="74"/>
      <c r="I1168" s="89" t="n">
        <f aca="false">I1169</f>
        <v>0</v>
      </c>
      <c r="J1168" s="89" t="n">
        <f aca="false">J1169</f>
        <v>0</v>
      </c>
      <c r="K1168" s="60"/>
    </row>
    <row r="1169" customFormat="false" ht="15" hidden="false" customHeight="false" outlineLevel="0" collapsed="false">
      <c r="A1169" s="26" t="s">
        <v>78</v>
      </c>
      <c r="B1169" s="71" t="n">
        <v>811</v>
      </c>
      <c r="C1169" s="23" t="n">
        <v>1</v>
      </c>
      <c r="D1169" s="23" t="n">
        <v>13</v>
      </c>
      <c r="E1169" s="72" t="s">
        <v>136</v>
      </c>
      <c r="F1169" s="71" t="n">
        <v>800</v>
      </c>
      <c r="G1169" s="89" t="n">
        <f aca="false">G1170</f>
        <v>11.7</v>
      </c>
      <c r="H1169" s="74"/>
      <c r="I1169" s="89" t="n">
        <f aca="false">I1170</f>
        <v>0</v>
      </c>
      <c r="J1169" s="89" t="n">
        <f aca="false">J1170</f>
        <v>0</v>
      </c>
      <c r="K1169" s="60"/>
    </row>
    <row r="1170" customFormat="false" ht="15" hidden="false" customHeight="false" outlineLevel="0" collapsed="false">
      <c r="A1170" s="26" t="s">
        <v>79</v>
      </c>
      <c r="B1170" s="71" t="n">
        <v>811</v>
      </c>
      <c r="C1170" s="23" t="n">
        <v>1</v>
      </c>
      <c r="D1170" s="23" t="n">
        <v>13</v>
      </c>
      <c r="E1170" s="72" t="s">
        <v>136</v>
      </c>
      <c r="F1170" s="71" t="n">
        <v>850</v>
      </c>
      <c r="G1170" s="89" t="n">
        <f aca="false">15-4+0.7</f>
        <v>11.7</v>
      </c>
      <c r="H1170" s="74"/>
      <c r="I1170" s="89" t="n">
        <v>0</v>
      </c>
      <c r="J1170" s="89" t="n">
        <v>0</v>
      </c>
      <c r="K1170" s="60"/>
    </row>
    <row r="1171" customFormat="false" ht="15" hidden="false" customHeight="false" outlineLevel="0" collapsed="false">
      <c r="A1171" s="93" t="s">
        <v>138</v>
      </c>
      <c r="B1171" s="71" t="n">
        <v>811</v>
      </c>
      <c r="C1171" s="23" t="n">
        <v>1</v>
      </c>
      <c r="D1171" s="23" t="n">
        <v>13</v>
      </c>
      <c r="E1171" s="72" t="s">
        <v>139</v>
      </c>
      <c r="F1171" s="71"/>
      <c r="G1171" s="89" t="n">
        <f aca="false">G1172</f>
        <v>131.9</v>
      </c>
      <c r="H1171" s="74"/>
      <c r="I1171" s="89" t="n">
        <f aca="false">I1172</f>
        <v>0</v>
      </c>
      <c r="J1171" s="89" t="n">
        <f aca="false">J1172</f>
        <v>0</v>
      </c>
      <c r="K1171" s="60"/>
    </row>
    <row r="1172" customFormat="false" ht="15" hidden="false" customHeight="false" outlineLevel="0" collapsed="false">
      <c r="A1172" s="83" t="s">
        <v>140</v>
      </c>
      <c r="B1172" s="71" t="n">
        <v>811</v>
      </c>
      <c r="C1172" s="23" t="n">
        <v>1</v>
      </c>
      <c r="D1172" s="23" t="n">
        <v>13</v>
      </c>
      <c r="E1172" s="72" t="s">
        <v>141</v>
      </c>
      <c r="F1172" s="71"/>
      <c r="G1172" s="89" t="n">
        <f aca="false">G1173</f>
        <v>131.9</v>
      </c>
      <c r="H1172" s="74"/>
      <c r="I1172" s="89" t="n">
        <f aca="false">I1173</f>
        <v>0</v>
      </c>
      <c r="J1172" s="89" t="n">
        <f aca="false">J1173</f>
        <v>0</v>
      </c>
      <c r="K1172" s="60"/>
    </row>
    <row r="1173" customFormat="false" ht="15" hidden="false" customHeight="false" outlineLevel="0" collapsed="false">
      <c r="A1173" s="26" t="s">
        <v>76</v>
      </c>
      <c r="B1173" s="71" t="n">
        <v>811</v>
      </c>
      <c r="C1173" s="23" t="n">
        <v>1</v>
      </c>
      <c r="D1173" s="23" t="n">
        <v>13</v>
      </c>
      <c r="E1173" s="72" t="s">
        <v>141</v>
      </c>
      <c r="F1173" s="71" t="n">
        <v>200</v>
      </c>
      <c r="G1173" s="89" t="n">
        <f aca="false">G1174</f>
        <v>131.9</v>
      </c>
      <c r="H1173" s="74"/>
      <c r="I1173" s="89" t="n">
        <f aca="false">I1174</f>
        <v>0</v>
      </c>
      <c r="J1173" s="89" t="n">
        <f aca="false">J1174</f>
        <v>0</v>
      </c>
      <c r="K1173" s="60"/>
    </row>
    <row r="1174" customFormat="false" ht="15" hidden="false" customHeight="false" outlineLevel="0" collapsed="false">
      <c r="A1174" s="26" t="s">
        <v>77</v>
      </c>
      <c r="B1174" s="71" t="n">
        <v>811</v>
      </c>
      <c r="C1174" s="23" t="n">
        <v>1</v>
      </c>
      <c r="D1174" s="23" t="n">
        <v>13</v>
      </c>
      <c r="E1174" s="72" t="s">
        <v>141</v>
      </c>
      <c r="F1174" s="71" t="n">
        <v>240</v>
      </c>
      <c r="G1174" s="89" t="n">
        <v>131.9</v>
      </c>
      <c r="H1174" s="74"/>
      <c r="I1174" s="89" t="n">
        <v>0</v>
      </c>
      <c r="J1174" s="89" t="n">
        <v>0</v>
      </c>
      <c r="K1174" s="60"/>
    </row>
    <row r="1175" customFormat="false" ht="30" hidden="false" customHeight="false" outlineLevel="0" collapsed="false">
      <c r="A1175" s="82" t="s">
        <v>142</v>
      </c>
      <c r="B1175" s="71" t="n">
        <v>811</v>
      </c>
      <c r="C1175" s="23" t="n">
        <v>1</v>
      </c>
      <c r="D1175" s="23" t="n">
        <v>13</v>
      </c>
      <c r="E1175" s="72" t="s">
        <v>143</v>
      </c>
      <c r="F1175" s="71"/>
      <c r="G1175" s="89" t="n">
        <f aca="false">G1176</f>
        <v>554.4</v>
      </c>
      <c r="H1175" s="74"/>
      <c r="I1175" s="89" t="n">
        <f aca="false">I1176</f>
        <v>0</v>
      </c>
      <c r="J1175" s="89" t="n">
        <f aca="false">J1176</f>
        <v>0</v>
      </c>
      <c r="K1175" s="60"/>
    </row>
    <row r="1176" customFormat="false" ht="15" hidden="false" customHeight="false" outlineLevel="0" collapsed="false">
      <c r="A1176" s="26" t="s">
        <v>144</v>
      </c>
      <c r="B1176" s="71" t="n">
        <v>811</v>
      </c>
      <c r="C1176" s="23" t="n">
        <v>1</v>
      </c>
      <c r="D1176" s="23" t="n">
        <v>13</v>
      </c>
      <c r="E1176" s="72" t="s">
        <v>145</v>
      </c>
      <c r="F1176" s="71"/>
      <c r="G1176" s="89" t="n">
        <f aca="false">G1177</f>
        <v>554.4</v>
      </c>
      <c r="H1176" s="74"/>
      <c r="I1176" s="89" t="n">
        <f aca="false">I1177</f>
        <v>0</v>
      </c>
      <c r="J1176" s="89" t="n">
        <f aca="false">J1177</f>
        <v>0</v>
      </c>
      <c r="K1176" s="60"/>
    </row>
    <row r="1177" customFormat="false" ht="15" hidden="false" customHeight="false" outlineLevel="0" collapsed="false">
      <c r="A1177" s="26" t="s">
        <v>76</v>
      </c>
      <c r="B1177" s="71" t="n">
        <v>811</v>
      </c>
      <c r="C1177" s="23" t="n">
        <v>1</v>
      </c>
      <c r="D1177" s="23" t="n">
        <v>13</v>
      </c>
      <c r="E1177" s="72" t="s">
        <v>145</v>
      </c>
      <c r="F1177" s="71" t="n">
        <v>200</v>
      </c>
      <c r="G1177" s="89" t="n">
        <f aca="false">G1178</f>
        <v>554.4</v>
      </c>
      <c r="H1177" s="74"/>
      <c r="I1177" s="89" t="n">
        <f aca="false">I1178</f>
        <v>0</v>
      </c>
      <c r="J1177" s="89" t="n">
        <f aca="false">J1178</f>
        <v>0</v>
      </c>
      <c r="K1177" s="60"/>
    </row>
    <row r="1178" customFormat="false" ht="15" hidden="false" customHeight="false" outlineLevel="0" collapsed="false">
      <c r="A1178" s="26" t="s">
        <v>77</v>
      </c>
      <c r="B1178" s="71" t="n">
        <v>811</v>
      </c>
      <c r="C1178" s="23" t="n">
        <v>1</v>
      </c>
      <c r="D1178" s="23" t="n">
        <v>13</v>
      </c>
      <c r="E1178" s="72" t="s">
        <v>145</v>
      </c>
      <c r="F1178" s="71" t="n">
        <v>240</v>
      </c>
      <c r="G1178" s="73" t="n">
        <f aca="false">631.9-104.5+27</f>
        <v>554.4</v>
      </c>
      <c r="H1178" s="74"/>
      <c r="I1178" s="89" t="n">
        <v>0</v>
      </c>
      <c r="J1178" s="89" t="n">
        <v>0</v>
      </c>
      <c r="K1178" s="60"/>
    </row>
    <row r="1179" customFormat="false" ht="15" hidden="false" customHeight="false" outlineLevel="0" collapsed="false">
      <c r="A1179" s="82" t="s">
        <v>22</v>
      </c>
      <c r="B1179" s="71" t="n">
        <v>811</v>
      </c>
      <c r="C1179" s="23" t="n">
        <v>3</v>
      </c>
      <c r="D1179" s="23"/>
      <c r="E1179" s="72"/>
      <c r="F1179" s="71"/>
      <c r="G1179" s="89" t="n">
        <f aca="false">G1180+G1190</f>
        <v>56.5</v>
      </c>
      <c r="H1179" s="74"/>
      <c r="I1179" s="89" t="n">
        <f aca="false">I1180+I1190</f>
        <v>0</v>
      </c>
      <c r="J1179" s="89" t="n">
        <f aca="false">J1180+J1190</f>
        <v>0</v>
      </c>
      <c r="K1179" s="60"/>
    </row>
    <row r="1180" customFormat="false" ht="15" hidden="false" customHeight="false" outlineLevel="0" collapsed="false">
      <c r="A1180" s="22" t="s">
        <v>23</v>
      </c>
      <c r="B1180" s="71" t="n">
        <v>811</v>
      </c>
      <c r="C1180" s="23" t="n">
        <v>3</v>
      </c>
      <c r="D1180" s="23" t="n">
        <v>9</v>
      </c>
      <c r="E1180" s="72"/>
      <c r="F1180" s="71"/>
      <c r="G1180" s="89" t="n">
        <f aca="false">G1181</f>
        <v>14.5</v>
      </c>
      <c r="H1180" s="74"/>
      <c r="I1180" s="89" t="n">
        <f aca="false">I1181</f>
        <v>0</v>
      </c>
      <c r="J1180" s="89" t="n">
        <f aca="false">J1181</f>
        <v>0</v>
      </c>
      <c r="K1180" s="60"/>
    </row>
    <row r="1181" customFormat="false" ht="45" hidden="false" customHeight="false" outlineLevel="0" collapsed="false">
      <c r="A1181" s="82" t="s">
        <v>154</v>
      </c>
      <c r="B1181" s="71" t="n">
        <v>811</v>
      </c>
      <c r="C1181" s="23" t="n">
        <v>3</v>
      </c>
      <c r="D1181" s="23" t="n">
        <v>9</v>
      </c>
      <c r="E1181" s="72" t="s">
        <v>155</v>
      </c>
      <c r="F1181" s="71"/>
      <c r="G1181" s="89" t="n">
        <f aca="false">G1182+G1186</f>
        <v>14.5</v>
      </c>
      <c r="H1181" s="74"/>
      <c r="I1181" s="89" t="n">
        <f aca="false">I1182+I1186</f>
        <v>0</v>
      </c>
      <c r="J1181" s="89" t="n">
        <f aca="false">J1182+J1186</f>
        <v>0</v>
      </c>
      <c r="K1181" s="60"/>
    </row>
    <row r="1182" customFormat="false" ht="30" hidden="false" customHeight="false" outlineLevel="0" collapsed="false">
      <c r="A1182" s="82" t="s">
        <v>156</v>
      </c>
      <c r="B1182" s="71" t="n">
        <v>811</v>
      </c>
      <c r="C1182" s="23" t="n">
        <v>3</v>
      </c>
      <c r="D1182" s="23" t="n">
        <v>9</v>
      </c>
      <c r="E1182" s="72" t="s">
        <v>157</v>
      </c>
      <c r="F1182" s="71"/>
      <c r="G1182" s="89" t="n">
        <f aca="false">G1183</f>
        <v>7.5</v>
      </c>
      <c r="H1182" s="74"/>
      <c r="I1182" s="89" t="n">
        <f aca="false">I1183</f>
        <v>0</v>
      </c>
      <c r="J1182" s="89" t="n">
        <f aca="false">J1183</f>
        <v>0</v>
      </c>
      <c r="K1182" s="60"/>
    </row>
    <row r="1183" customFormat="false" ht="30" hidden="false" customHeight="false" outlineLevel="0" collapsed="false">
      <c r="A1183" s="86" t="s">
        <v>158</v>
      </c>
      <c r="B1183" s="71" t="n">
        <v>811</v>
      </c>
      <c r="C1183" s="23" t="n">
        <v>3</v>
      </c>
      <c r="D1183" s="23" t="n">
        <v>9</v>
      </c>
      <c r="E1183" s="72" t="s">
        <v>159</v>
      </c>
      <c r="F1183" s="71"/>
      <c r="G1183" s="89" t="n">
        <f aca="false">G1184</f>
        <v>7.5</v>
      </c>
      <c r="H1183" s="74"/>
      <c r="I1183" s="89" t="n">
        <f aca="false">I1184</f>
        <v>0</v>
      </c>
      <c r="J1183" s="89" t="n">
        <f aca="false">J1184</f>
        <v>0</v>
      </c>
      <c r="K1183" s="60"/>
    </row>
    <row r="1184" customFormat="false" ht="15" hidden="false" customHeight="false" outlineLevel="0" collapsed="false">
      <c r="A1184" s="26" t="s">
        <v>76</v>
      </c>
      <c r="B1184" s="71" t="n">
        <v>811</v>
      </c>
      <c r="C1184" s="23" t="n">
        <v>3</v>
      </c>
      <c r="D1184" s="23" t="n">
        <v>9</v>
      </c>
      <c r="E1184" s="72" t="s">
        <v>159</v>
      </c>
      <c r="F1184" s="71" t="n">
        <v>200</v>
      </c>
      <c r="G1184" s="89" t="n">
        <f aca="false">G1185</f>
        <v>7.5</v>
      </c>
      <c r="H1184" s="74"/>
      <c r="I1184" s="89" t="n">
        <f aca="false">I1185</f>
        <v>0</v>
      </c>
      <c r="J1184" s="89" t="n">
        <f aca="false">J1185</f>
        <v>0</v>
      </c>
      <c r="K1184" s="60"/>
    </row>
    <row r="1185" customFormat="false" ht="15" hidden="false" customHeight="false" outlineLevel="0" collapsed="false">
      <c r="A1185" s="26" t="s">
        <v>77</v>
      </c>
      <c r="B1185" s="71" t="n">
        <v>811</v>
      </c>
      <c r="C1185" s="23" t="n">
        <v>3</v>
      </c>
      <c r="D1185" s="23" t="n">
        <v>9</v>
      </c>
      <c r="E1185" s="72" t="s">
        <v>159</v>
      </c>
      <c r="F1185" s="71" t="n">
        <v>240</v>
      </c>
      <c r="G1185" s="89" t="n">
        <v>7.5</v>
      </c>
      <c r="H1185" s="74"/>
      <c r="I1185" s="89" t="n">
        <v>0</v>
      </c>
      <c r="J1185" s="89" t="n">
        <v>0</v>
      </c>
      <c r="K1185" s="60"/>
    </row>
    <row r="1186" customFormat="false" ht="15" hidden="false" customHeight="false" outlineLevel="0" collapsed="false">
      <c r="A1186" s="82" t="s">
        <v>475</v>
      </c>
      <c r="B1186" s="71" t="n">
        <v>811</v>
      </c>
      <c r="C1186" s="23" t="n">
        <v>3</v>
      </c>
      <c r="D1186" s="23" t="n">
        <v>9</v>
      </c>
      <c r="E1186" s="72" t="s">
        <v>161</v>
      </c>
      <c r="F1186" s="71"/>
      <c r="G1186" s="89" t="n">
        <f aca="false">G1187</f>
        <v>7</v>
      </c>
      <c r="H1186" s="74"/>
      <c r="I1186" s="89" t="n">
        <f aca="false">I1187</f>
        <v>0</v>
      </c>
      <c r="J1186" s="89" t="n">
        <f aca="false">J1187</f>
        <v>0</v>
      </c>
      <c r="K1186" s="60"/>
    </row>
    <row r="1187" customFormat="false" ht="30" hidden="false" customHeight="false" outlineLevel="0" collapsed="false">
      <c r="A1187" s="82" t="s">
        <v>162</v>
      </c>
      <c r="B1187" s="71" t="n">
        <v>811</v>
      </c>
      <c r="C1187" s="23" t="n">
        <v>3</v>
      </c>
      <c r="D1187" s="23" t="n">
        <v>9</v>
      </c>
      <c r="E1187" s="72" t="s">
        <v>163</v>
      </c>
      <c r="F1187" s="71"/>
      <c r="G1187" s="89" t="n">
        <f aca="false">G1188</f>
        <v>7</v>
      </c>
      <c r="H1187" s="74"/>
      <c r="I1187" s="89" t="n">
        <f aca="false">I1188</f>
        <v>0</v>
      </c>
      <c r="J1187" s="89" t="n">
        <f aca="false">J1188</f>
        <v>0</v>
      </c>
      <c r="K1187" s="60"/>
    </row>
    <row r="1188" customFormat="false" ht="15" hidden="false" customHeight="false" outlineLevel="0" collapsed="false">
      <c r="A1188" s="26" t="s">
        <v>76</v>
      </c>
      <c r="B1188" s="71" t="n">
        <v>811</v>
      </c>
      <c r="C1188" s="23" t="n">
        <v>3</v>
      </c>
      <c r="D1188" s="23" t="n">
        <v>9</v>
      </c>
      <c r="E1188" s="72" t="s">
        <v>163</v>
      </c>
      <c r="F1188" s="71" t="n">
        <v>200</v>
      </c>
      <c r="G1188" s="89" t="n">
        <f aca="false">G1189</f>
        <v>7</v>
      </c>
      <c r="H1188" s="74"/>
      <c r="I1188" s="89" t="n">
        <f aca="false">I1189</f>
        <v>0</v>
      </c>
      <c r="J1188" s="89" t="n">
        <f aca="false">J1189</f>
        <v>0</v>
      </c>
      <c r="K1188" s="60"/>
    </row>
    <row r="1189" customFormat="false" ht="15" hidden="false" customHeight="false" outlineLevel="0" collapsed="false">
      <c r="A1189" s="26" t="s">
        <v>77</v>
      </c>
      <c r="B1189" s="71" t="n">
        <v>811</v>
      </c>
      <c r="C1189" s="23" t="n">
        <v>3</v>
      </c>
      <c r="D1189" s="23" t="n">
        <v>9</v>
      </c>
      <c r="E1189" s="72" t="s">
        <v>163</v>
      </c>
      <c r="F1189" s="71" t="n">
        <v>240</v>
      </c>
      <c r="G1189" s="89" t="n">
        <v>7</v>
      </c>
      <c r="H1189" s="74"/>
      <c r="I1189" s="89" t="n">
        <v>0</v>
      </c>
      <c r="J1189" s="89" t="n">
        <v>0</v>
      </c>
      <c r="K1189" s="60"/>
    </row>
    <row r="1190" customFormat="false" ht="30" hidden="false" customHeight="false" outlineLevel="0" collapsed="false">
      <c r="A1190" s="22" t="s">
        <v>24</v>
      </c>
      <c r="B1190" s="71" t="n">
        <v>811</v>
      </c>
      <c r="C1190" s="23" t="n">
        <v>3</v>
      </c>
      <c r="D1190" s="23" t="n">
        <v>10</v>
      </c>
      <c r="E1190" s="72"/>
      <c r="F1190" s="71"/>
      <c r="G1190" s="89" t="n">
        <f aca="false">G1191</f>
        <v>42</v>
      </c>
      <c r="H1190" s="74"/>
      <c r="I1190" s="89" t="n">
        <f aca="false">I1191</f>
        <v>0</v>
      </c>
      <c r="J1190" s="89" t="n">
        <f aca="false">J1191</f>
        <v>0</v>
      </c>
      <c r="K1190" s="60"/>
    </row>
    <row r="1191" customFormat="false" ht="45" hidden="false" customHeight="false" outlineLevel="0" collapsed="false">
      <c r="A1191" s="82" t="s">
        <v>154</v>
      </c>
      <c r="B1191" s="71" t="n">
        <v>811</v>
      </c>
      <c r="C1191" s="23" t="n">
        <v>3</v>
      </c>
      <c r="D1191" s="23" t="n">
        <v>10</v>
      </c>
      <c r="E1191" s="72" t="s">
        <v>155</v>
      </c>
      <c r="F1191" s="71"/>
      <c r="G1191" s="89" t="n">
        <f aca="false">G1192</f>
        <v>42</v>
      </c>
      <c r="H1191" s="74"/>
      <c r="I1191" s="89" t="n">
        <f aca="false">I1192</f>
        <v>0</v>
      </c>
      <c r="J1191" s="89" t="n">
        <f aca="false">J1192</f>
        <v>0</v>
      </c>
      <c r="K1191" s="60"/>
    </row>
    <row r="1192" customFormat="false" ht="15" hidden="false" customHeight="false" outlineLevel="0" collapsed="false">
      <c r="A1192" s="26" t="s">
        <v>167</v>
      </c>
      <c r="B1192" s="71" t="n">
        <v>811</v>
      </c>
      <c r="C1192" s="23" t="n">
        <v>3</v>
      </c>
      <c r="D1192" s="23" t="n">
        <v>10</v>
      </c>
      <c r="E1192" s="72" t="s">
        <v>168</v>
      </c>
      <c r="F1192" s="71"/>
      <c r="G1192" s="89" t="n">
        <f aca="false">G1193</f>
        <v>42</v>
      </c>
      <c r="H1192" s="74"/>
      <c r="I1192" s="89" t="n">
        <f aca="false">I1193</f>
        <v>0</v>
      </c>
      <c r="J1192" s="89" t="n">
        <f aca="false">J1193</f>
        <v>0</v>
      </c>
      <c r="K1192" s="60"/>
    </row>
    <row r="1193" customFormat="false" ht="15" hidden="false" customHeight="false" outlineLevel="0" collapsed="false">
      <c r="A1193" s="26" t="s">
        <v>169</v>
      </c>
      <c r="B1193" s="71" t="n">
        <v>811</v>
      </c>
      <c r="C1193" s="23" t="n">
        <v>3</v>
      </c>
      <c r="D1193" s="23" t="n">
        <v>10</v>
      </c>
      <c r="E1193" s="72" t="s">
        <v>170</v>
      </c>
      <c r="F1193" s="71"/>
      <c r="G1193" s="89" t="n">
        <f aca="false">G1194</f>
        <v>42</v>
      </c>
      <c r="H1193" s="74"/>
      <c r="I1193" s="89" t="n">
        <f aca="false">I1194</f>
        <v>0</v>
      </c>
      <c r="J1193" s="89" t="n">
        <f aca="false">J1194</f>
        <v>0</v>
      </c>
      <c r="K1193" s="60"/>
    </row>
    <row r="1194" customFormat="false" ht="15" hidden="false" customHeight="false" outlineLevel="0" collapsed="false">
      <c r="A1194" s="26" t="s">
        <v>76</v>
      </c>
      <c r="B1194" s="71" t="n">
        <v>811</v>
      </c>
      <c r="C1194" s="23" t="n">
        <v>3</v>
      </c>
      <c r="D1194" s="23" t="n">
        <v>10</v>
      </c>
      <c r="E1194" s="72" t="s">
        <v>170</v>
      </c>
      <c r="F1194" s="71" t="n">
        <v>200</v>
      </c>
      <c r="G1194" s="89" t="n">
        <f aca="false">G1195</f>
        <v>42</v>
      </c>
      <c r="H1194" s="74"/>
      <c r="I1194" s="89" t="n">
        <f aca="false">I1195</f>
        <v>0</v>
      </c>
      <c r="J1194" s="89" t="n">
        <f aca="false">J1195</f>
        <v>0</v>
      </c>
      <c r="K1194" s="60"/>
    </row>
    <row r="1195" customFormat="false" ht="15" hidden="false" customHeight="false" outlineLevel="0" collapsed="false">
      <c r="A1195" s="26" t="s">
        <v>77</v>
      </c>
      <c r="B1195" s="71" t="n">
        <v>811</v>
      </c>
      <c r="C1195" s="23" t="n">
        <v>3</v>
      </c>
      <c r="D1195" s="23" t="n">
        <v>10</v>
      </c>
      <c r="E1195" s="72" t="s">
        <v>170</v>
      </c>
      <c r="F1195" s="71" t="n">
        <v>240</v>
      </c>
      <c r="G1195" s="89" t="n">
        <f aca="false">12+30</f>
        <v>42</v>
      </c>
      <c r="H1195" s="74"/>
      <c r="I1195" s="89" t="n">
        <v>0</v>
      </c>
      <c r="J1195" s="89" t="n">
        <v>0</v>
      </c>
      <c r="K1195" s="60"/>
    </row>
    <row r="1196" customFormat="false" ht="15" hidden="false" customHeight="false" outlineLevel="0" collapsed="false">
      <c r="A1196" s="26" t="s">
        <v>25</v>
      </c>
      <c r="B1196" s="71" t="n">
        <v>811</v>
      </c>
      <c r="C1196" s="23" t="n">
        <v>4</v>
      </c>
      <c r="D1196" s="23"/>
      <c r="E1196" s="72"/>
      <c r="F1196" s="71"/>
      <c r="G1196" s="89" t="n">
        <f aca="false">G1197</f>
        <v>2817.8</v>
      </c>
      <c r="H1196" s="74"/>
      <c r="I1196" s="89" t="n">
        <f aca="false">I1197</f>
        <v>2386.7</v>
      </c>
      <c r="J1196" s="89" t="n">
        <f aca="false">J1197</f>
        <v>2542.7</v>
      </c>
      <c r="K1196" s="60"/>
    </row>
    <row r="1197" customFormat="false" ht="15" hidden="false" customHeight="false" outlineLevel="0" collapsed="false">
      <c r="A1197" s="84" t="s">
        <v>28</v>
      </c>
      <c r="B1197" s="71" t="n">
        <v>811</v>
      </c>
      <c r="C1197" s="23" t="n">
        <v>4</v>
      </c>
      <c r="D1197" s="23" t="n">
        <v>9</v>
      </c>
      <c r="E1197" s="72"/>
      <c r="F1197" s="71"/>
      <c r="G1197" s="89" t="n">
        <f aca="false">G1198</f>
        <v>2817.8</v>
      </c>
      <c r="H1197" s="74"/>
      <c r="I1197" s="89" t="n">
        <f aca="false">I1198</f>
        <v>2386.7</v>
      </c>
      <c r="J1197" s="89" t="n">
        <f aca="false">J1198</f>
        <v>2542.7</v>
      </c>
      <c r="K1197" s="60"/>
    </row>
    <row r="1198" customFormat="false" ht="30" hidden="false" customHeight="false" outlineLevel="0" collapsed="false">
      <c r="A1198" s="85" t="s">
        <v>84</v>
      </c>
      <c r="B1198" s="71" t="n">
        <v>811</v>
      </c>
      <c r="C1198" s="23" t="n">
        <v>4</v>
      </c>
      <c r="D1198" s="23" t="n">
        <v>9</v>
      </c>
      <c r="E1198" s="72" t="s">
        <v>85</v>
      </c>
      <c r="F1198" s="71"/>
      <c r="G1198" s="89" t="n">
        <f aca="false">G1199+G1202+G1205</f>
        <v>2817.8</v>
      </c>
      <c r="H1198" s="74"/>
      <c r="I1198" s="89" t="n">
        <f aca="false">I1199+I1202</f>
        <v>2386.7</v>
      </c>
      <c r="J1198" s="89" t="n">
        <f aca="false">J1199+J1202</f>
        <v>2542.7</v>
      </c>
      <c r="K1198" s="60"/>
    </row>
    <row r="1199" customFormat="false" ht="30" hidden="false" customHeight="false" outlineLevel="0" collapsed="false">
      <c r="A1199" s="81" t="s">
        <v>86</v>
      </c>
      <c r="B1199" s="71" t="n">
        <v>811</v>
      </c>
      <c r="C1199" s="23" t="n">
        <v>4</v>
      </c>
      <c r="D1199" s="23" t="n">
        <v>9</v>
      </c>
      <c r="E1199" s="72" t="s">
        <v>87</v>
      </c>
      <c r="F1199" s="71"/>
      <c r="G1199" s="89" t="n">
        <f aca="false">G1200</f>
        <v>362.3</v>
      </c>
      <c r="H1199" s="74"/>
      <c r="I1199" s="89" t="n">
        <f aca="false">I1200</f>
        <v>394.3</v>
      </c>
      <c r="J1199" s="89" t="n">
        <f aca="false">J1200</f>
        <v>420.1</v>
      </c>
      <c r="K1199" s="60"/>
    </row>
    <row r="1200" customFormat="false" ht="15" hidden="false" customHeight="false" outlineLevel="0" collapsed="false">
      <c r="A1200" s="26" t="s">
        <v>76</v>
      </c>
      <c r="B1200" s="71" t="n">
        <v>811</v>
      </c>
      <c r="C1200" s="23" t="n">
        <v>4</v>
      </c>
      <c r="D1200" s="23" t="n">
        <v>9</v>
      </c>
      <c r="E1200" s="72" t="s">
        <v>87</v>
      </c>
      <c r="F1200" s="71" t="n">
        <v>200</v>
      </c>
      <c r="G1200" s="89" t="n">
        <f aca="false">G1201</f>
        <v>362.3</v>
      </c>
      <c r="H1200" s="74"/>
      <c r="I1200" s="89" t="n">
        <f aca="false">I1201</f>
        <v>394.3</v>
      </c>
      <c r="J1200" s="89" t="n">
        <f aca="false">J1201</f>
        <v>420.1</v>
      </c>
      <c r="K1200" s="60"/>
    </row>
    <row r="1201" customFormat="false" ht="15" hidden="false" customHeight="false" outlineLevel="0" collapsed="false">
      <c r="A1201" s="26" t="s">
        <v>77</v>
      </c>
      <c r="B1201" s="71" t="n">
        <v>811</v>
      </c>
      <c r="C1201" s="23" t="n">
        <v>4</v>
      </c>
      <c r="D1201" s="23" t="n">
        <v>9</v>
      </c>
      <c r="E1201" s="72" t="s">
        <v>87</v>
      </c>
      <c r="F1201" s="71" t="n">
        <v>240</v>
      </c>
      <c r="G1201" s="89" t="n">
        <v>362.3</v>
      </c>
      <c r="H1201" s="74"/>
      <c r="I1201" s="89" t="n">
        <v>394.3</v>
      </c>
      <c r="J1201" s="89" t="n">
        <v>420.1</v>
      </c>
      <c r="K1201" s="60"/>
    </row>
    <row r="1202" customFormat="false" ht="30" hidden="false" customHeight="false" outlineLevel="0" collapsed="false">
      <c r="A1202" s="86" t="s">
        <v>88</v>
      </c>
      <c r="B1202" s="71" t="n">
        <v>811</v>
      </c>
      <c r="C1202" s="23" t="n">
        <v>4</v>
      </c>
      <c r="D1202" s="23" t="n">
        <v>9</v>
      </c>
      <c r="E1202" s="72" t="s">
        <v>89</v>
      </c>
      <c r="F1202" s="71"/>
      <c r="G1202" s="89" t="n">
        <f aca="false">G1203</f>
        <v>2080.5</v>
      </c>
      <c r="H1202" s="74"/>
      <c r="I1202" s="89" t="n">
        <f aca="false">I1203</f>
        <v>1992.4</v>
      </c>
      <c r="J1202" s="89" t="n">
        <f aca="false">J1203</f>
        <v>2122.6</v>
      </c>
      <c r="K1202" s="60"/>
    </row>
    <row r="1203" customFormat="false" ht="15" hidden="false" customHeight="false" outlineLevel="0" collapsed="false">
      <c r="A1203" s="26" t="s">
        <v>76</v>
      </c>
      <c r="B1203" s="71" t="n">
        <v>811</v>
      </c>
      <c r="C1203" s="23" t="n">
        <v>4</v>
      </c>
      <c r="D1203" s="23" t="n">
        <v>9</v>
      </c>
      <c r="E1203" s="72" t="s">
        <v>89</v>
      </c>
      <c r="F1203" s="71" t="n">
        <v>200</v>
      </c>
      <c r="G1203" s="89" t="n">
        <f aca="false">G1204</f>
        <v>2080.5</v>
      </c>
      <c r="H1203" s="74"/>
      <c r="I1203" s="89" t="n">
        <f aca="false">I1204</f>
        <v>1992.4</v>
      </c>
      <c r="J1203" s="89" t="n">
        <f aca="false">J1204</f>
        <v>2122.6</v>
      </c>
      <c r="K1203" s="60"/>
    </row>
    <row r="1204" customFormat="false" ht="15" hidden="false" customHeight="false" outlineLevel="0" collapsed="false">
      <c r="A1204" s="26" t="s">
        <v>77</v>
      </c>
      <c r="B1204" s="71" t="n">
        <v>811</v>
      </c>
      <c r="C1204" s="23" t="n">
        <v>4</v>
      </c>
      <c r="D1204" s="23" t="n">
        <v>9</v>
      </c>
      <c r="E1204" s="72" t="s">
        <v>89</v>
      </c>
      <c r="F1204" s="71" t="n">
        <v>240</v>
      </c>
      <c r="G1204" s="89" t="n">
        <f aca="false">1831+381.8-44.2-88.1</f>
        <v>2080.5</v>
      </c>
      <c r="H1204" s="74"/>
      <c r="I1204" s="89" t="n">
        <v>1992.4</v>
      </c>
      <c r="J1204" s="89" t="n">
        <v>2122.6</v>
      </c>
      <c r="K1204" s="60"/>
    </row>
    <row r="1205" customFormat="false" ht="60" hidden="false" customHeight="false" outlineLevel="0" collapsed="false">
      <c r="A1205" s="96" t="s">
        <v>177</v>
      </c>
      <c r="B1205" s="76" t="n">
        <v>811</v>
      </c>
      <c r="C1205" s="77" t="n">
        <v>4</v>
      </c>
      <c r="D1205" s="77" t="n">
        <v>9</v>
      </c>
      <c r="E1205" s="78" t="s">
        <v>178</v>
      </c>
      <c r="F1205" s="76"/>
      <c r="G1205" s="89" t="n">
        <f aca="false">G1206</f>
        <v>375</v>
      </c>
      <c r="H1205" s="74"/>
      <c r="I1205" s="89" t="n">
        <v>0</v>
      </c>
      <c r="J1205" s="89" t="n">
        <v>0</v>
      </c>
      <c r="K1205" s="60"/>
    </row>
    <row r="1206" customFormat="false" ht="15" hidden="false" customHeight="false" outlineLevel="0" collapsed="false">
      <c r="A1206" s="26" t="s">
        <v>76</v>
      </c>
      <c r="B1206" s="76" t="n">
        <v>811</v>
      </c>
      <c r="C1206" s="77" t="n">
        <v>4</v>
      </c>
      <c r="D1206" s="77" t="n">
        <v>9</v>
      </c>
      <c r="E1206" s="78" t="s">
        <v>178</v>
      </c>
      <c r="F1206" s="76" t="n">
        <v>200</v>
      </c>
      <c r="G1206" s="89" t="n">
        <f aca="false">G1207</f>
        <v>375</v>
      </c>
      <c r="H1206" s="74"/>
      <c r="I1206" s="89" t="n">
        <v>0</v>
      </c>
      <c r="J1206" s="89" t="n">
        <v>0</v>
      </c>
      <c r="K1206" s="60"/>
    </row>
    <row r="1207" customFormat="false" ht="15" hidden="false" customHeight="false" outlineLevel="0" collapsed="false">
      <c r="A1207" s="81" t="s">
        <v>77</v>
      </c>
      <c r="B1207" s="76" t="n">
        <v>811</v>
      </c>
      <c r="C1207" s="77" t="n">
        <v>4</v>
      </c>
      <c r="D1207" s="77" t="n">
        <v>9</v>
      </c>
      <c r="E1207" s="78" t="s">
        <v>178</v>
      </c>
      <c r="F1207" s="76" t="n">
        <v>240</v>
      </c>
      <c r="G1207" s="89" t="n">
        <v>375</v>
      </c>
      <c r="H1207" s="74"/>
      <c r="I1207" s="89" t="n">
        <v>0</v>
      </c>
      <c r="J1207" s="89" t="n">
        <v>0</v>
      </c>
      <c r="K1207" s="60"/>
    </row>
    <row r="1208" customFormat="false" ht="15" hidden="false" customHeight="false" outlineLevel="0" collapsed="false">
      <c r="A1208" s="26" t="s">
        <v>31</v>
      </c>
      <c r="B1208" s="71" t="n">
        <v>811</v>
      </c>
      <c r="C1208" s="23" t="n">
        <v>5</v>
      </c>
      <c r="D1208" s="23"/>
      <c r="E1208" s="72"/>
      <c r="F1208" s="71"/>
      <c r="G1208" s="89" t="n">
        <f aca="false">G1209+G1219+G1225</f>
        <v>3080.4</v>
      </c>
      <c r="H1208" s="74"/>
      <c r="I1208" s="89" t="n">
        <f aca="false">I1209+I1219+I1225</f>
        <v>239</v>
      </c>
      <c r="J1208" s="89" t="n">
        <f aca="false">J1209+J1219+J1225</f>
        <v>248</v>
      </c>
      <c r="K1208" s="60"/>
    </row>
    <row r="1209" customFormat="false" ht="15" hidden="false" customHeight="false" outlineLevel="0" collapsed="false">
      <c r="A1209" s="26" t="s">
        <v>32</v>
      </c>
      <c r="B1209" s="71" t="n">
        <v>811</v>
      </c>
      <c r="C1209" s="23" t="n">
        <v>5</v>
      </c>
      <c r="D1209" s="23" t="n">
        <v>1</v>
      </c>
      <c r="E1209" s="72"/>
      <c r="F1209" s="71"/>
      <c r="G1209" s="89" t="n">
        <f aca="false">G1210+G1215</f>
        <v>119.5</v>
      </c>
      <c r="H1209" s="74"/>
      <c r="I1209" s="89" t="n">
        <f aca="false">I1210+I1215</f>
        <v>0</v>
      </c>
      <c r="J1209" s="89" t="n">
        <f aca="false">J1210+J1215</f>
        <v>0</v>
      </c>
      <c r="K1209" s="60"/>
    </row>
    <row r="1210" customFormat="false" ht="30" hidden="false" customHeight="false" outlineLevel="0" collapsed="false">
      <c r="A1210" s="82" t="s">
        <v>209</v>
      </c>
      <c r="B1210" s="71" t="n">
        <v>811</v>
      </c>
      <c r="C1210" s="23" t="n">
        <v>5</v>
      </c>
      <c r="D1210" s="23" t="n">
        <v>1</v>
      </c>
      <c r="E1210" s="72" t="s">
        <v>97</v>
      </c>
      <c r="F1210" s="71"/>
      <c r="G1210" s="89" t="n">
        <f aca="false">G1211</f>
        <v>77</v>
      </c>
      <c r="H1210" s="74"/>
      <c r="I1210" s="89" t="n">
        <f aca="false">I1211</f>
        <v>0</v>
      </c>
      <c r="J1210" s="89" t="n">
        <f aca="false">J1211</f>
        <v>0</v>
      </c>
      <c r="K1210" s="60"/>
    </row>
    <row r="1211" customFormat="false" ht="15" hidden="false" customHeight="false" outlineLevel="0" collapsed="false">
      <c r="A1211" s="26" t="s">
        <v>210</v>
      </c>
      <c r="B1211" s="71" t="n">
        <v>811</v>
      </c>
      <c r="C1211" s="23" t="n">
        <v>5</v>
      </c>
      <c r="D1211" s="23" t="n">
        <v>1</v>
      </c>
      <c r="E1211" s="72" t="s">
        <v>211</v>
      </c>
      <c r="F1211" s="71"/>
      <c r="G1211" s="89" t="n">
        <f aca="false">G1212</f>
        <v>77</v>
      </c>
      <c r="H1211" s="74"/>
      <c r="I1211" s="89" t="n">
        <f aca="false">I1212</f>
        <v>0</v>
      </c>
      <c r="J1211" s="89" t="n">
        <f aca="false">J1212</f>
        <v>0</v>
      </c>
      <c r="K1211" s="60"/>
    </row>
    <row r="1212" customFormat="false" ht="15" hidden="false" customHeight="false" outlineLevel="0" collapsed="false">
      <c r="A1212" s="26" t="s">
        <v>213</v>
      </c>
      <c r="B1212" s="71" t="n">
        <v>811</v>
      </c>
      <c r="C1212" s="23" t="n">
        <v>5</v>
      </c>
      <c r="D1212" s="23" t="n">
        <v>1</v>
      </c>
      <c r="E1212" s="72" t="s">
        <v>214</v>
      </c>
      <c r="F1212" s="71"/>
      <c r="G1212" s="89" t="n">
        <f aca="false">G1213</f>
        <v>77</v>
      </c>
      <c r="H1212" s="74"/>
      <c r="I1212" s="89" t="n">
        <f aca="false">I1213</f>
        <v>0</v>
      </c>
      <c r="J1212" s="89" t="n">
        <f aca="false">J1213</f>
        <v>0</v>
      </c>
      <c r="K1212" s="60"/>
    </row>
    <row r="1213" customFormat="false" ht="15" hidden="false" customHeight="false" outlineLevel="0" collapsed="false">
      <c r="A1213" s="26" t="s">
        <v>76</v>
      </c>
      <c r="B1213" s="71" t="n">
        <v>811</v>
      </c>
      <c r="C1213" s="23" t="n">
        <v>5</v>
      </c>
      <c r="D1213" s="23" t="n">
        <v>1</v>
      </c>
      <c r="E1213" s="72" t="s">
        <v>214</v>
      </c>
      <c r="F1213" s="71" t="n">
        <v>200</v>
      </c>
      <c r="G1213" s="89" t="n">
        <f aca="false">G1214</f>
        <v>77</v>
      </c>
      <c r="H1213" s="74"/>
      <c r="I1213" s="89" t="n">
        <f aca="false">I1214</f>
        <v>0</v>
      </c>
      <c r="J1213" s="89" t="n">
        <f aca="false">J1214</f>
        <v>0</v>
      </c>
      <c r="K1213" s="60"/>
    </row>
    <row r="1214" customFormat="false" ht="15" hidden="false" customHeight="false" outlineLevel="0" collapsed="false">
      <c r="A1214" s="26" t="s">
        <v>77</v>
      </c>
      <c r="B1214" s="71" t="n">
        <v>811</v>
      </c>
      <c r="C1214" s="23" t="n">
        <v>5</v>
      </c>
      <c r="D1214" s="23" t="n">
        <v>1</v>
      </c>
      <c r="E1214" s="72" t="s">
        <v>214</v>
      </c>
      <c r="F1214" s="71" t="n">
        <v>240</v>
      </c>
      <c r="G1214" s="89" t="n">
        <f aca="false">70+50-43</f>
        <v>77</v>
      </c>
      <c r="H1214" s="74"/>
      <c r="I1214" s="89" t="n">
        <v>0</v>
      </c>
      <c r="J1214" s="89" t="n">
        <v>0</v>
      </c>
      <c r="K1214" s="60"/>
    </row>
    <row r="1215" customFormat="false" ht="30" hidden="false" customHeight="false" outlineLevel="0" collapsed="false">
      <c r="A1215" s="83" t="s">
        <v>390</v>
      </c>
      <c r="B1215" s="71" t="n">
        <v>811</v>
      </c>
      <c r="C1215" s="23" t="n">
        <v>5</v>
      </c>
      <c r="D1215" s="23" t="n">
        <v>1</v>
      </c>
      <c r="E1215" s="72" t="s">
        <v>229</v>
      </c>
      <c r="F1215" s="71"/>
      <c r="G1215" s="89" t="n">
        <f aca="false">G1216</f>
        <v>42.5</v>
      </c>
      <c r="H1215" s="74"/>
      <c r="I1215" s="89" t="n">
        <f aca="false">I1216</f>
        <v>0</v>
      </c>
      <c r="J1215" s="89" t="n">
        <f aca="false">J1216</f>
        <v>0</v>
      </c>
      <c r="K1215" s="60"/>
    </row>
    <row r="1216" customFormat="false" ht="15" hidden="false" customHeight="false" outlineLevel="0" collapsed="false">
      <c r="A1216" s="22" t="s">
        <v>237</v>
      </c>
      <c r="B1216" s="71" t="n">
        <v>811</v>
      </c>
      <c r="C1216" s="23" t="n">
        <v>5</v>
      </c>
      <c r="D1216" s="23" t="n">
        <v>1</v>
      </c>
      <c r="E1216" s="72" t="s">
        <v>238</v>
      </c>
      <c r="F1216" s="71"/>
      <c r="G1216" s="89" t="n">
        <f aca="false">G1217</f>
        <v>42.5</v>
      </c>
      <c r="H1216" s="74"/>
      <c r="I1216" s="89" t="n">
        <f aca="false">I1217</f>
        <v>0</v>
      </c>
      <c r="J1216" s="89" t="n">
        <f aca="false">J1217</f>
        <v>0</v>
      </c>
      <c r="K1216" s="60"/>
    </row>
    <row r="1217" customFormat="false" ht="15" hidden="false" customHeight="false" outlineLevel="0" collapsed="false">
      <c r="A1217" s="26" t="s">
        <v>76</v>
      </c>
      <c r="B1217" s="71" t="n">
        <v>811</v>
      </c>
      <c r="C1217" s="23" t="n">
        <v>5</v>
      </c>
      <c r="D1217" s="23" t="n">
        <v>1</v>
      </c>
      <c r="E1217" s="72" t="s">
        <v>238</v>
      </c>
      <c r="F1217" s="71" t="n">
        <v>200</v>
      </c>
      <c r="G1217" s="89" t="n">
        <f aca="false">G1218</f>
        <v>42.5</v>
      </c>
      <c r="H1217" s="74"/>
      <c r="I1217" s="89" t="n">
        <f aca="false">I1218</f>
        <v>0</v>
      </c>
      <c r="J1217" s="89" t="n">
        <f aca="false">J1218</f>
        <v>0</v>
      </c>
      <c r="K1217" s="60"/>
    </row>
    <row r="1218" customFormat="false" ht="15" hidden="false" customHeight="false" outlineLevel="0" collapsed="false">
      <c r="A1218" s="26" t="s">
        <v>77</v>
      </c>
      <c r="B1218" s="71" t="n">
        <v>811</v>
      </c>
      <c r="C1218" s="23" t="n">
        <v>5</v>
      </c>
      <c r="D1218" s="23" t="n">
        <v>1</v>
      </c>
      <c r="E1218" s="72" t="s">
        <v>238</v>
      </c>
      <c r="F1218" s="71" t="n">
        <v>240</v>
      </c>
      <c r="G1218" s="89" t="n">
        <v>42.5</v>
      </c>
      <c r="H1218" s="74"/>
      <c r="I1218" s="89" t="n">
        <v>0</v>
      </c>
      <c r="J1218" s="89" t="n">
        <v>0</v>
      </c>
      <c r="K1218" s="60"/>
    </row>
    <row r="1219" customFormat="false" ht="15" hidden="false" customHeight="false" outlineLevel="0" collapsed="false">
      <c r="A1219" s="26" t="s">
        <v>33</v>
      </c>
      <c r="B1219" s="71" t="n">
        <v>811</v>
      </c>
      <c r="C1219" s="23" t="n">
        <v>5</v>
      </c>
      <c r="D1219" s="23" t="n">
        <v>2</v>
      </c>
      <c r="E1219" s="72"/>
      <c r="F1219" s="71"/>
      <c r="G1219" s="89" t="n">
        <f aca="false">G1220</f>
        <v>36.7</v>
      </c>
      <c r="H1219" s="74"/>
      <c r="I1219" s="89" t="n">
        <f aca="false">I1220</f>
        <v>0</v>
      </c>
      <c r="J1219" s="89" t="n">
        <f aca="false">J1220</f>
        <v>0</v>
      </c>
      <c r="K1219" s="60"/>
    </row>
    <row r="1220" customFormat="false" ht="30" hidden="false" customHeight="false" outlineLevel="0" collapsed="false">
      <c r="A1220" s="82" t="s">
        <v>209</v>
      </c>
      <c r="B1220" s="71" t="n">
        <v>811</v>
      </c>
      <c r="C1220" s="23" t="n">
        <v>5</v>
      </c>
      <c r="D1220" s="23" t="n">
        <v>2</v>
      </c>
      <c r="E1220" s="72" t="s">
        <v>97</v>
      </c>
      <c r="F1220" s="71"/>
      <c r="G1220" s="89" t="n">
        <f aca="false">G1221</f>
        <v>36.7</v>
      </c>
      <c r="H1220" s="74"/>
      <c r="I1220" s="89" t="n">
        <f aca="false">I1221</f>
        <v>0</v>
      </c>
      <c r="J1220" s="89" t="n">
        <f aca="false">J1221</f>
        <v>0</v>
      </c>
      <c r="K1220" s="60"/>
    </row>
    <row r="1221" customFormat="false" ht="15" hidden="false" customHeight="false" outlineLevel="0" collapsed="false">
      <c r="A1221" s="82" t="s">
        <v>98</v>
      </c>
      <c r="B1221" s="71" t="n">
        <v>811</v>
      </c>
      <c r="C1221" s="23" t="n">
        <v>5</v>
      </c>
      <c r="D1221" s="23" t="n">
        <v>2</v>
      </c>
      <c r="E1221" s="72" t="s">
        <v>99</v>
      </c>
      <c r="F1221" s="71"/>
      <c r="G1221" s="89" t="n">
        <f aca="false">G1222</f>
        <v>36.7</v>
      </c>
      <c r="H1221" s="74"/>
      <c r="I1221" s="89" t="n">
        <f aca="false">I1222</f>
        <v>0</v>
      </c>
      <c r="J1221" s="89" t="n">
        <f aca="false">J1222</f>
        <v>0</v>
      </c>
      <c r="K1221" s="60"/>
    </row>
    <row r="1222" customFormat="false" ht="15" hidden="false" customHeight="false" outlineLevel="0" collapsed="false">
      <c r="A1222" s="26" t="s">
        <v>100</v>
      </c>
      <c r="B1222" s="71" t="n">
        <v>811</v>
      </c>
      <c r="C1222" s="23" t="n">
        <v>5</v>
      </c>
      <c r="D1222" s="23" t="n">
        <v>2</v>
      </c>
      <c r="E1222" s="72" t="s">
        <v>101</v>
      </c>
      <c r="F1222" s="71"/>
      <c r="G1222" s="89" t="n">
        <f aca="false">G1223</f>
        <v>36.7</v>
      </c>
      <c r="H1222" s="74"/>
      <c r="I1222" s="89" t="n">
        <f aca="false">I1223</f>
        <v>0</v>
      </c>
      <c r="J1222" s="89" t="n">
        <f aca="false">J1223</f>
        <v>0</v>
      </c>
      <c r="K1222" s="60"/>
    </row>
    <row r="1223" customFormat="false" ht="15" hidden="false" customHeight="false" outlineLevel="0" collapsed="false">
      <c r="A1223" s="26" t="s">
        <v>76</v>
      </c>
      <c r="B1223" s="71" t="n">
        <v>811</v>
      </c>
      <c r="C1223" s="23" t="n">
        <v>5</v>
      </c>
      <c r="D1223" s="23" t="n">
        <v>2</v>
      </c>
      <c r="E1223" s="72" t="s">
        <v>101</v>
      </c>
      <c r="F1223" s="71" t="n">
        <v>200</v>
      </c>
      <c r="G1223" s="89" t="n">
        <f aca="false">G1224</f>
        <v>36.7</v>
      </c>
      <c r="H1223" s="74"/>
      <c r="I1223" s="89" t="n">
        <f aca="false">I1224</f>
        <v>0</v>
      </c>
      <c r="J1223" s="89" t="n">
        <f aca="false">J1224</f>
        <v>0</v>
      </c>
      <c r="K1223" s="60"/>
    </row>
    <row r="1224" customFormat="false" ht="15" hidden="false" customHeight="false" outlineLevel="0" collapsed="false">
      <c r="A1224" s="26" t="s">
        <v>77</v>
      </c>
      <c r="B1224" s="71" t="n">
        <v>811</v>
      </c>
      <c r="C1224" s="23" t="n">
        <v>5</v>
      </c>
      <c r="D1224" s="23" t="n">
        <v>2</v>
      </c>
      <c r="E1224" s="72" t="s">
        <v>101</v>
      </c>
      <c r="F1224" s="71" t="n">
        <v>240</v>
      </c>
      <c r="G1224" s="89" t="n">
        <v>36.7</v>
      </c>
      <c r="H1224" s="74"/>
      <c r="I1224" s="89" t="n">
        <v>0</v>
      </c>
      <c r="J1224" s="89" t="n">
        <v>0</v>
      </c>
      <c r="K1224" s="60"/>
    </row>
    <row r="1225" customFormat="false" ht="15" hidden="false" customHeight="false" outlineLevel="0" collapsed="false">
      <c r="A1225" s="26" t="s">
        <v>34</v>
      </c>
      <c r="B1225" s="71" t="n">
        <v>811</v>
      </c>
      <c r="C1225" s="23" t="n">
        <v>5</v>
      </c>
      <c r="D1225" s="23" t="n">
        <v>3</v>
      </c>
      <c r="E1225" s="72"/>
      <c r="F1225" s="71"/>
      <c r="G1225" s="89" t="n">
        <f aca="false">G1226+G1230+G1237</f>
        <v>2924.2</v>
      </c>
      <c r="H1225" s="74"/>
      <c r="I1225" s="89" t="n">
        <f aca="false">I1226+I1230+I1237</f>
        <v>239</v>
      </c>
      <c r="J1225" s="89" t="n">
        <f aca="false">J1226+J1230+J1237</f>
        <v>248</v>
      </c>
      <c r="K1225" s="60"/>
    </row>
    <row r="1226" customFormat="false" ht="30" hidden="false" customHeight="false" outlineLevel="0" collapsed="false">
      <c r="A1226" s="82" t="s">
        <v>223</v>
      </c>
      <c r="B1226" s="71" t="n">
        <v>811</v>
      </c>
      <c r="C1226" s="23" t="n">
        <v>5</v>
      </c>
      <c r="D1226" s="23" t="n">
        <v>3</v>
      </c>
      <c r="E1226" s="72" t="s">
        <v>224</v>
      </c>
      <c r="F1226" s="71"/>
      <c r="G1226" s="89" t="n">
        <f aca="false">G1227</f>
        <v>49.9</v>
      </c>
      <c r="H1226" s="74"/>
      <c r="I1226" s="89" t="n">
        <f aca="false">I1227</f>
        <v>0</v>
      </c>
      <c r="J1226" s="89" t="n">
        <f aca="false">J1227</f>
        <v>0</v>
      </c>
      <c r="K1226" s="60"/>
    </row>
    <row r="1227" customFormat="false" ht="15" hidden="false" customHeight="false" outlineLevel="0" collapsed="false">
      <c r="A1227" s="82" t="s">
        <v>225</v>
      </c>
      <c r="B1227" s="71" t="n">
        <v>811</v>
      </c>
      <c r="C1227" s="23" t="n">
        <v>5</v>
      </c>
      <c r="D1227" s="23" t="n">
        <v>3</v>
      </c>
      <c r="E1227" s="72" t="s">
        <v>226</v>
      </c>
      <c r="F1227" s="71"/>
      <c r="G1227" s="89" t="n">
        <f aca="false">G1228</f>
        <v>49.9</v>
      </c>
      <c r="H1227" s="74"/>
      <c r="I1227" s="89" t="n">
        <f aca="false">I1228</f>
        <v>0</v>
      </c>
      <c r="J1227" s="89" t="n">
        <f aca="false">J1228</f>
        <v>0</v>
      </c>
      <c r="K1227" s="60"/>
    </row>
    <row r="1228" customFormat="false" ht="15" hidden="false" customHeight="false" outlineLevel="0" collapsed="false">
      <c r="A1228" s="26" t="s">
        <v>76</v>
      </c>
      <c r="B1228" s="71" t="n">
        <v>811</v>
      </c>
      <c r="C1228" s="23" t="n">
        <v>5</v>
      </c>
      <c r="D1228" s="23" t="n">
        <v>3</v>
      </c>
      <c r="E1228" s="72" t="s">
        <v>226</v>
      </c>
      <c r="F1228" s="71" t="n">
        <v>200</v>
      </c>
      <c r="G1228" s="89" t="n">
        <f aca="false">G1229</f>
        <v>49.9</v>
      </c>
      <c r="H1228" s="74"/>
      <c r="I1228" s="89" t="n">
        <f aca="false">I1229</f>
        <v>0</v>
      </c>
      <c r="J1228" s="89" t="n">
        <f aca="false">J1229</f>
        <v>0</v>
      </c>
      <c r="K1228" s="60"/>
    </row>
    <row r="1229" customFormat="false" ht="15" hidden="false" customHeight="false" outlineLevel="0" collapsed="false">
      <c r="A1229" s="26" t="s">
        <v>77</v>
      </c>
      <c r="B1229" s="71" t="n">
        <v>811</v>
      </c>
      <c r="C1229" s="23" t="n">
        <v>5</v>
      </c>
      <c r="D1229" s="23" t="n">
        <v>3</v>
      </c>
      <c r="E1229" s="72" t="s">
        <v>226</v>
      </c>
      <c r="F1229" s="71" t="n">
        <v>240</v>
      </c>
      <c r="G1229" s="89" t="n">
        <v>49.9</v>
      </c>
      <c r="H1229" s="74"/>
      <c r="I1229" s="89" t="n">
        <v>0</v>
      </c>
      <c r="J1229" s="89" t="n">
        <v>0</v>
      </c>
      <c r="K1229" s="60"/>
    </row>
    <row r="1230" customFormat="false" ht="30" hidden="false" customHeight="false" outlineLevel="0" collapsed="false">
      <c r="A1230" s="82" t="s">
        <v>466</v>
      </c>
      <c r="B1230" s="71" t="n">
        <v>811</v>
      </c>
      <c r="C1230" s="23" t="n">
        <v>5</v>
      </c>
      <c r="D1230" s="23" t="n">
        <v>3</v>
      </c>
      <c r="E1230" s="72" t="s">
        <v>91</v>
      </c>
      <c r="F1230" s="71"/>
      <c r="G1230" s="89" t="n">
        <f aca="false">G1231+G1234</f>
        <v>259.3</v>
      </c>
      <c r="H1230" s="74"/>
      <c r="I1230" s="89" t="n">
        <f aca="false">I1231+I1234</f>
        <v>239</v>
      </c>
      <c r="J1230" s="89" t="n">
        <f aca="false">J1231+J1234</f>
        <v>248</v>
      </c>
      <c r="K1230" s="60"/>
    </row>
    <row r="1231" customFormat="false" ht="15" hidden="false" customHeight="false" outlineLevel="0" collapsed="false">
      <c r="A1231" s="82" t="s">
        <v>92</v>
      </c>
      <c r="B1231" s="71" t="n">
        <v>811</v>
      </c>
      <c r="C1231" s="23" t="n">
        <v>5</v>
      </c>
      <c r="D1231" s="23" t="n">
        <v>3</v>
      </c>
      <c r="E1231" s="72" t="s">
        <v>93</v>
      </c>
      <c r="F1231" s="71"/>
      <c r="G1231" s="89" t="n">
        <f aca="false">G1232</f>
        <v>50</v>
      </c>
      <c r="H1231" s="74"/>
      <c r="I1231" s="89" t="n">
        <f aca="false">I1232</f>
        <v>0</v>
      </c>
      <c r="J1231" s="89" t="n">
        <f aca="false">J1232</f>
        <v>0</v>
      </c>
      <c r="K1231" s="60"/>
    </row>
    <row r="1232" customFormat="false" ht="15" hidden="false" customHeight="false" outlineLevel="0" collapsed="false">
      <c r="A1232" s="26" t="s">
        <v>76</v>
      </c>
      <c r="B1232" s="71" t="n">
        <v>811</v>
      </c>
      <c r="C1232" s="23" t="n">
        <v>5</v>
      </c>
      <c r="D1232" s="23" t="n">
        <v>3</v>
      </c>
      <c r="E1232" s="72" t="s">
        <v>93</v>
      </c>
      <c r="F1232" s="71" t="n">
        <v>200</v>
      </c>
      <c r="G1232" s="89" t="n">
        <f aca="false">G1233</f>
        <v>50</v>
      </c>
      <c r="H1232" s="74"/>
      <c r="I1232" s="89" t="n">
        <f aca="false">I1233</f>
        <v>0</v>
      </c>
      <c r="J1232" s="89" t="n">
        <f aca="false">J1233</f>
        <v>0</v>
      </c>
      <c r="K1232" s="60"/>
    </row>
    <row r="1233" customFormat="false" ht="15" hidden="false" customHeight="false" outlineLevel="0" collapsed="false">
      <c r="A1233" s="26" t="s">
        <v>77</v>
      </c>
      <c r="B1233" s="71" t="n">
        <v>811</v>
      </c>
      <c r="C1233" s="23" t="n">
        <v>5</v>
      </c>
      <c r="D1233" s="23" t="n">
        <v>3</v>
      </c>
      <c r="E1233" s="72" t="s">
        <v>93</v>
      </c>
      <c r="F1233" s="71" t="n">
        <v>240</v>
      </c>
      <c r="G1233" s="89" t="n">
        <v>50</v>
      </c>
      <c r="H1233" s="74"/>
      <c r="I1233" s="89" t="n">
        <v>0</v>
      </c>
      <c r="J1233" s="89" t="n">
        <v>0</v>
      </c>
      <c r="K1233" s="60"/>
    </row>
    <row r="1234" customFormat="false" ht="15" hidden="false" customHeight="false" outlineLevel="0" collapsed="false">
      <c r="A1234" s="82" t="s">
        <v>94</v>
      </c>
      <c r="B1234" s="71" t="n">
        <v>811</v>
      </c>
      <c r="C1234" s="23" t="n">
        <v>5</v>
      </c>
      <c r="D1234" s="23" t="n">
        <v>3</v>
      </c>
      <c r="E1234" s="72" t="s">
        <v>95</v>
      </c>
      <c r="F1234" s="71"/>
      <c r="G1234" s="89" t="n">
        <f aca="false">G1235</f>
        <v>209.3</v>
      </c>
      <c r="H1234" s="74"/>
      <c r="I1234" s="89" t="n">
        <f aca="false">I1235</f>
        <v>239</v>
      </c>
      <c r="J1234" s="89" t="n">
        <f aca="false">J1235</f>
        <v>248</v>
      </c>
      <c r="K1234" s="60"/>
    </row>
    <row r="1235" customFormat="false" ht="15" hidden="false" customHeight="false" outlineLevel="0" collapsed="false">
      <c r="A1235" s="26" t="s">
        <v>76</v>
      </c>
      <c r="B1235" s="71" t="n">
        <v>811</v>
      </c>
      <c r="C1235" s="23" t="n">
        <v>5</v>
      </c>
      <c r="D1235" s="23" t="n">
        <v>3</v>
      </c>
      <c r="E1235" s="72" t="s">
        <v>95</v>
      </c>
      <c r="F1235" s="71" t="n">
        <v>200</v>
      </c>
      <c r="G1235" s="89" t="n">
        <f aca="false">G1236</f>
        <v>209.3</v>
      </c>
      <c r="H1235" s="74"/>
      <c r="I1235" s="89" t="n">
        <f aca="false">I1236</f>
        <v>239</v>
      </c>
      <c r="J1235" s="89" t="n">
        <f aca="false">J1236</f>
        <v>248</v>
      </c>
      <c r="K1235" s="60"/>
    </row>
    <row r="1236" customFormat="false" ht="15" hidden="false" customHeight="false" outlineLevel="0" collapsed="false">
      <c r="A1236" s="26" t="s">
        <v>77</v>
      </c>
      <c r="B1236" s="71" t="n">
        <v>811</v>
      </c>
      <c r="C1236" s="23" t="n">
        <v>5</v>
      </c>
      <c r="D1236" s="23" t="n">
        <v>3</v>
      </c>
      <c r="E1236" s="72" t="s">
        <v>95</v>
      </c>
      <c r="F1236" s="71" t="n">
        <v>240</v>
      </c>
      <c r="G1236" s="73" t="n">
        <f aca="false">230-20-1+0.3</f>
        <v>209.3</v>
      </c>
      <c r="H1236" s="74"/>
      <c r="I1236" s="89" t="n">
        <v>239</v>
      </c>
      <c r="J1236" s="89" t="n">
        <v>248</v>
      </c>
      <c r="K1236" s="60"/>
    </row>
    <row r="1237" customFormat="false" ht="30" hidden="false" customHeight="false" outlineLevel="0" collapsed="false">
      <c r="A1237" s="81" t="s">
        <v>206</v>
      </c>
      <c r="B1237" s="76" t="n">
        <v>811</v>
      </c>
      <c r="C1237" s="77" t="n">
        <v>5</v>
      </c>
      <c r="D1237" s="77" t="n">
        <v>3</v>
      </c>
      <c r="E1237" s="107" t="s">
        <v>111</v>
      </c>
      <c r="F1237" s="76"/>
      <c r="G1237" s="73" t="n">
        <f aca="false">G1241+G1238</f>
        <v>2615</v>
      </c>
      <c r="H1237" s="74"/>
      <c r="I1237" s="73" t="n">
        <f aca="false">I1241</f>
        <v>0</v>
      </c>
      <c r="J1237" s="73" t="n">
        <f aca="false">J1241</f>
        <v>0</v>
      </c>
      <c r="K1237" s="60"/>
    </row>
    <row r="1238" customFormat="false" ht="15" hidden="false" customHeight="false" outlineLevel="0" collapsed="false">
      <c r="A1238" s="129" t="s">
        <v>476</v>
      </c>
      <c r="B1238" s="76" t="n">
        <v>811</v>
      </c>
      <c r="C1238" s="77" t="n">
        <v>5</v>
      </c>
      <c r="D1238" s="77" t="n">
        <v>3</v>
      </c>
      <c r="E1238" s="78" t="s">
        <v>477</v>
      </c>
      <c r="F1238" s="76"/>
      <c r="G1238" s="73" t="n">
        <f aca="false">G1239</f>
        <v>100</v>
      </c>
      <c r="H1238" s="74"/>
      <c r="I1238" s="73" t="n">
        <f aca="false">I1239</f>
        <v>0</v>
      </c>
      <c r="J1238" s="73" t="n">
        <f aca="false">J1239</f>
        <v>0</v>
      </c>
      <c r="K1238" s="60"/>
    </row>
    <row r="1239" customFormat="false" ht="15" hidden="false" customHeight="false" outlineLevel="0" collapsed="false">
      <c r="A1239" s="81" t="s">
        <v>76</v>
      </c>
      <c r="B1239" s="76" t="n">
        <v>811</v>
      </c>
      <c r="C1239" s="77" t="n">
        <v>5</v>
      </c>
      <c r="D1239" s="77" t="n">
        <v>3</v>
      </c>
      <c r="E1239" s="78" t="s">
        <v>477</v>
      </c>
      <c r="F1239" s="76" t="n">
        <v>200</v>
      </c>
      <c r="G1239" s="73" t="n">
        <f aca="false">G1240</f>
        <v>100</v>
      </c>
      <c r="H1239" s="74"/>
      <c r="I1239" s="73" t="n">
        <f aca="false">I1240</f>
        <v>0</v>
      </c>
      <c r="J1239" s="73" t="n">
        <f aca="false">J1240</f>
        <v>0</v>
      </c>
      <c r="K1239" s="60"/>
    </row>
    <row r="1240" customFormat="false" ht="15" hidden="false" customHeight="false" outlineLevel="0" collapsed="false">
      <c r="A1240" s="81" t="s">
        <v>77</v>
      </c>
      <c r="B1240" s="76" t="n">
        <v>811</v>
      </c>
      <c r="C1240" s="77" t="n">
        <v>5</v>
      </c>
      <c r="D1240" s="77" t="n">
        <v>3</v>
      </c>
      <c r="E1240" s="78" t="s">
        <v>477</v>
      </c>
      <c r="F1240" s="76" t="n">
        <v>240</v>
      </c>
      <c r="G1240" s="73" t="n">
        <v>100</v>
      </c>
      <c r="H1240" s="74"/>
      <c r="I1240" s="73" t="n">
        <v>0</v>
      </c>
      <c r="J1240" s="73" t="n">
        <v>0</v>
      </c>
      <c r="K1240" s="60"/>
    </row>
    <row r="1241" customFormat="false" ht="15" hidden="false" customHeight="false" outlineLevel="0" collapsed="false">
      <c r="A1241" s="130" t="s">
        <v>207</v>
      </c>
      <c r="B1241" s="76" t="n">
        <v>811</v>
      </c>
      <c r="C1241" s="77" t="n">
        <v>5</v>
      </c>
      <c r="D1241" s="77" t="n">
        <v>3</v>
      </c>
      <c r="E1241" s="107" t="s">
        <v>478</v>
      </c>
      <c r="F1241" s="76"/>
      <c r="G1241" s="73" t="n">
        <f aca="false">G1242</f>
        <v>2515</v>
      </c>
      <c r="H1241" s="74"/>
      <c r="I1241" s="73" t="n">
        <f aca="false">I1242</f>
        <v>0</v>
      </c>
      <c r="J1241" s="73" t="n">
        <f aca="false">J1242</f>
        <v>0</v>
      </c>
      <c r="K1241" s="60"/>
    </row>
    <row r="1242" customFormat="false" ht="15" hidden="false" customHeight="false" outlineLevel="0" collapsed="false">
      <c r="A1242" s="81" t="s">
        <v>76</v>
      </c>
      <c r="B1242" s="76" t="n">
        <v>811</v>
      </c>
      <c r="C1242" s="77" t="n">
        <v>5</v>
      </c>
      <c r="D1242" s="77" t="n">
        <v>3</v>
      </c>
      <c r="E1242" s="107" t="s">
        <v>478</v>
      </c>
      <c r="F1242" s="76" t="n">
        <v>200</v>
      </c>
      <c r="G1242" s="73" t="n">
        <f aca="false">G1243</f>
        <v>2515</v>
      </c>
      <c r="H1242" s="74"/>
      <c r="I1242" s="73" t="n">
        <f aca="false">I1243</f>
        <v>0</v>
      </c>
      <c r="J1242" s="73" t="n">
        <f aca="false">J1243</f>
        <v>0</v>
      </c>
      <c r="K1242" s="60"/>
    </row>
    <row r="1243" customFormat="false" ht="15" hidden="false" customHeight="false" outlineLevel="0" collapsed="false">
      <c r="A1243" s="81" t="s">
        <v>77</v>
      </c>
      <c r="B1243" s="76" t="n">
        <v>811</v>
      </c>
      <c r="C1243" s="77" t="n">
        <v>5</v>
      </c>
      <c r="D1243" s="77" t="n">
        <v>3</v>
      </c>
      <c r="E1243" s="107" t="s">
        <v>478</v>
      </c>
      <c r="F1243" s="76" t="n">
        <v>240</v>
      </c>
      <c r="G1243" s="73" t="n">
        <f aca="false">2000+515</f>
        <v>2515</v>
      </c>
      <c r="H1243" s="74"/>
      <c r="I1243" s="73" t="n">
        <v>0</v>
      </c>
      <c r="J1243" s="73" t="n">
        <v>0</v>
      </c>
      <c r="K1243" s="60"/>
    </row>
    <row r="1244" customFormat="false" ht="15" hidden="false" customHeight="false" outlineLevel="0" collapsed="false">
      <c r="A1244" s="26" t="s">
        <v>46</v>
      </c>
      <c r="B1244" s="71" t="n">
        <v>811</v>
      </c>
      <c r="C1244" s="23" t="n">
        <v>10</v>
      </c>
      <c r="D1244" s="23"/>
      <c r="E1244" s="72"/>
      <c r="F1244" s="71"/>
      <c r="G1244" s="89" t="n">
        <f aca="false">G1245</f>
        <v>60</v>
      </c>
      <c r="H1244" s="74"/>
      <c r="I1244" s="89" t="n">
        <f aca="false">I1245</f>
        <v>0</v>
      </c>
      <c r="J1244" s="89" t="n">
        <f aca="false">J1245</f>
        <v>0</v>
      </c>
      <c r="K1244" s="60"/>
    </row>
    <row r="1245" customFormat="false" ht="15" hidden="false" customHeight="false" outlineLevel="0" collapsed="false">
      <c r="A1245" s="26" t="s">
        <v>49</v>
      </c>
      <c r="B1245" s="71" t="n">
        <v>811</v>
      </c>
      <c r="C1245" s="23" t="n">
        <v>10</v>
      </c>
      <c r="D1245" s="23" t="n">
        <v>3</v>
      </c>
      <c r="E1245" s="72"/>
      <c r="F1245" s="71"/>
      <c r="G1245" s="89" t="n">
        <f aca="false">G1246</f>
        <v>60</v>
      </c>
      <c r="H1245" s="74"/>
      <c r="I1245" s="89" t="n">
        <f aca="false">I1246</f>
        <v>0</v>
      </c>
      <c r="J1245" s="89" t="n">
        <f aca="false">J1246</f>
        <v>0</v>
      </c>
      <c r="K1245" s="60"/>
    </row>
    <row r="1246" customFormat="false" ht="30" hidden="false" customHeight="false" outlineLevel="0" collapsed="false">
      <c r="A1246" s="26" t="s">
        <v>243</v>
      </c>
      <c r="B1246" s="71" t="n">
        <v>811</v>
      </c>
      <c r="C1246" s="23" t="n">
        <v>10</v>
      </c>
      <c r="D1246" s="23" t="n">
        <v>3</v>
      </c>
      <c r="E1246" s="72" t="s">
        <v>244</v>
      </c>
      <c r="F1246" s="71"/>
      <c r="G1246" s="89" t="n">
        <f aca="false">G1247</f>
        <v>60</v>
      </c>
      <c r="H1246" s="74"/>
      <c r="I1246" s="89" t="n">
        <f aca="false">I1247</f>
        <v>0</v>
      </c>
      <c r="J1246" s="89" t="n">
        <f aca="false">J1247</f>
        <v>0</v>
      </c>
      <c r="K1246" s="60"/>
    </row>
    <row r="1247" customFormat="false" ht="15" hidden="false" customHeight="false" outlineLevel="0" collapsed="false">
      <c r="A1247" s="26" t="s">
        <v>245</v>
      </c>
      <c r="B1247" s="71" t="n">
        <v>811</v>
      </c>
      <c r="C1247" s="23" t="n">
        <v>10</v>
      </c>
      <c r="D1247" s="23" t="n">
        <v>3</v>
      </c>
      <c r="E1247" s="72" t="s">
        <v>246</v>
      </c>
      <c r="F1247" s="71"/>
      <c r="G1247" s="89" t="n">
        <f aca="false">G1248</f>
        <v>60</v>
      </c>
      <c r="H1247" s="74"/>
      <c r="I1247" s="89" t="n">
        <f aca="false">I1248</f>
        <v>0</v>
      </c>
      <c r="J1247" s="89" t="n">
        <f aca="false">J1248</f>
        <v>0</v>
      </c>
      <c r="K1247" s="60"/>
    </row>
    <row r="1248" customFormat="false" ht="15" hidden="false" customHeight="false" outlineLevel="0" collapsed="false">
      <c r="A1248" s="82" t="s">
        <v>395</v>
      </c>
      <c r="B1248" s="71" t="n">
        <v>811</v>
      </c>
      <c r="C1248" s="23" t="n">
        <v>10</v>
      </c>
      <c r="D1248" s="23" t="n">
        <v>3</v>
      </c>
      <c r="E1248" s="72" t="s">
        <v>398</v>
      </c>
      <c r="F1248" s="71"/>
      <c r="G1248" s="89" t="n">
        <f aca="false">G1249</f>
        <v>60</v>
      </c>
      <c r="H1248" s="74"/>
      <c r="I1248" s="89" t="n">
        <f aca="false">I1249</f>
        <v>0</v>
      </c>
      <c r="J1248" s="89" t="n">
        <f aca="false">J1249</f>
        <v>0</v>
      </c>
      <c r="K1248" s="60"/>
    </row>
    <row r="1249" customFormat="false" ht="15" hidden="false" customHeight="false" outlineLevel="0" collapsed="false">
      <c r="A1249" s="26" t="s">
        <v>76</v>
      </c>
      <c r="B1249" s="71" t="n">
        <v>811</v>
      </c>
      <c r="C1249" s="23" t="n">
        <v>10</v>
      </c>
      <c r="D1249" s="23" t="n">
        <v>3</v>
      </c>
      <c r="E1249" s="72" t="s">
        <v>398</v>
      </c>
      <c r="F1249" s="71" t="n">
        <v>200</v>
      </c>
      <c r="G1249" s="89" t="n">
        <f aca="false">G1250</f>
        <v>60</v>
      </c>
      <c r="H1249" s="74"/>
      <c r="I1249" s="89" t="n">
        <f aca="false">I1250</f>
        <v>0</v>
      </c>
      <c r="J1249" s="89" t="n">
        <f aca="false">J1250</f>
        <v>0</v>
      </c>
      <c r="K1249" s="60"/>
    </row>
    <row r="1250" customFormat="false" ht="15" hidden="false" customHeight="false" outlineLevel="0" collapsed="false">
      <c r="A1250" s="26" t="s">
        <v>77</v>
      </c>
      <c r="B1250" s="71" t="n">
        <v>811</v>
      </c>
      <c r="C1250" s="23" t="n">
        <v>10</v>
      </c>
      <c r="D1250" s="23" t="n">
        <v>3</v>
      </c>
      <c r="E1250" s="72" t="s">
        <v>398</v>
      </c>
      <c r="F1250" s="71" t="n">
        <v>240</v>
      </c>
      <c r="G1250" s="89" t="n">
        <f aca="false">50+10</f>
        <v>60</v>
      </c>
      <c r="H1250" s="74"/>
      <c r="I1250" s="89" t="n">
        <v>0</v>
      </c>
      <c r="J1250" s="89" t="n">
        <v>0</v>
      </c>
      <c r="K1250" s="60"/>
    </row>
    <row r="1251" customFormat="false" ht="15" hidden="false" customHeight="false" outlineLevel="0" collapsed="false">
      <c r="A1251" s="26" t="s">
        <v>51</v>
      </c>
      <c r="B1251" s="71" t="n">
        <v>811</v>
      </c>
      <c r="C1251" s="23" t="n">
        <v>11</v>
      </c>
      <c r="D1251" s="23"/>
      <c r="E1251" s="72"/>
      <c r="F1251" s="71"/>
      <c r="G1251" s="89" t="n">
        <f aca="false">G1252</f>
        <v>2620</v>
      </c>
      <c r="H1251" s="74"/>
      <c r="I1251" s="89" t="n">
        <v>0</v>
      </c>
      <c r="J1251" s="89" t="n">
        <v>0</v>
      </c>
      <c r="K1251" s="60"/>
    </row>
    <row r="1252" customFormat="false" ht="15" hidden="false" customHeight="false" outlineLevel="0" collapsed="false">
      <c r="A1252" s="86" t="s">
        <v>53</v>
      </c>
      <c r="B1252" s="76" t="n">
        <v>811</v>
      </c>
      <c r="C1252" s="77" t="n">
        <v>11</v>
      </c>
      <c r="D1252" s="77" t="n">
        <v>2</v>
      </c>
      <c r="E1252" s="78"/>
      <c r="F1252" s="76"/>
      <c r="G1252" s="79" t="n">
        <f aca="false">G1253</f>
        <v>2620</v>
      </c>
      <c r="H1252" s="74"/>
      <c r="I1252" s="79" t="n">
        <f aca="false">I1253</f>
        <v>0</v>
      </c>
      <c r="J1252" s="79" t="n">
        <f aca="false">J1253</f>
        <v>0</v>
      </c>
      <c r="K1252" s="60"/>
    </row>
    <row r="1253" customFormat="false" ht="30" hidden="false" customHeight="false" outlineLevel="0" collapsed="false">
      <c r="A1253" s="81" t="s">
        <v>416</v>
      </c>
      <c r="B1253" s="76" t="n">
        <v>811</v>
      </c>
      <c r="C1253" s="77" t="n">
        <v>11</v>
      </c>
      <c r="D1253" s="77" t="n">
        <v>2</v>
      </c>
      <c r="E1253" s="78" t="s">
        <v>417</v>
      </c>
      <c r="F1253" s="76"/>
      <c r="G1253" s="79" t="n">
        <f aca="false">G1254+G1257</f>
        <v>2620</v>
      </c>
      <c r="H1253" s="74"/>
      <c r="I1253" s="79" t="n">
        <f aca="false">I1254+I1257</f>
        <v>0</v>
      </c>
      <c r="J1253" s="79" t="n">
        <f aca="false">J1254+J1257</f>
        <v>0</v>
      </c>
      <c r="K1253" s="60"/>
    </row>
    <row r="1254" customFormat="false" ht="15" hidden="false" customHeight="false" outlineLevel="0" collapsed="false">
      <c r="A1254" s="90" t="s">
        <v>420</v>
      </c>
      <c r="B1254" s="76" t="n">
        <v>811</v>
      </c>
      <c r="C1254" s="77" t="n">
        <v>11</v>
      </c>
      <c r="D1254" s="77" t="n">
        <v>2</v>
      </c>
      <c r="E1254" s="78" t="s">
        <v>421</v>
      </c>
      <c r="F1254" s="76"/>
      <c r="G1254" s="79" t="n">
        <f aca="false">SUM(G1255)</f>
        <v>2270</v>
      </c>
      <c r="H1254" s="74"/>
      <c r="I1254" s="79" t="n">
        <f aca="false">SUM(I1255)</f>
        <v>0</v>
      </c>
      <c r="J1254" s="79" t="n">
        <f aca="false">SUM(J1255)</f>
        <v>0</v>
      </c>
      <c r="K1254" s="60"/>
    </row>
    <row r="1255" customFormat="false" ht="15" hidden="false" customHeight="false" outlineLevel="0" collapsed="false">
      <c r="A1255" s="26" t="s">
        <v>76</v>
      </c>
      <c r="B1255" s="76" t="n">
        <v>811</v>
      </c>
      <c r="C1255" s="77" t="n">
        <v>11</v>
      </c>
      <c r="D1255" s="77" t="n">
        <v>2</v>
      </c>
      <c r="E1255" s="78" t="s">
        <v>421</v>
      </c>
      <c r="F1255" s="71" t="n">
        <v>200</v>
      </c>
      <c r="G1255" s="79" t="n">
        <f aca="false">SUM(G1256)</f>
        <v>2270</v>
      </c>
      <c r="H1255" s="74"/>
      <c r="I1255" s="79" t="n">
        <f aca="false">SUM(I1256)</f>
        <v>0</v>
      </c>
      <c r="J1255" s="79" t="n">
        <f aca="false">SUM(J1256)</f>
        <v>0</v>
      </c>
      <c r="K1255" s="60"/>
    </row>
    <row r="1256" customFormat="false" ht="15" hidden="false" customHeight="false" outlineLevel="0" collapsed="false">
      <c r="A1256" s="26" t="s">
        <v>77</v>
      </c>
      <c r="B1256" s="76" t="n">
        <v>811</v>
      </c>
      <c r="C1256" s="77" t="n">
        <v>11</v>
      </c>
      <c r="D1256" s="77" t="n">
        <v>2</v>
      </c>
      <c r="E1256" s="78" t="s">
        <v>421</v>
      </c>
      <c r="F1256" s="71" t="n">
        <v>240</v>
      </c>
      <c r="G1256" s="79" t="n">
        <v>2270</v>
      </c>
      <c r="H1256" s="74"/>
      <c r="I1256" s="79" t="n">
        <v>0</v>
      </c>
      <c r="J1256" s="79" t="n">
        <v>0</v>
      </c>
      <c r="K1256" s="60"/>
    </row>
    <row r="1257" customFormat="false" ht="15" hidden="false" customHeight="false" outlineLevel="0" collapsed="false">
      <c r="A1257" s="131" t="s">
        <v>479</v>
      </c>
      <c r="B1257" s="76" t="n">
        <v>811</v>
      </c>
      <c r="C1257" s="77" t="n">
        <v>11</v>
      </c>
      <c r="D1257" s="77" t="n">
        <v>2</v>
      </c>
      <c r="E1257" s="78" t="s">
        <v>480</v>
      </c>
      <c r="F1257" s="76"/>
      <c r="G1257" s="132" t="n">
        <f aca="false">G1258</f>
        <v>350</v>
      </c>
      <c r="H1257" s="74"/>
      <c r="I1257" s="132" t="n">
        <v>0</v>
      </c>
      <c r="J1257" s="132" t="n">
        <v>0</v>
      </c>
      <c r="K1257" s="60"/>
    </row>
    <row r="1258" customFormat="false" ht="15" hidden="false" customHeight="false" outlineLevel="0" collapsed="false">
      <c r="A1258" s="81" t="s">
        <v>76</v>
      </c>
      <c r="B1258" s="76" t="n">
        <v>811</v>
      </c>
      <c r="C1258" s="77" t="n">
        <v>11</v>
      </c>
      <c r="D1258" s="77" t="n">
        <v>2</v>
      </c>
      <c r="E1258" s="78" t="s">
        <v>480</v>
      </c>
      <c r="F1258" s="76" t="n">
        <v>200</v>
      </c>
      <c r="G1258" s="132" t="n">
        <f aca="false">G1259</f>
        <v>350</v>
      </c>
      <c r="H1258" s="74"/>
      <c r="I1258" s="132" t="n">
        <v>0</v>
      </c>
      <c r="J1258" s="132" t="n">
        <v>0</v>
      </c>
      <c r="K1258" s="60"/>
    </row>
    <row r="1259" customFormat="false" ht="15" hidden="false" customHeight="false" outlineLevel="0" collapsed="false">
      <c r="A1259" s="81" t="s">
        <v>77</v>
      </c>
      <c r="B1259" s="76" t="n">
        <v>811</v>
      </c>
      <c r="C1259" s="77" t="n">
        <v>11</v>
      </c>
      <c r="D1259" s="77" t="n">
        <v>2</v>
      </c>
      <c r="E1259" s="78" t="s">
        <v>480</v>
      </c>
      <c r="F1259" s="76" t="n">
        <v>240</v>
      </c>
      <c r="G1259" s="132" t="n">
        <v>350</v>
      </c>
      <c r="H1259" s="74"/>
      <c r="I1259" s="132" t="n">
        <v>0</v>
      </c>
      <c r="J1259" s="132" t="n">
        <v>350</v>
      </c>
      <c r="K1259" s="60"/>
    </row>
    <row r="1260" customFormat="false" ht="14.25" hidden="false" customHeight="false" outlineLevel="0" collapsed="false">
      <c r="A1260" s="124" t="s">
        <v>481</v>
      </c>
      <c r="B1260" s="67" t="n">
        <v>812</v>
      </c>
      <c r="C1260" s="20"/>
      <c r="D1260" s="20"/>
      <c r="E1260" s="68"/>
      <c r="F1260" s="67"/>
      <c r="G1260" s="88" t="n">
        <f aca="false">G1261+G1286+G1303+G1320+G1355+G1349</f>
        <v>8364.6</v>
      </c>
      <c r="H1260" s="121"/>
      <c r="I1260" s="88" t="n">
        <f aca="false">I1261+I1286+I1303+I1320+I1355+I1349</f>
        <v>4623.5</v>
      </c>
      <c r="J1260" s="88" t="n">
        <f aca="false">J1261+J1286+J1303+J1320+J1355+J1349</f>
        <v>4816.1</v>
      </c>
      <c r="K1260" s="60"/>
    </row>
    <row r="1261" customFormat="false" ht="15" hidden="false" customHeight="false" outlineLevel="0" collapsed="false">
      <c r="A1261" s="26" t="s">
        <v>14</v>
      </c>
      <c r="B1261" s="71" t="n">
        <v>812</v>
      </c>
      <c r="C1261" s="23" t="n">
        <v>1</v>
      </c>
      <c r="D1261" s="23"/>
      <c r="E1261" s="72"/>
      <c r="F1261" s="71"/>
      <c r="G1261" s="89" t="n">
        <f aca="false">G1262+G1273</f>
        <v>4190.8</v>
      </c>
      <c r="H1261" s="74"/>
      <c r="I1261" s="89" t="n">
        <f aca="false">I1262+I1273</f>
        <v>1692</v>
      </c>
      <c r="J1261" s="89" t="n">
        <f aca="false">J1262+J1273</f>
        <v>1700</v>
      </c>
      <c r="K1261" s="60"/>
    </row>
    <row r="1262" customFormat="false" ht="30" hidden="false" customHeight="false" outlineLevel="0" collapsed="false">
      <c r="A1262" s="26" t="s">
        <v>17</v>
      </c>
      <c r="B1262" s="71" t="n">
        <v>812</v>
      </c>
      <c r="C1262" s="23" t="n">
        <v>1</v>
      </c>
      <c r="D1262" s="23" t="n">
        <v>4</v>
      </c>
      <c r="E1262" s="72"/>
      <c r="F1262" s="71"/>
      <c r="G1262" s="89" t="n">
        <f aca="false">G1263</f>
        <v>3524.9</v>
      </c>
      <c r="H1262" s="74"/>
      <c r="I1262" s="89" t="n">
        <f aca="false">I1263</f>
        <v>1692</v>
      </c>
      <c r="J1262" s="89" t="n">
        <f aca="false">J1263</f>
        <v>1700</v>
      </c>
      <c r="K1262" s="60"/>
    </row>
    <row r="1263" customFormat="false" ht="30" hidden="false" customHeight="false" outlineLevel="0" collapsed="false">
      <c r="A1263" s="82" t="s">
        <v>68</v>
      </c>
      <c r="B1263" s="71" t="n">
        <v>812</v>
      </c>
      <c r="C1263" s="23" t="n">
        <v>1</v>
      </c>
      <c r="D1263" s="23" t="n">
        <v>4</v>
      </c>
      <c r="E1263" s="72" t="s">
        <v>69</v>
      </c>
      <c r="F1263" s="71"/>
      <c r="G1263" s="89" t="n">
        <f aca="false">G1264</f>
        <v>3524.9</v>
      </c>
      <c r="H1263" s="74"/>
      <c r="I1263" s="89" t="n">
        <f aca="false">I1264</f>
        <v>1692</v>
      </c>
      <c r="J1263" s="89" t="n">
        <f aca="false">J1264</f>
        <v>1700</v>
      </c>
      <c r="K1263" s="60"/>
    </row>
    <row r="1264" customFormat="false" ht="15" hidden="false" customHeight="false" outlineLevel="0" collapsed="false">
      <c r="A1264" s="82" t="s">
        <v>70</v>
      </c>
      <c r="B1264" s="71" t="n">
        <v>812</v>
      </c>
      <c r="C1264" s="23" t="n">
        <v>1</v>
      </c>
      <c r="D1264" s="23" t="n">
        <v>4</v>
      </c>
      <c r="E1264" s="72" t="s">
        <v>71</v>
      </c>
      <c r="F1264" s="71"/>
      <c r="G1264" s="89" t="n">
        <f aca="false">G1265+G1270</f>
        <v>3524.9</v>
      </c>
      <c r="H1264" s="74"/>
      <c r="I1264" s="89" t="n">
        <f aca="false">I1265+I1270</f>
        <v>1692</v>
      </c>
      <c r="J1264" s="89" t="n">
        <f aca="false">J1265+J1270</f>
        <v>1700</v>
      </c>
      <c r="K1264" s="60"/>
    </row>
    <row r="1265" customFormat="false" ht="15" hidden="false" customHeight="false" outlineLevel="0" collapsed="false">
      <c r="A1265" s="26" t="s">
        <v>72</v>
      </c>
      <c r="B1265" s="71" t="n">
        <v>812</v>
      </c>
      <c r="C1265" s="23" t="n">
        <v>1</v>
      </c>
      <c r="D1265" s="23" t="n">
        <v>4</v>
      </c>
      <c r="E1265" s="72" t="s">
        <v>73</v>
      </c>
      <c r="F1265" s="71"/>
      <c r="G1265" s="89" t="n">
        <f aca="false">G1266+G1268</f>
        <v>3474.9</v>
      </c>
      <c r="H1265" s="74"/>
      <c r="I1265" s="89" t="n">
        <f aca="false">I1266+I1268</f>
        <v>1692</v>
      </c>
      <c r="J1265" s="89" t="n">
        <f aca="false">J1266+J1268</f>
        <v>1700</v>
      </c>
      <c r="K1265" s="60"/>
    </row>
    <row r="1266" customFormat="false" ht="30" hidden="false" customHeight="false" outlineLevel="0" collapsed="false">
      <c r="A1266" s="26" t="s">
        <v>74</v>
      </c>
      <c r="B1266" s="71" t="n">
        <v>812</v>
      </c>
      <c r="C1266" s="23" t="n">
        <v>1</v>
      </c>
      <c r="D1266" s="23" t="n">
        <v>4</v>
      </c>
      <c r="E1266" s="72" t="s">
        <v>73</v>
      </c>
      <c r="F1266" s="71" t="n">
        <v>100</v>
      </c>
      <c r="G1266" s="89" t="n">
        <f aca="false">G1267</f>
        <v>2905.9</v>
      </c>
      <c r="H1266" s="74"/>
      <c r="I1266" s="89" t="n">
        <f aca="false">I1267</f>
        <v>1500</v>
      </c>
      <c r="J1266" s="89" t="n">
        <f aca="false">J1267</f>
        <v>1500</v>
      </c>
      <c r="K1266" s="60"/>
    </row>
    <row r="1267" customFormat="false" ht="15" hidden="false" customHeight="false" outlineLevel="0" collapsed="false">
      <c r="A1267" s="26" t="s">
        <v>75</v>
      </c>
      <c r="B1267" s="71" t="n">
        <v>812</v>
      </c>
      <c r="C1267" s="23" t="n">
        <v>1</v>
      </c>
      <c r="D1267" s="23" t="n">
        <v>4</v>
      </c>
      <c r="E1267" s="72" t="s">
        <v>73</v>
      </c>
      <c r="F1267" s="71" t="n">
        <v>120</v>
      </c>
      <c r="G1267" s="73" t="n">
        <f aca="false">3509.8-640.8-44.3-205+286.2</f>
        <v>2905.9</v>
      </c>
      <c r="H1267" s="74"/>
      <c r="I1267" s="89" t="n">
        <v>1500</v>
      </c>
      <c r="J1267" s="89" t="n">
        <v>1500</v>
      </c>
      <c r="K1267" s="60"/>
    </row>
    <row r="1268" customFormat="false" ht="15" hidden="false" customHeight="false" outlineLevel="0" collapsed="false">
      <c r="A1268" s="26" t="s">
        <v>76</v>
      </c>
      <c r="B1268" s="71" t="n">
        <v>812</v>
      </c>
      <c r="C1268" s="23" t="n">
        <v>1</v>
      </c>
      <c r="D1268" s="23" t="n">
        <v>4</v>
      </c>
      <c r="E1268" s="72" t="s">
        <v>73</v>
      </c>
      <c r="F1268" s="71" t="n">
        <v>200</v>
      </c>
      <c r="G1268" s="89" t="n">
        <f aca="false">G1269</f>
        <v>569</v>
      </c>
      <c r="H1268" s="74"/>
      <c r="I1268" s="89" t="n">
        <f aca="false">I1269</f>
        <v>192</v>
      </c>
      <c r="J1268" s="89" t="n">
        <f aca="false">J1269</f>
        <v>200</v>
      </c>
      <c r="K1268" s="60"/>
    </row>
    <row r="1269" customFormat="false" ht="15" hidden="false" customHeight="false" outlineLevel="0" collapsed="false">
      <c r="A1269" s="26" t="s">
        <v>77</v>
      </c>
      <c r="B1269" s="71" t="n">
        <v>812</v>
      </c>
      <c r="C1269" s="23" t="n">
        <v>1</v>
      </c>
      <c r="D1269" s="23" t="n">
        <v>4</v>
      </c>
      <c r="E1269" s="72" t="s">
        <v>73</v>
      </c>
      <c r="F1269" s="71" t="n">
        <v>240</v>
      </c>
      <c r="G1269" s="73" t="n">
        <f aca="false">580.7-6.5-5.2</f>
        <v>569</v>
      </c>
      <c r="H1269" s="74"/>
      <c r="I1269" s="89" t="n">
        <v>192</v>
      </c>
      <c r="J1269" s="89" t="n">
        <v>200</v>
      </c>
      <c r="K1269" s="60"/>
    </row>
    <row r="1270" customFormat="false" ht="30" hidden="false" customHeight="false" outlineLevel="0" collapsed="false">
      <c r="A1270" s="26" t="s">
        <v>124</v>
      </c>
      <c r="B1270" s="71" t="n">
        <v>812</v>
      </c>
      <c r="C1270" s="23" t="n">
        <v>1</v>
      </c>
      <c r="D1270" s="23" t="n">
        <v>4</v>
      </c>
      <c r="E1270" s="72" t="s">
        <v>125</v>
      </c>
      <c r="F1270" s="71"/>
      <c r="G1270" s="89" t="n">
        <f aca="false">G1271</f>
        <v>50</v>
      </c>
      <c r="H1270" s="74"/>
      <c r="I1270" s="89" t="n">
        <f aca="false">I1271</f>
        <v>0</v>
      </c>
      <c r="J1270" s="89" t="n">
        <f aca="false">J1271</f>
        <v>0</v>
      </c>
      <c r="K1270" s="60"/>
    </row>
    <row r="1271" customFormat="false" ht="30" hidden="false" customHeight="false" outlineLevel="0" collapsed="false">
      <c r="A1271" s="26" t="s">
        <v>74</v>
      </c>
      <c r="B1271" s="71" t="n">
        <v>812</v>
      </c>
      <c r="C1271" s="23" t="n">
        <v>1</v>
      </c>
      <c r="D1271" s="23" t="n">
        <v>4</v>
      </c>
      <c r="E1271" s="72" t="s">
        <v>125</v>
      </c>
      <c r="F1271" s="71" t="n">
        <v>100</v>
      </c>
      <c r="G1271" s="89" t="n">
        <f aca="false">G1272</f>
        <v>50</v>
      </c>
      <c r="H1271" s="74"/>
      <c r="I1271" s="89" t="n">
        <f aca="false">I1272</f>
        <v>0</v>
      </c>
      <c r="J1271" s="89" t="n">
        <f aca="false">J1272</f>
        <v>0</v>
      </c>
      <c r="K1271" s="60"/>
    </row>
    <row r="1272" customFormat="false" ht="15" hidden="false" customHeight="false" outlineLevel="0" collapsed="false">
      <c r="A1272" s="26" t="s">
        <v>75</v>
      </c>
      <c r="B1272" s="71" t="n">
        <v>812</v>
      </c>
      <c r="C1272" s="23" t="n">
        <v>1</v>
      </c>
      <c r="D1272" s="23" t="n">
        <v>4</v>
      </c>
      <c r="E1272" s="72" t="s">
        <v>125</v>
      </c>
      <c r="F1272" s="71" t="n">
        <v>120</v>
      </c>
      <c r="G1272" s="89" t="n">
        <v>50</v>
      </c>
      <c r="H1272" s="74"/>
      <c r="I1272" s="89" t="n">
        <v>0</v>
      </c>
      <c r="J1272" s="89" t="n">
        <v>0</v>
      </c>
      <c r="K1272" s="60"/>
    </row>
    <row r="1273" customFormat="false" ht="15" hidden="false" customHeight="false" outlineLevel="0" collapsed="false">
      <c r="A1273" s="26" t="s">
        <v>21</v>
      </c>
      <c r="B1273" s="71" t="n">
        <v>812</v>
      </c>
      <c r="C1273" s="23" t="n">
        <v>1</v>
      </c>
      <c r="D1273" s="23" t="n">
        <v>13</v>
      </c>
      <c r="E1273" s="72"/>
      <c r="F1273" s="71"/>
      <c r="G1273" s="89" t="n">
        <f aca="false">G1274</f>
        <v>665.9</v>
      </c>
      <c r="H1273" s="74"/>
      <c r="I1273" s="89" t="n">
        <f aca="false">I1274</f>
        <v>0</v>
      </c>
      <c r="J1273" s="89" t="n">
        <f aca="false">J1274</f>
        <v>0</v>
      </c>
      <c r="K1273" s="60"/>
    </row>
    <row r="1274" customFormat="false" ht="30" hidden="false" customHeight="false" outlineLevel="0" collapsed="false">
      <c r="A1274" s="82" t="s">
        <v>68</v>
      </c>
      <c r="B1274" s="71" t="n">
        <v>812</v>
      </c>
      <c r="C1274" s="23" t="n">
        <v>1</v>
      </c>
      <c r="D1274" s="23" t="n">
        <v>13</v>
      </c>
      <c r="E1274" s="72" t="s">
        <v>69</v>
      </c>
      <c r="F1274" s="71"/>
      <c r="G1274" s="89" t="n">
        <f aca="false">G1275+G1283</f>
        <v>665.9</v>
      </c>
      <c r="H1274" s="74"/>
      <c r="I1274" s="89" t="n">
        <f aca="false">I1275</f>
        <v>0</v>
      </c>
      <c r="J1274" s="89" t="n">
        <f aca="false">J1275</f>
        <v>0</v>
      </c>
      <c r="K1274" s="60"/>
    </row>
    <row r="1275" customFormat="false" ht="15" hidden="false" customHeight="false" outlineLevel="0" collapsed="false">
      <c r="A1275" s="82" t="s">
        <v>70</v>
      </c>
      <c r="B1275" s="71" t="n">
        <v>812</v>
      </c>
      <c r="C1275" s="23" t="n">
        <v>1</v>
      </c>
      <c r="D1275" s="23" t="n">
        <v>13</v>
      </c>
      <c r="E1275" s="72" t="s">
        <v>71</v>
      </c>
      <c r="F1275" s="71"/>
      <c r="G1275" s="89" t="n">
        <f aca="false">G1276+G1279</f>
        <v>100.3</v>
      </c>
      <c r="H1275" s="74"/>
      <c r="I1275" s="89" t="n">
        <f aca="false">I1276+I1279</f>
        <v>0</v>
      </c>
      <c r="J1275" s="89" t="n">
        <f aca="false">J1276+J1279</f>
        <v>0</v>
      </c>
      <c r="K1275" s="60"/>
    </row>
    <row r="1276" customFormat="false" ht="15" hidden="false" customHeight="false" outlineLevel="0" collapsed="false">
      <c r="A1276" s="26" t="s">
        <v>135</v>
      </c>
      <c r="B1276" s="71" t="n">
        <v>812</v>
      </c>
      <c r="C1276" s="23" t="n">
        <v>1</v>
      </c>
      <c r="D1276" s="23" t="n">
        <v>13</v>
      </c>
      <c r="E1276" s="72" t="s">
        <v>136</v>
      </c>
      <c r="F1276" s="71"/>
      <c r="G1276" s="89" t="n">
        <f aca="false">G1277</f>
        <v>0.300000000000001</v>
      </c>
      <c r="H1276" s="74"/>
      <c r="I1276" s="89" t="n">
        <f aca="false">I1277</f>
        <v>0</v>
      </c>
      <c r="J1276" s="89" t="n">
        <f aca="false">J1277</f>
        <v>0</v>
      </c>
      <c r="K1276" s="60"/>
    </row>
    <row r="1277" customFormat="false" ht="15" hidden="false" customHeight="false" outlineLevel="0" collapsed="false">
      <c r="A1277" s="26" t="s">
        <v>78</v>
      </c>
      <c r="B1277" s="71" t="n">
        <v>812</v>
      </c>
      <c r="C1277" s="23" t="n">
        <v>1</v>
      </c>
      <c r="D1277" s="23" t="n">
        <v>13</v>
      </c>
      <c r="E1277" s="72" t="s">
        <v>136</v>
      </c>
      <c r="F1277" s="71" t="n">
        <v>800</v>
      </c>
      <c r="G1277" s="89" t="n">
        <f aca="false">G1278</f>
        <v>0.300000000000001</v>
      </c>
      <c r="H1277" s="74"/>
      <c r="I1277" s="89" t="n">
        <f aca="false">I1278</f>
        <v>0</v>
      </c>
      <c r="J1277" s="89" t="n">
        <f aca="false">J1278</f>
        <v>0</v>
      </c>
      <c r="K1277" s="60"/>
    </row>
    <row r="1278" customFormat="false" ht="15" hidden="false" customHeight="false" outlineLevel="0" collapsed="false">
      <c r="A1278" s="26" t="s">
        <v>79</v>
      </c>
      <c r="B1278" s="71" t="n">
        <v>812</v>
      </c>
      <c r="C1278" s="23" t="n">
        <v>1</v>
      </c>
      <c r="D1278" s="23" t="n">
        <v>13</v>
      </c>
      <c r="E1278" s="72" t="s">
        <v>136</v>
      </c>
      <c r="F1278" s="71" t="n">
        <v>850</v>
      </c>
      <c r="G1278" s="89" t="n">
        <f aca="false">15-14.7</f>
        <v>0.300000000000001</v>
      </c>
      <c r="H1278" s="74"/>
      <c r="I1278" s="89" t="n">
        <v>0</v>
      </c>
      <c r="J1278" s="89" t="n">
        <v>0</v>
      </c>
      <c r="K1278" s="60"/>
    </row>
    <row r="1279" customFormat="false" ht="15" hidden="false" customHeight="false" outlineLevel="0" collapsed="false">
      <c r="A1279" s="133" t="s">
        <v>482</v>
      </c>
      <c r="B1279" s="71" t="n">
        <v>812</v>
      </c>
      <c r="C1279" s="23" t="n">
        <v>1</v>
      </c>
      <c r="D1279" s="23" t="n">
        <v>13</v>
      </c>
      <c r="E1279" s="72" t="s">
        <v>483</v>
      </c>
      <c r="F1279" s="71"/>
      <c r="G1279" s="89" t="n">
        <f aca="false">G1280</f>
        <v>100</v>
      </c>
      <c r="H1279" s="74"/>
      <c r="I1279" s="89" t="n">
        <f aca="false">I1280</f>
        <v>0</v>
      </c>
      <c r="J1279" s="89" t="n">
        <f aca="false">J1280</f>
        <v>0</v>
      </c>
      <c r="K1279" s="60"/>
    </row>
    <row r="1280" customFormat="false" ht="15" hidden="false" customHeight="false" outlineLevel="0" collapsed="false">
      <c r="A1280" s="26" t="s">
        <v>76</v>
      </c>
      <c r="B1280" s="71" t="n">
        <v>812</v>
      </c>
      <c r="C1280" s="23" t="n">
        <v>1</v>
      </c>
      <c r="D1280" s="23" t="n">
        <v>13</v>
      </c>
      <c r="E1280" s="72" t="s">
        <v>483</v>
      </c>
      <c r="F1280" s="71" t="n">
        <v>200</v>
      </c>
      <c r="G1280" s="89" t="n">
        <f aca="false">G1281</f>
        <v>100</v>
      </c>
      <c r="H1280" s="74"/>
      <c r="I1280" s="89" t="n">
        <f aca="false">I1281</f>
        <v>0</v>
      </c>
      <c r="J1280" s="89" t="n">
        <f aca="false">J1281</f>
        <v>0</v>
      </c>
      <c r="K1280" s="60"/>
    </row>
    <row r="1281" customFormat="false" ht="15" hidden="false" customHeight="false" outlineLevel="0" collapsed="false">
      <c r="A1281" s="26" t="s">
        <v>77</v>
      </c>
      <c r="B1281" s="71" t="n">
        <v>812</v>
      </c>
      <c r="C1281" s="23" t="n">
        <v>1</v>
      </c>
      <c r="D1281" s="23" t="n">
        <v>13</v>
      </c>
      <c r="E1281" s="72" t="s">
        <v>483</v>
      </c>
      <c r="F1281" s="71" t="n">
        <v>240</v>
      </c>
      <c r="G1281" s="89" t="n">
        <v>100</v>
      </c>
      <c r="H1281" s="74"/>
      <c r="I1281" s="89" t="n">
        <v>0</v>
      </c>
      <c r="J1281" s="89" t="n">
        <v>0</v>
      </c>
      <c r="K1281" s="60"/>
    </row>
    <row r="1282" customFormat="false" ht="15" hidden="false" customHeight="false" outlineLevel="0" collapsed="false">
      <c r="A1282" s="93" t="s">
        <v>138</v>
      </c>
      <c r="B1282" s="71" t="n">
        <v>812</v>
      </c>
      <c r="C1282" s="23" t="n">
        <v>1</v>
      </c>
      <c r="D1282" s="23" t="n">
        <v>13</v>
      </c>
      <c r="E1282" s="72" t="s">
        <v>139</v>
      </c>
      <c r="F1282" s="71"/>
      <c r="G1282" s="89" t="n">
        <f aca="false">G1283</f>
        <v>565.6</v>
      </c>
      <c r="H1282" s="74"/>
      <c r="I1282" s="89" t="n">
        <f aca="false">I1283</f>
        <v>0</v>
      </c>
      <c r="J1282" s="89" t="n">
        <f aca="false">J1283</f>
        <v>0</v>
      </c>
      <c r="K1282" s="60"/>
    </row>
    <row r="1283" customFormat="false" ht="15" hidden="false" customHeight="false" outlineLevel="0" collapsed="false">
      <c r="A1283" s="83" t="s">
        <v>140</v>
      </c>
      <c r="B1283" s="71" t="n">
        <v>812</v>
      </c>
      <c r="C1283" s="23" t="n">
        <v>1</v>
      </c>
      <c r="D1283" s="23" t="n">
        <v>13</v>
      </c>
      <c r="E1283" s="72" t="s">
        <v>141</v>
      </c>
      <c r="F1283" s="71"/>
      <c r="G1283" s="89" t="n">
        <f aca="false">G1284</f>
        <v>565.6</v>
      </c>
      <c r="H1283" s="74"/>
      <c r="I1283" s="89" t="n">
        <f aca="false">I1284</f>
        <v>0</v>
      </c>
      <c r="J1283" s="89" t="n">
        <f aca="false">J1284</f>
        <v>0</v>
      </c>
      <c r="K1283" s="60"/>
    </row>
    <row r="1284" customFormat="false" ht="15" hidden="false" customHeight="false" outlineLevel="0" collapsed="false">
      <c r="A1284" s="26" t="s">
        <v>76</v>
      </c>
      <c r="B1284" s="71" t="n">
        <v>812</v>
      </c>
      <c r="C1284" s="23" t="n">
        <v>1</v>
      </c>
      <c r="D1284" s="23" t="n">
        <v>13</v>
      </c>
      <c r="E1284" s="72" t="s">
        <v>141</v>
      </c>
      <c r="F1284" s="71" t="n">
        <v>200</v>
      </c>
      <c r="G1284" s="89" t="n">
        <f aca="false">G1285</f>
        <v>565.6</v>
      </c>
      <c r="H1284" s="74"/>
      <c r="I1284" s="89" t="n">
        <f aca="false">I1285</f>
        <v>0</v>
      </c>
      <c r="J1284" s="89" t="n">
        <f aca="false">J1285</f>
        <v>0</v>
      </c>
      <c r="K1284" s="60"/>
    </row>
    <row r="1285" customFormat="false" ht="15" hidden="false" customHeight="false" outlineLevel="0" collapsed="false">
      <c r="A1285" s="26" t="s">
        <v>77</v>
      </c>
      <c r="B1285" s="71" t="n">
        <v>812</v>
      </c>
      <c r="C1285" s="23" t="n">
        <v>1</v>
      </c>
      <c r="D1285" s="23" t="n">
        <v>13</v>
      </c>
      <c r="E1285" s="72" t="s">
        <v>141</v>
      </c>
      <c r="F1285" s="71" t="n">
        <v>240</v>
      </c>
      <c r="G1285" s="89" t="n">
        <v>565.6</v>
      </c>
      <c r="H1285" s="74"/>
      <c r="I1285" s="89" t="n">
        <v>0</v>
      </c>
      <c r="J1285" s="89" t="n">
        <v>0</v>
      </c>
      <c r="K1285" s="60"/>
    </row>
    <row r="1286" customFormat="false" ht="15" hidden="false" customHeight="false" outlineLevel="0" collapsed="false">
      <c r="A1286" s="82" t="s">
        <v>22</v>
      </c>
      <c r="B1286" s="71" t="n">
        <v>812</v>
      </c>
      <c r="C1286" s="23" t="n">
        <v>3</v>
      </c>
      <c r="D1286" s="23"/>
      <c r="E1286" s="72"/>
      <c r="F1286" s="71"/>
      <c r="G1286" s="89" t="n">
        <f aca="false">G1287+G1297</f>
        <v>94.5</v>
      </c>
      <c r="H1286" s="74"/>
      <c r="I1286" s="89" t="n">
        <f aca="false">I1287+I1297</f>
        <v>7</v>
      </c>
      <c r="J1286" s="89" t="n">
        <f aca="false">J1287+J1297</f>
        <v>7</v>
      </c>
      <c r="K1286" s="60"/>
    </row>
    <row r="1287" customFormat="false" ht="15" hidden="false" customHeight="false" outlineLevel="0" collapsed="false">
      <c r="A1287" s="22" t="s">
        <v>23</v>
      </c>
      <c r="B1287" s="71" t="n">
        <v>812</v>
      </c>
      <c r="C1287" s="23" t="n">
        <v>3</v>
      </c>
      <c r="D1287" s="23" t="n">
        <v>9</v>
      </c>
      <c r="E1287" s="72"/>
      <c r="F1287" s="71"/>
      <c r="G1287" s="89" t="n">
        <f aca="false">G1288</f>
        <v>14.5</v>
      </c>
      <c r="H1287" s="74"/>
      <c r="I1287" s="89" t="n">
        <f aca="false">I1288</f>
        <v>7</v>
      </c>
      <c r="J1287" s="89" t="n">
        <f aca="false">J1288</f>
        <v>7</v>
      </c>
      <c r="K1287" s="60"/>
    </row>
    <row r="1288" customFormat="false" ht="45" hidden="false" customHeight="false" outlineLevel="0" collapsed="false">
      <c r="A1288" s="82" t="s">
        <v>154</v>
      </c>
      <c r="B1288" s="71" t="n">
        <v>812</v>
      </c>
      <c r="C1288" s="23" t="n">
        <v>3</v>
      </c>
      <c r="D1288" s="23" t="n">
        <v>9</v>
      </c>
      <c r="E1288" s="72" t="s">
        <v>155</v>
      </c>
      <c r="F1288" s="71"/>
      <c r="G1288" s="89" t="n">
        <f aca="false">G1289+G1293</f>
        <v>14.5</v>
      </c>
      <c r="H1288" s="74"/>
      <c r="I1288" s="89" t="n">
        <f aca="false">I1289+I1293</f>
        <v>7</v>
      </c>
      <c r="J1288" s="89" t="n">
        <f aca="false">J1289+J1293</f>
        <v>7</v>
      </c>
      <c r="K1288" s="60"/>
    </row>
    <row r="1289" customFormat="false" ht="30" hidden="false" customHeight="false" outlineLevel="0" collapsed="false">
      <c r="A1289" s="82" t="s">
        <v>156</v>
      </c>
      <c r="B1289" s="71" t="n">
        <v>812</v>
      </c>
      <c r="C1289" s="23" t="n">
        <v>3</v>
      </c>
      <c r="D1289" s="23" t="n">
        <v>9</v>
      </c>
      <c r="E1289" s="72" t="s">
        <v>157</v>
      </c>
      <c r="F1289" s="71"/>
      <c r="G1289" s="89" t="n">
        <f aca="false">G1290</f>
        <v>7.5</v>
      </c>
      <c r="H1289" s="74"/>
      <c r="I1289" s="89" t="n">
        <f aca="false">I1290</f>
        <v>0</v>
      </c>
      <c r="J1289" s="89" t="n">
        <f aca="false">J1290</f>
        <v>0</v>
      </c>
      <c r="K1289" s="60"/>
    </row>
    <row r="1290" customFormat="false" ht="30" hidden="false" customHeight="false" outlineLevel="0" collapsed="false">
      <c r="A1290" s="86" t="s">
        <v>158</v>
      </c>
      <c r="B1290" s="71" t="n">
        <v>812</v>
      </c>
      <c r="C1290" s="23" t="n">
        <v>3</v>
      </c>
      <c r="D1290" s="23" t="n">
        <v>9</v>
      </c>
      <c r="E1290" s="72" t="s">
        <v>159</v>
      </c>
      <c r="F1290" s="71"/>
      <c r="G1290" s="89" t="n">
        <f aca="false">G1291</f>
        <v>7.5</v>
      </c>
      <c r="H1290" s="74"/>
      <c r="I1290" s="89" t="n">
        <f aca="false">I1291</f>
        <v>0</v>
      </c>
      <c r="J1290" s="89" t="n">
        <f aca="false">J1291</f>
        <v>0</v>
      </c>
      <c r="K1290" s="60"/>
    </row>
    <row r="1291" customFormat="false" ht="15" hidden="false" customHeight="false" outlineLevel="0" collapsed="false">
      <c r="A1291" s="26" t="s">
        <v>76</v>
      </c>
      <c r="B1291" s="71" t="n">
        <v>812</v>
      </c>
      <c r="C1291" s="23" t="n">
        <v>3</v>
      </c>
      <c r="D1291" s="23" t="n">
        <v>9</v>
      </c>
      <c r="E1291" s="72" t="s">
        <v>159</v>
      </c>
      <c r="F1291" s="71" t="n">
        <v>200</v>
      </c>
      <c r="G1291" s="89" t="n">
        <f aca="false">G1292</f>
        <v>7.5</v>
      </c>
      <c r="H1291" s="74"/>
      <c r="I1291" s="89" t="n">
        <f aca="false">I1292</f>
        <v>0</v>
      </c>
      <c r="J1291" s="89" t="n">
        <f aca="false">J1292</f>
        <v>0</v>
      </c>
      <c r="K1291" s="60"/>
    </row>
    <row r="1292" customFormat="false" ht="15" hidden="false" customHeight="false" outlineLevel="0" collapsed="false">
      <c r="A1292" s="26" t="s">
        <v>77</v>
      </c>
      <c r="B1292" s="71" t="n">
        <v>812</v>
      </c>
      <c r="C1292" s="23" t="n">
        <v>3</v>
      </c>
      <c r="D1292" s="23" t="n">
        <v>9</v>
      </c>
      <c r="E1292" s="72" t="s">
        <v>159</v>
      </c>
      <c r="F1292" s="71" t="n">
        <v>240</v>
      </c>
      <c r="G1292" s="89" t="n">
        <v>7.5</v>
      </c>
      <c r="H1292" s="74"/>
      <c r="I1292" s="89" t="n">
        <v>0</v>
      </c>
      <c r="J1292" s="89" t="n">
        <v>0</v>
      </c>
      <c r="K1292" s="60"/>
    </row>
    <row r="1293" customFormat="false" ht="15" hidden="false" customHeight="false" outlineLevel="0" collapsed="false">
      <c r="A1293" s="82" t="s">
        <v>484</v>
      </c>
      <c r="B1293" s="71" t="n">
        <v>812</v>
      </c>
      <c r="C1293" s="23" t="n">
        <v>3</v>
      </c>
      <c r="D1293" s="23" t="n">
        <v>9</v>
      </c>
      <c r="E1293" s="72" t="s">
        <v>161</v>
      </c>
      <c r="F1293" s="71"/>
      <c r="G1293" s="89" t="n">
        <f aca="false">G1294</f>
        <v>7</v>
      </c>
      <c r="H1293" s="74"/>
      <c r="I1293" s="89" t="n">
        <f aca="false">I1294</f>
        <v>7</v>
      </c>
      <c r="J1293" s="89" t="n">
        <f aca="false">J1294</f>
        <v>7</v>
      </c>
      <c r="K1293" s="60"/>
    </row>
    <row r="1294" customFormat="false" ht="30" hidden="false" customHeight="false" outlineLevel="0" collapsed="false">
      <c r="A1294" s="82" t="s">
        <v>162</v>
      </c>
      <c r="B1294" s="71" t="n">
        <v>812</v>
      </c>
      <c r="C1294" s="23" t="n">
        <v>3</v>
      </c>
      <c r="D1294" s="23" t="n">
        <v>9</v>
      </c>
      <c r="E1294" s="72" t="s">
        <v>163</v>
      </c>
      <c r="F1294" s="71"/>
      <c r="G1294" s="89" t="n">
        <f aca="false">G1295</f>
        <v>7</v>
      </c>
      <c r="H1294" s="74"/>
      <c r="I1294" s="89" t="n">
        <f aca="false">I1295</f>
        <v>7</v>
      </c>
      <c r="J1294" s="89" t="n">
        <f aca="false">J1295</f>
        <v>7</v>
      </c>
      <c r="K1294" s="60"/>
    </row>
    <row r="1295" customFormat="false" ht="15" hidden="false" customHeight="false" outlineLevel="0" collapsed="false">
      <c r="A1295" s="26" t="s">
        <v>76</v>
      </c>
      <c r="B1295" s="71" t="n">
        <v>812</v>
      </c>
      <c r="C1295" s="23" t="n">
        <v>3</v>
      </c>
      <c r="D1295" s="23" t="n">
        <v>9</v>
      </c>
      <c r="E1295" s="72" t="s">
        <v>163</v>
      </c>
      <c r="F1295" s="71" t="n">
        <v>200</v>
      </c>
      <c r="G1295" s="89" t="n">
        <f aca="false">G1296</f>
        <v>7</v>
      </c>
      <c r="H1295" s="74"/>
      <c r="I1295" s="89" t="n">
        <f aca="false">I1296</f>
        <v>7</v>
      </c>
      <c r="J1295" s="89" t="n">
        <f aca="false">J1296</f>
        <v>7</v>
      </c>
      <c r="K1295" s="60"/>
    </row>
    <row r="1296" customFormat="false" ht="15" hidden="false" customHeight="false" outlineLevel="0" collapsed="false">
      <c r="A1296" s="26" t="s">
        <v>77</v>
      </c>
      <c r="B1296" s="71" t="n">
        <v>812</v>
      </c>
      <c r="C1296" s="23" t="n">
        <v>3</v>
      </c>
      <c r="D1296" s="23" t="n">
        <v>9</v>
      </c>
      <c r="E1296" s="72" t="s">
        <v>163</v>
      </c>
      <c r="F1296" s="71" t="n">
        <v>240</v>
      </c>
      <c r="G1296" s="89" t="n">
        <v>7</v>
      </c>
      <c r="H1296" s="74"/>
      <c r="I1296" s="89" t="n">
        <v>7</v>
      </c>
      <c r="J1296" s="89" t="n">
        <v>7</v>
      </c>
      <c r="K1296" s="60"/>
    </row>
    <row r="1297" customFormat="false" ht="16.5" hidden="false" customHeight="true" outlineLevel="0" collapsed="false">
      <c r="A1297" s="22" t="s">
        <v>24</v>
      </c>
      <c r="B1297" s="71" t="n">
        <v>812</v>
      </c>
      <c r="C1297" s="23" t="n">
        <v>3</v>
      </c>
      <c r="D1297" s="23" t="n">
        <v>10</v>
      </c>
      <c r="E1297" s="72"/>
      <c r="F1297" s="71"/>
      <c r="G1297" s="89" t="n">
        <f aca="false">G1298</f>
        <v>80</v>
      </c>
      <c r="H1297" s="74"/>
      <c r="I1297" s="89" t="n">
        <v>0</v>
      </c>
      <c r="J1297" s="89" t="n">
        <v>0</v>
      </c>
      <c r="K1297" s="60"/>
    </row>
    <row r="1298" customFormat="false" ht="45" hidden="false" customHeight="false" outlineLevel="0" collapsed="false">
      <c r="A1298" s="82" t="s">
        <v>154</v>
      </c>
      <c r="B1298" s="71" t="n">
        <v>812</v>
      </c>
      <c r="C1298" s="23" t="n">
        <v>3</v>
      </c>
      <c r="D1298" s="23" t="n">
        <v>10</v>
      </c>
      <c r="E1298" s="72" t="s">
        <v>155</v>
      </c>
      <c r="F1298" s="71"/>
      <c r="G1298" s="89" t="n">
        <f aca="false">G1299</f>
        <v>80</v>
      </c>
      <c r="H1298" s="74"/>
      <c r="I1298" s="89" t="n">
        <f aca="false">I1299</f>
        <v>0</v>
      </c>
      <c r="J1298" s="89" t="n">
        <f aca="false">J1299</f>
        <v>0</v>
      </c>
      <c r="K1298" s="60"/>
    </row>
    <row r="1299" customFormat="false" ht="15" hidden="false" customHeight="false" outlineLevel="0" collapsed="false">
      <c r="A1299" s="26" t="s">
        <v>167</v>
      </c>
      <c r="B1299" s="71" t="n">
        <v>812</v>
      </c>
      <c r="C1299" s="23" t="n">
        <v>3</v>
      </c>
      <c r="D1299" s="23" t="n">
        <v>10</v>
      </c>
      <c r="E1299" s="72" t="s">
        <v>168</v>
      </c>
      <c r="F1299" s="71"/>
      <c r="G1299" s="89" t="n">
        <f aca="false">G1300</f>
        <v>80</v>
      </c>
      <c r="H1299" s="74"/>
      <c r="I1299" s="89" t="n">
        <f aca="false">I1300</f>
        <v>0</v>
      </c>
      <c r="J1299" s="89" t="n">
        <f aca="false">J1300</f>
        <v>0</v>
      </c>
      <c r="K1299" s="60"/>
    </row>
    <row r="1300" customFormat="false" ht="15" hidden="false" customHeight="false" outlineLevel="0" collapsed="false">
      <c r="A1300" s="26" t="s">
        <v>169</v>
      </c>
      <c r="B1300" s="71" t="n">
        <v>812</v>
      </c>
      <c r="C1300" s="23" t="n">
        <v>3</v>
      </c>
      <c r="D1300" s="23" t="n">
        <v>10</v>
      </c>
      <c r="E1300" s="72" t="s">
        <v>170</v>
      </c>
      <c r="F1300" s="71"/>
      <c r="G1300" s="89" t="n">
        <f aca="false">G1301</f>
        <v>80</v>
      </c>
      <c r="H1300" s="74"/>
      <c r="I1300" s="89" t="n">
        <f aca="false">I1301</f>
        <v>0</v>
      </c>
      <c r="J1300" s="89" t="n">
        <f aca="false">J1301</f>
        <v>0</v>
      </c>
      <c r="K1300" s="60"/>
    </row>
    <row r="1301" customFormat="false" ht="15" hidden="false" customHeight="false" outlineLevel="0" collapsed="false">
      <c r="A1301" s="26" t="s">
        <v>76</v>
      </c>
      <c r="B1301" s="71" t="n">
        <v>812</v>
      </c>
      <c r="C1301" s="23" t="n">
        <v>3</v>
      </c>
      <c r="D1301" s="23" t="n">
        <v>10</v>
      </c>
      <c r="E1301" s="72" t="s">
        <v>170</v>
      </c>
      <c r="F1301" s="71" t="n">
        <v>200</v>
      </c>
      <c r="G1301" s="89" t="n">
        <f aca="false">G1302</f>
        <v>80</v>
      </c>
      <c r="H1301" s="74"/>
      <c r="I1301" s="89" t="n">
        <f aca="false">I1302</f>
        <v>0</v>
      </c>
      <c r="J1301" s="89" t="n">
        <f aca="false">J1302</f>
        <v>0</v>
      </c>
      <c r="K1301" s="60"/>
    </row>
    <row r="1302" customFormat="false" ht="15" hidden="false" customHeight="false" outlineLevel="0" collapsed="false">
      <c r="A1302" s="26" t="s">
        <v>77</v>
      </c>
      <c r="B1302" s="71" t="n">
        <v>812</v>
      </c>
      <c r="C1302" s="23" t="n">
        <v>3</v>
      </c>
      <c r="D1302" s="23" t="n">
        <v>10</v>
      </c>
      <c r="E1302" s="72" t="s">
        <v>170</v>
      </c>
      <c r="F1302" s="71" t="n">
        <v>240</v>
      </c>
      <c r="G1302" s="89" t="n">
        <f aca="false">50+30</f>
        <v>80</v>
      </c>
      <c r="H1302" s="74"/>
      <c r="I1302" s="89" t="n">
        <v>0</v>
      </c>
      <c r="J1302" s="89" t="n">
        <v>0</v>
      </c>
      <c r="K1302" s="60"/>
    </row>
    <row r="1303" customFormat="false" ht="15" hidden="false" customHeight="false" outlineLevel="0" collapsed="false">
      <c r="A1303" s="26" t="s">
        <v>25</v>
      </c>
      <c r="B1303" s="71" t="n">
        <v>812</v>
      </c>
      <c r="C1303" s="23" t="n">
        <v>4</v>
      </c>
      <c r="D1303" s="23"/>
      <c r="E1303" s="72"/>
      <c r="F1303" s="71"/>
      <c r="G1303" s="89" t="n">
        <f aca="false">G1304+G1315</f>
        <v>2944.2</v>
      </c>
      <c r="H1303" s="74"/>
      <c r="I1303" s="89" t="n">
        <f aca="false">I1304+I1315</f>
        <v>2674.9</v>
      </c>
      <c r="J1303" s="89" t="n">
        <f aca="false">J1304+J1315</f>
        <v>2849.5</v>
      </c>
      <c r="K1303" s="60"/>
    </row>
    <row r="1304" customFormat="false" ht="15" hidden="false" customHeight="false" outlineLevel="0" collapsed="false">
      <c r="A1304" s="84" t="s">
        <v>28</v>
      </c>
      <c r="B1304" s="71" t="n">
        <v>812</v>
      </c>
      <c r="C1304" s="23" t="n">
        <v>4</v>
      </c>
      <c r="D1304" s="23" t="n">
        <v>9</v>
      </c>
      <c r="E1304" s="72"/>
      <c r="F1304" s="71"/>
      <c r="G1304" s="89" t="n">
        <f aca="false">G1305</f>
        <v>2899.2</v>
      </c>
      <c r="H1304" s="74"/>
      <c r="I1304" s="89" t="n">
        <f aca="false">I1305</f>
        <v>2674.9</v>
      </c>
      <c r="J1304" s="89" t="n">
        <f aca="false">J1305</f>
        <v>2849.5</v>
      </c>
      <c r="K1304" s="60"/>
    </row>
    <row r="1305" customFormat="false" ht="30" hidden="false" customHeight="false" outlineLevel="0" collapsed="false">
      <c r="A1305" s="85" t="s">
        <v>84</v>
      </c>
      <c r="B1305" s="71" t="n">
        <v>812</v>
      </c>
      <c r="C1305" s="23" t="n">
        <v>4</v>
      </c>
      <c r="D1305" s="23" t="n">
        <v>9</v>
      </c>
      <c r="E1305" s="72" t="s">
        <v>85</v>
      </c>
      <c r="F1305" s="71"/>
      <c r="G1305" s="89" t="n">
        <f aca="false">G1306+G1309+G1312</f>
        <v>2899.2</v>
      </c>
      <c r="H1305" s="74"/>
      <c r="I1305" s="89" t="n">
        <f aca="false">I1306+I1309+I1312</f>
        <v>2674.9</v>
      </c>
      <c r="J1305" s="89" t="n">
        <f aca="false">J1306+J1309+J1312</f>
        <v>2849.5</v>
      </c>
      <c r="K1305" s="60"/>
    </row>
    <row r="1306" customFormat="false" ht="30" hidden="false" customHeight="false" outlineLevel="0" collapsed="false">
      <c r="A1306" s="81" t="s">
        <v>86</v>
      </c>
      <c r="B1306" s="71" t="n">
        <v>812</v>
      </c>
      <c r="C1306" s="23" t="n">
        <v>4</v>
      </c>
      <c r="D1306" s="23" t="n">
        <v>9</v>
      </c>
      <c r="E1306" s="72" t="s">
        <v>87</v>
      </c>
      <c r="F1306" s="71"/>
      <c r="G1306" s="89" t="n">
        <f aca="false">G1307</f>
        <v>653.8</v>
      </c>
      <c r="H1306" s="74"/>
      <c r="I1306" s="89" t="n">
        <f aca="false">I1307</f>
        <v>711.5</v>
      </c>
      <c r="J1306" s="89" t="n">
        <f aca="false">J1307</f>
        <v>757.9</v>
      </c>
      <c r="K1306" s="60"/>
    </row>
    <row r="1307" customFormat="false" ht="15" hidden="false" customHeight="false" outlineLevel="0" collapsed="false">
      <c r="A1307" s="26" t="s">
        <v>76</v>
      </c>
      <c r="B1307" s="71" t="n">
        <v>812</v>
      </c>
      <c r="C1307" s="23" t="n">
        <v>4</v>
      </c>
      <c r="D1307" s="23" t="n">
        <v>9</v>
      </c>
      <c r="E1307" s="72" t="s">
        <v>87</v>
      </c>
      <c r="F1307" s="71" t="n">
        <v>200</v>
      </c>
      <c r="G1307" s="89" t="n">
        <f aca="false">G1308</f>
        <v>653.8</v>
      </c>
      <c r="H1307" s="74"/>
      <c r="I1307" s="89" t="n">
        <f aca="false">I1308</f>
        <v>711.5</v>
      </c>
      <c r="J1307" s="89" t="n">
        <f aca="false">J1308</f>
        <v>757.9</v>
      </c>
      <c r="K1307" s="60"/>
    </row>
    <row r="1308" customFormat="false" ht="15" hidden="false" customHeight="false" outlineLevel="0" collapsed="false">
      <c r="A1308" s="26" t="s">
        <v>77</v>
      </c>
      <c r="B1308" s="71" t="n">
        <v>812</v>
      </c>
      <c r="C1308" s="23" t="n">
        <v>4</v>
      </c>
      <c r="D1308" s="23" t="n">
        <v>9</v>
      </c>
      <c r="E1308" s="72" t="s">
        <v>87</v>
      </c>
      <c r="F1308" s="71" t="n">
        <v>240</v>
      </c>
      <c r="G1308" s="89" t="n">
        <v>653.8</v>
      </c>
      <c r="H1308" s="74"/>
      <c r="I1308" s="89" t="n">
        <v>711.5</v>
      </c>
      <c r="J1308" s="89" t="n">
        <v>757.9</v>
      </c>
      <c r="K1308" s="60"/>
    </row>
    <row r="1309" customFormat="false" ht="30" hidden="false" customHeight="false" outlineLevel="0" collapsed="false">
      <c r="A1309" s="86" t="s">
        <v>88</v>
      </c>
      <c r="B1309" s="71" t="n">
        <v>812</v>
      </c>
      <c r="C1309" s="23" t="n">
        <v>4</v>
      </c>
      <c r="D1309" s="23" t="n">
        <v>9</v>
      </c>
      <c r="E1309" s="72" t="s">
        <v>89</v>
      </c>
      <c r="F1309" s="71"/>
      <c r="G1309" s="89" t="n">
        <f aca="false">G1310</f>
        <v>1870.4</v>
      </c>
      <c r="H1309" s="74"/>
      <c r="I1309" s="89" t="n">
        <f aca="false">I1310</f>
        <v>1963.4</v>
      </c>
      <c r="J1309" s="89" t="n">
        <f aca="false">J1310</f>
        <v>2091.6</v>
      </c>
      <c r="K1309" s="60"/>
    </row>
    <row r="1310" customFormat="false" ht="15" hidden="false" customHeight="false" outlineLevel="0" collapsed="false">
      <c r="A1310" s="26" t="s">
        <v>76</v>
      </c>
      <c r="B1310" s="71" t="n">
        <v>812</v>
      </c>
      <c r="C1310" s="23" t="n">
        <v>4</v>
      </c>
      <c r="D1310" s="23" t="n">
        <v>9</v>
      </c>
      <c r="E1310" s="72" t="s">
        <v>89</v>
      </c>
      <c r="F1310" s="71" t="n">
        <v>200</v>
      </c>
      <c r="G1310" s="89" t="n">
        <f aca="false">G1311</f>
        <v>1870.4</v>
      </c>
      <c r="H1310" s="74"/>
      <c r="I1310" s="89" t="n">
        <f aca="false">I1311</f>
        <v>1963.4</v>
      </c>
      <c r="J1310" s="89" t="n">
        <f aca="false">J1311</f>
        <v>2091.6</v>
      </c>
      <c r="K1310" s="60"/>
    </row>
    <row r="1311" customFormat="false" ht="15" hidden="false" customHeight="false" outlineLevel="0" collapsed="false">
      <c r="A1311" s="26" t="s">
        <v>77</v>
      </c>
      <c r="B1311" s="71" t="n">
        <v>812</v>
      </c>
      <c r="C1311" s="23" t="n">
        <v>4</v>
      </c>
      <c r="D1311" s="23" t="n">
        <v>9</v>
      </c>
      <c r="E1311" s="72" t="s">
        <v>89</v>
      </c>
      <c r="F1311" s="71" t="n">
        <v>240</v>
      </c>
      <c r="G1311" s="89" t="n">
        <f aca="false">1804.3+66.1</f>
        <v>1870.4</v>
      </c>
      <c r="H1311" s="74"/>
      <c r="I1311" s="89" t="n">
        <v>1963.4</v>
      </c>
      <c r="J1311" s="89" t="n">
        <v>2091.6</v>
      </c>
      <c r="K1311" s="60"/>
    </row>
    <row r="1312" customFormat="false" ht="60" hidden="false" customHeight="false" outlineLevel="0" collapsed="false">
      <c r="A1312" s="134" t="s">
        <v>177</v>
      </c>
      <c r="B1312" s="76" t="n">
        <v>812</v>
      </c>
      <c r="C1312" s="77" t="n">
        <v>4</v>
      </c>
      <c r="D1312" s="77" t="n">
        <v>9</v>
      </c>
      <c r="E1312" s="78" t="s">
        <v>178</v>
      </c>
      <c r="F1312" s="76"/>
      <c r="G1312" s="89" t="n">
        <f aca="false">G1313</f>
        <v>375</v>
      </c>
      <c r="H1312" s="74"/>
      <c r="I1312" s="89" t="n">
        <f aca="false">I1313</f>
        <v>0</v>
      </c>
      <c r="J1312" s="89" t="n">
        <f aca="false">J1313</f>
        <v>0</v>
      </c>
      <c r="K1312" s="60"/>
    </row>
    <row r="1313" customFormat="false" ht="15" hidden="false" customHeight="false" outlineLevel="0" collapsed="false">
      <c r="A1313" s="81" t="s">
        <v>76</v>
      </c>
      <c r="B1313" s="76" t="n">
        <v>812</v>
      </c>
      <c r="C1313" s="77" t="n">
        <v>4</v>
      </c>
      <c r="D1313" s="77" t="n">
        <v>9</v>
      </c>
      <c r="E1313" s="78" t="s">
        <v>178</v>
      </c>
      <c r="F1313" s="76" t="n">
        <v>200</v>
      </c>
      <c r="G1313" s="89" t="n">
        <f aca="false">G1314</f>
        <v>375</v>
      </c>
      <c r="H1313" s="74"/>
      <c r="I1313" s="89" t="n">
        <f aca="false">I1314</f>
        <v>0</v>
      </c>
      <c r="J1313" s="89" t="n">
        <f aca="false">J1314</f>
        <v>0</v>
      </c>
      <c r="K1313" s="60"/>
    </row>
    <row r="1314" customFormat="false" ht="15" hidden="false" customHeight="false" outlineLevel="0" collapsed="false">
      <c r="A1314" s="81" t="s">
        <v>77</v>
      </c>
      <c r="B1314" s="76" t="n">
        <v>812</v>
      </c>
      <c r="C1314" s="77" t="n">
        <v>4</v>
      </c>
      <c r="D1314" s="77" t="n">
        <v>9</v>
      </c>
      <c r="E1314" s="78" t="s">
        <v>178</v>
      </c>
      <c r="F1314" s="76" t="n">
        <v>240</v>
      </c>
      <c r="G1314" s="89" t="n">
        <v>375</v>
      </c>
      <c r="H1314" s="74"/>
      <c r="I1314" s="89" t="n">
        <v>0</v>
      </c>
      <c r="J1314" s="89" t="n">
        <v>0</v>
      </c>
      <c r="K1314" s="60"/>
    </row>
    <row r="1315" customFormat="false" ht="15" hidden="false" customHeight="false" outlineLevel="0" collapsed="false">
      <c r="A1315" s="26" t="s">
        <v>30</v>
      </c>
      <c r="B1315" s="71" t="n">
        <v>812</v>
      </c>
      <c r="C1315" s="23" t="n">
        <v>4</v>
      </c>
      <c r="D1315" s="23" t="n">
        <v>12</v>
      </c>
      <c r="E1315" s="72"/>
      <c r="F1315" s="71"/>
      <c r="G1315" s="89" t="n">
        <f aca="false">G1316</f>
        <v>45</v>
      </c>
      <c r="H1315" s="74"/>
      <c r="I1315" s="89" t="n">
        <f aca="false">I1316</f>
        <v>0</v>
      </c>
      <c r="J1315" s="89" t="n">
        <f aca="false">J1316</f>
        <v>0</v>
      </c>
      <c r="K1315" s="60"/>
    </row>
    <row r="1316" customFormat="false" ht="30" hidden="false" customHeight="false" outlineLevel="0" collapsed="false">
      <c r="A1316" s="82" t="s">
        <v>142</v>
      </c>
      <c r="B1316" s="71" t="n">
        <v>812</v>
      </c>
      <c r="C1316" s="23" t="n">
        <v>4</v>
      </c>
      <c r="D1316" s="23" t="n">
        <v>12</v>
      </c>
      <c r="E1316" s="72" t="s">
        <v>143</v>
      </c>
      <c r="F1316" s="71"/>
      <c r="G1316" s="89" t="n">
        <f aca="false">G1317</f>
        <v>45</v>
      </c>
      <c r="H1316" s="74"/>
      <c r="I1316" s="89" t="n">
        <f aca="false">I1317</f>
        <v>0</v>
      </c>
      <c r="J1316" s="89" t="n">
        <f aca="false">J1317</f>
        <v>0</v>
      </c>
      <c r="K1316" s="60"/>
    </row>
    <row r="1317" customFormat="false" ht="15" hidden="false" customHeight="false" outlineLevel="0" collapsed="false">
      <c r="A1317" s="26" t="s">
        <v>191</v>
      </c>
      <c r="B1317" s="71" t="n">
        <v>812</v>
      </c>
      <c r="C1317" s="23" t="n">
        <v>4</v>
      </c>
      <c r="D1317" s="23" t="n">
        <v>12</v>
      </c>
      <c r="E1317" s="72" t="s">
        <v>192</v>
      </c>
      <c r="F1317" s="71"/>
      <c r="G1317" s="89" t="n">
        <f aca="false">SUM(G1318)</f>
        <v>45</v>
      </c>
      <c r="H1317" s="74"/>
      <c r="I1317" s="89" t="n">
        <f aca="false">SUM(I1318)</f>
        <v>0</v>
      </c>
      <c r="J1317" s="89" t="n">
        <f aca="false">SUM(J1318)</f>
        <v>0</v>
      </c>
      <c r="K1317" s="60"/>
    </row>
    <row r="1318" customFormat="false" ht="15" hidden="false" customHeight="false" outlineLevel="0" collapsed="false">
      <c r="A1318" s="26" t="s">
        <v>76</v>
      </c>
      <c r="B1318" s="71" t="n">
        <v>812</v>
      </c>
      <c r="C1318" s="23" t="n">
        <v>4</v>
      </c>
      <c r="D1318" s="23" t="n">
        <v>12</v>
      </c>
      <c r="E1318" s="72" t="s">
        <v>192</v>
      </c>
      <c r="F1318" s="71" t="n">
        <v>200</v>
      </c>
      <c r="G1318" s="89" t="n">
        <f aca="false">SUM(G1319)</f>
        <v>45</v>
      </c>
      <c r="H1318" s="74"/>
      <c r="I1318" s="89" t="n">
        <f aca="false">SUM(I1319)</f>
        <v>0</v>
      </c>
      <c r="J1318" s="89" t="n">
        <f aca="false">SUM(J1319)</f>
        <v>0</v>
      </c>
      <c r="K1318" s="60"/>
    </row>
    <row r="1319" customFormat="false" ht="15" hidden="false" customHeight="false" outlineLevel="0" collapsed="false">
      <c r="A1319" s="26" t="s">
        <v>77</v>
      </c>
      <c r="B1319" s="71" t="n">
        <v>812</v>
      </c>
      <c r="C1319" s="23" t="n">
        <v>4</v>
      </c>
      <c r="D1319" s="23" t="n">
        <v>12</v>
      </c>
      <c r="E1319" s="72" t="s">
        <v>192</v>
      </c>
      <c r="F1319" s="71" t="n">
        <v>240</v>
      </c>
      <c r="G1319" s="89" t="n">
        <v>45</v>
      </c>
      <c r="H1319" s="74"/>
      <c r="I1319" s="89" t="n">
        <v>0</v>
      </c>
      <c r="J1319" s="89" t="n">
        <v>0</v>
      </c>
      <c r="K1319" s="60"/>
    </row>
    <row r="1320" customFormat="false" ht="15" hidden="false" customHeight="false" outlineLevel="0" collapsed="false">
      <c r="A1320" s="26" t="s">
        <v>31</v>
      </c>
      <c r="B1320" s="71" t="n">
        <v>812</v>
      </c>
      <c r="C1320" s="23" t="n">
        <v>5</v>
      </c>
      <c r="D1320" s="23"/>
      <c r="E1320" s="72"/>
      <c r="F1320" s="71"/>
      <c r="G1320" s="89" t="n">
        <f aca="false">G1321+G1331+G1337</f>
        <v>843.5</v>
      </c>
      <c r="H1320" s="74"/>
      <c r="I1320" s="89" t="n">
        <f aca="false">I1321+I1331+I1337</f>
        <v>249.6</v>
      </c>
      <c r="J1320" s="89" t="n">
        <f aca="false">J1321+J1331+J1337</f>
        <v>259.6</v>
      </c>
      <c r="K1320" s="60"/>
    </row>
    <row r="1321" customFormat="false" ht="15" hidden="false" customHeight="false" outlineLevel="0" collapsed="false">
      <c r="A1321" s="26" t="s">
        <v>32</v>
      </c>
      <c r="B1321" s="71" t="n">
        <v>812</v>
      </c>
      <c r="C1321" s="23" t="n">
        <v>5</v>
      </c>
      <c r="D1321" s="23" t="n">
        <v>1</v>
      </c>
      <c r="E1321" s="72"/>
      <c r="F1321" s="71"/>
      <c r="G1321" s="89" t="n">
        <f aca="false">G1322+G1327</f>
        <v>200.3</v>
      </c>
      <c r="H1321" s="74"/>
      <c r="I1321" s="89" t="n">
        <f aca="false">I1322+I1327</f>
        <v>0</v>
      </c>
      <c r="J1321" s="89" t="n">
        <f aca="false">J1322+J1327</f>
        <v>0</v>
      </c>
      <c r="K1321" s="60"/>
    </row>
    <row r="1322" customFormat="false" ht="30" hidden="false" customHeight="false" outlineLevel="0" collapsed="false">
      <c r="A1322" s="82" t="s">
        <v>209</v>
      </c>
      <c r="B1322" s="71" t="n">
        <v>812</v>
      </c>
      <c r="C1322" s="23" t="n">
        <v>5</v>
      </c>
      <c r="D1322" s="23" t="n">
        <v>1</v>
      </c>
      <c r="E1322" s="72" t="s">
        <v>97</v>
      </c>
      <c r="F1322" s="71"/>
      <c r="G1322" s="89" t="n">
        <f aca="false">G1323</f>
        <v>150</v>
      </c>
      <c r="H1322" s="74"/>
      <c r="I1322" s="89" t="n">
        <f aca="false">I1323</f>
        <v>0</v>
      </c>
      <c r="J1322" s="89" t="n">
        <f aca="false">J1323</f>
        <v>0</v>
      </c>
      <c r="K1322" s="60"/>
    </row>
    <row r="1323" customFormat="false" ht="15" hidden="false" customHeight="false" outlineLevel="0" collapsed="false">
      <c r="A1323" s="26" t="s">
        <v>210</v>
      </c>
      <c r="B1323" s="71" t="n">
        <v>812</v>
      </c>
      <c r="C1323" s="23" t="n">
        <v>5</v>
      </c>
      <c r="D1323" s="23" t="n">
        <v>1</v>
      </c>
      <c r="E1323" s="72" t="s">
        <v>211</v>
      </c>
      <c r="F1323" s="71"/>
      <c r="G1323" s="89" t="n">
        <f aca="false">G1324</f>
        <v>150</v>
      </c>
      <c r="H1323" s="74"/>
      <c r="I1323" s="89" t="n">
        <f aca="false">I1324</f>
        <v>0</v>
      </c>
      <c r="J1323" s="89" t="n">
        <f aca="false">J1324</f>
        <v>0</v>
      </c>
      <c r="K1323" s="60"/>
    </row>
    <row r="1324" customFormat="false" ht="15" hidden="false" customHeight="false" outlineLevel="0" collapsed="false">
      <c r="A1324" s="26" t="s">
        <v>213</v>
      </c>
      <c r="B1324" s="71" t="n">
        <v>812</v>
      </c>
      <c r="C1324" s="23" t="n">
        <v>5</v>
      </c>
      <c r="D1324" s="23" t="n">
        <v>1</v>
      </c>
      <c r="E1324" s="72" t="s">
        <v>214</v>
      </c>
      <c r="F1324" s="71"/>
      <c r="G1324" s="89" t="n">
        <f aca="false">G1325</f>
        <v>150</v>
      </c>
      <c r="H1324" s="74"/>
      <c r="I1324" s="89" t="n">
        <f aca="false">I1325</f>
        <v>0</v>
      </c>
      <c r="J1324" s="89" t="n">
        <f aca="false">J1325</f>
        <v>0</v>
      </c>
      <c r="K1324" s="60"/>
    </row>
    <row r="1325" customFormat="false" ht="15" hidden="false" customHeight="false" outlineLevel="0" collapsed="false">
      <c r="A1325" s="26" t="s">
        <v>76</v>
      </c>
      <c r="B1325" s="71" t="n">
        <v>812</v>
      </c>
      <c r="C1325" s="23" t="n">
        <v>5</v>
      </c>
      <c r="D1325" s="23" t="n">
        <v>1</v>
      </c>
      <c r="E1325" s="72" t="s">
        <v>214</v>
      </c>
      <c r="F1325" s="71" t="n">
        <v>200</v>
      </c>
      <c r="G1325" s="89" t="n">
        <f aca="false">G1326</f>
        <v>150</v>
      </c>
      <c r="H1325" s="74"/>
      <c r="I1325" s="89" t="n">
        <f aca="false">I1326</f>
        <v>0</v>
      </c>
      <c r="J1325" s="89" t="n">
        <f aca="false">J1326</f>
        <v>0</v>
      </c>
      <c r="K1325" s="60"/>
    </row>
    <row r="1326" customFormat="false" ht="15" hidden="false" customHeight="false" outlineLevel="0" collapsed="false">
      <c r="A1326" s="26" t="s">
        <v>77</v>
      </c>
      <c r="B1326" s="71" t="n">
        <v>812</v>
      </c>
      <c r="C1326" s="23" t="n">
        <v>5</v>
      </c>
      <c r="D1326" s="23" t="n">
        <v>1</v>
      </c>
      <c r="E1326" s="72" t="s">
        <v>214</v>
      </c>
      <c r="F1326" s="71" t="n">
        <v>240</v>
      </c>
      <c r="G1326" s="89" t="n">
        <f aca="false">100+50</f>
        <v>150</v>
      </c>
      <c r="H1326" s="74"/>
      <c r="I1326" s="89" t="n">
        <v>0</v>
      </c>
      <c r="J1326" s="89" t="n">
        <v>0</v>
      </c>
      <c r="K1326" s="60"/>
    </row>
    <row r="1327" customFormat="false" ht="30" hidden="false" customHeight="false" outlineLevel="0" collapsed="false">
      <c r="A1327" s="83" t="s">
        <v>390</v>
      </c>
      <c r="B1327" s="71" t="n">
        <v>812</v>
      </c>
      <c r="C1327" s="23" t="n">
        <v>5</v>
      </c>
      <c r="D1327" s="23" t="n">
        <v>1</v>
      </c>
      <c r="E1327" s="72" t="s">
        <v>229</v>
      </c>
      <c r="F1327" s="71"/>
      <c r="G1327" s="89" t="n">
        <f aca="false">G1328</f>
        <v>50.3</v>
      </c>
      <c r="H1327" s="74"/>
      <c r="I1327" s="89" t="n">
        <f aca="false">I1328</f>
        <v>0</v>
      </c>
      <c r="J1327" s="89" t="n">
        <f aca="false">J1328</f>
        <v>0</v>
      </c>
      <c r="K1327" s="60"/>
    </row>
    <row r="1328" customFormat="false" ht="15" hidden="false" customHeight="false" outlineLevel="0" collapsed="false">
      <c r="A1328" s="22" t="s">
        <v>237</v>
      </c>
      <c r="B1328" s="71" t="n">
        <v>812</v>
      </c>
      <c r="C1328" s="23" t="n">
        <v>5</v>
      </c>
      <c r="D1328" s="23" t="n">
        <v>1</v>
      </c>
      <c r="E1328" s="72" t="s">
        <v>238</v>
      </c>
      <c r="F1328" s="71"/>
      <c r="G1328" s="89" t="n">
        <f aca="false">G1329</f>
        <v>50.3</v>
      </c>
      <c r="H1328" s="74"/>
      <c r="I1328" s="89" t="n">
        <f aca="false">I1329</f>
        <v>0</v>
      </c>
      <c r="J1328" s="89" t="n">
        <f aca="false">J1329</f>
        <v>0</v>
      </c>
      <c r="K1328" s="60"/>
    </row>
    <row r="1329" customFormat="false" ht="15" hidden="false" customHeight="false" outlineLevel="0" collapsed="false">
      <c r="A1329" s="26" t="s">
        <v>76</v>
      </c>
      <c r="B1329" s="71" t="n">
        <v>812</v>
      </c>
      <c r="C1329" s="23" t="n">
        <v>5</v>
      </c>
      <c r="D1329" s="23" t="n">
        <v>1</v>
      </c>
      <c r="E1329" s="72" t="s">
        <v>238</v>
      </c>
      <c r="F1329" s="71" t="n">
        <v>200</v>
      </c>
      <c r="G1329" s="89" t="n">
        <f aca="false">G1330</f>
        <v>50.3</v>
      </c>
      <c r="H1329" s="74"/>
      <c r="I1329" s="89" t="n">
        <f aca="false">I1330</f>
        <v>0</v>
      </c>
      <c r="J1329" s="89" t="n">
        <f aca="false">J1330</f>
        <v>0</v>
      </c>
      <c r="K1329" s="60"/>
    </row>
    <row r="1330" customFormat="false" ht="15" hidden="false" customHeight="false" outlineLevel="0" collapsed="false">
      <c r="A1330" s="26" t="s">
        <v>77</v>
      </c>
      <c r="B1330" s="71" t="n">
        <v>812</v>
      </c>
      <c r="C1330" s="23" t="n">
        <v>5</v>
      </c>
      <c r="D1330" s="23" t="n">
        <v>1</v>
      </c>
      <c r="E1330" s="72" t="s">
        <v>238</v>
      </c>
      <c r="F1330" s="71" t="n">
        <v>240</v>
      </c>
      <c r="G1330" s="89" t="n">
        <f aca="false">50.3</f>
        <v>50.3</v>
      </c>
      <c r="H1330" s="74"/>
      <c r="I1330" s="89" t="n">
        <v>0</v>
      </c>
      <c r="J1330" s="89" t="n">
        <v>0</v>
      </c>
      <c r="K1330" s="60"/>
    </row>
    <row r="1331" customFormat="false" ht="15" hidden="false" customHeight="false" outlineLevel="0" collapsed="false">
      <c r="A1331" s="26" t="s">
        <v>33</v>
      </c>
      <c r="B1331" s="71" t="n">
        <v>812</v>
      </c>
      <c r="C1331" s="23" t="n">
        <v>5</v>
      </c>
      <c r="D1331" s="23" t="n">
        <v>2</v>
      </c>
      <c r="E1331" s="72"/>
      <c r="F1331" s="71"/>
      <c r="G1331" s="89" t="n">
        <f aca="false">G1332</f>
        <v>207.3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30" hidden="false" customHeight="false" outlineLevel="0" collapsed="false">
      <c r="A1332" s="82" t="s">
        <v>209</v>
      </c>
      <c r="B1332" s="71" t="n">
        <v>812</v>
      </c>
      <c r="C1332" s="23" t="n">
        <v>5</v>
      </c>
      <c r="D1332" s="23" t="n">
        <v>2</v>
      </c>
      <c r="E1332" s="72" t="s">
        <v>97</v>
      </c>
      <c r="F1332" s="71"/>
      <c r="G1332" s="89" t="n">
        <f aca="false">G1333</f>
        <v>207.3</v>
      </c>
      <c r="H1332" s="74"/>
      <c r="I1332" s="89" t="n">
        <f aca="false">I1333</f>
        <v>0</v>
      </c>
      <c r="J1332" s="89" t="n">
        <f aca="false">J1333</f>
        <v>0</v>
      </c>
      <c r="K1332" s="60"/>
    </row>
    <row r="1333" customFormat="false" ht="15" hidden="false" customHeight="false" outlineLevel="0" collapsed="false">
      <c r="A1333" s="82" t="s">
        <v>98</v>
      </c>
      <c r="B1333" s="71" t="n">
        <v>812</v>
      </c>
      <c r="C1333" s="23" t="n">
        <v>5</v>
      </c>
      <c r="D1333" s="23" t="n">
        <v>2</v>
      </c>
      <c r="E1333" s="72" t="s">
        <v>99</v>
      </c>
      <c r="F1333" s="71"/>
      <c r="G1333" s="89" t="n">
        <f aca="false">G1334</f>
        <v>207.3</v>
      </c>
      <c r="H1333" s="74"/>
      <c r="I1333" s="89" t="n">
        <f aca="false">I1334</f>
        <v>0</v>
      </c>
      <c r="J1333" s="89" t="n">
        <f aca="false">J1334</f>
        <v>0</v>
      </c>
      <c r="K1333" s="60"/>
    </row>
    <row r="1334" customFormat="false" ht="15" hidden="false" customHeight="false" outlineLevel="0" collapsed="false">
      <c r="A1334" s="26" t="s">
        <v>100</v>
      </c>
      <c r="B1334" s="71" t="n">
        <v>812</v>
      </c>
      <c r="C1334" s="23" t="n">
        <v>5</v>
      </c>
      <c r="D1334" s="23" t="n">
        <v>2</v>
      </c>
      <c r="E1334" s="72" t="s">
        <v>101</v>
      </c>
      <c r="F1334" s="71"/>
      <c r="G1334" s="89" t="n">
        <f aca="false">G1335</f>
        <v>207.3</v>
      </c>
      <c r="H1334" s="74"/>
      <c r="I1334" s="89" t="n">
        <f aca="false">I1335</f>
        <v>0</v>
      </c>
      <c r="J1334" s="89" t="n">
        <f aca="false">J1335</f>
        <v>0</v>
      </c>
      <c r="K1334" s="60"/>
    </row>
    <row r="1335" customFormat="false" ht="15" hidden="false" customHeight="false" outlineLevel="0" collapsed="false">
      <c r="A1335" s="26" t="s">
        <v>76</v>
      </c>
      <c r="B1335" s="71" t="n">
        <v>812</v>
      </c>
      <c r="C1335" s="23" t="n">
        <v>5</v>
      </c>
      <c r="D1335" s="23" t="n">
        <v>2</v>
      </c>
      <c r="E1335" s="72" t="s">
        <v>101</v>
      </c>
      <c r="F1335" s="71" t="n">
        <v>200</v>
      </c>
      <c r="G1335" s="89" t="n">
        <f aca="false">G1336</f>
        <v>207.3</v>
      </c>
      <c r="H1335" s="74"/>
      <c r="I1335" s="89" t="n">
        <f aca="false">I1336</f>
        <v>0</v>
      </c>
      <c r="J1335" s="89" t="n">
        <f aca="false">J1336</f>
        <v>0</v>
      </c>
      <c r="K1335" s="60"/>
    </row>
    <row r="1336" customFormat="false" ht="15" hidden="false" customHeight="false" outlineLevel="0" collapsed="false">
      <c r="A1336" s="26" t="s">
        <v>77</v>
      </c>
      <c r="B1336" s="71" t="n">
        <v>812</v>
      </c>
      <c r="C1336" s="23" t="n">
        <v>5</v>
      </c>
      <c r="D1336" s="23" t="n">
        <v>2</v>
      </c>
      <c r="E1336" s="72" t="s">
        <v>101</v>
      </c>
      <c r="F1336" s="71" t="n">
        <v>240</v>
      </c>
      <c r="G1336" s="89" t="n">
        <v>207.3</v>
      </c>
      <c r="H1336" s="74"/>
      <c r="I1336" s="89" t="n">
        <v>0</v>
      </c>
      <c r="J1336" s="89" t="n">
        <v>0</v>
      </c>
      <c r="K1336" s="60"/>
    </row>
    <row r="1337" customFormat="false" ht="15" hidden="false" customHeight="false" outlineLevel="0" collapsed="false">
      <c r="A1337" s="26" t="s">
        <v>34</v>
      </c>
      <c r="B1337" s="71" t="n">
        <v>812</v>
      </c>
      <c r="C1337" s="23" t="n">
        <v>5</v>
      </c>
      <c r="D1337" s="23" t="n">
        <v>3</v>
      </c>
      <c r="E1337" s="72"/>
      <c r="F1337" s="71"/>
      <c r="G1337" s="89" t="n">
        <f aca="false">G1338+G1342</f>
        <v>435.9</v>
      </c>
      <c r="H1337" s="74"/>
      <c r="I1337" s="89" t="n">
        <f aca="false">I1338+I1342</f>
        <v>249.6</v>
      </c>
      <c r="J1337" s="89" t="n">
        <f aca="false">J1338+J1342</f>
        <v>259.6</v>
      </c>
      <c r="K1337" s="60"/>
    </row>
    <row r="1338" customFormat="false" ht="30" hidden="false" customHeight="false" outlineLevel="0" collapsed="false">
      <c r="A1338" s="82" t="s">
        <v>223</v>
      </c>
      <c r="B1338" s="71" t="n">
        <v>812</v>
      </c>
      <c r="C1338" s="23" t="n">
        <v>5</v>
      </c>
      <c r="D1338" s="23" t="n">
        <v>3</v>
      </c>
      <c r="E1338" s="72" t="s">
        <v>224</v>
      </c>
      <c r="F1338" s="71"/>
      <c r="G1338" s="89" t="n">
        <f aca="false">G1339</f>
        <v>63.5</v>
      </c>
      <c r="H1338" s="74"/>
      <c r="I1338" s="89" t="n">
        <f aca="false">I1339</f>
        <v>0</v>
      </c>
      <c r="J1338" s="89" t="n">
        <f aca="false">J1339</f>
        <v>0</v>
      </c>
      <c r="K1338" s="60"/>
    </row>
    <row r="1339" customFormat="false" ht="15" hidden="false" customHeight="false" outlineLevel="0" collapsed="false">
      <c r="A1339" s="82" t="s">
        <v>225</v>
      </c>
      <c r="B1339" s="71" t="n">
        <v>812</v>
      </c>
      <c r="C1339" s="23" t="n">
        <v>5</v>
      </c>
      <c r="D1339" s="23" t="n">
        <v>3</v>
      </c>
      <c r="E1339" s="72" t="s">
        <v>226</v>
      </c>
      <c r="F1339" s="71"/>
      <c r="G1339" s="89" t="n">
        <f aca="false">G1340</f>
        <v>63.5</v>
      </c>
      <c r="H1339" s="74"/>
      <c r="I1339" s="89" t="n">
        <f aca="false">I1340</f>
        <v>0</v>
      </c>
      <c r="J1339" s="89" t="n">
        <f aca="false">J1340</f>
        <v>0</v>
      </c>
      <c r="K1339" s="60"/>
    </row>
    <row r="1340" customFormat="false" ht="15" hidden="false" customHeight="false" outlineLevel="0" collapsed="false">
      <c r="A1340" s="26" t="s">
        <v>76</v>
      </c>
      <c r="B1340" s="71" t="n">
        <v>812</v>
      </c>
      <c r="C1340" s="23" t="n">
        <v>5</v>
      </c>
      <c r="D1340" s="23" t="n">
        <v>3</v>
      </c>
      <c r="E1340" s="72" t="s">
        <v>226</v>
      </c>
      <c r="F1340" s="71" t="n">
        <v>200</v>
      </c>
      <c r="G1340" s="89" t="n">
        <f aca="false">G1341</f>
        <v>63.5</v>
      </c>
      <c r="H1340" s="74"/>
      <c r="I1340" s="89" t="n">
        <f aca="false">I1341</f>
        <v>0</v>
      </c>
      <c r="J1340" s="89" t="n">
        <f aca="false">J1341</f>
        <v>0</v>
      </c>
      <c r="K1340" s="60"/>
    </row>
    <row r="1341" customFormat="false" ht="15" hidden="false" customHeight="false" outlineLevel="0" collapsed="false">
      <c r="A1341" s="26" t="s">
        <v>77</v>
      </c>
      <c r="B1341" s="71" t="n">
        <v>812</v>
      </c>
      <c r="C1341" s="23" t="n">
        <v>5</v>
      </c>
      <c r="D1341" s="23" t="n">
        <v>3</v>
      </c>
      <c r="E1341" s="72" t="s">
        <v>226</v>
      </c>
      <c r="F1341" s="71" t="n">
        <v>240</v>
      </c>
      <c r="G1341" s="89" t="n">
        <f aca="false">33.5+30</f>
        <v>63.5</v>
      </c>
      <c r="H1341" s="74"/>
      <c r="I1341" s="89" t="n">
        <v>0</v>
      </c>
      <c r="J1341" s="89" t="n">
        <v>0</v>
      </c>
      <c r="K1341" s="60"/>
    </row>
    <row r="1342" customFormat="false" ht="30" hidden="false" customHeight="false" outlineLevel="0" collapsed="false">
      <c r="A1342" s="82" t="s">
        <v>466</v>
      </c>
      <c r="B1342" s="71" t="n">
        <v>812</v>
      </c>
      <c r="C1342" s="23" t="n">
        <v>5</v>
      </c>
      <c r="D1342" s="23" t="n">
        <v>3</v>
      </c>
      <c r="E1342" s="72" t="s">
        <v>91</v>
      </c>
      <c r="F1342" s="71"/>
      <c r="G1342" s="89" t="n">
        <f aca="false">G1343+G1346</f>
        <v>372.4</v>
      </c>
      <c r="H1342" s="74"/>
      <c r="I1342" s="89" t="n">
        <f aca="false">I1343+I1346</f>
        <v>249.6</v>
      </c>
      <c r="J1342" s="89" t="n">
        <f aca="false">J1343+J1346</f>
        <v>259.6</v>
      </c>
      <c r="K1342" s="60"/>
    </row>
    <row r="1343" customFormat="false" ht="15" hidden="false" customHeight="false" outlineLevel="0" collapsed="false">
      <c r="A1343" s="82" t="s">
        <v>92</v>
      </c>
      <c r="B1343" s="71" t="n">
        <v>812</v>
      </c>
      <c r="C1343" s="23" t="n">
        <v>5</v>
      </c>
      <c r="D1343" s="23" t="n">
        <v>3</v>
      </c>
      <c r="E1343" s="72" t="s">
        <v>93</v>
      </c>
      <c r="F1343" s="71"/>
      <c r="G1343" s="89" t="n">
        <f aca="false">G1344</f>
        <v>152</v>
      </c>
      <c r="H1343" s="74"/>
      <c r="I1343" s="89" t="n">
        <f aca="false">I1344</f>
        <v>0</v>
      </c>
      <c r="J1343" s="89" t="n">
        <f aca="false">J1344</f>
        <v>0</v>
      </c>
      <c r="K1343" s="60"/>
    </row>
    <row r="1344" customFormat="false" ht="15" hidden="false" customHeight="false" outlineLevel="0" collapsed="false">
      <c r="A1344" s="26" t="s">
        <v>76</v>
      </c>
      <c r="B1344" s="71" t="n">
        <v>812</v>
      </c>
      <c r="C1344" s="23" t="n">
        <v>5</v>
      </c>
      <c r="D1344" s="23" t="n">
        <v>3</v>
      </c>
      <c r="E1344" s="72" t="s">
        <v>93</v>
      </c>
      <c r="F1344" s="71" t="n">
        <v>200</v>
      </c>
      <c r="G1344" s="89" t="n">
        <f aca="false">G1345</f>
        <v>152</v>
      </c>
      <c r="H1344" s="74"/>
      <c r="I1344" s="89" t="n">
        <f aca="false">I1345</f>
        <v>0</v>
      </c>
      <c r="J1344" s="89" t="n">
        <f aca="false">J1345</f>
        <v>0</v>
      </c>
      <c r="K1344" s="60"/>
    </row>
    <row r="1345" customFormat="false" ht="15" hidden="false" customHeight="false" outlineLevel="0" collapsed="false">
      <c r="A1345" s="26" t="s">
        <v>77</v>
      </c>
      <c r="B1345" s="71" t="n">
        <v>812</v>
      </c>
      <c r="C1345" s="23" t="n">
        <v>5</v>
      </c>
      <c r="D1345" s="23" t="n">
        <v>3</v>
      </c>
      <c r="E1345" s="72" t="s">
        <v>93</v>
      </c>
      <c r="F1345" s="71" t="n">
        <v>240</v>
      </c>
      <c r="G1345" s="89" t="n">
        <f aca="false">100+52</f>
        <v>152</v>
      </c>
      <c r="H1345" s="74"/>
      <c r="I1345" s="89" t="n">
        <v>0</v>
      </c>
      <c r="J1345" s="89" t="n">
        <v>0</v>
      </c>
      <c r="K1345" s="60"/>
    </row>
    <row r="1346" customFormat="false" ht="15" hidden="false" customHeight="false" outlineLevel="0" collapsed="false">
      <c r="A1346" s="82" t="s">
        <v>94</v>
      </c>
      <c r="B1346" s="71" t="n">
        <v>812</v>
      </c>
      <c r="C1346" s="23" t="n">
        <v>5</v>
      </c>
      <c r="D1346" s="23" t="n">
        <v>3</v>
      </c>
      <c r="E1346" s="72" t="s">
        <v>95</v>
      </c>
      <c r="F1346" s="71"/>
      <c r="G1346" s="89" t="n">
        <f aca="false">G1347</f>
        <v>220.4</v>
      </c>
      <c r="H1346" s="74"/>
      <c r="I1346" s="89" t="n">
        <f aca="false">I1347</f>
        <v>249.6</v>
      </c>
      <c r="J1346" s="89" t="n">
        <f aca="false">J1347</f>
        <v>259.6</v>
      </c>
      <c r="K1346" s="60"/>
    </row>
    <row r="1347" customFormat="false" ht="15" hidden="false" customHeight="false" outlineLevel="0" collapsed="false">
      <c r="A1347" s="26" t="s">
        <v>76</v>
      </c>
      <c r="B1347" s="71" t="n">
        <v>812</v>
      </c>
      <c r="C1347" s="23" t="n">
        <v>5</v>
      </c>
      <c r="D1347" s="23" t="n">
        <v>3</v>
      </c>
      <c r="E1347" s="72" t="s">
        <v>95</v>
      </c>
      <c r="F1347" s="71" t="n">
        <v>200</v>
      </c>
      <c r="G1347" s="89" t="n">
        <f aca="false">G1348</f>
        <v>220.4</v>
      </c>
      <c r="H1347" s="74"/>
      <c r="I1347" s="89" t="n">
        <f aca="false">I1348</f>
        <v>249.6</v>
      </c>
      <c r="J1347" s="89" t="n">
        <f aca="false">J1348</f>
        <v>259.6</v>
      </c>
      <c r="K1347" s="60"/>
    </row>
    <row r="1348" customFormat="false" ht="15" hidden="false" customHeight="false" outlineLevel="0" collapsed="false">
      <c r="A1348" s="26" t="s">
        <v>77</v>
      </c>
      <c r="B1348" s="71" t="n">
        <v>812</v>
      </c>
      <c r="C1348" s="23" t="n">
        <v>5</v>
      </c>
      <c r="D1348" s="23" t="n">
        <v>3</v>
      </c>
      <c r="E1348" s="72" t="s">
        <v>95</v>
      </c>
      <c r="F1348" s="71" t="n">
        <v>240</v>
      </c>
      <c r="G1348" s="73" t="n">
        <f aca="false">240-25+5.4</f>
        <v>220.4</v>
      </c>
      <c r="H1348" s="74"/>
      <c r="I1348" s="89" t="n">
        <f aca="false">240*1.04</f>
        <v>249.6</v>
      </c>
      <c r="J1348" s="89" t="n">
        <v>259.6</v>
      </c>
      <c r="K1348" s="60"/>
    </row>
    <row r="1349" customFormat="false" ht="15" hidden="false" customHeight="false" outlineLevel="0" collapsed="false">
      <c r="A1349" s="87" t="s">
        <v>36</v>
      </c>
      <c r="B1349" s="71" t="n">
        <v>812</v>
      </c>
      <c r="C1349" s="23" t="n">
        <v>6</v>
      </c>
      <c r="D1349" s="23"/>
      <c r="E1349" s="103"/>
      <c r="F1349" s="71"/>
      <c r="G1349" s="73" t="n">
        <f aca="false">G1350</f>
        <v>165</v>
      </c>
      <c r="H1349" s="74"/>
      <c r="I1349" s="73" t="n">
        <f aca="false">I1350</f>
        <v>0</v>
      </c>
      <c r="J1349" s="73" t="n">
        <f aca="false">J1350</f>
        <v>0</v>
      </c>
      <c r="K1349" s="60"/>
    </row>
    <row r="1350" customFormat="false" ht="15" hidden="false" customHeight="false" outlineLevel="0" collapsed="false">
      <c r="A1350" s="22" t="s">
        <v>37</v>
      </c>
      <c r="B1350" s="71" t="n">
        <v>812</v>
      </c>
      <c r="C1350" s="23" t="n">
        <v>6</v>
      </c>
      <c r="D1350" s="23" t="n">
        <v>5</v>
      </c>
      <c r="E1350" s="103"/>
      <c r="F1350" s="71"/>
      <c r="G1350" s="73" t="n">
        <f aca="false">G1351</f>
        <v>165</v>
      </c>
      <c r="H1350" s="74"/>
      <c r="I1350" s="73" t="n">
        <f aca="false">I1351</f>
        <v>0</v>
      </c>
      <c r="J1350" s="73" t="n">
        <f aca="false">J1351</f>
        <v>0</v>
      </c>
      <c r="K1350" s="60"/>
    </row>
    <row r="1351" customFormat="false" ht="30" hidden="false" customHeight="false" outlineLevel="0" collapsed="false">
      <c r="A1351" s="83" t="s">
        <v>228</v>
      </c>
      <c r="B1351" s="71" t="n">
        <v>812</v>
      </c>
      <c r="C1351" s="23" t="n">
        <v>6</v>
      </c>
      <c r="D1351" s="23" t="n">
        <v>5</v>
      </c>
      <c r="E1351" s="72" t="s">
        <v>229</v>
      </c>
      <c r="F1351" s="71"/>
      <c r="G1351" s="73" t="n">
        <f aca="false">G1352</f>
        <v>165</v>
      </c>
      <c r="H1351" s="74"/>
      <c r="I1351" s="73" t="n">
        <f aca="false">I1352</f>
        <v>0</v>
      </c>
      <c r="J1351" s="73" t="n">
        <f aca="false">J1352</f>
        <v>0</v>
      </c>
      <c r="K1351" s="60"/>
    </row>
    <row r="1352" customFormat="false" ht="15" hidden="false" customHeight="false" outlineLevel="0" collapsed="false">
      <c r="A1352" s="111" t="s">
        <v>485</v>
      </c>
      <c r="B1352" s="71" t="n">
        <v>812</v>
      </c>
      <c r="C1352" s="23" t="n">
        <v>6</v>
      </c>
      <c r="D1352" s="23" t="n">
        <v>5</v>
      </c>
      <c r="E1352" s="72" t="s">
        <v>486</v>
      </c>
      <c r="F1352" s="71"/>
      <c r="G1352" s="73" t="n">
        <f aca="false">G1353</f>
        <v>165</v>
      </c>
      <c r="H1352" s="74"/>
      <c r="I1352" s="73" t="n">
        <f aca="false">I1353</f>
        <v>0</v>
      </c>
      <c r="J1352" s="73" t="n">
        <f aca="false">J1353</f>
        <v>0</v>
      </c>
      <c r="K1352" s="60"/>
    </row>
    <row r="1353" customFormat="false" ht="15" hidden="false" customHeight="false" outlineLevel="0" collapsed="false">
      <c r="A1353" s="26" t="s">
        <v>76</v>
      </c>
      <c r="B1353" s="71" t="n">
        <v>812</v>
      </c>
      <c r="C1353" s="23" t="n">
        <v>6</v>
      </c>
      <c r="D1353" s="23" t="n">
        <v>5</v>
      </c>
      <c r="E1353" s="72" t="s">
        <v>486</v>
      </c>
      <c r="F1353" s="71" t="n">
        <v>200</v>
      </c>
      <c r="G1353" s="73" t="n">
        <f aca="false">G1354</f>
        <v>165</v>
      </c>
      <c r="H1353" s="74"/>
      <c r="I1353" s="73" t="n">
        <f aca="false">I1354</f>
        <v>0</v>
      </c>
      <c r="J1353" s="73" t="n">
        <f aca="false">J1354</f>
        <v>0</v>
      </c>
      <c r="K1353" s="60"/>
    </row>
    <row r="1354" customFormat="false" ht="15" hidden="false" customHeight="false" outlineLevel="0" collapsed="false">
      <c r="A1354" s="26" t="s">
        <v>77</v>
      </c>
      <c r="B1354" s="71" t="n">
        <v>812</v>
      </c>
      <c r="C1354" s="23" t="n">
        <v>6</v>
      </c>
      <c r="D1354" s="23" t="n">
        <v>5</v>
      </c>
      <c r="E1354" s="72" t="s">
        <v>486</v>
      </c>
      <c r="F1354" s="71" t="n">
        <v>240</v>
      </c>
      <c r="G1354" s="73" t="n">
        <v>165</v>
      </c>
      <c r="H1354" s="74"/>
      <c r="I1354" s="73" t="n">
        <v>0</v>
      </c>
      <c r="J1354" s="73" t="n">
        <v>0</v>
      </c>
      <c r="K1354" s="60"/>
    </row>
    <row r="1355" customFormat="false" ht="15" hidden="false" customHeight="false" outlineLevel="0" collapsed="false">
      <c r="A1355" s="26" t="s">
        <v>46</v>
      </c>
      <c r="B1355" s="71" t="n">
        <v>812</v>
      </c>
      <c r="C1355" s="23" t="n">
        <v>10</v>
      </c>
      <c r="D1355" s="23"/>
      <c r="E1355" s="72"/>
      <c r="F1355" s="71"/>
      <c r="G1355" s="89" t="n">
        <f aca="false">G1362+G1356</f>
        <v>126.6</v>
      </c>
      <c r="H1355" s="74"/>
      <c r="I1355" s="89" t="n">
        <f aca="false">I1362+I1356</f>
        <v>0</v>
      </c>
      <c r="J1355" s="89" t="n">
        <f aca="false">J1362+J1356</f>
        <v>0</v>
      </c>
      <c r="K1355" s="60"/>
    </row>
    <row r="1356" customFormat="false" ht="15" hidden="false" customHeight="false" outlineLevel="0" collapsed="false">
      <c r="A1356" s="26" t="s">
        <v>47</v>
      </c>
      <c r="B1356" s="71" t="n">
        <v>812</v>
      </c>
      <c r="C1356" s="23" t="n">
        <v>10</v>
      </c>
      <c r="D1356" s="23" t="n">
        <v>1</v>
      </c>
      <c r="E1356" s="72"/>
      <c r="F1356" s="71"/>
      <c r="G1356" s="89" t="n">
        <f aca="false">G1357</f>
        <v>66.6</v>
      </c>
      <c r="H1356" s="74"/>
      <c r="I1356" s="89" t="n">
        <f aca="false">I1357</f>
        <v>0</v>
      </c>
      <c r="J1356" s="89" t="n">
        <f aca="false">J1357</f>
        <v>0</v>
      </c>
      <c r="K1356" s="60"/>
    </row>
    <row r="1357" customFormat="false" ht="30" hidden="false" customHeight="false" outlineLevel="0" collapsed="false">
      <c r="A1357" s="26" t="s">
        <v>243</v>
      </c>
      <c r="B1357" s="71" t="n">
        <v>812</v>
      </c>
      <c r="C1357" s="23" t="n">
        <v>10</v>
      </c>
      <c r="D1357" s="23" t="n">
        <v>1</v>
      </c>
      <c r="E1357" s="72" t="s">
        <v>244</v>
      </c>
      <c r="F1357" s="71"/>
      <c r="G1357" s="89" t="n">
        <f aca="false">G1358</f>
        <v>66.6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15" hidden="false" customHeight="false" outlineLevel="0" collapsed="false">
      <c r="A1358" s="26" t="s">
        <v>245</v>
      </c>
      <c r="B1358" s="71" t="n">
        <v>812</v>
      </c>
      <c r="C1358" s="23" t="n">
        <v>10</v>
      </c>
      <c r="D1358" s="23" t="n">
        <v>1</v>
      </c>
      <c r="E1358" s="72" t="s">
        <v>246</v>
      </c>
      <c r="F1358" s="71"/>
      <c r="G1358" s="89" t="n">
        <f aca="false">G1359</f>
        <v>66.6</v>
      </c>
      <c r="H1358" s="74"/>
      <c r="I1358" s="89" t="n">
        <f aca="false">I1359</f>
        <v>0</v>
      </c>
      <c r="J1358" s="89" t="n">
        <f aca="false">J1359</f>
        <v>0</v>
      </c>
      <c r="K1358" s="60"/>
    </row>
    <row r="1359" customFormat="false" ht="15" hidden="false" customHeight="false" outlineLevel="0" collapsed="false">
      <c r="A1359" s="26" t="s">
        <v>247</v>
      </c>
      <c r="B1359" s="71" t="n">
        <v>812</v>
      </c>
      <c r="C1359" s="23" t="n">
        <v>10</v>
      </c>
      <c r="D1359" s="23" t="n">
        <v>1</v>
      </c>
      <c r="E1359" s="72" t="s">
        <v>248</v>
      </c>
      <c r="F1359" s="71"/>
      <c r="G1359" s="89" t="n">
        <f aca="false">G1360</f>
        <v>66.6</v>
      </c>
      <c r="H1359" s="74"/>
      <c r="I1359" s="89" t="n">
        <f aca="false">I1360</f>
        <v>0</v>
      </c>
      <c r="J1359" s="89" t="n">
        <f aca="false">J1360</f>
        <v>0</v>
      </c>
      <c r="K1359" s="60"/>
    </row>
    <row r="1360" customFormat="false" ht="15" hidden="false" customHeight="false" outlineLevel="0" collapsed="false">
      <c r="A1360" s="26" t="s">
        <v>82</v>
      </c>
      <c r="B1360" s="71" t="n">
        <v>812</v>
      </c>
      <c r="C1360" s="23" t="n">
        <v>10</v>
      </c>
      <c r="D1360" s="23" t="n">
        <v>1</v>
      </c>
      <c r="E1360" s="72" t="s">
        <v>248</v>
      </c>
      <c r="F1360" s="71" t="n">
        <v>300</v>
      </c>
      <c r="G1360" s="89" t="n">
        <f aca="false">G1361</f>
        <v>66.6</v>
      </c>
      <c r="H1360" s="74"/>
      <c r="I1360" s="89" t="n">
        <f aca="false">I1361</f>
        <v>0</v>
      </c>
      <c r="J1360" s="89" t="n">
        <f aca="false">J1361</f>
        <v>0</v>
      </c>
      <c r="K1360" s="60"/>
    </row>
    <row r="1361" customFormat="false" ht="15" hidden="false" customHeight="false" outlineLevel="0" collapsed="false">
      <c r="A1361" s="84" t="s">
        <v>83</v>
      </c>
      <c r="B1361" s="71" t="n">
        <v>812</v>
      </c>
      <c r="C1361" s="23" t="n">
        <v>10</v>
      </c>
      <c r="D1361" s="23" t="n">
        <v>1</v>
      </c>
      <c r="E1361" s="72" t="s">
        <v>248</v>
      </c>
      <c r="F1361" s="71" t="n">
        <v>320</v>
      </c>
      <c r="G1361" s="89" t="n">
        <v>66.6</v>
      </c>
      <c r="H1361" s="74"/>
      <c r="I1361" s="89" t="n">
        <v>0</v>
      </c>
      <c r="J1361" s="89" t="n">
        <v>0</v>
      </c>
      <c r="K1361" s="60"/>
    </row>
    <row r="1362" customFormat="false" ht="15" hidden="false" customHeight="false" outlineLevel="0" collapsed="false">
      <c r="A1362" s="26" t="s">
        <v>49</v>
      </c>
      <c r="B1362" s="71" t="n">
        <v>812</v>
      </c>
      <c r="C1362" s="23" t="n">
        <v>10</v>
      </c>
      <c r="D1362" s="23" t="n">
        <v>3</v>
      </c>
      <c r="E1362" s="72"/>
      <c r="F1362" s="71"/>
      <c r="G1362" s="89" t="n">
        <f aca="false">G1363</f>
        <v>60</v>
      </c>
      <c r="H1362" s="74"/>
      <c r="I1362" s="89" t="n">
        <f aca="false">I1363</f>
        <v>0</v>
      </c>
      <c r="J1362" s="89" t="n">
        <f aca="false">J1363</f>
        <v>0</v>
      </c>
      <c r="K1362" s="60"/>
    </row>
    <row r="1363" customFormat="false" ht="30" hidden="false" customHeight="false" outlineLevel="0" collapsed="false">
      <c r="A1363" s="26" t="s">
        <v>243</v>
      </c>
      <c r="B1363" s="71" t="n">
        <v>812</v>
      </c>
      <c r="C1363" s="23" t="n">
        <v>10</v>
      </c>
      <c r="D1363" s="23" t="n">
        <v>3</v>
      </c>
      <c r="E1363" s="72" t="s">
        <v>244</v>
      </c>
      <c r="F1363" s="71"/>
      <c r="G1363" s="89" t="n">
        <f aca="false">G1364</f>
        <v>60</v>
      </c>
      <c r="H1363" s="74"/>
      <c r="I1363" s="89" t="n">
        <f aca="false">I1364</f>
        <v>0</v>
      </c>
      <c r="J1363" s="89" t="n">
        <f aca="false">J1364</f>
        <v>0</v>
      </c>
      <c r="K1363" s="60"/>
    </row>
    <row r="1364" customFormat="false" ht="15" hidden="false" customHeight="false" outlineLevel="0" collapsed="false">
      <c r="A1364" s="26" t="s">
        <v>245</v>
      </c>
      <c r="B1364" s="71" t="n">
        <v>812</v>
      </c>
      <c r="C1364" s="23" t="n">
        <v>10</v>
      </c>
      <c r="D1364" s="23" t="n">
        <v>3</v>
      </c>
      <c r="E1364" s="72" t="s">
        <v>246</v>
      </c>
      <c r="F1364" s="71"/>
      <c r="G1364" s="89" t="n">
        <f aca="false">G1365</f>
        <v>60</v>
      </c>
      <c r="H1364" s="74"/>
      <c r="I1364" s="89" t="n">
        <f aca="false">I1365</f>
        <v>0</v>
      </c>
      <c r="J1364" s="89" t="n">
        <f aca="false">J1365</f>
        <v>0</v>
      </c>
      <c r="K1364" s="60"/>
    </row>
    <row r="1365" customFormat="false" ht="15" hidden="false" customHeight="false" outlineLevel="0" collapsed="false">
      <c r="A1365" s="82" t="s">
        <v>395</v>
      </c>
      <c r="B1365" s="71" t="n">
        <v>812</v>
      </c>
      <c r="C1365" s="23" t="n">
        <v>10</v>
      </c>
      <c r="D1365" s="23" t="n">
        <v>3</v>
      </c>
      <c r="E1365" s="72" t="s">
        <v>398</v>
      </c>
      <c r="F1365" s="71"/>
      <c r="G1365" s="89" t="n">
        <f aca="false">G1366</f>
        <v>60</v>
      </c>
      <c r="H1365" s="74"/>
      <c r="I1365" s="89" t="n">
        <f aca="false">I1366</f>
        <v>0</v>
      </c>
      <c r="J1365" s="89" t="n">
        <f aca="false">J1366</f>
        <v>0</v>
      </c>
      <c r="K1365" s="60"/>
    </row>
    <row r="1366" customFormat="false" ht="15" hidden="false" customHeight="false" outlineLevel="0" collapsed="false">
      <c r="A1366" s="26" t="s">
        <v>76</v>
      </c>
      <c r="B1366" s="71" t="n">
        <v>812</v>
      </c>
      <c r="C1366" s="23" t="n">
        <v>10</v>
      </c>
      <c r="D1366" s="23" t="n">
        <v>3</v>
      </c>
      <c r="E1366" s="72" t="s">
        <v>398</v>
      </c>
      <c r="F1366" s="71" t="n">
        <v>200</v>
      </c>
      <c r="G1366" s="89" t="n">
        <f aca="false">G1367</f>
        <v>60</v>
      </c>
      <c r="H1366" s="74"/>
      <c r="I1366" s="89" t="n">
        <f aca="false">I1367</f>
        <v>0</v>
      </c>
      <c r="J1366" s="89" t="n">
        <f aca="false">J1367</f>
        <v>0</v>
      </c>
      <c r="K1366" s="60"/>
    </row>
    <row r="1367" customFormat="false" ht="15" hidden="false" customHeight="false" outlineLevel="0" collapsed="false">
      <c r="A1367" s="26" t="s">
        <v>77</v>
      </c>
      <c r="B1367" s="71" t="n">
        <v>812</v>
      </c>
      <c r="C1367" s="23" t="n">
        <v>10</v>
      </c>
      <c r="D1367" s="23" t="n">
        <v>3</v>
      </c>
      <c r="E1367" s="72" t="s">
        <v>398</v>
      </c>
      <c r="F1367" s="71" t="n">
        <v>240</v>
      </c>
      <c r="G1367" s="89" t="n">
        <f aca="false">50+10</f>
        <v>60</v>
      </c>
      <c r="H1367" s="74"/>
      <c r="I1367" s="89" t="n">
        <v>0</v>
      </c>
      <c r="J1367" s="89" t="n">
        <v>0</v>
      </c>
      <c r="K1367" s="60"/>
    </row>
    <row r="1368" customFormat="false" ht="14.25" hidden="false" customHeight="false" outlineLevel="0" collapsed="false">
      <c r="A1368" s="124" t="s">
        <v>487</v>
      </c>
      <c r="B1368" s="67" t="n">
        <v>813</v>
      </c>
      <c r="C1368" s="20"/>
      <c r="D1368" s="20"/>
      <c r="E1368" s="68"/>
      <c r="F1368" s="67"/>
      <c r="G1368" s="88" t="n">
        <f aca="false">G1369+G1393+G1406+G1418+G1457+G1451</f>
        <v>6758.9</v>
      </c>
      <c r="H1368" s="121"/>
      <c r="I1368" s="88" t="n">
        <f aca="false">I1369+I1393+I1406+I1418+I1457+I1451</f>
        <v>3355.4</v>
      </c>
      <c r="J1368" s="88" t="n">
        <f aca="false">J1369+J1393+J1406+J1418+J1457+J1451</f>
        <v>3472.9</v>
      </c>
      <c r="K1368" s="60"/>
    </row>
    <row r="1369" customFormat="false" ht="15" hidden="false" customHeight="false" outlineLevel="0" collapsed="false">
      <c r="A1369" s="26" t="s">
        <v>14</v>
      </c>
      <c r="B1369" s="71" t="n">
        <v>813</v>
      </c>
      <c r="C1369" s="23" t="n">
        <v>1</v>
      </c>
      <c r="D1369" s="23"/>
      <c r="E1369" s="72"/>
      <c r="F1369" s="71"/>
      <c r="G1369" s="89" t="n">
        <f aca="false">G1370+G1381</f>
        <v>3772.1</v>
      </c>
      <c r="H1369" s="74"/>
      <c r="I1369" s="89" t="n">
        <f aca="false">I1370+I1381</f>
        <v>1624.8</v>
      </c>
      <c r="J1369" s="89" t="n">
        <f aca="false">J1370+J1381</f>
        <v>1630</v>
      </c>
      <c r="K1369" s="60"/>
    </row>
    <row r="1370" customFormat="false" ht="30" hidden="false" customHeight="false" outlineLevel="0" collapsed="false">
      <c r="A1370" s="26" t="s">
        <v>17</v>
      </c>
      <c r="B1370" s="71" t="n">
        <v>813</v>
      </c>
      <c r="C1370" s="23" t="n">
        <v>1</v>
      </c>
      <c r="D1370" s="23" t="n">
        <v>4</v>
      </c>
      <c r="E1370" s="72"/>
      <c r="F1370" s="71"/>
      <c r="G1370" s="89" t="n">
        <f aca="false">G1371</f>
        <v>3171.5</v>
      </c>
      <c r="H1370" s="74"/>
      <c r="I1370" s="89" t="n">
        <f aca="false">I1371</f>
        <v>1624.8</v>
      </c>
      <c r="J1370" s="89" t="n">
        <f aca="false">J1371</f>
        <v>1630</v>
      </c>
      <c r="K1370" s="60"/>
    </row>
    <row r="1371" customFormat="false" ht="30" hidden="false" customHeight="false" outlineLevel="0" collapsed="false">
      <c r="A1371" s="82" t="s">
        <v>68</v>
      </c>
      <c r="B1371" s="71" t="n">
        <v>813</v>
      </c>
      <c r="C1371" s="23" t="n">
        <v>1</v>
      </c>
      <c r="D1371" s="23" t="n">
        <v>4</v>
      </c>
      <c r="E1371" s="72" t="s">
        <v>69</v>
      </c>
      <c r="F1371" s="71"/>
      <c r="G1371" s="89" t="n">
        <f aca="false">G1372</f>
        <v>3171.5</v>
      </c>
      <c r="H1371" s="74"/>
      <c r="I1371" s="89" t="n">
        <f aca="false">I1372</f>
        <v>1624.8</v>
      </c>
      <c r="J1371" s="89" t="n">
        <f aca="false">J1372</f>
        <v>1630</v>
      </c>
      <c r="K1371" s="60"/>
    </row>
    <row r="1372" customFormat="false" ht="15" hidden="false" customHeight="false" outlineLevel="0" collapsed="false">
      <c r="A1372" s="82" t="s">
        <v>70</v>
      </c>
      <c r="B1372" s="71" t="n">
        <v>813</v>
      </c>
      <c r="C1372" s="23" t="n">
        <v>1</v>
      </c>
      <c r="D1372" s="23" t="n">
        <v>4</v>
      </c>
      <c r="E1372" s="72" t="s">
        <v>71</v>
      </c>
      <c r="F1372" s="71"/>
      <c r="G1372" s="89" t="n">
        <f aca="false">G1373+G1378</f>
        <v>3171.5</v>
      </c>
      <c r="H1372" s="74"/>
      <c r="I1372" s="89" t="n">
        <f aca="false">I1373+I1378</f>
        <v>1624.8</v>
      </c>
      <c r="J1372" s="89" t="n">
        <f aca="false">J1373+J1378</f>
        <v>1630</v>
      </c>
      <c r="K1372" s="60"/>
    </row>
    <row r="1373" customFormat="false" ht="15" hidden="false" customHeight="false" outlineLevel="0" collapsed="false">
      <c r="A1373" s="26" t="s">
        <v>72</v>
      </c>
      <c r="B1373" s="71" t="n">
        <v>813</v>
      </c>
      <c r="C1373" s="23" t="n">
        <v>1</v>
      </c>
      <c r="D1373" s="23" t="n">
        <v>4</v>
      </c>
      <c r="E1373" s="72" t="s">
        <v>73</v>
      </c>
      <c r="F1373" s="71"/>
      <c r="G1373" s="89" t="n">
        <f aca="false">G1374+G1376</f>
        <v>3121.5</v>
      </c>
      <c r="H1373" s="74"/>
      <c r="I1373" s="89" t="n">
        <f aca="false">I1374+I1376</f>
        <v>1624.8</v>
      </c>
      <c r="J1373" s="89" t="n">
        <f aca="false">J1374+J1376</f>
        <v>1630</v>
      </c>
      <c r="K1373" s="60"/>
    </row>
    <row r="1374" customFormat="false" ht="30" hidden="false" customHeight="false" outlineLevel="0" collapsed="false">
      <c r="A1374" s="26" t="s">
        <v>74</v>
      </c>
      <c r="B1374" s="71" t="n">
        <v>813</v>
      </c>
      <c r="C1374" s="23" t="n">
        <v>1</v>
      </c>
      <c r="D1374" s="23" t="n">
        <v>4</v>
      </c>
      <c r="E1374" s="72" t="s">
        <v>73</v>
      </c>
      <c r="F1374" s="71" t="n">
        <v>100</v>
      </c>
      <c r="G1374" s="89" t="n">
        <f aca="false">G1375</f>
        <v>2714.7</v>
      </c>
      <c r="H1374" s="74"/>
      <c r="I1374" s="89" t="n">
        <f aca="false">I1375</f>
        <v>1500</v>
      </c>
      <c r="J1374" s="89" t="n">
        <f aca="false">J1375</f>
        <v>1500</v>
      </c>
      <c r="K1374" s="60"/>
    </row>
    <row r="1375" customFormat="false" ht="15" hidden="false" customHeight="false" outlineLevel="0" collapsed="false">
      <c r="A1375" s="26" t="s">
        <v>75</v>
      </c>
      <c r="B1375" s="71" t="n">
        <v>813</v>
      </c>
      <c r="C1375" s="23" t="n">
        <v>1</v>
      </c>
      <c r="D1375" s="23" t="n">
        <v>4</v>
      </c>
      <c r="E1375" s="72" t="s">
        <v>73</v>
      </c>
      <c r="F1375" s="71" t="n">
        <v>120</v>
      </c>
      <c r="G1375" s="73" t="n">
        <f aca="false">2945.5-247-173.4+189.6</f>
        <v>2714.7</v>
      </c>
      <c r="H1375" s="74"/>
      <c r="I1375" s="89" t="n">
        <v>1500</v>
      </c>
      <c r="J1375" s="89" t="n">
        <v>1500</v>
      </c>
      <c r="K1375" s="60"/>
    </row>
    <row r="1376" customFormat="false" ht="15" hidden="false" customHeight="false" outlineLevel="0" collapsed="false">
      <c r="A1376" s="26" t="s">
        <v>76</v>
      </c>
      <c r="B1376" s="71" t="n">
        <v>813</v>
      </c>
      <c r="C1376" s="23" t="n">
        <v>1</v>
      </c>
      <c r="D1376" s="23" t="n">
        <v>4</v>
      </c>
      <c r="E1376" s="72" t="s">
        <v>73</v>
      </c>
      <c r="F1376" s="71" t="n">
        <v>200</v>
      </c>
      <c r="G1376" s="89" t="n">
        <f aca="false">G1377</f>
        <v>406.8</v>
      </c>
      <c r="H1376" s="74"/>
      <c r="I1376" s="89" t="n">
        <f aca="false">I1377</f>
        <v>124.8</v>
      </c>
      <c r="J1376" s="89" t="n">
        <f aca="false">J1377</f>
        <v>130</v>
      </c>
      <c r="K1376" s="60"/>
    </row>
    <row r="1377" customFormat="false" ht="15" hidden="false" customHeight="false" outlineLevel="0" collapsed="false">
      <c r="A1377" s="26" t="s">
        <v>77</v>
      </c>
      <c r="B1377" s="71" t="n">
        <v>813</v>
      </c>
      <c r="C1377" s="23" t="n">
        <v>1</v>
      </c>
      <c r="D1377" s="23" t="n">
        <v>4</v>
      </c>
      <c r="E1377" s="72" t="s">
        <v>73</v>
      </c>
      <c r="F1377" s="71" t="n">
        <v>240</v>
      </c>
      <c r="G1377" s="73" t="n">
        <f aca="false">446.7-50+10.1</f>
        <v>406.8</v>
      </c>
      <c r="H1377" s="74"/>
      <c r="I1377" s="89" t="n">
        <v>124.8</v>
      </c>
      <c r="J1377" s="89" t="n">
        <v>130</v>
      </c>
      <c r="K1377" s="60"/>
    </row>
    <row r="1378" customFormat="false" ht="30" hidden="false" customHeight="false" outlineLevel="0" collapsed="false">
      <c r="A1378" s="26" t="s">
        <v>124</v>
      </c>
      <c r="B1378" s="71" t="n">
        <v>813</v>
      </c>
      <c r="C1378" s="23" t="n">
        <v>1</v>
      </c>
      <c r="D1378" s="23" t="n">
        <v>4</v>
      </c>
      <c r="E1378" s="72" t="s">
        <v>125</v>
      </c>
      <c r="F1378" s="71"/>
      <c r="G1378" s="89" t="n">
        <f aca="false">G1379</f>
        <v>50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30" hidden="false" customHeight="false" outlineLevel="0" collapsed="false">
      <c r="A1379" s="26" t="s">
        <v>74</v>
      </c>
      <c r="B1379" s="71" t="n">
        <v>813</v>
      </c>
      <c r="C1379" s="23" t="n">
        <v>1</v>
      </c>
      <c r="D1379" s="23" t="n">
        <v>4</v>
      </c>
      <c r="E1379" s="72" t="s">
        <v>125</v>
      </c>
      <c r="F1379" s="71" t="n">
        <v>100</v>
      </c>
      <c r="G1379" s="89" t="n">
        <f aca="false">G1380</f>
        <v>50</v>
      </c>
      <c r="H1379" s="74"/>
      <c r="I1379" s="89" t="n">
        <f aca="false">I1380</f>
        <v>0</v>
      </c>
      <c r="J1379" s="89" t="n">
        <f aca="false">J1380</f>
        <v>0</v>
      </c>
      <c r="K1379" s="60"/>
    </row>
    <row r="1380" customFormat="false" ht="15" hidden="false" customHeight="false" outlineLevel="0" collapsed="false">
      <c r="A1380" s="26" t="s">
        <v>75</v>
      </c>
      <c r="B1380" s="71" t="n">
        <v>813</v>
      </c>
      <c r="C1380" s="23" t="n">
        <v>1</v>
      </c>
      <c r="D1380" s="23" t="n">
        <v>4</v>
      </c>
      <c r="E1380" s="72" t="s">
        <v>125</v>
      </c>
      <c r="F1380" s="71" t="n">
        <v>120</v>
      </c>
      <c r="G1380" s="89" t="n">
        <v>50</v>
      </c>
      <c r="H1380" s="74"/>
      <c r="I1380" s="89" t="n">
        <v>0</v>
      </c>
      <c r="J1380" s="89" t="n">
        <v>0</v>
      </c>
      <c r="K1380" s="60"/>
    </row>
    <row r="1381" customFormat="false" ht="15" hidden="false" customHeight="false" outlineLevel="0" collapsed="false">
      <c r="A1381" s="26" t="s">
        <v>21</v>
      </c>
      <c r="B1381" s="71" t="n">
        <v>813</v>
      </c>
      <c r="C1381" s="23" t="n">
        <v>1</v>
      </c>
      <c r="D1381" s="23" t="n">
        <v>13</v>
      </c>
      <c r="E1381" s="72"/>
      <c r="F1381" s="71"/>
      <c r="G1381" s="89" t="n">
        <f aca="false">G1382</f>
        <v>600.6</v>
      </c>
      <c r="H1381" s="74"/>
      <c r="I1381" s="89" t="n">
        <f aca="false">I1382</f>
        <v>0</v>
      </c>
      <c r="J1381" s="89" t="n">
        <f aca="false">J1382</f>
        <v>0</v>
      </c>
      <c r="K1381" s="60"/>
    </row>
    <row r="1382" customFormat="false" ht="30" hidden="false" customHeight="false" outlineLevel="0" collapsed="false">
      <c r="A1382" s="82" t="s">
        <v>68</v>
      </c>
      <c r="B1382" s="71" t="n">
        <v>813</v>
      </c>
      <c r="C1382" s="23" t="n">
        <v>1</v>
      </c>
      <c r="D1382" s="23" t="n">
        <v>13</v>
      </c>
      <c r="E1382" s="72" t="s">
        <v>69</v>
      </c>
      <c r="F1382" s="71"/>
      <c r="G1382" s="89" t="n">
        <f aca="false">G1383+G1390</f>
        <v>600.6</v>
      </c>
      <c r="H1382" s="74"/>
      <c r="I1382" s="89" t="n">
        <f aca="false">I1383</f>
        <v>0</v>
      </c>
      <c r="J1382" s="89" t="n">
        <f aca="false">J1383</f>
        <v>0</v>
      </c>
      <c r="K1382" s="60"/>
    </row>
    <row r="1383" customFormat="false" ht="15" hidden="false" customHeight="false" outlineLevel="0" collapsed="false">
      <c r="A1383" s="82" t="s">
        <v>70</v>
      </c>
      <c r="B1383" s="71" t="n">
        <v>813</v>
      </c>
      <c r="C1383" s="23" t="n">
        <v>1</v>
      </c>
      <c r="D1383" s="23" t="n">
        <v>13</v>
      </c>
      <c r="E1383" s="72" t="s">
        <v>71</v>
      </c>
      <c r="F1383" s="71"/>
      <c r="G1383" s="89" t="n">
        <f aca="false">G1384</f>
        <v>25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15" hidden="false" customHeight="false" outlineLevel="0" collapsed="false">
      <c r="A1384" s="26" t="s">
        <v>135</v>
      </c>
      <c r="B1384" s="71" t="n">
        <v>813</v>
      </c>
      <c r="C1384" s="23" t="n">
        <v>1</v>
      </c>
      <c r="D1384" s="23" t="n">
        <v>13</v>
      </c>
      <c r="E1384" s="72" t="s">
        <v>136</v>
      </c>
      <c r="F1384" s="71"/>
      <c r="G1384" s="89" t="n">
        <f aca="false">G1385+G1387</f>
        <v>25</v>
      </c>
      <c r="H1384" s="74"/>
      <c r="I1384" s="89" t="n">
        <f aca="false">I1385+I1387</f>
        <v>0</v>
      </c>
      <c r="J1384" s="89" t="n">
        <f aca="false">J1385+J1387</f>
        <v>0</v>
      </c>
      <c r="K1384" s="60"/>
    </row>
    <row r="1385" customFormat="false" ht="15" hidden="false" customHeight="false" outlineLevel="0" collapsed="false">
      <c r="A1385" s="26" t="s">
        <v>76</v>
      </c>
      <c r="B1385" s="71" t="n">
        <v>813</v>
      </c>
      <c r="C1385" s="23" t="n">
        <v>1</v>
      </c>
      <c r="D1385" s="23" t="n">
        <v>13</v>
      </c>
      <c r="E1385" s="72" t="s">
        <v>136</v>
      </c>
      <c r="F1385" s="71" t="n">
        <v>200</v>
      </c>
      <c r="G1385" s="89" t="n">
        <f aca="false">G1386</f>
        <v>20</v>
      </c>
      <c r="H1385" s="74"/>
      <c r="I1385" s="89" t="n">
        <f aca="false">I1386</f>
        <v>0</v>
      </c>
      <c r="J1385" s="89" t="n">
        <f aca="false">J1386</f>
        <v>0</v>
      </c>
      <c r="K1385" s="60"/>
    </row>
    <row r="1386" customFormat="false" ht="15" hidden="false" customHeight="false" outlineLevel="0" collapsed="false">
      <c r="A1386" s="26" t="s">
        <v>77</v>
      </c>
      <c r="B1386" s="71" t="n">
        <v>813</v>
      </c>
      <c r="C1386" s="23" t="n">
        <v>1</v>
      </c>
      <c r="D1386" s="23" t="n">
        <v>13</v>
      </c>
      <c r="E1386" s="72" t="s">
        <v>136</v>
      </c>
      <c r="F1386" s="71" t="n">
        <v>240</v>
      </c>
      <c r="G1386" s="89" t="n">
        <v>20</v>
      </c>
      <c r="H1386" s="74"/>
      <c r="I1386" s="89" t="n">
        <v>0</v>
      </c>
      <c r="J1386" s="89" t="n">
        <v>0</v>
      </c>
      <c r="K1386" s="60"/>
    </row>
    <row r="1387" customFormat="false" ht="15" hidden="false" customHeight="false" outlineLevel="0" collapsed="false">
      <c r="A1387" s="26" t="s">
        <v>78</v>
      </c>
      <c r="B1387" s="71" t="n">
        <v>813</v>
      </c>
      <c r="C1387" s="23" t="n">
        <v>1</v>
      </c>
      <c r="D1387" s="23" t="n">
        <v>13</v>
      </c>
      <c r="E1387" s="72" t="s">
        <v>136</v>
      </c>
      <c r="F1387" s="71" t="n">
        <v>800</v>
      </c>
      <c r="G1387" s="89" t="n">
        <f aca="false">G1388</f>
        <v>5</v>
      </c>
      <c r="H1387" s="74"/>
      <c r="I1387" s="89" t="n">
        <f aca="false">I1388</f>
        <v>0</v>
      </c>
      <c r="J1387" s="89" t="n">
        <f aca="false">J1388</f>
        <v>0</v>
      </c>
      <c r="K1387" s="60"/>
    </row>
    <row r="1388" customFormat="false" ht="15" hidden="false" customHeight="false" outlineLevel="0" collapsed="false">
      <c r="A1388" s="26" t="s">
        <v>79</v>
      </c>
      <c r="B1388" s="71" t="n">
        <v>813</v>
      </c>
      <c r="C1388" s="23" t="n">
        <v>1</v>
      </c>
      <c r="D1388" s="23" t="n">
        <v>13</v>
      </c>
      <c r="E1388" s="72" t="s">
        <v>136</v>
      </c>
      <c r="F1388" s="71" t="n">
        <v>850</v>
      </c>
      <c r="G1388" s="73" t="n">
        <f aca="false">25-20</f>
        <v>5</v>
      </c>
      <c r="H1388" s="74"/>
      <c r="I1388" s="89" t="n">
        <v>0</v>
      </c>
      <c r="J1388" s="89" t="n">
        <v>0</v>
      </c>
      <c r="K1388" s="60"/>
    </row>
    <row r="1389" customFormat="false" ht="15" hidden="false" customHeight="false" outlineLevel="0" collapsed="false">
      <c r="A1389" s="93" t="s">
        <v>138</v>
      </c>
      <c r="B1389" s="71" t="n">
        <v>813</v>
      </c>
      <c r="C1389" s="23" t="n">
        <v>1</v>
      </c>
      <c r="D1389" s="23" t="n">
        <v>13</v>
      </c>
      <c r="E1389" s="72" t="s">
        <v>139</v>
      </c>
      <c r="F1389" s="71"/>
      <c r="G1389" s="89" t="n">
        <f aca="false">G1390</f>
        <v>575.6</v>
      </c>
      <c r="H1389" s="74"/>
      <c r="I1389" s="89" t="n">
        <f aca="false">I1390</f>
        <v>0</v>
      </c>
      <c r="J1389" s="89" t="n">
        <f aca="false">J1390</f>
        <v>0</v>
      </c>
      <c r="K1389" s="60"/>
    </row>
    <row r="1390" customFormat="false" ht="15" hidden="false" customHeight="false" outlineLevel="0" collapsed="false">
      <c r="A1390" s="83" t="s">
        <v>140</v>
      </c>
      <c r="B1390" s="71" t="n">
        <v>813</v>
      </c>
      <c r="C1390" s="23" t="n">
        <v>1</v>
      </c>
      <c r="D1390" s="23" t="n">
        <v>13</v>
      </c>
      <c r="E1390" s="72" t="s">
        <v>141</v>
      </c>
      <c r="F1390" s="71"/>
      <c r="G1390" s="73" t="n">
        <f aca="false">G1391</f>
        <v>575.6</v>
      </c>
      <c r="H1390" s="74"/>
      <c r="I1390" s="73" t="n">
        <f aca="false">I1391</f>
        <v>0</v>
      </c>
      <c r="J1390" s="73" t="n">
        <f aca="false">J1391</f>
        <v>0</v>
      </c>
      <c r="K1390" s="60"/>
    </row>
    <row r="1391" customFormat="false" ht="15" hidden="false" customHeight="false" outlineLevel="0" collapsed="false">
      <c r="A1391" s="26" t="s">
        <v>76</v>
      </c>
      <c r="B1391" s="71" t="n">
        <v>813</v>
      </c>
      <c r="C1391" s="23" t="n">
        <v>1</v>
      </c>
      <c r="D1391" s="23" t="n">
        <v>13</v>
      </c>
      <c r="E1391" s="72" t="s">
        <v>141</v>
      </c>
      <c r="F1391" s="71" t="n">
        <v>200</v>
      </c>
      <c r="G1391" s="73" t="n">
        <f aca="false">G1392</f>
        <v>575.6</v>
      </c>
      <c r="H1391" s="74"/>
      <c r="I1391" s="73" t="n">
        <f aca="false">I1392</f>
        <v>0</v>
      </c>
      <c r="J1391" s="73" t="n">
        <f aca="false">J1392</f>
        <v>0</v>
      </c>
      <c r="K1391" s="60"/>
    </row>
    <row r="1392" customFormat="false" ht="15" hidden="false" customHeight="false" outlineLevel="0" collapsed="false">
      <c r="A1392" s="26" t="s">
        <v>77</v>
      </c>
      <c r="B1392" s="71" t="n">
        <v>813</v>
      </c>
      <c r="C1392" s="23" t="n">
        <v>1</v>
      </c>
      <c r="D1392" s="23" t="n">
        <v>13</v>
      </c>
      <c r="E1392" s="72" t="s">
        <v>141</v>
      </c>
      <c r="F1392" s="71" t="n">
        <v>240</v>
      </c>
      <c r="G1392" s="73" t="n">
        <v>575.6</v>
      </c>
      <c r="H1392" s="74"/>
      <c r="I1392" s="89" t="n">
        <v>0</v>
      </c>
      <c r="J1392" s="89" t="n">
        <v>0</v>
      </c>
      <c r="K1392" s="60"/>
    </row>
    <row r="1393" customFormat="false" ht="15" hidden="false" customHeight="false" outlineLevel="0" collapsed="false">
      <c r="A1393" s="82" t="s">
        <v>22</v>
      </c>
      <c r="B1393" s="71" t="n">
        <v>813</v>
      </c>
      <c r="C1393" s="23" t="n">
        <v>3</v>
      </c>
      <c r="D1393" s="23"/>
      <c r="E1393" s="72"/>
      <c r="F1393" s="71"/>
      <c r="G1393" s="89" t="n">
        <f aca="false">G1394+G1400</f>
        <v>75.6</v>
      </c>
      <c r="H1393" s="74"/>
      <c r="I1393" s="89" t="n">
        <f aca="false">I1394+I1400</f>
        <v>0</v>
      </c>
      <c r="J1393" s="89" t="n">
        <f aca="false">J1394+J1400</f>
        <v>0</v>
      </c>
      <c r="K1393" s="60"/>
    </row>
    <row r="1394" customFormat="false" ht="15" hidden="false" customHeight="false" outlineLevel="0" collapsed="false">
      <c r="A1394" s="22" t="s">
        <v>23</v>
      </c>
      <c r="B1394" s="71" t="n">
        <v>813</v>
      </c>
      <c r="C1394" s="23" t="n">
        <v>3</v>
      </c>
      <c r="D1394" s="23" t="n">
        <v>9</v>
      </c>
      <c r="E1394" s="72"/>
      <c r="F1394" s="71"/>
      <c r="G1394" s="89" t="n">
        <f aca="false">G1395</f>
        <v>7</v>
      </c>
      <c r="H1394" s="74"/>
      <c r="I1394" s="89" t="n">
        <f aca="false">I1395</f>
        <v>0</v>
      </c>
      <c r="J1394" s="89" t="n">
        <f aca="false">J1395</f>
        <v>0</v>
      </c>
      <c r="K1394" s="60"/>
    </row>
    <row r="1395" customFormat="false" ht="45" hidden="false" customHeight="false" outlineLevel="0" collapsed="false">
      <c r="A1395" s="82" t="s">
        <v>154</v>
      </c>
      <c r="B1395" s="71" t="n">
        <v>813</v>
      </c>
      <c r="C1395" s="23" t="n">
        <v>3</v>
      </c>
      <c r="D1395" s="23" t="n">
        <v>9</v>
      </c>
      <c r="E1395" s="72" t="s">
        <v>155</v>
      </c>
      <c r="F1395" s="71"/>
      <c r="G1395" s="89" t="n">
        <f aca="false">G1396</f>
        <v>7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82" t="s">
        <v>475</v>
      </c>
      <c r="B1396" s="71" t="n">
        <v>813</v>
      </c>
      <c r="C1396" s="23" t="n">
        <v>3</v>
      </c>
      <c r="D1396" s="23" t="n">
        <v>9</v>
      </c>
      <c r="E1396" s="72" t="s">
        <v>161</v>
      </c>
      <c r="F1396" s="71"/>
      <c r="G1396" s="89" t="n">
        <f aca="false">G1397</f>
        <v>7</v>
      </c>
      <c r="H1396" s="74"/>
      <c r="I1396" s="89" t="n">
        <f aca="false">I1397</f>
        <v>0</v>
      </c>
      <c r="J1396" s="89" t="n">
        <f aca="false">J1397</f>
        <v>0</v>
      </c>
      <c r="K1396" s="60"/>
    </row>
    <row r="1397" customFormat="false" ht="30" hidden="false" customHeight="false" outlineLevel="0" collapsed="false">
      <c r="A1397" s="82" t="s">
        <v>162</v>
      </c>
      <c r="B1397" s="71" t="n">
        <v>813</v>
      </c>
      <c r="C1397" s="23" t="n">
        <v>3</v>
      </c>
      <c r="D1397" s="23" t="n">
        <v>9</v>
      </c>
      <c r="E1397" s="72" t="s">
        <v>163</v>
      </c>
      <c r="F1397" s="71"/>
      <c r="G1397" s="89" t="n">
        <f aca="false">G1398</f>
        <v>7</v>
      </c>
      <c r="H1397" s="74"/>
      <c r="I1397" s="89" t="n">
        <f aca="false">I1398</f>
        <v>0</v>
      </c>
      <c r="J1397" s="89" t="n">
        <f aca="false">J1398</f>
        <v>0</v>
      </c>
      <c r="K1397" s="60"/>
    </row>
    <row r="1398" customFormat="false" ht="15" hidden="false" customHeight="false" outlineLevel="0" collapsed="false">
      <c r="A1398" s="26" t="s">
        <v>76</v>
      </c>
      <c r="B1398" s="71" t="n">
        <v>813</v>
      </c>
      <c r="C1398" s="23" t="n">
        <v>3</v>
      </c>
      <c r="D1398" s="23" t="n">
        <v>9</v>
      </c>
      <c r="E1398" s="72" t="s">
        <v>163</v>
      </c>
      <c r="F1398" s="71" t="n">
        <v>200</v>
      </c>
      <c r="G1398" s="89" t="n">
        <f aca="false">G1399</f>
        <v>7</v>
      </c>
      <c r="H1398" s="74"/>
      <c r="I1398" s="89" t="n">
        <f aca="false">I1399</f>
        <v>0</v>
      </c>
      <c r="J1398" s="89" t="n">
        <f aca="false">J1399</f>
        <v>0</v>
      </c>
      <c r="K1398" s="60"/>
    </row>
    <row r="1399" customFormat="false" ht="15" hidden="false" customHeight="false" outlineLevel="0" collapsed="false">
      <c r="A1399" s="26" t="s">
        <v>77</v>
      </c>
      <c r="B1399" s="71" t="n">
        <v>813</v>
      </c>
      <c r="C1399" s="23" t="n">
        <v>3</v>
      </c>
      <c r="D1399" s="23" t="n">
        <v>9</v>
      </c>
      <c r="E1399" s="72" t="s">
        <v>163</v>
      </c>
      <c r="F1399" s="71" t="n">
        <v>240</v>
      </c>
      <c r="G1399" s="89" t="n">
        <v>7</v>
      </c>
      <c r="H1399" s="74"/>
      <c r="I1399" s="89" t="n">
        <v>0</v>
      </c>
      <c r="J1399" s="89" t="n">
        <v>0</v>
      </c>
      <c r="K1399" s="60"/>
    </row>
    <row r="1400" customFormat="false" ht="30" hidden="false" customHeight="false" outlineLevel="0" collapsed="false">
      <c r="A1400" s="22" t="s">
        <v>24</v>
      </c>
      <c r="B1400" s="71" t="n">
        <v>813</v>
      </c>
      <c r="C1400" s="23" t="n">
        <v>3</v>
      </c>
      <c r="D1400" s="23" t="n">
        <v>10</v>
      </c>
      <c r="E1400" s="72"/>
      <c r="F1400" s="71"/>
      <c r="G1400" s="89" t="n">
        <f aca="false">G1401</f>
        <v>68.6</v>
      </c>
      <c r="H1400" s="74"/>
      <c r="I1400" s="89" t="n">
        <f aca="false">I1401</f>
        <v>0</v>
      </c>
      <c r="J1400" s="89" t="n">
        <f aca="false">J1401</f>
        <v>0</v>
      </c>
      <c r="K1400" s="60"/>
    </row>
    <row r="1401" customFormat="false" ht="45" hidden="false" customHeight="false" outlineLevel="0" collapsed="false">
      <c r="A1401" s="82" t="s">
        <v>154</v>
      </c>
      <c r="B1401" s="71" t="n">
        <v>813</v>
      </c>
      <c r="C1401" s="23" t="n">
        <v>3</v>
      </c>
      <c r="D1401" s="23" t="n">
        <v>10</v>
      </c>
      <c r="E1401" s="72" t="s">
        <v>155</v>
      </c>
      <c r="F1401" s="71"/>
      <c r="G1401" s="89" t="n">
        <f aca="false">G1402</f>
        <v>68.6</v>
      </c>
      <c r="H1401" s="74"/>
      <c r="I1401" s="89" t="n">
        <f aca="false">I1402</f>
        <v>0</v>
      </c>
      <c r="J1401" s="89" t="n">
        <f aca="false">J1402</f>
        <v>0</v>
      </c>
      <c r="K1401" s="60"/>
    </row>
    <row r="1402" customFormat="false" ht="15" hidden="false" customHeight="false" outlineLevel="0" collapsed="false">
      <c r="A1402" s="26" t="s">
        <v>167</v>
      </c>
      <c r="B1402" s="71" t="n">
        <v>813</v>
      </c>
      <c r="C1402" s="23" t="n">
        <v>3</v>
      </c>
      <c r="D1402" s="23" t="n">
        <v>10</v>
      </c>
      <c r="E1402" s="72" t="s">
        <v>168</v>
      </c>
      <c r="F1402" s="71"/>
      <c r="G1402" s="89" t="n">
        <f aca="false">G1403</f>
        <v>68.6</v>
      </c>
      <c r="H1402" s="74"/>
      <c r="I1402" s="89" t="n">
        <f aca="false">I1403</f>
        <v>0</v>
      </c>
      <c r="J1402" s="89" t="n">
        <f aca="false">J1403</f>
        <v>0</v>
      </c>
      <c r="K1402" s="60"/>
    </row>
    <row r="1403" customFormat="false" ht="15" hidden="false" customHeight="false" outlineLevel="0" collapsed="false">
      <c r="A1403" s="26" t="s">
        <v>169</v>
      </c>
      <c r="B1403" s="71" t="n">
        <v>813</v>
      </c>
      <c r="C1403" s="23" t="n">
        <v>3</v>
      </c>
      <c r="D1403" s="23" t="n">
        <v>10</v>
      </c>
      <c r="E1403" s="72" t="s">
        <v>170</v>
      </c>
      <c r="F1403" s="71"/>
      <c r="G1403" s="89" t="n">
        <f aca="false">G1404</f>
        <v>68.6</v>
      </c>
      <c r="H1403" s="74"/>
      <c r="I1403" s="89" t="n">
        <f aca="false">I1404</f>
        <v>0</v>
      </c>
      <c r="J1403" s="89" t="n">
        <f aca="false">J1404</f>
        <v>0</v>
      </c>
      <c r="K1403" s="60"/>
    </row>
    <row r="1404" customFormat="false" ht="15" hidden="false" customHeight="false" outlineLevel="0" collapsed="false">
      <c r="A1404" s="26" t="s">
        <v>76</v>
      </c>
      <c r="B1404" s="71" t="n">
        <v>813</v>
      </c>
      <c r="C1404" s="23" t="n">
        <v>3</v>
      </c>
      <c r="D1404" s="23" t="n">
        <v>10</v>
      </c>
      <c r="E1404" s="72" t="s">
        <v>170</v>
      </c>
      <c r="F1404" s="71" t="n">
        <v>200</v>
      </c>
      <c r="G1404" s="89" t="n">
        <f aca="false">G1405</f>
        <v>68.6</v>
      </c>
      <c r="H1404" s="74"/>
      <c r="I1404" s="89" t="n">
        <f aca="false">I1405</f>
        <v>0</v>
      </c>
      <c r="J1404" s="89" t="n">
        <f aca="false">J1405</f>
        <v>0</v>
      </c>
      <c r="K1404" s="60"/>
    </row>
    <row r="1405" customFormat="false" ht="15" hidden="false" customHeight="false" outlineLevel="0" collapsed="false">
      <c r="A1405" s="26" t="s">
        <v>77</v>
      </c>
      <c r="B1405" s="71" t="n">
        <v>813</v>
      </c>
      <c r="C1405" s="23" t="n">
        <v>3</v>
      </c>
      <c r="D1405" s="23" t="n">
        <v>10</v>
      </c>
      <c r="E1405" s="72" t="s">
        <v>170</v>
      </c>
      <c r="F1405" s="71" t="n">
        <v>240</v>
      </c>
      <c r="G1405" s="73" t="n">
        <f aca="false">50+25-6.4</f>
        <v>68.6</v>
      </c>
      <c r="H1405" s="74"/>
      <c r="I1405" s="89" t="n">
        <v>0</v>
      </c>
      <c r="J1405" s="89" t="n">
        <v>0</v>
      </c>
      <c r="K1405" s="60"/>
    </row>
    <row r="1406" customFormat="false" ht="15" hidden="false" customHeight="false" outlineLevel="0" collapsed="false">
      <c r="A1406" s="26" t="s">
        <v>25</v>
      </c>
      <c r="B1406" s="71" t="n">
        <v>813</v>
      </c>
      <c r="C1406" s="23" t="n">
        <v>4</v>
      </c>
      <c r="D1406" s="23"/>
      <c r="E1406" s="72"/>
      <c r="F1406" s="71"/>
      <c r="G1406" s="89" t="n">
        <f aca="false">G1407</f>
        <v>1951.1</v>
      </c>
      <c r="H1406" s="74"/>
      <c r="I1406" s="89" t="n">
        <f aca="false">I1407</f>
        <v>1699.4</v>
      </c>
      <c r="J1406" s="89" t="n">
        <f aca="false">J1407</f>
        <v>1810.5</v>
      </c>
      <c r="K1406" s="60"/>
    </row>
    <row r="1407" customFormat="false" ht="15" hidden="false" customHeight="false" outlineLevel="0" collapsed="false">
      <c r="A1407" s="84" t="s">
        <v>28</v>
      </c>
      <c r="B1407" s="71" t="n">
        <v>813</v>
      </c>
      <c r="C1407" s="23" t="n">
        <v>4</v>
      </c>
      <c r="D1407" s="23" t="n">
        <v>9</v>
      </c>
      <c r="E1407" s="72"/>
      <c r="F1407" s="71"/>
      <c r="G1407" s="89" t="n">
        <f aca="false">G1408</f>
        <v>1951.1</v>
      </c>
      <c r="H1407" s="74"/>
      <c r="I1407" s="89" t="n">
        <f aca="false">I1408</f>
        <v>1699.4</v>
      </c>
      <c r="J1407" s="89" t="n">
        <f aca="false">J1408</f>
        <v>1810.5</v>
      </c>
      <c r="K1407" s="60"/>
    </row>
    <row r="1408" customFormat="false" ht="30" hidden="false" customHeight="false" outlineLevel="0" collapsed="false">
      <c r="A1408" s="85" t="s">
        <v>84</v>
      </c>
      <c r="B1408" s="71" t="n">
        <v>813</v>
      </c>
      <c r="C1408" s="23" t="n">
        <v>4</v>
      </c>
      <c r="D1408" s="23" t="n">
        <v>9</v>
      </c>
      <c r="E1408" s="72" t="s">
        <v>85</v>
      </c>
      <c r="F1408" s="71"/>
      <c r="G1408" s="89" t="n">
        <f aca="false">G1409+G1412+G1415</f>
        <v>1951.1</v>
      </c>
      <c r="H1408" s="74"/>
      <c r="I1408" s="89" t="n">
        <f aca="false">I1409+I1412+I1415</f>
        <v>1699.4</v>
      </c>
      <c r="J1408" s="89" t="n">
        <f aca="false">J1409+J1412+J1415</f>
        <v>1810.5</v>
      </c>
      <c r="K1408" s="60"/>
    </row>
    <row r="1409" customFormat="false" ht="30" hidden="false" customHeight="false" outlineLevel="0" collapsed="false">
      <c r="A1409" s="81" t="s">
        <v>86</v>
      </c>
      <c r="B1409" s="71" t="n">
        <v>813</v>
      </c>
      <c r="C1409" s="23" t="n">
        <v>4</v>
      </c>
      <c r="D1409" s="23" t="n">
        <v>9</v>
      </c>
      <c r="E1409" s="72" t="s">
        <v>87</v>
      </c>
      <c r="F1409" s="71"/>
      <c r="G1409" s="89" t="n">
        <f aca="false">G1410</f>
        <v>304.6</v>
      </c>
      <c r="H1409" s="74"/>
      <c r="I1409" s="89" t="n">
        <f aca="false">I1410</f>
        <v>331.4</v>
      </c>
      <c r="J1409" s="89" t="n">
        <f aca="false">J1410</f>
        <v>353.1</v>
      </c>
      <c r="K1409" s="60"/>
    </row>
    <row r="1410" customFormat="false" ht="15" hidden="false" customHeight="false" outlineLevel="0" collapsed="false">
      <c r="A1410" s="26" t="s">
        <v>76</v>
      </c>
      <c r="B1410" s="71" t="n">
        <v>813</v>
      </c>
      <c r="C1410" s="23" t="n">
        <v>4</v>
      </c>
      <c r="D1410" s="23" t="n">
        <v>9</v>
      </c>
      <c r="E1410" s="72" t="s">
        <v>87</v>
      </c>
      <c r="F1410" s="71" t="n">
        <v>200</v>
      </c>
      <c r="G1410" s="89" t="n">
        <f aca="false">G1411</f>
        <v>304.6</v>
      </c>
      <c r="H1410" s="74"/>
      <c r="I1410" s="89" t="n">
        <f aca="false">I1411</f>
        <v>331.4</v>
      </c>
      <c r="J1410" s="89" t="n">
        <f aca="false">J1411</f>
        <v>353.1</v>
      </c>
      <c r="K1410" s="60"/>
    </row>
    <row r="1411" customFormat="false" ht="15" hidden="false" customHeight="false" outlineLevel="0" collapsed="false">
      <c r="A1411" s="26" t="s">
        <v>77</v>
      </c>
      <c r="B1411" s="71" t="n">
        <v>813</v>
      </c>
      <c r="C1411" s="23" t="n">
        <v>4</v>
      </c>
      <c r="D1411" s="23" t="n">
        <v>9</v>
      </c>
      <c r="E1411" s="72" t="s">
        <v>87</v>
      </c>
      <c r="F1411" s="71" t="n">
        <v>240</v>
      </c>
      <c r="G1411" s="89" t="n">
        <v>304.6</v>
      </c>
      <c r="H1411" s="74"/>
      <c r="I1411" s="89" t="n">
        <v>331.4</v>
      </c>
      <c r="J1411" s="89" t="n">
        <v>353.1</v>
      </c>
      <c r="K1411" s="60"/>
    </row>
    <row r="1412" customFormat="false" ht="30" hidden="false" customHeight="false" outlineLevel="0" collapsed="false">
      <c r="A1412" s="86" t="s">
        <v>88</v>
      </c>
      <c r="B1412" s="71" t="n">
        <v>813</v>
      </c>
      <c r="C1412" s="23" t="n">
        <v>4</v>
      </c>
      <c r="D1412" s="23" t="n">
        <v>9</v>
      </c>
      <c r="E1412" s="72" t="s">
        <v>89</v>
      </c>
      <c r="F1412" s="71"/>
      <c r="G1412" s="89" t="n">
        <f aca="false">G1413</f>
        <v>1271.5</v>
      </c>
      <c r="H1412" s="74"/>
      <c r="I1412" s="89" t="n">
        <f aca="false">I1413</f>
        <v>1368</v>
      </c>
      <c r="J1412" s="89" t="n">
        <f aca="false">J1413</f>
        <v>1457.4</v>
      </c>
      <c r="K1412" s="60"/>
    </row>
    <row r="1413" customFormat="false" ht="15" hidden="false" customHeight="false" outlineLevel="0" collapsed="false">
      <c r="A1413" s="26" t="s">
        <v>76</v>
      </c>
      <c r="B1413" s="71" t="n">
        <v>813</v>
      </c>
      <c r="C1413" s="23" t="n">
        <v>4</v>
      </c>
      <c r="D1413" s="23" t="n">
        <v>9</v>
      </c>
      <c r="E1413" s="72" t="s">
        <v>89</v>
      </c>
      <c r="F1413" s="71" t="n">
        <v>200</v>
      </c>
      <c r="G1413" s="89" t="n">
        <f aca="false">G1414</f>
        <v>1271.5</v>
      </c>
      <c r="H1413" s="74"/>
      <c r="I1413" s="89" t="n">
        <f aca="false">I1414</f>
        <v>1368</v>
      </c>
      <c r="J1413" s="89" t="n">
        <f aca="false">J1414</f>
        <v>1457.4</v>
      </c>
      <c r="K1413" s="60"/>
    </row>
    <row r="1414" customFormat="false" ht="15" hidden="false" customHeight="false" outlineLevel="0" collapsed="false">
      <c r="A1414" s="26" t="s">
        <v>77</v>
      </c>
      <c r="B1414" s="71" t="n">
        <v>813</v>
      </c>
      <c r="C1414" s="23" t="n">
        <v>4</v>
      </c>
      <c r="D1414" s="23" t="n">
        <v>9</v>
      </c>
      <c r="E1414" s="72" t="s">
        <v>89</v>
      </c>
      <c r="F1414" s="71" t="n">
        <v>240</v>
      </c>
      <c r="G1414" s="89" t="n">
        <f aca="false">1257.2+14.3</f>
        <v>1271.5</v>
      </c>
      <c r="H1414" s="74"/>
      <c r="I1414" s="89" t="n">
        <v>1368</v>
      </c>
      <c r="J1414" s="89" t="n">
        <v>1457.4</v>
      </c>
      <c r="K1414" s="60"/>
    </row>
    <row r="1415" customFormat="false" ht="60" hidden="false" customHeight="false" outlineLevel="0" collapsed="false">
      <c r="A1415" s="134" t="s">
        <v>177</v>
      </c>
      <c r="B1415" s="76" t="n">
        <v>813</v>
      </c>
      <c r="C1415" s="77" t="n">
        <v>4</v>
      </c>
      <c r="D1415" s="77" t="n">
        <v>9</v>
      </c>
      <c r="E1415" s="78" t="s">
        <v>178</v>
      </c>
      <c r="F1415" s="76"/>
      <c r="G1415" s="89" t="n">
        <f aca="false">G1416</f>
        <v>375</v>
      </c>
      <c r="H1415" s="74"/>
      <c r="I1415" s="89" t="n">
        <f aca="false">I1416</f>
        <v>0</v>
      </c>
      <c r="J1415" s="89" t="n">
        <f aca="false">J1416</f>
        <v>0</v>
      </c>
      <c r="K1415" s="60"/>
    </row>
    <row r="1416" customFormat="false" ht="15" hidden="false" customHeight="false" outlineLevel="0" collapsed="false">
      <c r="A1416" s="81" t="s">
        <v>76</v>
      </c>
      <c r="B1416" s="76" t="n">
        <v>813</v>
      </c>
      <c r="C1416" s="77" t="n">
        <v>4</v>
      </c>
      <c r="D1416" s="77" t="n">
        <v>9</v>
      </c>
      <c r="E1416" s="78" t="s">
        <v>178</v>
      </c>
      <c r="F1416" s="76" t="n">
        <v>200</v>
      </c>
      <c r="G1416" s="89" t="n">
        <f aca="false">G1417</f>
        <v>375</v>
      </c>
      <c r="H1416" s="74"/>
      <c r="I1416" s="89" t="n">
        <f aca="false">I1417</f>
        <v>0</v>
      </c>
      <c r="J1416" s="89" t="n">
        <f aca="false">J1417</f>
        <v>0</v>
      </c>
      <c r="K1416" s="60"/>
    </row>
    <row r="1417" customFormat="false" ht="15" hidden="false" customHeight="false" outlineLevel="0" collapsed="false">
      <c r="A1417" s="81" t="s">
        <v>77</v>
      </c>
      <c r="B1417" s="76" t="n">
        <v>813</v>
      </c>
      <c r="C1417" s="77" t="n">
        <v>4</v>
      </c>
      <c r="D1417" s="77" t="n">
        <v>9</v>
      </c>
      <c r="E1417" s="78" t="s">
        <v>178</v>
      </c>
      <c r="F1417" s="76" t="n">
        <v>240</v>
      </c>
      <c r="G1417" s="89" t="n">
        <v>375</v>
      </c>
      <c r="H1417" s="74"/>
      <c r="I1417" s="89" t="n">
        <v>0</v>
      </c>
      <c r="J1417" s="89" t="n">
        <v>0</v>
      </c>
      <c r="K1417" s="60"/>
    </row>
    <row r="1418" customFormat="false" ht="15" hidden="false" customHeight="false" outlineLevel="0" collapsed="false">
      <c r="A1418" s="26" t="s">
        <v>31</v>
      </c>
      <c r="B1418" s="71" t="n">
        <v>813</v>
      </c>
      <c r="C1418" s="23" t="n">
        <v>5</v>
      </c>
      <c r="D1418" s="23"/>
      <c r="E1418" s="72"/>
      <c r="F1418" s="71"/>
      <c r="G1418" s="89" t="n">
        <f aca="false">G1419+G1429+G1435</f>
        <v>760.1</v>
      </c>
      <c r="H1418" s="74"/>
      <c r="I1418" s="89" t="n">
        <f aca="false">I1419+I1429+I1435</f>
        <v>31.2</v>
      </c>
      <c r="J1418" s="89" t="n">
        <f aca="false">J1419+J1429+J1435</f>
        <v>32.4</v>
      </c>
      <c r="K1418" s="60"/>
    </row>
    <row r="1419" customFormat="false" ht="15" hidden="false" customHeight="false" outlineLevel="0" collapsed="false">
      <c r="A1419" s="26" t="s">
        <v>32</v>
      </c>
      <c r="B1419" s="71" t="n">
        <v>813</v>
      </c>
      <c r="C1419" s="23" t="n">
        <v>5</v>
      </c>
      <c r="D1419" s="23" t="n">
        <v>1</v>
      </c>
      <c r="E1419" s="72"/>
      <c r="F1419" s="71"/>
      <c r="G1419" s="89" t="n">
        <f aca="false">G1420+G1425</f>
        <v>314.6</v>
      </c>
      <c r="H1419" s="74"/>
      <c r="I1419" s="89" t="n">
        <f aca="false">I1420+I1425</f>
        <v>0</v>
      </c>
      <c r="J1419" s="89" t="n">
        <f aca="false">J1420+J1425</f>
        <v>0</v>
      </c>
      <c r="K1419" s="60"/>
    </row>
    <row r="1420" customFormat="false" ht="30" hidden="false" customHeight="false" outlineLevel="0" collapsed="false">
      <c r="A1420" s="82" t="s">
        <v>209</v>
      </c>
      <c r="B1420" s="71" t="n">
        <v>813</v>
      </c>
      <c r="C1420" s="23" t="n">
        <v>5</v>
      </c>
      <c r="D1420" s="23" t="n">
        <v>1</v>
      </c>
      <c r="E1420" s="72" t="s">
        <v>97</v>
      </c>
      <c r="F1420" s="71"/>
      <c r="G1420" s="89" t="n">
        <f aca="false">G1421</f>
        <v>280</v>
      </c>
      <c r="H1420" s="74"/>
      <c r="I1420" s="89" t="n">
        <f aca="false">I1421</f>
        <v>0</v>
      </c>
      <c r="J1420" s="89" t="n">
        <f aca="false">J1421</f>
        <v>0</v>
      </c>
      <c r="K1420" s="60"/>
    </row>
    <row r="1421" customFormat="false" ht="15" hidden="false" customHeight="false" outlineLevel="0" collapsed="false">
      <c r="A1421" s="26" t="s">
        <v>210</v>
      </c>
      <c r="B1421" s="71" t="n">
        <v>813</v>
      </c>
      <c r="C1421" s="23" t="n">
        <v>5</v>
      </c>
      <c r="D1421" s="23" t="n">
        <v>1</v>
      </c>
      <c r="E1421" s="72" t="s">
        <v>211</v>
      </c>
      <c r="F1421" s="71"/>
      <c r="G1421" s="89" t="n">
        <f aca="false">G1422</f>
        <v>280</v>
      </c>
      <c r="H1421" s="74"/>
      <c r="I1421" s="89" t="n">
        <f aca="false">I1422</f>
        <v>0</v>
      </c>
      <c r="J1421" s="89" t="n">
        <f aca="false">J1422</f>
        <v>0</v>
      </c>
      <c r="K1421" s="60"/>
    </row>
    <row r="1422" customFormat="false" ht="15" hidden="false" customHeight="false" outlineLevel="0" collapsed="false">
      <c r="A1422" s="26" t="s">
        <v>213</v>
      </c>
      <c r="B1422" s="71" t="n">
        <v>813</v>
      </c>
      <c r="C1422" s="23" t="n">
        <v>5</v>
      </c>
      <c r="D1422" s="23" t="n">
        <v>1</v>
      </c>
      <c r="E1422" s="72" t="s">
        <v>214</v>
      </c>
      <c r="F1422" s="71"/>
      <c r="G1422" s="89" t="n">
        <f aca="false">G1423</f>
        <v>280</v>
      </c>
      <c r="H1422" s="74"/>
      <c r="I1422" s="89" t="n">
        <f aca="false">I1423</f>
        <v>0</v>
      </c>
      <c r="J1422" s="89" t="n">
        <f aca="false">J1423</f>
        <v>0</v>
      </c>
      <c r="K1422" s="60"/>
    </row>
    <row r="1423" customFormat="false" ht="15" hidden="false" customHeight="false" outlineLevel="0" collapsed="false">
      <c r="A1423" s="26" t="s">
        <v>76</v>
      </c>
      <c r="B1423" s="71" t="n">
        <v>813</v>
      </c>
      <c r="C1423" s="23" t="n">
        <v>5</v>
      </c>
      <c r="D1423" s="23" t="n">
        <v>1</v>
      </c>
      <c r="E1423" s="72" t="s">
        <v>214</v>
      </c>
      <c r="F1423" s="71" t="n">
        <v>200</v>
      </c>
      <c r="G1423" s="89" t="n">
        <f aca="false">G1424</f>
        <v>280</v>
      </c>
      <c r="H1423" s="74"/>
      <c r="I1423" s="89" t="n">
        <f aca="false">I1424</f>
        <v>0</v>
      </c>
      <c r="J1423" s="89" t="n">
        <f aca="false">J1424</f>
        <v>0</v>
      </c>
      <c r="K1423" s="60"/>
    </row>
    <row r="1424" customFormat="false" ht="15" hidden="false" customHeight="false" outlineLevel="0" collapsed="false">
      <c r="A1424" s="26" t="s">
        <v>77</v>
      </c>
      <c r="B1424" s="71" t="n">
        <v>813</v>
      </c>
      <c r="C1424" s="23" t="n">
        <v>5</v>
      </c>
      <c r="D1424" s="23" t="n">
        <v>1</v>
      </c>
      <c r="E1424" s="72" t="s">
        <v>214</v>
      </c>
      <c r="F1424" s="71" t="n">
        <v>240</v>
      </c>
      <c r="G1424" s="89" t="n">
        <f aca="false">230+50</f>
        <v>280</v>
      </c>
      <c r="H1424" s="74"/>
      <c r="I1424" s="89" t="n">
        <v>0</v>
      </c>
      <c r="J1424" s="89" t="n">
        <v>0</v>
      </c>
      <c r="K1424" s="60"/>
    </row>
    <row r="1425" customFormat="false" ht="30" hidden="false" customHeight="false" outlineLevel="0" collapsed="false">
      <c r="A1425" s="83" t="s">
        <v>390</v>
      </c>
      <c r="B1425" s="71" t="n">
        <v>813</v>
      </c>
      <c r="C1425" s="23" t="n">
        <v>5</v>
      </c>
      <c r="D1425" s="23" t="n">
        <v>1</v>
      </c>
      <c r="E1425" s="72" t="s">
        <v>229</v>
      </c>
      <c r="F1425" s="71"/>
      <c r="G1425" s="89" t="n">
        <f aca="false">G1426</f>
        <v>34.6</v>
      </c>
      <c r="H1425" s="74"/>
      <c r="I1425" s="89" t="n">
        <f aca="false">I1426</f>
        <v>0</v>
      </c>
      <c r="J1425" s="89" t="n">
        <f aca="false">J1426</f>
        <v>0</v>
      </c>
      <c r="K1425" s="60"/>
    </row>
    <row r="1426" customFormat="false" ht="15" hidden="false" customHeight="false" outlineLevel="0" collapsed="false">
      <c r="A1426" s="22" t="s">
        <v>237</v>
      </c>
      <c r="B1426" s="71" t="n">
        <v>813</v>
      </c>
      <c r="C1426" s="23" t="n">
        <v>5</v>
      </c>
      <c r="D1426" s="23" t="n">
        <v>1</v>
      </c>
      <c r="E1426" s="72" t="s">
        <v>238</v>
      </c>
      <c r="F1426" s="71"/>
      <c r="G1426" s="89" t="n">
        <f aca="false">G1427</f>
        <v>34.6</v>
      </c>
      <c r="H1426" s="74"/>
      <c r="I1426" s="89" t="n">
        <f aca="false">I1427</f>
        <v>0</v>
      </c>
      <c r="J1426" s="89" t="n">
        <f aca="false">J1427</f>
        <v>0</v>
      </c>
      <c r="K1426" s="60"/>
    </row>
    <row r="1427" customFormat="false" ht="15" hidden="false" customHeight="false" outlineLevel="0" collapsed="false">
      <c r="A1427" s="26" t="s">
        <v>76</v>
      </c>
      <c r="B1427" s="71" t="n">
        <v>813</v>
      </c>
      <c r="C1427" s="23" t="n">
        <v>5</v>
      </c>
      <c r="D1427" s="23" t="n">
        <v>1</v>
      </c>
      <c r="E1427" s="72" t="s">
        <v>238</v>
      </c>
      <c r="F1427" s="71" t="n">
        <v>200</v>
      </c>
      <c r="G1427" s="89" t="n">
        <f aca="false">G1428</f>
        <v>34.6</v>
      </c>
      <c r="H1427" s="74"/>
      <c r="I1427" s="89" t="n">
        <f aca="false">I1428</f>
        <v>0</v>
      </c>
      <c r="J1427" s="89" t="n">
        <f aca="false">J1428</f>
        <v>0</v>
      </c>
      <c r="K1427" s="60"/>
    </row>
    <row r="1428" customFormat="false" ht="15" hidden="false" customHeight="false" outlineLevel="0" collapsed="false">
      <c r="A1428" s="26" t="s">
        <v>77</v>
      </c>
      <c r="B1428" s="71" t="n">
        <v>813</v>
      </c>
      <c r="C1428" s="23" t="n">
        <v>5</v>
      </c>
      <c r="D1428" s="23" t="n">
        <v>1</v>
      </c>
      <c r="E1428" s="72" t="s">
        <v>238</v>
      </c>
      <c r="F1428" s="71" t="n">
        <v>240</v>
      </c>
      <c r="G1428" s="89" t="n">
        <v>34.6</v>
      </c>
      <c r="H1428" s="74"/>
      <c r="I1428" s="89" t="n">
        <v>0</v>
      </c>
      <c r="J1428" s="89" t="n">
        <v>0</v>
      </c>
      <c r="K1428" s="60"/>
    </row>
    <row r="1429" customFormat="false" ht="15" hidden="false" customHeight="false" outlineLevel="0" collapsed="false">
      <c r="A1429" s="26" t="s">
        <v>33</v>
      </c>
      <c r="B1429" s="71" t="n">
        <v>813</v>
      </c>
      <c r="C1429" s="23" t="n">
        <v>5</v>
      </c>
      <c r="D1429" s="23" t="n">
        <v>2</v>
      </c>
      <c r="E1429" s="72"/>
      <c r="F1429" s="71"/>
      <c r="G1429" s="89" t="n">
        <f aca="false">G1430</f>
        <v>212</v>
      </c>
      <c r="H1429" s="74"/>
      <c r="I1429" s="89" t="n">
        <f aca="false">I1430</f>
        <v>0</v>
      </c>
      <c r="J1429" s="89" t="n">
        <f aca="false">J1430</f>
        <v>0</v>
      </c>
      <c r="K1429" s="60"/>
    </row>
    <row r="1430" customFormat="false" ht="30" hidden="false" customHeight="false" outlineLevel="0" collapsed="false">
      <c r="A1430" s="82" t="s">
        <v>209</v>
      </c>
      <c r="B1430" s="71" t="n">
        <v>813</v>
      </c>
      <c r="C1430" s="23" t="n">
        <v>5</v>
      </c>
      <c r="D1430" s="23" t="n">
        <v>2</v>
      </c>
      <c r="E1430" s="72" t="s">
        <v>97</v>
      </c>
      <c r="F1430" s="71"/>
      <c r="G1430" s="89" t="n">
        <f aca="false">G1431</f>
        <v>212</v>
      </c>
      <c r="H1430" s="74"/>
      <c r="I1430" s="89" t="n">
        <f aca="false">I1431</f>
        <v>0</v>
      </c>
      <c r="J1430" s="89" t="n">
        <f aca="false">J1431</f>
        <v>0</v>
      </c>
      <c r="K1430" s="60"/>
    </row>
    <row r="1431" customFormat="false" ht="15" hidden="false" customHeight="false" outlineLevel="0" collapsed="false">
      <c r="A1431" s="82" t="s">
        <v>98</v>
      </c>
      <c r="B1431" s="71" t="n">
        <v>813</v>
      </c>
      <c r="C1431" s="23" t="n">
        <v>5</v>
      </c>
      <c r="D1431" s="23" t="n">
        <v>2</v>
      </c>
      <c r="E1431" s="72" t="s">
        <v>99</v>
      </c>
      <c r="F1431" s="71"/>
      <c r="G1431" s="89" t="n">
        <f aca="false">G1432</f>
        <v>212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26" t="s">
        <v>100</v>
      </c>
      <c r="B1432" s="71" t="n">
        <v>813</v>
      </c>
      <c r="C1432" s="23" t="n">
        <v>5</v>
      </c>
      <c r="D1432" s="23" t="n">
        <v>2</v>
      </c>
      <c r="E1432" s="72" t="s">
        <v>101</v>
      </c>
      <c r="F1432" s="71"/>
      <c r="G1432" s="89" t="n">
        <f aca="false">G1433</f>
        <v>212</v>
      </c>
      <c r="H1432" s="74"/>
      <c r="I1432" s="89" t="n">
        <f aca="false">I1433</f>
        <v>0</v>
      </c>
      <c r="J1432" s="89" t="n">
        <f aca="false">J1433</f>
        <v>0</v>
      </c>
      <c r="K1432" s="60"/>
    </row>
    <row r="1433" customFormat="false" ht="15" hidden="false" customHeight="false" outlineLevel="0" collapsed="false">
      <c r="A1433" s="26" t="s">
        <v>76</v>
      </c>
      <c r="B1433" s="71" t="n">
        <v>813</v>
      </c>
      <c r="C1433" s="23" t="n">
        <v>5</v>
      </c>
      <c r="D1433" s="23" t="n">
        <v>2</v>
      </c>
      <c r="E1433" s="72" t="s">
        <v>101</v>
      </c>
      <c r="F1433" s="71" t="n">
        <v>200</v>
      </c>
      <c r="G1433" s="89" t="n">
        <f aca="false">G1434</f>
        <v>212</v>
      </c>
      <c r="H1433" s="74"/>
      <c r="I1433" s="89" t="n">
        <f aca="false">I1434</f>
        <v>0</v>
      </c>
      <c r="J1433" s="89" t="n">
        <f aca="false">J1434</f>
        <v>0</v>
      </c>
      <c r="K1433" s="60"/>
    </row>
    <row r="1434" customFormat="false" ht="15" hidden="false" customHeight="false" outlineLevel="0" collapsed="false">
      <c r="A1434" s="26" t="s">
        <v>77</v>
      </c>
      <c r="B1434" s="71" t="n">
        <v>813</v>
      </c>
      <c r="C1434" s="23" t="n">
        <v>5</v>
      </c>
      <c r="D1434" s="23" t="n">
        <v>2</v>
      </c>
      <c r="E1434" s="72" t="s">
        <v>101</v>
      </c>
      <c r="F1434" s="71" t="n">
        <v>240</v>
      </c>
      <c r="G1434" s="89" t="n">
        <v>212</v>
      </c>
      <c r="H1434" s="74"/>
      <c r="I1434" s="89" t="n">
        <v>0</v>
      </c>
      <c r="J1434" s="89" t="n">
        <v>0</v>
      </c>
      <c r="K1434" s="60"/>
    </row>
    <row r="1435" customFormat="false" ht="15" hidden="false" customHeight="false" outlineLevel="0" collapsed="false">
      <c r="A1435" s="26" t="s">
        <v>34</v>
      </c>
      <c r="B1435" s="71" t="n">
        <v>813</v>
      </c>
      <c r="C1435" s="23" t="n">
        <v>5</v>
      </c>
      <c r="D1435" s="23" t="n">
        <v>3</v>
      </c>
      <c r="E1435" s="72"/>
      <c r="F1435" s="71"/>
      <c r="G1435" s="89" t="n">
        <f aca="false">G1436+G1440+G1447</f>
        <v>233.5</v>
      </c>
      <c r="H1435" s="74"/>
      <c r="I1435" s="89" t="n">
        <f aca="false">I1436+I1440+I1447</f>
        <v>31.2</v>
      </c>
      <c r="J1435" s="89" t="n">
        <f aca="false">J1436+J1440+J1447</f>
        <v>32.4</v>
      </c>
      <c r="K1435" s="60"/>
    </row>
    <row r="1436" customFormat="false" ht="30" hidden="false" customHeight="false" outlineLevel="0" collapsed="false">
      <c r="A1436" s="82" t="s">
        <v>223</v>
      </c>
      <c r="B1436" s="71" t="n">
        <v>813</v>
      </c>
      <c r="C1436" s="23" t="n">
        <v>5</v>
      </c>
      <c r="D1436" s="23" t="n">
        <v>3</v>
      </c>
      <c r="E1436" s="72" t="s">
        <v>224</v>
      </c>
      <c r="F1436" s="71"/>
      <c r="G1436" s="89" t="n">
        <f aca="false">G1437</f>
        <v>31.9</v>
      </c>
      <c r="H1436" s="74"/>
      <c r="I1436" s="89" t="n">
        <f aca="false">I1437</f>
        <v>0</v>
      </c>
      <c r="J1436" s="89" t="n">
        <f aca="false">J1437</f>
        <v>0</v>
      </c>
      <c r="K1436" s="60"/>
    </row>
    <row r="1437" customFormat="false" ht="15" hidden="false" customHeight="false" outlineLevel="0" collapsed="false">
      <c r="A1437" s="82" t="s">
        <v>225</v>
      </c>
      <c r="B1437" s="71" t="n">
        <v>813</v>
      </c>
      <c r="C1437" s="23" t="n">
        <v>5</v>
      </c>
      <c r="D1437" s="23" t="n">
        <v>3</v>
      </c>
      <c r="E1437" s="72" t="s">
        <v>226</v>
      </c>
      <c r="F1437" s="71"/>
      <c r="G1437" s="89" t="n">
        <f aca="false">G1438</f>
        <v>31.9</v>
      </c>
      <c r="H1437" s="74"/>
      <c r="I1437" s="89" t="n">
        <f aca="false">I1438</f>
        <v>0</v>
      </c>
      <c r="J1437" s="89" t="n">
        <f aca="false">J1438</f>
        <v>0</v>
      </c>
      <c r="K1437" s="60"/>
    </row>
    <row r="1438" customFormat="false" ht="15" hidden="false" customHeight="false" outlineLevel="0" collapsed="false">
      <c r="A1438" s="26" t="s">
        <v>76</v>
      </c>
      <c r="B1438" s="71" t="n">
        <v>813</v>
      </c>
      <c r="C1438" s="23" t="n">
        <v>5</v>
      </c>
      <c r="D1438" s="23" t="n">
        <v>3</v>
      </c>
      <c r="E1438" s="72" t="s">
        <v>226</v>
      </c>
      <c r="F1438" s="71" t="n">
        <v>200</v>
      </c>
      <c r="G1438" s="89" t="n">
        <f aca="false">G1439</f>
        <v>31.9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15" hidden="false" customHeight="false" outlineLevel="0" collapsed="false">
      <c r="A1439" s="26" t="s">
        <v>77</v>
      </c>
      <c r="B1439" s="71" t="n">
        <v>813</v>
      </c>
      <c r="C1439" s="23" t="n">
        <v>5</v>
      </c>
      <c r="D1439" s="23" t="n">
        <v>3</v>
      </c>
      <c r="E1439" s="72" t="s">
        <v>226</v>
      </c>
      <c r="F1439" s="71" t="n">
        <v>240</v>
      </c>
      <c r="G1439" s="89" t="n">
        <v>31.9</v>
      </c>
      <c r="H1439" s="74"/>
      <c r="I1439" s="89" t="n">
        <v>0</v>
      </c>
      <c r="J1439" s="89" t="n">
        <v>0</v>
      </c>
      <c r="K1439" s="60"/>
    </row>
    <row r="1440" customFormat="false" ht="30" hidden="false" customHeight="false" outlineLevel="0" collapsed="false">
      <c r="A1440" s="82" t="s">
        <v>466</v>
      </c>
      <c r="B1440" s="71" t="n">
        <v>813</v>
      </c>
      <c r="C1440" s="23" t="n">
        <v>5</v>
      </c>
      <c r="D1440" s="23" t="n">
        <v>3</v>
      </c>
      <c r="E1440" s="72" t="s">
        <v>91</v>
      </c>
      <c r="F1440" s="71"/>
      <c r="G1440" s="89" t="n">
        <f aca="false">G1441+G1444</f>
        <v>193.5</v>
      </c>
      <c r="H1440" s="74"/>
      <c r="I1440" s="89" t="n">
        <f aca="false">I1441+I1444</f>
        <v>31.2</v>
      </c>
      <c r="J1440" s="89" t="n">
        <f aca="false">J1441+J1444</f>
        <v>32.4</v>
      </c>
      <c r="K1440" s="60"/>
    </row>
    <row r="1441" customFormat="false" ht="15" hidden="false" customHeight="false" outlineLevel="0" collapsed="false">
      <c r="A1441" s="82" t="s">
        <v>92</v>
      </c>
      <c r="B1441" s="71" t="n">
        <v>813</v>
      </c>
      <c r="C1441" s="23" t="n">
        <v>5</v>
      </c>
      <c r="D1441" s="23" t="n">
        <v>3</v>
      </c>
      <c r="E1441" s="72" t="s">
        <v>93</v>
      </c>
      <c r="F1441" s="71"/>
      <c r="G1441" s="89" t="n">
        <f aca="false">G1442</f>
        <v>172.5</v>
      </c>
      <c r="H1441" s="74"/>
      <c r="I1441" s="89" t="n">
        <f aca="false">I1442</f>
        <v>0</v>
      </c>
      <c r="J1441" s="89" t="n">
        <f aca="false">J1442</f>
        <v>0</v>
      </c>
      <c r="K1441" s="60"/>
    </row>
    <row r="1442" customFormat="false" ht="15" hidden="false" customHeight="false" outlineLevel="0" collapsed="false">
      <c r="A1442" s="26" t="s">
        <v>76</v>
      </c>
      <c r="B1442" s="71" t="n">
        <v>813</v>
      </c>
      <c r="C1442" s="23" t="n">
        <v>5</v>
      </c>
      <c r="D1442" s="23" t="n">
        <v>3</v>
      </c>
      <c r="E1442" s="72" t="s">
        <v>93</v>
      </c>
      <c r="F1442" s="71" t="n">
        <v>200</v>
      </c>
      <c r="G1442" s="89" t="n">
        <f aca="false">G1443</f>
        <v>172.5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26" t="s">
        <v>77</v>
      </c>
      <c r="B1443" s="71" t="n">
        <v>813</v>
      </c>
      <c r="C1443" s="23" t="n">
        <v>5</v>
      </c>
      <c r="D1443" s="23" t="n">
        <v>3</v>
      </c>
      <c r="E1443" s="72" t="s">
        <v>93</v>
      </c>
      <c r="F1443" s="71" t="n">
        <v>240</v>
      </c>
      <c r="G1443" s="89" t="n">
        <f aca="false">100+65+7.5</f>
        <v>172.5</v>
      </c>
      <c r="H1443" s="74"/>
      <c r="I1443" s="89" t="n">
        <v>0</v>
      </c>
      <c r="J1443" s="89" t="n">
        <v>0</v>
      </c>
      <c r="K1443" s="60"/>
    </row>
    <row r="1444" customFormat="false" ht="15" hidden="false" customHeight="false" outlineLevel="0" collapsed="false">
      <c r="A1444" s="82" t="s">
        <v>94</v>
      </c>
      <c r="B1444" s="71" t="n">
        <v>813</v>
      </c>
      <c r="C1444" s="23" t="n">
        <v>5</v>
      </c>
      <c r="D1444" s="23" t="n">
        <v>3</v>
      </c>
      <c r="E1444" s="72" t="s">
        <v>95</v>
      </c>
      <c r="F1444" s="71"/>
      <c r="G1444" s="89" t="n">
        <f aca="false">G1445</f>
        <v>21</v>
      </c>
      <c r="H1444" s="74"/>
      <c r="I1444" s="89" t="n">
        <f aca="false">I1445</f>
        <v>31.2</v>
      </c>
      <c r="J1444" s="89" t="n">
        <f aca="false">J1445</f>
        <v>32.4</v>
      </c>
      <c r="K1444" s="60"/>
    </row>
    <row r="1445" customFormat="false" ht="15" hidden="false" customHeight="false" outlineLevel="0" collapsed="false">
      <c r="A1445" s="26" t="s">
        <v>76</v>
      </c>
      <c r="B1445" s="71" t="n">
        <v>813</v>
      </c>
      <c r="C1445" s="23" t="n">
        <v>5</v>
      </c>
      <c r="D1445" s="23" t="n">
        <v>3</v>
      </c>
      <c r="E1445" s="72" t="s">
        <v>95</v>
      </c>
      <c r="F1445" s="71" t="n">
        <v>200</v>
      </c>
      <c r="G1445" s="89" t="n">
        <f aca="false">G1446</f>
        <v>21</v>
      </c>
      <c r="H1445" s="74"/>
      <c r="I1445" s="89" t="n">
        <f aca="false">I1446</f>
        <v>31.2</v>
      </c>
      <c r="J1445" s="89" t="n">
        <f aca="false">J1446</f>
        <v>32.4</v>
      </c>
      <c r="K1445" s="60"/>
    </row>
    <row r="1446" customFormat="false" ht="15" hidden="false" customHeight="false" outlineLevel="0" collapsed="false">
      <c r="A1446" s="26" t="s">
        <v>77</v>
      </c>
      <c r="B1446" s="71" t="n">
        <v>813</v>
      </c>
      <c r="C1446" s="23" t="n">
        <v>5</v>
      </c>
      <c r="D1446" s="23" t="n">
        <v>3</v>
      </c>
      <c r="E1446" s="72" t="s">
        <v>95</v>
      </c>
      <c r="F1446" s="71" t="n">
        <v>240</v>
      </c>
      <c r="G1446" s="73" t="n">
        <f aca="false">30-9</f>
        <v>21</v>
      </c>
      <c r="H1446" s="74"/>
      <c r="I1446" s="89" t="n">
        <v>31.2</v>
      </c>
      <c r="J1446" s="89" t="n">
        <v>32.4</v>
      </c>
      <c r="K1446" s="60"/>
    </row>
    <row r="1447" customFormat="false" ht="30" hidden="false" customHeight="false" outlineLevel="0" collapsed="false">
      <c r="A1447" s="75" t="s">
        <v>142</v>
      </c>
      <c r="B1447" s="71" t="n">
        <v>813</v>
      </c>
      <c r="C1447" s="23" t="n">
        <v>5</v>
      </c>
      <c r="D1447" s="23" t="n">
        <v>3</v>
      </c>
      <c r="E1447" s="78" t="s">
        <v>143</v>
      </c>
      <c r="F1447" s="71"/>
      <c r="G1447" s="73" t="n">
        <f aca="false">G1448</f>
        <v>8.1</v>
      </c>
      <c r="H1447" s="74"/>
      <c r="I1447" s="73" t="n">
        <f aca="false">I1448</f>
        <v>0</v>
      </c>
      <c r="J1447" s="73" t="n">
        <f aca="false">J1448</f>
        <v>0</v>
      </c>
      <c r="K1447" s="60"/>
    </row>
    <row r="1448" customFormat="false" ht="15" hidden="false" customHeight="false" outlineLevel="0" collapsed="false">
      <c r="A1448" s="82" t="s">
        <v>92</v>
      </c>
      <c r="B1448" s="71" t="n">
        <v>813</v>
      </c>
      <c r="C1448" s="23" t="n">
        <v>5</v>
      </c>
      <c r="D1448" s="23" t="n">
        <v>3</v>
      </c>
      <c r="E1448" s="78" t="s">
        <v>192</v>
      </c>
      <c r="F1448" s="71"/>
      <c r="G1448" s="73" t="n">
        <f aca="false">G1449</f>
        <v>8.1</v>
      </c>
      <c r="H1448" s="74"/>
      <c r="I1448" s="73" t="n">
        <f aca="false">I1449</f>
        <v>0</v>
      </c>
      <c r="J1448" s="73" t="n">
        <f aca="false">J1449</f>
        <v>0</v>
      </c>
      <c r="K1448" s="60"/>
    </row>
    <row r="1449" customFormat="false" ht="15" hidden="false" customHeight="false" outlineLevel="0" collapsed="false">
      <c r="A1449" s="26" t="s">
        <v>76</v>
      </c>
      <c r="B1449" s="71" t="n">
        <v>813</v>
      </c>
      <c r="C1449" s="23" t="n">
        <v>5</v>
      </c>
      <c r="D1449" s="23" t="n">
        <v>3</v>
      </c>
      <c r="E1449" s="78" t="s">
        <v>192</v>
      </c>
      <c r="F1449" s="71" t="n">
        <v>200</v>
      </c>
      <c r="G1449" s="73" t="n">
        <f aca="false">G1450</f>
        <v>8.1</v>
      </c>
      <c r="H1449" s="74"/>
      <c r="I1449" s="73" t="n">
        <f aca="false">I1450</f>
        <v>0</v>
      </c>
      <c r="J1449" s="73" t="n">
        <f aca="false">J1450</f>
        <v>0</v>
      </c>
      <c r="K1449" s="60"/>
    </row>
    <row r="1450" customFormat="false" ht="15" hidden="false" customHeight="false" outlineLevel="0" collapsed="false">
      <c r="A1450" s="26" t="s">
        <v>77</v>
      </c>
      <c r="B1450" s="71" t="n">
        <v>813</v>
      </c>
      <c r="C1450" s="23" t="n">
        <v>5</v>
      </c>
      <c r="D1450" s="23" t="n">
        <v>3</v>
      </c>
      <c r="E1450" s="78" t="s">
        <v>192</v>
      </c>
      <c r="F1450" s="71" t="n">
        <v>240</v>
      </c>
      <c r="G1450" s="73" t="n">
        <v>8.1</v>
      </c>
      <c r="H1450" s="74"/>
      <c r="I1450" s="89" t="n">
        <v>0</v>
      </c>
      <c r="J1450" s="89" t="n">
        <v>0</v>
      </c>
      <c r="K1450" s="60"/>
    </row>
    <row r="1451" customFormat="false" ht="15" hidden="false" customHeight="false" outlineLevel="0" collapsed="false">
      <c r="A1451" s="87" t="s">
        <v>36</v>
      </c>
      <c r="B1451" s="71" t="n">
        <v>813</v>
      </c>
      <c r="C1451" s="23" t="n">
        <v>6</v>
      </c>
      <c r="D1451" s="23"/>
      <c r="E1451" s="103"/>
      <c r="F1451" s="71"/>
      <c r="G1451" s="73" t="n">
        <f aca="false">G1452</f>
        <v>165</v>
      </c>
      <c r="H1451" s="74"/>
      <c r="I1451" s="73" t="n">
        <f aca="false">I1452</f>
        <v>0</v>
      </c>
      <c r="J1451" s="73" t="n">
        <f aca="false">J1452</f>
        <v>0</v>
      </c>
      <c r="K1451" s="60"/>
    </row>
    <row r="1452" customFormat="false" ht="15" hidden="false" customHeight="false" outlineLevel="0" collapsed="false">
      <c r="A1452" s="22" t="s">
        <v>37</v>
      </c>
      <c r="B1452" s="71" t="n">
        <v>813</v>
      </c>
      <c r="C1452" s="23" t="n">
        <v>6</v>
      </c>
      <c r="D1452" s="23" t="n">
        <v>5</v>
      </c>
      <c r="E1452" s="103"/>
      <c r="F1452" s="71"/>
      <c r="G1452" s="73" t="n">
        <f aca="false">G1453</f>
        <v>165</v>
      </c>
      <c r="H1452" s="74"/>
      <c r="I1452" s="73" t="n">
        <f aca="false">I1453</f>
        <v>0</v>
      </c>
      <c r="J1452" s="73" t="n">
        <f aca="false">J1453</f>
        <v>0</v>
      </c>
      <c r="K1452" s="60"/>
    </row>
    <row r="1453" customFormat="false" ht="30" hidden="false" customHeight="false" outlineLevel="0" collapsed="false">
      <c r="A1453" s="83" t="s">
        <v>228</v>
      </c>
      <c r="B1453" s="71" t="n">
        <v>813</v>
      </c>
      <c r="C1453" s="23" t="n">
        <v>6</v>
      </c>
      <c r="D1453" s="23" t="n">
        <v>5</v>
      </c>
      <c r="E1453" s="72" t="s">
        <v>229</v>
      </c>
      <c r="F1453" s="71"/>
      <c r="G1453" s="73" t="n">
        <f aca="false">G1454</f>
        <v>165</v>
      </c>
      <c r="H1453" s="74"/>
      <c r="I1453" s="73" t="n">
        <f aca="false">I1454</f>
        <v>0</v>
      </c>
      <c r="J1453" s="73" t="n">
        <f aca="false">J1454</f>
        <v>0</v>
      </c>
      <c r="K1453" s="60"/>
    </row>
    <row r="1454" customFormat="false" ht="15" hidden="false" customHeight="false" outlineLevel="0" collapsed="false">
      <c r="A1454" s="111" t="s">
        <v>485</v>
      </c>
      <c r="B1454" s="71" t="n">
        <v>813</v>
      </c>
      <c r="C1454" s="23" t="n">
        <v>6</v>
      </c>
      <c r="D1454" s="23" t="n">
        <v>5</v>
      </c>
      <c r="E1454" s="72" t="s">
        <v>486</v>
      </c>
      <c r="F1454" s="71"/>
      <c r="G1454" s="73" t="n">
        <f aca="false">G1455</f>
        <v>165</v>
      </c>
      <c r="H1454" s="74"/>
      <c r="I1454" s="73" t="n">
        <f aca="false">I1455</f>
        <v>0</v>
      </c>
      <c r="J1454" s="73" t="n">
        <f aca="false">J1455</f>
        <v>0</v>
      </c>
      <c r="K1454" s="60"/>
    </row>
    <row r="1455" customFormat="false" ht="15" hidden="false" customHeight="false" outlineLevel="0" collapsed="false">
      <c r="A1455" s="26" t="s">
        <v>76</v>
      </c>
      <c r="B1455" s="71" t="n">
        <v>813</v>
      </c>
      <c r="C1455" s="23" t="n">
        <v>6</v>
      </c>
      <c r="D1455" s="23" t="n">
        <v>5</v>
      </c>
      <c r="E1455" s="72" t="s">
        <v>486</v>
      </c>
      <c r="F1455" s="71" t="n">
        <v>200</v>
      </c>
      <c r="G1455" s="73" t="n">
        <f aca="false">G1456</f>
        <v>165</v>
      </c>
      <c r="H1455" s="74"/>
      <c r="I1455" s="73" t="n">
        <f aca="false">I1456</f>
        <v>0</v>
      </c>
      <c r="J1455" s="73" t="n">
        <f aca="false">J1456</f>
        <v>0</v>
      </c>
      <c r="K1455" s="60"/>
    </row>
    <row r="1456" customFormat="false" ht="15" hidden="false" customHeight="false" outlineLevel="0" collapsed="false">
      <c r="A1456" s="26" t="s">
        <v>77</v>
      </c>
      <c r="B1456" s="71" t="n">
        <v>813</v>
      </c>
      <c r="C1456" s="23" t="n">
        <v>6</v>
      </c>
      <c r="D1456" s="23" t="n">
        <v>5</v>
      </c>
      <c r="E1456" s="72" t="s">
        <v>486</v>
      </c>
      <c r="F1456" s="71" t="n">
        <v>240</v>
      </c>
      <c r="G1456" s="73" t="n">
        <v>165</v>
      </c>
      <c r="H1456" s="74"/>
      <c r="I1456" s="89" t="n">
        <v>0</v>
      </c>
      <c r="J1456" s="89" t="n">
        <v>0</v>
      </c>
      <c r="K1456" s="60"/>
    </row>
    <row r="1457" customFormat="false" ht="15" hidden="false" customHeight="false" outlineLevel="0" collapsed="false">
      <c r="A1457" s="26" t="s">
        <v>46</v>
      </c>
      <c r="B1457" s="71" t="n">
        <v>813</v>
      </c>
      <c r="C1457" s="23" t="n">
        <v>10</v>
      </c>
      <c r="D1457" s="23"/>
      <c r="E1457" s="72"/>
      <c r="F1457" s="71"/>
      <c r="G1457" s="89" t="n">
        <f aca="false">G1458</f>
        <v>35</v>
      </c>
      <c r="H1457" s="74"/>
      <c r="I1457" s="89" t="n">
        <f aca="false">I1458</f>
        <v>0</v>
      </c>
      <c r="J1457" s="89" t="n">
        <f aca="false">J1458</f>
        <v>0</v>
      </c>
      <c r="K1457" s="60"/>
    </row>
    <row r="1458" customFormat="false" ht="15" hidden="false" customHeight="false" outlineLevel="0" collapsed="false">
      <c r="A1458" s="26" t="s">
        <v>49</v>
      </c>
      <c r="B1458" s="71" t="n">
        <v>813</v>
      </c>
      <c r="C1458" s="23" t="n">
        <v>10</v>
      </c>
      <c r="D1458" s="23" t="n">
        <v>3</v>
      </c>
      <c r="E1458" s="72"/>
      <c r="F1458" s="71"/>
      <c r="G1458" s="89" t="n">
        <f aca="false">G1459</f>
        <v>35</v>
      </c>
      <c r="H1458" s="74"/>
      <c r="I1458" s="89" t="n">
        <f aca="false">I1459</f>
        <v>0</v>
      </c>
      <c r="J1458" s="89" t="n">
        <f aca="false">J1459</f>
        <v>0</v>
      </c>
      <c r="K1458" s="60"/>
    </row>
    <row r="1459" customFormat="false" ht="30" hidden="false" customHeight="false" outlineLevel="0" collapsed="false">
      <c r="A1459" s="26" t="s">
        <v>243</v>
      </c>
      <c r="B1459" s="71" t="n">
        <v>813</v>
      </c>
      <c r="C1459" s="23" t="n">
        <v>10</v>
      </c>
      <c r="D1459" s="23" t="n">
        <v>3</v>
      </c>
      <c r="E1459" s="72" t="s">
        <v>244</v>
      </c>
      <c r="F1459" s="71"/>
      <c r="G1459" s="89" t="n">
        <f aca="false">G1460</f>
        <v>35</v>
      </c>
      <c r="H1459" s="74"/>
      <c r="I1459" s="89" t="n">
        <f aca="false">I1460</f>
        <v>0</v>
      </c>
      <c r="J1459" s="89" t="n">
        <f aca="false">J1460</f>
        <v>0</v>
      </c>
      <c r="K1459" s="60"/>
    </row>
    <row r="1460" customFormat="false" ht="15" hidden="false" customHeight="false" outlineLevel="0" collapsed="false">
      <c r="A1460" s="26" t="s">
        <v>245</v>
      </c>
      <c r="B1460" s="71" t="n">
        <v>813</v>
      </c>
      <c r="C1460" s="23" t="n">
        <v>10</v>
      </c>
      <c r="D1460" s="23" t="n">
        <v>3</v>
      </c>
      <c r="E1460" s="72" t="s">
        <v>246</v>
      </c>
      <c r="F1460" s="71"/>
      <c r="G1460" s="89" t="n">
        <f aca="false">G1461</f>
        <v>35</v>
      </c>
      <c r="H1460" s="74"/>
      <c r="I1460" s="89" t="n">
        <f aca="false">I1461</f>
        <v>0</v>
      </c>
      <c r="J1460" s="89" t="n">
        <f aca="false">J1461</f>
        <v>0</v>
      </c>
      <c r="K1460" s="60"/>
    </row>
    <row r="1461" customFormat="false" ht="15" hidden="false" customHeight="false" outlineLevel="0" collapsed="false">
      <c r="A1461" s="82" t="s">
        <v>395</v>
      </c>
      <c r="B1461" s="71" t="n">
        <v>813</v>
      </c>
      <c r="C1461" s="23" t="n">
        <v>10</v>
      </c>
      <c r="D1461" s="23" t="n">
        <v>3</v>
      </c>
      <c r="E1461" s="72" t="s">
        <v>398</v>
      </c>
      <c r="F1461" s="71"/>
      <c r="G1461" s="89" t="n">
        <f aca="false">G1462</f>
        <v>35</v>
      </c>
      <c r="H1461" s="74"/>
      <c r="I1461" s="89" t="n">
        <f aca="false">I1462</f>
        <v>0</v>
      </c>
      <c r="J1461" s="89" t="n">
        <f aca="false">J1462</f>
        <v>0</v>
      </c>
      <c r="K1461" s="60"/>
    </row>
    <row r="1462" customFormat="false" ht="15" hidden="false" customHeight="false" outlineLevel="0" collapsed="false">
      <c r="A1462" s="26" t="s">
        <v>76</v>
      </c>
      <c r="B1462" s="71" t="n">
        <v>813</v>
      </c>
      <c r="C1462" s="23" t="n">
        <v>10</v>
      </c>
      <c r="D1462" s="23" t="n">
        <v>3</v>
      </c>
      <c r="E1462" s="72" t="s">
        <v>398</v>
      </c>
      <c r="F1462" s="71" t="n">
        <v>200</v>
      </c>
      <c r="G1462" s="89" t="n">
        <f aca="false">G1463</f>
        <v>35</v>
      </c>
      <c r="H1462" s="74"/>
      <c r="I1462" s="89" t="n">
        <f aca="false">I1463</f>
        <v>0</v>
      </c>
      <c r="J1462" s="89" t="n">
        <f aca="false">J1463</f>
        <v>0</v>
      </c>
      <c r="K1462" s="60"/>
    </row>
    <row r="1463" customFormat="false" ht="15" hidden="false" customHeight="false" outlineLevel="0" collapsed="false">
      <c r="A1463" s="26" t="s">
        <v>77</v>
      </c>
      <c r="B1463" s="71" t="n">
        <v>813</v>
      </c>
      <c r="C1463" s="23" t="n">
        <v>10</v>
      </c>
      <c r="D1463" s="23" t="n">
        <v>3</v>
      </c>
      <c r="E1463" s="72" t="s">
        <v>398</v>
      </c>
      <c r="F1463" s="71" t="n">
        <v>240</v>
      </c>
      <c r="G1463" s="89" t="n">
        <f aca="false">25+10</f>
        <v>35</v>
      </c>
      <c r="H1463" s="74"/>
      <c r="I1463" s="89" t="n">
        <v>0</v>
      </c>
      <c r="J1463" s="89" t="n">
        <v>0</v>
      </c>
      <c r="K1463" s="60"/>
    </row>
    <row r="1464" customFormat="false" ht="14.25" hidden="false" customHeight="false" outlineLevel="0" collapsed="false">
      <c r="A1464" s="124" t="s">
        <v>488</v>
      </c>
      <c r="B1464" s="67" t="n">
        <v>814</v>
      </c>
      <c r="C1464" s="20"/>
      <c r="D1464" s="20"/>
      <c r="E1464" s="68"/>
      <c r="F1464" s="67"/>
      <c r="G1464" s="88" t="n">
        <f aca="false">G1465+G1489+G1506+G1518+G1547+G1541</f>
        <v>7670.7</v>
      </c>
      <c r="H1464" s="121"/>
      <c r="I1464" s="88" t="n">
        <f aca="false">I1465+I1489+I1506+I1518+I1547+I1541</f>
        <v>4225.6</v>
      </c>
      <c r="J1464" s="88" t="n">
        <f aca="false">J1465+J1489+J1506+J1518+J1547+J1541</f>
        <v>4394.7</v>
      </c>
      <c r="K1464" s="60"/>
    </row>
    <row r="1465" customFormat="false" ht="15" hidden="false" customHeight="false" outlineLevel="0" collapsed="false">
      <c r="A1465" s="26" t="s">
        <v>14</v>
      </c>
      <c r="B1465" s="71" t="n">
        <v>814</v>
      </c>
      <c r="C1465" s="23" t="n">
        <v>1</v>
      </c>
      <c r="D1465" s="23"/>
      <c r="E1465" s="72"/>
      <c r="F1465" s="71"/>
      <c r="G1465" s="89" t="n">
        <f aca="false">G1466+G1479</f>
        <v>4062.9</v>
      </c>
      <c r="H1465" s="74"/>
      <c r="I1465" s="89" t="n">
        <f aca="false">I1466+I1479</f>
        <v>1630</v>
      </c>
      <c r="J1465" s="89" t="n">
        <f aca="false">J1466+J1479</f>
        <v>1635</v>
      </c>
      <c r="K1465" s="60"/>
    </row>
    <row r="1466" customFormat="false" ht="30" hidden="false" customHeight="false" outlineLevel="0" collapsed="false">
      <c r="A1466" s="26" t="s">
        <v>17</v>
      </c>
      <c r="B1466" s="71" t="n">
        <v>814</v>
      </c>
      <c r="C1466" s="23" t="n">
        <v>1</v>
      </c>
      <c r="D1466" s="23" t="n">
        <v>4</v>
      </c>
      <c r="E1466" s="72"/>
      <c r="F1466" s="71"/>
      <c r="G1466" s="89" t="n">
        <f aca="false">G1467</f>
        <v>3724.8</v>
      </c>
      <c r="H1466" s="74"/>
      <c r="I1466" s="89" t="n">
        <f aca="false">I1467</f>
        <v>1630</v>
      </c>
      <c r="J1466" s="89" t="n">
        <f aca="false">J1467</f>
        <v>1635</v>
      </c>
      <c r="K1466" s="60"/>
    </row>
    <row r="1467" customFormat="false" ht="30" hidden="false" customHeight="false" outlineLevel="0" collapsed="false">
      <c r="A1467" s="82" t="s">
        <v>68</v>
      </c>
      <c r="B1467" s="71" t="n">
        <v>814</v>
      </c>
      <c r="C1467" s="23" t="n">
        <v>1</v>
      </c>
      <c r="D1467" s="23" t="n">
        <v>4</v>
      </c>
      <c r="E1467" s="72" t="s">
        <v>69</v>
      </c>
      <c r="F1467" s="71"/>
      <c r="G1467" s="89" t="n">
        <f aca="false">G1468</f>
        <v>3724.8</v>
      </c>
      <c r="H1467" s="74"/>
      <c r="I1467" s="89" t="n">
        <f aca="false">I1468</f>
        <v>1630</v>
      </c>
      <c r="J1467" s="89" t="n">
        <f aca="false">J1468</f>
        <v>1635</v>
      </c>
      <c r="K1467" s="60"/>
    </row>
    <row r="1468" customFormat="false" ht="15" hidden="false" customHeight="false" outlineLevel="0" collapsed="false">
      <c r="A1468" s="82" t="s">
        <v>70</v>
      </c>
      <c r="B1468" s="71" t="n">
        <v>814</v>
      </c>
      <c r="C1468" s="23" t="n">
        <v>1</v>
      </c>
      <c r="D1468" s="23" t="n">
        <v>4</v>
      </c>
      <c r="E1468" s="72" t="s">
        <v>71</v>
      </c>
      <c r="F1468" s="71"/>
      <c r="G1468" s="89" t="n">
        <f aca="false">G1469+G1476</f>
        <v>3724.8</v>
      </c>
      <c r="H1468" s="74"/>
      <c r="I1468" s="89" t="n">
        <f aca="false">I1469+I1476</f>
        <v>1630</v>
      </c>
      <c r="J1468" s="89" t="n">
        <f aca="false">J1469+J1476</f>
        <v>1635</v>
      </c>
      <c r="K1468" s="60"/>
    </row>
    <row r="1469" customFormat="false" ht="15" hidden="false" customHeight="false" outlineLevel="0" collapsed="false">
      <c r="A1469" s="26" t="s">
        <v>72</v>
      </c>
      <c r="B1469" s="71" t="n">
        <v>814</v>
      </c>
      <c r="C1469" s="23" t="n">
        <v>1</v>
      </c>
      <c r="D1469" s="23" t="n">
        <v>4</v>
      </c>
      <c r="E1469" s="72" t="s">
        <v>73</v>
      </c>
      <c r="F1469" s="71"/>
      <c r="G1469" s="89" t="n">
        <f aca="false">G1470+G1472+G1474</f>
        <v>3664.8</v>
      </c>
      <c r="H1469" s="74"/>
      <c r="I1469" s="89" t="n">
        <f aca="false">I1470+I1472+I1474</f>
        <v>1630</v>
      </c>
      <c r="J1469" s="89" t="n">
        <f aca="false">J1470+J1472+J1474</f>
        <v>1635</v>
      </c>
      <c r="K1469" s="60"/>
    </row>
    <row r="1470" customFormat="false" ht="30" hidden="false" customHeight="false" outlineLevel="0" collapsed="false">
      <c r="A1470" s="26" t="s">
        <v>74</v>
      </c>
      <c r="B1470" s="71" t="n">
        <v>814</v>
      </c>
      <c r="C1470" s="23" t="n">
        <v>1</v>
      </c>
      <c r="D1470" s="23" t="n">
        <v>4</v>
      </c>
      <c r="E1470" s="72" t="s">
        <v>73</v>
      </c>
      <c r="F1470" s="71" t="n">
        <v>100</v>
      </c>
      <c r="G1470" s="89" t="n">
        <f aca="false">G1471</f>
        <v>3207.1</v>
      </c>
      <c r="H1470" s="74"/>
      <c r="I1470" s="89" t="n">
        <f aca="false">I1471</f>
        <v>1500</v>
      </c>
      <c r="J1470" s="89" t="n">
        <f aca="false">J1471</f>
        <v>1500</v>
      </c>
      <c r="K1470" s="60"/>
    </row>
    <row r="1471" customFormat="false" ht="15" hidden="false" customHeight="false" outlineLevel="0" collapsed="false">
      <c r="A1471" s="26" t="s">
        <v>75</v>
      </c>
      <c r="B1471" s="71" t="n">
        <v>814</v>
      </c>
      <c r="C1471" s="23" t="n">
        <v>1</v>
      </c>
      <c r="D1471" s="23" t="n">
        <v>4</v>
      </c>
      <c r="E1471" s="72" t="s">
        <v>73</v>
      </c>
      <c r="F1471" s="71" t="n">
        <v>120</v>
      </c>
      <c r="G1471" s="73" t="n">
        <f aca="false">3564.4-286.5-38.1-145-50.5+162.8</f>
        <v>3207.1</v>
      </c>
      <c r="H1471" s="74"/>
      <c r="I1471" s="89" t="n">
        <f aca="false">1500</f>
        <v>1500</v>
      </c>
      <c r="J1471" s="89" t="n">
        <f aca="false">1500</f>
        <v>1500</v>
      </c>
      <c r="K1471" s="60"/>
    </row>
    <row r="1472" customFormat="false" ht="15" hidden="false" customHeight="false" outlineLevel="0" collapsed="false">
      <c r="A1472" s="26" t="s">
        <v>76</v>
      </c>
      <c r="B1472" s="71" t="n">
        <v>814</v>
      </c>
      <c r="C1472" s="23" t="n">
        <v>1</v>
      </c>
      <c r="D1472" s="23" t="n">
        <v>4</v>
      </c>
      <c r="E1472" s="72" t="s">
        <v>73</v>
      </c>
      <c r="F1472" s="71" t="n">
        <v>200</v>
      </c>
      <c r="G1472" s="89" t="n">
        <f aca="false">G1473</f>
        <v>440.7</v>
      </c>
      <c r="H1472" s="74"/>
      <c r="I1472" s="89" t="n">
        <f aca="false">I1473</f>
        <v>130</v>
      </c>
      <c r="J1472" s="89" t="n">
        <f aca="false">J1473</f>
        <v>135</v>
      </c>
      <c r="K1472" s="60"/>
    </row>
    <row r="1473" customFormat="false" ht="15" hidden="false" customHeight="false" outlineLevel="0" collapsed="false">
      <c r="A1473" s="26" t="s">
        <v>77</v>
      </c>
      <c r="B1473" s="71" t="n">
        <v>814</v>
      </c>
      <c r="C1473" s="23" t="n">
        <v>1</v>
      </c>
      <c r="D1473" s="23" t="n">
        <v>4</v>
      </c>
      <c r="E1473" s="72" t="s">
        <v>73</v>
      </c>
      <c r="F1473" s="71" t="n">
        <v>240</v>
      </c>
      <c r="G1473" s="73" t="n">
        <f aca="false">517.3-85-7.1-15.2+30.7</f>
        <v>440.7</v>
      </c>
      <c r="H1473" s="74"/>
      <c r="I1473" s="89" t="n">
        <v>130</v>
      </c>
      <c r="J1473" s="89" t="n">
        <v>135</v>
      </c>
      <c r="K1473" s="60"/>
    </row>
    <row r="1474" customFormat="false" ht="15" hidden="false" customHeight="false" outlineLevel="0" collapsed="false">
      <c r="A1474" s="26" t="s">
        <v>78</v>
      </c>
      <c r="B1474" s="71" t="n">
        <v>814</v>
      </c>
      <c r="C1474" s="23" t="n">
        <v>1</v>
      </c>
      <c r="D1474" s="23" t="n">
        <v>4</v>
      </c>
      <c r="E1474" s="72" t="s">
        <v>73</v>
      </c>
      <c r="F1474" s="71" t="n">
        <v>800</v>
      </c>
      <c r="G1474" s="89" t="n">
        <f aca="false">G1475</f>
        <v>17</v>
      </c>
      <c r="H1474" s="74"/>
      <c r="I1474" s="89" t="n">
        <f aca="false">I1475</f>
        <v>0</v>
      </c>
      <c r="J1474" s="89" t="n">
        <f aca="false">J1475</f>
        <v>0</v>
      </c>
      <c r="K1474" s="60"/>
    </row>
    <row r="1475" customFormat="false" ht="15" hidden="false" customHeight="false" outlineLevel="0" collapsed="false">
      <c r="A1475" s="26" t="s">
        <v>79</v>
      </c>
      <c r="B1475" s="71" t="n">
        <v>814</v>
      </c>
      <c r="C1475" s="23" t="n">
        <v>1</v>
      </c>
      <c r="D1475" s="23" t="n">
        <v>4</v>
      </c>
      <c r="E1475" s="72" t="s">
        <v>73</v>
      </c>
      <c r="F1475" s="71" t="n">
        <v>850</v>
      </c>
      <c r="G1475" s="73" t="n">
        <f aca="false">19-2</f>
        <v>17</v>
      </c>
      <c r="H1475" s="74"/>
      <c r="I1475" s="89" t="n">
        <v>0</v>
      </c>
      <c r="J1475" s="89" t="n">
        <v>0</v>
      </c>
      <c r="K1475" s="60"/>
    </row>
    <row r="1476" customFormat="false" ht="30" hidden="false" customHeight="false" outlineLevel="0" collapsed="false">
      <c r="A1476" s="26" t="s">
        <v>124</v>
      </c>
      <c r="B1476" s="71" t="n">
        <v>814</v>
      </c>
      <c r="C1476" s="23" t="n">
        <v>1</v>
      </c>
      <c r="D1476" s="23" t="n">
        <v>4</v>
      </c>
      <c r="E1476" s="72" t="s">
        <v>125</v>
      </c>
      <c r="F1476" s="71"/>
      <c r="G1476" s="89" t="n">
        <f aca="false">G1477</f>
        <v>60</v>
      </c>
      <c r="H1476" s="74"/>
      <c r="I1476" s="89" t="n">
        <f aca="false">I1477</f>
        <v>0</v>
      </c>
      <c r="J1476" s="89" t="n">
        <f aca="false">J1477</f>
        <v>0</v>
      </c>
      <c r="K1476" s="60"/>
    </row>
    <row r="1477" customFormat="false" ht="30" hidden="false" customHeight="false" outlineLevel="0" collapsed="false">
      <c r="A1477" s="26" t="s">
        <v>74</v>
      </c>
      <c r="B1477" s="71" t="n">
        <v>814</v>
      </c>
      <c r="C1477" s="23" t="n">
        <v>1</v>
      </c>
      <c r="D1477" s="23" t="n">
        <v>4</v>
      </c>
      <c r="E1477" s="72" t="s">
        <v>125</v>
      </c>
      <c r="F1477" s="71" t="n">
        <v>100</v>
      </c>
      <c r="G1477" s="89" t="n">
        <f aca="false">G1478</f>
        <v>60</v>
      </c>
      <c r="H1477" s="74"/>
      <c r="I1477" s="89" t="n">
        <f aca="false">I1478</f>
        <v>0</v>
      </c>
      <c r="J1477" s="89" t="n">
        <f aca="false">J1478</f>
        <v>0</v>
      </c>
      <c r="K1477" s="60"/>
    </row>
    <row r="1478" customFormat="false" ht="15" hidden="false" customHeight="false" outlineLevel="0" collapsed="false">
      <c r="A1478" s="26" t="s">
        <v>75</v>
      </c>
      <c r="B1478" s="71" t="n">
        <v>814</v>
      </c>
      <c r="C1478" s="23" t="n">
        <v>1</v>
      </c>
      <c r="D1478" s="23" t="n">
        <v>4</v>
      </c>
      <c r="E1478" s="72" t="s">
        <v>125</v>
      </c>
      <c r="F1478" s="71" t="n">
        <v>120</v>
      </c>
      <c r="G1478" s="89" t="n">
        <f aca="false">50+10</f>
        <v>60</v>
      </c>
      <c r="H1478" s="74"/>
      <c r="I1478" s="89" t="n">
        <v>0</v>
      </c>
      <c r="J1478" s="89" t="n">
        <v>0</v>
      </c>
      <c r="K1478" s="60"/>
    </row>
    <row r="1479" customFormat="false" ht="15" hidden="false" customHeight="false" outlineLevel="0" collapsed="false">
      <c r="A1479" s="26" t="s">
        <v>21</v>
      </c>
      <c r="B1479" s="71" t="n">
        <v>814</v>
      </c>
      <c r="C1479" s="23" t="n">
        <v>1</v>
      </c>
      <c r="D1479" s="23" t="n">
        <v>13</v>
      </c>
      <c r="E1479" s="72"/>
      <c r="F1479" s="71"/>
      <c r="G1479" s="89" t="n">
        <f aca="false">G1480</f>
        <v>338.1</v>
      </c>
      <c r="H1479" s="74"/>
      <c r="I1479" s="89" t="n">
        <f aca="false">I1480</f>
        <v>0</v>
      </c>
      <c r="J1479" s="89" t="n">
        <f aca="false">J1480</f>
        <v>0</v>
      </c>
      <c r="K1479" s="60"/>
    </row>
    <row r="1480" customFormat="false" ht="30" hidden="false" customHeight="false" outlineLevel="0" collapsed="false">
      <c r="A1480" s="82" t="s">
        <v>68</v>
      </c>
      <c r="B1480" s="71" t="n">
        <v>814</v>
      </c>
      <c r="C1480" s="23" t="n">
        <v>1</v>
      </c>
      <c r="D1480" s="23" t="n">
        <v>13</v>
      </c>
      <c r="E1480" s="72" t="s">
        <v>69</v>
      </c>
      <c r="F1480" s="71"/>
      <c r="G1480" s="89" t="n">
        <f aca="false">G1481+G1486</f>
        <v>338.1</v>
      </c>
      <c r="H1480" s="74"/>
      <c r="I1480" s="89" t="n">
        <f aca="false">I1481</f>
        <v>0</v>
      </c>
      <c r="J1480" s="89" t="n">
        <f aca="false">J1481</f>
        <v>0</v>
      </c>
      <c r="K1480" s="60"/>
    </row>
    <row r="1481" customFormat="false" ht="15" hidden="false" customHeight="false" outlineLevel="0" collapsed="false">
      <c r="A1481" s="82" t="s">
        <v>70</v>
      </c>
      <c r="B1481" s="71" t="n">
        <v>814</v>
      </c>
      <c r="C1481" s="23" t="n">
        <v>1</v>
      </c>
      <c r="D1481" s="23" t="n">
        <v>13</v>
      </c>
      <c r="E1481" s="72" t="s">
        <v>71</v>
      </c>
      <c r="F1481" s="71"/>
      <c r="G1481" s="89" t="n">
        <f aca="false">G1482</f>
        <v>23.4</v>
      </c>
      <c r="H1481" s="74"/>
      <c r="I1481" s="89" t="n">
        <f aca="false">I1482</f>
        <v>0</v>
      </c>
      <c r="J1481" s="89" t="n">
        <f aca="false">J1482</f>
        <v>0</v>
      </c>
      <c r="K1481" s="60"/>
    </row>
    <row r="1482" customFormat="false" ht="15" hidden="false" customHeight="false" outlineLevel="0" collapsed="false">
      <c r="A1482" s="26" t="s">
        <v>135</v>
      </c>
      <c r="B1482" s="71" t="n">
        <v>814</v>
      </c>
      <c r="C1482" s="23" t="n">
        <v>1</v>
      </c>
      <c r="D1482" s="23" t="n">
        <v>13</v>
      </c>
      <c r="E1482" s="72" t="s">
        <v>136</v>
      </c>
      <c r="F1482" s="71"/>
      <c r="G1482" s="89" t="n">
        <f aca="false">G1483</f>
        <v>23.4</v>
      </c>
      <c r="H1482" s="74"/>
      <c r="I1482" s="89" t="n">
        <f aca="false">I1483</f>
        <v>0</v>
      </c>
      <c r="J1482" s="89" t="n">
        <f aca="false">J1483</f>
        <v>0</v>
      </c>
      <c r="K1482" s="60"/>
    </row>
    <row r="1483" customFormat="false" ht="15" hidden="false" customHeight="false" outlineLevel="0" collapsed="false">
      <c r="A1483" s="26" t="s">
        <v>78</v>
      </c>
      <c r="B1483" s="71" t="n">
        <v>814</v>
      </c>
      <c r="C1483" s="23" t="n">
        <v>1</v>
      </c>
      <c r="D1483" s="23" t="n">
        <v>13</v>
      </c>
      <c r="E1483" s="72" t="s">
        <v>136</v>
      </c>
      <c r="F1483" s="71" t="n">
        <v>800</v>
      </c>
      <c r="G1483" s="89" t="n">
        <f aca="false">G1484</f>
        <v>23.4</v>
      </c>
      <c r="H1483" s="74"/>
      <c r="I1483" s="89" t="n">
        <f aca="false">I1484</f>
        <v>0</v>
      </c>
      <c r="J1483" s="89" t="n">
        <f aca="false">J1484</f>
        <v>0</v>
      </c>
      <c r="K1483" s="60"/>
    </row>
    <row r="1484" customFormat="false" ht="15" hidden="false" customHeight="false" outlineLevel="0" collapsed="false">
      <c r="A1484" s="26" t="s">
        <v>79</v>
      </c>
      <c r="B1484" s="71" t="n">
        <v>814</v>
      </c>
      <c r="C1484" s="23" t="n">
        <v>1</v>
      </c>
      <c r="D1484" s="23" t="n">
        <v>13</v>
      </c>
      <c r="E1484" s="72" t="s">
        <v>136</v>
      </c>
      <c r="F1484" s="71" t="n">
        <v>850</v>
      </c>
      <c r="G1484" s="73" t="n">
        <f aca="false">20+20.4-17</f>
        <v>23.4</v>
      </c>
      <c r="H1484" s="74"/>
      <c r="I1484" s="89" t="n">
        <v>0</v>
      </c>
      <c r="J1484" s="89" t="n">
        <v>0</v>
      </c>
      <c r="K1484" s="60"/>
    </row>
    <row r="1485" customFormat="false" ht="15" hidden="false" customHeight="false" outlineLevel="0" collapsed="false">
      <c r="A1485" s="93" t="s">
        <v>138</v>
      </c>
      <c r="B1485" s="71" t="n">
        <v>813</v>
      </c>
      <c r="C1485" s="23" t="n">
        <v>1</v>
      </c>
      <c r="D1485" s="23" t="n">
        <v>13</v>
      </c>
      <c r="E1485" s="72" t="s">
        <v>139</v>
      </c>
      <c r="F1485" s="71"/>
      <c r="G1485" s="89" t="n">
        <f aca="false">G1486</f>
        <v>314.7</v>
      </c>
      <c r="H1485" s="74"/>
      <c r="I1485" s="89" t="n">
        <f aca="false">I1486</f>
        <v>0</v>
      </c>
      <c r="J1485" s="89" t="n">
        <f aca="false">J1486</f>
        <v>0</v>
      </c>
      <c r="K1485" s="60"/>
    </row>
    <row r="1486" customFormat="false" ht="15" hidden="false" customHeight="false" outlineLevel="0" collapsed="false">
      <c r="A1486" s="83" t="s">
        <v>140</v>
      </c>
      <c r="B1486" s="71" t="n">
        <v>814</v>
      </c>
      <c r="C1486" s="23" t="n">
        <v>1</v>
      </c>
      <c r="D1486" s="23" t="n">
        <v>13</v>
      </c>
      <c r="E1486" s="72" t="s">
        <v>141</v>
      </c>
      <c r="F1486" s="71"/>
      <c r="G1486" s="73" t="n">
        <f aca="false">G1487</f>
        <v>314.7</v>
      </c>
      <c r="H1486" s="74"/>
      <c r="I1486" s="73" t="n">
        <f aca="false">I1487</f>
        <v>0</v>
      </c>
      <c r="J1486" s="73" t="n">
        <f aca="false">J1487</f>
        <v>0</v>
      </c>
      <c r="K1486" s="60"/>
    </row>
    <row r="1487" customFormat="false" ht="15" hidden="false" customHeight="false" outlineLevel="0" collapsed="false">
      <c r="A1487" s="26" t="s">
        <v>76</v>
      </c>
      <c r="B1487" s="71" t="n">
        <v>814</v>
      </c>
      <c r="C1487" s="23" t="n">
        <v>1</v>
      </c>
      <c r="D1487" s="23" t="n">
        <v>13</v>
      </c>
      <c r="E1487" s="72" t="s">
        <v>141</v>
      </c>
      <c r="F1487" s="71" t="n">
        <v>200</v>
      </c>
      <c r="G1487" s="73" t="n">
        <f aca="false">G1488</f>
        <v>314.7</v>
      </c>
      <c r="H1487" s="74"/>
      <c r="I1487" s="73" t="n">
        <f aca="false">I1488</f>
        <v>0</v>
      </c>
      <c r="J1487" s="73" t="n">
        <f aca="false">J1488</f>
        <v>0</v>
      </c>
      <c r="K1487" s="60"/>
    </row>
    <row r="1488" customFormat="false" ht="15" hidden="false" customHeight="false" outlineLevel="0" collapsed="false">
      <c r="A1488" s="26" t="s">
        <v>77</v>
      </c>
      <c r="B1488" s="71" t="n">
        <v>814</v>
      </c>
      <c r="C1488" s="23" t="n">
        <v>1</v>
      </c>
      <c r="D1488" s="23" t="n">
        <v>13</v>
      </c>
      <c r="E1488" s="72" t="s">
        <v>141</v>
      </c>
      <c r="F1488" s="71" t="n">
        <v>240</v>
      </c>
      <c r="G1488" s="73" t="n">
        <v>314.7</v>
      </c>
      <c r="H1488" s="74"/>
      <c r="I1488" s="89" t="n">
        <v>0</v>
      </c>
      <c r="J1488" s="89" t="n">
        <v>0</v>
      </c>
      <c r="K1488" s="60"/>
    </row>
    <row r="1489" customFormat="false" ht="15" hidden="false" customHeight="false" outlineLevel="0" collapsed="false">
      <c r="A1489" s="82" t="s">
        <v>22</v>
      </c>
      <c r="B1489" s="71" t="n">
        <v>814</v>
      </c>
      <c r="C1489" s="23" t="n">
        <v>3</v>
      </c>
      <c r="D1489" s="23"/>
      <c r="E1489" s="72"/>
      <c r="F1489" s="71"/>
      <c r="G1489" s="89" t="n">
        <f aca="false">G1490+G1500</f>
        <v>205.8</v>
      </c>
      <c r="H1489" s="74"/>
      <c r="I1489" s="89" t="n">
        <f aca="false">I1490+I1500</f>
        <v>0</v>
      </c>
      <c r="J1489" s="89" t="n">
        <f aca="false">J1490+J1500</f>
        <v>0</v>
      </c>
      <c r="K1489" s="60"/>
    </row>
    <row r="1490" customFormat="false" ht="15" hidden="false" customHeight="false" outlineLevel="0" collapsed="false">
      <c r="A1490" s="22" t="s">
        <v>23</v>
      </c>
      <c r="B1490" s="71" t="n">
        <v>814</v>
      </c>
      <c r="C1490" s="23" t="n">
        <v>3</v>
      </c>
      <c r="D1490" s="23" t="n">
        <v>9</v>
      </c>
      <c r="E1490" s="72"/>
      <c r="F1490" s="71"/>
      <c r="G1490" s="89" t="n">
        <f aca="false">G1491</f>
        <v>29</v>
      </c>
      <c r="H1490" s="74"/>
      <c r="I1490" s="89" t="n">
        <f aca="false">I1491</f>
        <v>0</v>
      </c>
      <c r="J1490" s="89" t="n">
        <f aca="false">J1491</f>
        <v>0</v>
      </c>
      <c r="K1490" s="60"/>
    </row>
    <row r="1491" customFormat="false" ht="45" hidden="false" customHeight="false" outlineLevel="0" collapsed="false">
      <c r="A1491" s="82" t="s">
        <v>154</v>
      </c>
      <c r="B1491" s="71" t="n">
        <v>814</v>
      </c>
      <c r="C1491" s="23" t="n">
        <v>3</v>
      </c>
      <c r="D1491" s="23" t="n">
        <v>9</v>
      </c>
      <c r="E1491" s="72" t="s">
        <v>155</v>
      </c>
      <c r="F1491" s="71"/>
      <c r="G1491" s="89" t="n">
        <f aca="false">G1492+G1496</f>
        <v>29</v>
      </c>
      <c r="H1491" s="74"/>
      <c r="I1491" s="89" t="n">
        <f aca="false">I1492+I1496</f>
        <v>0</v>
      </c>
      <c r="J1491" s="89" t="n">
        <f aca="false">J1492+J1496</f>
        <v>0</v>
      </c>
      <c r="K1491" s="60"/>
    </row>
    <row r="1492" customFormat="false" ht="30" hidden="false" customHeight="false" outlineLevel="0" collapsed="false">
      <c r="A1492" s="82" t="s">
        <v>156</v>
      </c>
      <c r="B1492" s="71" t="n">
        <v>814</v>
      </c>
      <c r="C1492" s="23" t="n">
        <v>3</v>
      </c>
      <c r="D1492" s="23" t="n">
        <v>9</v>
      </c>
      <c r="E1492" s="72" t="s">
        <v>157</v>
      </c>
      <c r="F1492" s="71"/>
      <c r="G1492" s="89" t="n">
        <f aca="false">G1493</f>
        <v>15</v>
      </c>
      <c r="H1492" s="74"/>
      <c r="I1492" s="89" t="n">
        <f aca="false">I1493</f>
        <v>0</v>
      </c>
      <c r="J1492" s="89" t="n">
        <f aca="false">J1493</f>
        <v>0</v>
      </c>
      <c r="K1492" s="60"/>
    </row>
    <row r="1493" customFormat="false" ht="30" hidden="false" customHeight="false" outlineLevel="0" collapsed="false">
      <c r="A1493" s="86" t="s">
        <v>158</v>
      </c>
      <c r="B1493" s="71" t="n">
        <v>814</v>
      </c>
      <c r="C1493" s="23" t="n">
        <v>3</v>
      </c>
      <c r="D1493" s="23" t="n">
        <v>9</v>
      </c>
      <c r="E1493" s="72" t="s">
        <v>159</v>
      </c>
      <c r="F1493" s="71"/>
      <c r="G1493" s="89" t="n">
        <f aca="false">G1494</f>
        <v>15</v>
      </c>
      <c r="H1493" s="74"/>
      <c r="I1493" s="89" t="n">
        <f aca="false">I1494</f>
        <v>0</v>
      </c>
      <c r="J1493" s="89" t="n">
        <f aca="false">J1494</f>
        <v>0</v>
      </c>
      <c r="K1493" s="60"/>
    </row>
    <row r="1494" customFormat="false" ht="15" hidden="false" customHeight="false" outlineLevel="0" collapsed="false">
      <c r="A1494" s="26" t="s">
        <v>76</v>
      </c>
      <c r="B1494" s="71" t="n">
        <v>814</v>
      </c>
      <c r="C1494" s="23" t="n">
        <v>3</v>
      </c>
      <c r="D1494" s="23" t="n">
        <v>9</v>
      </c>
      <c r="E1494" s="72" t="s">
        <v>159</v>
      </c>
      <c r="F1494" s="71" t="n">
        <v>200</v>
      </c>
      <c r="G1494" s="89" t="n">
        <f aca="false">G1495</f>
        <v>15</v>
      </c>
      <c r="H1494" s="74"/>
      <c r="I1494" s="89" t="n">
        <f aca="false">I1495</f>
        <v>0</v>
      </c>
      <c r="J1494" s="89" t="n">
        <f aca="false">J1495</f>
        <v>0</v>
      </c>
      <c r="K1494" s="60"/>
    </row>
    <row r="1495" customFormat="false" ht="15" hidden="false" customHeight="false" outlineLevel="0" collapsed="false">
      <c r="A1495" s="26" t="s">
        <v>77</v>
      </c>
      <c r="B1495" s="71" t="n">
        <v>814</v>
      </c>
      <c r="C1495" s="23" t="n">
        <v>3</v>
      </c>
      <c r="D1495" s="23" t="n">
        <v>9</v>
      </c>
      <c r="E1495" s="72" t="s">
        <v>159</v>
      </c>
      <c r="F1495" s="71" t="n">
        <v>240</v>
      </c>
      <c r="G1495" s="89" t="n">
        <f aca="false">7.5+7.5</f>
        <v>15</v>
      </c>
      <c r="H1495" s="74"/>
      <c r="I1495" s="89" t="n">
        <v>0</v>
      </c>
      <c r="J1495" s="89" t="n">
        <v>0</v>
      </c>
      <c r="K1495" s="60"/>
    </row>
    <row r="1496" customFormat="false" ht="15" hidden="false" customHeight="false" outlineLevel="0" collapsed="false">
      <c r="A1496" s="82" t="s">
        <v>484</v>
      </c>
      <c r="B1496" s="71" t="n">
        <v>814</v>
      </c>
      <c r="C1496" s="23" t="n">
        <v>3</v>
      </c>
      <c r="D1496" s="23" t="n">
        <v>9</v>
      </c>
      <c r="E1496" s="72" t="s">
        <v>161</v>
      </c>
      <c r="F1496" s="71"/>
      <c r="G1496" s="89" t="n">
        <f aca="false">G1497</f>
        <v>14</v>
      </c>
      <c r="H1496" s="74"/>
      <c r="I1496" s="89" t="n">
        <f aca="false">I1497</f>
        <v>0</v>
      </c>
      <c r="J1496" s="89" t="n">
        <f aca="false">J1497</f>
        <v>0</v>
      </c>
      <c r="K1496" s="60"/>
    </row>
    <row r="1497" customFormat="false" ht="30" hidden="false" customHeight="false" outlineLevel="0" collapsed="false">
      <c r="A1497" s="75" t="s">
        <v>162</v>
      </c>
      <c r="B1497" s="71" t="n">
        <v>814</v>
      </c>
      <c r="C1497" s="23" t="n">
        <v>3</v>
      </c>
      <c r="D1497" s="23" t="n">
        <v>9</v>
      </c>
      <c r="E1497" s="72" t="s">
        <v>163</v>
      </c>
      <c r="F1497" s="71"/>
      <c r="G1497" s="89" t="n">
        <f aca="false">G1498</f>
        <v>14</v>
      </c>
      <c r="H1497" s="74"/>
      <c r="I1497" s="89" t="n">
        <f aca="false">I1498</f>
        <v>0</v>
      </c>
      <c r="J1497" s="89" t="n">
        <f aca="false">J1498</f>
        <v>0</v>
      </c>
      <c r="K1497" s="60"/>
    </row>
    <row r="1498" customFormat="false" ht="15" hidden="false" customHeight="false" outlineLevel="0" collapsed="false">
      <c r="A1498" s="26" t="s">
        <v>76</v>
      </c>
      <c r="B1498" s="71" t="n">
        <v>814</v>
      </c>
      <c r="C1498" s="23" t="n">
        <v>3</v>
      </c>
      <c r="D1498" s="23" t="n">
        <v>9</v>
      </c>
      <c r="E1498" s="72" t="s">
        <v>163</v>
      </c>
      <c r="F1498" s="71" t="n">
        <v>200</v>
      </c>
      <c r="G1498" s="89" t="n">
        <f aca="false">G1499</f>
        <v>14</v>
      </c>
      <c r="H1498" s="74"/>
      <c r="I1498" s="89" t="n">
        <f aca="false">I1499</f>
        <v>0</v>
      </c>
      <c r="J1498" s="89" t="n">
        <f aca="false">J1499</f>
        <v>0</v>
      </c>
      <c r="K1498" s="60"/>
    </row>
    <row r="1499" customFormat="false" ht="15" hidden="false" customHeight="false" outlineLevel="0" collapsed="false">
      <c r="A1499" s="26" t="s">
        <v>77</v>
      </c>
      <c r="B1499" s="71" t="n">
        <v>814</v>
      </c>
      <c r="C1499" s="23" t="n">
        <v>3</v>
      </c>
      <c r="D1499" s="23" t="n">
        <v>9</v>
      </c>
      <c r="E1499" s="72" t="s">
        <v>163</v>
      </c>
      <c r="F1499" s="71" t="n">
        <v>240</v>
      </c>
      <c r="G1499" s="89" t="n">
        <f aca="false">7+7</f>
        <v>14</v>
      </c>
      <c r="H1499" s="74"/>
      <c r="I1499" s="89" t="n">
        <v>0</v>
      </c>
      <c r="J1499" s="89" t="n">
        <v>0</v>
      </c>
      <c r="K1499" s="60"/>
    </row>
    <row r="1500" customFormat="false" ht="30" hidden="false" customHeight="false" outlineLevel="0" collapsed="false">
      <c r="A1500" s="22" t="s">
        <v>24</v>
      </c>
      <c r="B1500" s="71" t="n">
        <v>814</v>
      </c>
      <c r="C1500" s="23" t="n">
        <v>3</v>
      </c>
      <c r="D1500" s="23" t="n">
        <v>10</v>
      </c>
      <c r="E1500" s="72"/>
      <c r="F1500" s="71"/>
      <c r="G1500" s="89" t="n">
        <f aca="false">G1501</f>
        <v>176.8</v>
      </c>
      <c r="H1500" s="74"/>
      <c r="I1500" s="89" t="n">
        <f aca="false">I1501</f>
        <v>0</v>
      </c>
      <c r="J1500" s="89" t="n">
        <f aca="false">J1501</f>
        <v>0</v>
      </c>
      <c r="K1500" s="60"/>
    </row>
    <row r="1501" customFormat="false" ht="45" hidden="false" customHeight="false" outlineLevel="0" collapsed="false">
      <c r="A1501" s="82" t="s">
        <v>154</v>
      </c>
      <c r="B1501" s="71" t="n">
        <v>814</v>
      </c>
      <c r="C1501" s="23" t="n">
        <v>3</v>
      </c>
      <c r="D1501" s="23" t="n">
        <v>10</v>
      </c>
      <c r="E1501" s="72" t="s">
        <v>155</v>
      </c>
      <c r="F1501" s="71"/>
      <c r="G1501" s="89" t="n">
        <f aca="false">G1502</f>
        <v>176.8</v>
      </c>
      <c r="H1501" s="74"/>
      <c r="I1501" s="89" t="n">
        <f aca="false">I1502</f>
        <v>0</v>
      </c>
      <c r="J1501" s="89" t="n">
        <f aca="false">J1502</f>
        <v>0</v>
      </c>
      <c r="K1501" s="60"/>
    </row>
    <row r="1502" customFormat="false" ht="15" hidden="false" customHeight="false" outlineLevel="0" collapsed="false">
      <c r="A1502" s="26" t="s">
        <v>167</v>
      </c>
      <c r="B1502" s="71" t="n">
        <v>814</v>
      </c>
      <c r="C1502" s="23" t="n">
        <v>3</v>
      </c>
      <c r="D1502" s="23" t="n">
        <v>10</v>
      </c>
      <c r="E1502" s="72" t="s">
        <v>168</v>
      </c>
      <c r="F1502" s="71"/>
      <c r="G1502" s="89" t="n">
        <f aca="false">G1503</f>
        <v>176.8</v>
      </c>
      <c r="H1502" s="74"/>
      <c r="I1502" s="89" t="n">
        <f aca="false">I1503</f>
        <v>0</v>
      </c>
      <c r="J1502" s="89" t="n">
        <f aca="false">J1503</f>
        <v>0</v>
      </c>
      <c r="K1502" s="60"/>
    </row>
    <row r="1503" customFormat="false" ht="15" hidden="false" customHeight="false" outlineLevel="0" collapsed="false">
      <c r="A1503" s="26" t="s">
        <v>169</v>
      </c>
      <c r="B1503" s="71" t="n">
        <v>814</v>
      </c>
      <c r="C1503" s="23" t="n">
        <v>3</v>
      </c>
      <c r="D1503" s="23" t="n">
        <v>10</v>
      </c>
      <c r="E1503" s="72" t="s">
        <v>170</v>
      </c>
      <c r="F1503" s="71"/>
      <c r="G1503" s="89" t="n">
        <f aca="false">G1504</f>
        <v>176.8</v>
      </c>
      <c r="H1503" s="74"/>
      <c r="I1503" s="89" t="n">
        <f aca="false">I1504</f>
        <v>0</v>
      </c>
      <c r="J1503" s="89" t="n">
        <f aca="false">J1504</f>
        <v>0</v>
      </c>
      <c r="K1503" s="60"/>
    </row>
    <row r="1504" customFormat="false" ht="15" hidden="false" customHeight="false" outlineLevel="0" collapsed="false">
      <c r="A1504" s="26" t="s">
        <v>76</v>
      </c>
      <c r="B1504" s="71" t="n">
        <v>814</v>
      </c>
      <c r="C1504" s="23" t="n">
        <v>3</v>
      </c>
      <c r="D1504" s="23" t="n">
        <v>10</v>
      </c>
      <c r="E1504" s="72" t="s">
        <v>170</v>
      </c>
      <c r="F1504" s="71" t="n">
        <v>200</v>
      </c>
      <c r="G1504" s="89" t="n">
        <f aca="false">G1505</f>
        <v>176.8</v>
      </c>
      <c r="H1504" s="74"/>
      <c r="I1504" s="89" t="n">
        <f aca="false">I1505</f>
        <v>0</v>
      </c>
      <c r="J1504" s="89" t="n">
        <f aca="false">J1505</f>
        <v>0</v>
      </c>
      <c r="K1504" s="60"/>
    </row>
    <row r="1505" customFormat="false" ht="15" hidden="false" customHeight="false" outlineLevel="0" collapsed="false">
      <c r="A1505" s="26" t="s">
        <v>77</v>
      </c>
      <c r="B1505" s="71" t="n">
        <v>814</v>
      </c>
      <c r="C1505" s="23" t="n">
        <v>3</v>
      </c>
      <c r="D1505" s="23" t="n">
        <v>10</v>
      </c>
      <c r="E1505" s="72" t="s">
        <v>170</v>
      </c>
      <c r="F1505" s="71" t="n">
        <v>240</v>
      </c>
      <c r="G1505" s="73" t="n">
        <f aca="false">50+50+25+70-29-13+23.6+0.2</f>
        <v>176.8</v>
      </c>
      <c r="H1505" s="74"/>
      <c r="I1505" s="89" t="n">
        <v>0</v>
      </c>
      <c r="J1505" s="89" t="n">
        <v>0</v>
      </c>
      <c r="K1505" s="60"/>
    </row>
    <row r="1506" customFormat="false" ht="15" hidden="false" customHeight="false" outlineLevel="0" collapsed="false">
      <c r="A1506" s="26" t="s">
        <v>25</v>
      </c>
      <c r="B1506" s="71" t="n">
        <v>814</v>
      </c>
      <c r="C1506" s="23" t="n">
        <v>4</v>
      </c>
      <c r="D1506" s="23"/>
      <c r="E1506" s="72"/>
      <c r="F1506" s="71"/>
      <c r="G1506" s="89" t="n">
        <f aca="false">G1507</f>
        <v>2731.2</v>
      </c>
      <c r="H1506" s="74"/>
      <c r="I1506" s="89" t="n">
        <f aca="false">I1507</f>
        <v>2452.8</v>
      </c>
      <c r="J1506" s="89" t="n">
        <f aca="false">J1507</f>
        <v>2612.9</v>
      </c>
      <c r="K1506" s="60"/>
    </row>
    <row r="1507" customFormat="false" ht="15" hidden="false" customHeight="false" outlineLevel="0" collapsed="false">
      <c r="A1507" s="84" t="s">
        <v>28</v>
      </c>
      <c r="B1507" s="71" t="n">
        <v>814</v>
      </c>
      <c r="C1507" s="23" t="n">
        <v>4</v>
      </c>
      <c r="D1507" s="23" t="n">
        <v>9</v>
      </c>
      <c r="E1507" s="72"/>
      <c r="F1507" s="71"/>
      <c r="G1507" s="89" t="n">
        <f aca="false">G1508</f>
        <v>2731.2</v>
      </c>
      <c r="H1507" s="74"/>
      <c r="I1507" s="89" t="n">
        <f aca="false">I1508</f>
        <v>2452.8</v>
      </c>
      <c r="J1507" s="89" t="n">
        <f aca="false">J1508</f>
        <v>2612.9</v>
      </c>
      <c r="K1507" s="60"/>
    </row>
    <row r="1508" customFormat="false" ht="30" hidden="false" customHeight="false" outlineLevel="0" collapsed="false">
      <c r="A1508" s="85" t="s">
        <v>84</v>
      </c>
      <c r="B1508" s="71" t="n">
        <v>814</v>
      </c>
      <c r="C1508" s="23" t="n">
        <v>4</v>
      </c>
      <c r="D1508" s="23" t="n">
        <v>9</v>
      </c>
      <c r="E1508" s="72" t="s">
        <v>85</v>
      </c>
      <c r="F1508" s="71"/>
      <c r="G1508" s="89" t="n">
        <f aca="false">G1509+G1512+G1515</f>
        <v>2731.2</v>
      </c>
      <c r="H1508" s="74"/>
      <c r="I1508" s="89" t="n">
        <f aca="false">I1509+I1512+I1515</f>
        <v>2452.8</v>
      </c>
      <c r="J1508" s="89" t="n">
        <f aca="false">J1509+J1512+J1515</f>
        <v>2612.9</v>
      </c>
      <c r="K1508" s="60"/>
    </row>
    <row r="1509" customFormat="false" ht="30" hidden="false" customHeight="false" outlineLevel="0" collapsed="false">
      <c r="A1509" s="81" t="s">
        <v>86</v>
      </c>
      <c r="B1509" s="71" t="n">
        <v>814</v>
      </c>
      <c r="C1509" s="23" t="n">
        <v>4</v>
      </c>
      <c r="D1509" s="23" t="n">
        <v>9</v>
      </c>
      <c r="E1509" s="72" t="s">
        <v>87</v>
      </c>
      <c r="F1509" s="71"/>
      <c r="G1509" s="89" t="n">
        <f aca="false">G1510</f>
        <v>1216.3</v>
      </c>
      <c r="H1509" s="74"/>
      <c r="I1509" s="89" t="n">
        <f aca="false">I1510</f>
        <v>1212.9</v>
      </c>
      <c r="J1509" s="89" t="n">
        <f aca="false">J1510</f>
        <v>1292.1</v>
      </c>
      <c r="K1509" s="60"/>
    </row>
    <row r="1510" customFormat="false" ht="15" hidden="false" customHeight="false" outlineLevel="0" collapsed="false">
      <c r="A1510" s="26" t="s">
        <v>76</v>
      </c>
      <c r="B1510" s="71" t="n">
        <v>814</v>
      </c>
      <c r="C1510" s="23" t="n">
        <v>4</v>
      </c>
      <c r="D1510" s="23" t="n">
        <v>9</v>
      </c>
      <c r="E1510" s="72" t="s">
        <v>87</v>
      </c>
      <c r="F1510" s="71" t="n">
        <v>200</v>
      </c>
      <c r="G1510" s="89" t="n">
        <f aca="false">G1511</f>
        <v>1216.3</v>
      </c>
      <c r="H1510" s="74"/>
      <c r="I1510" s="89" t="n">
        <f aca="false">I1511</f>
        <v>1212.9</v>
      </c>
      <c r="J1510" s="89" t="n">
        <f aca="false">J1511</f>
        <v>1292.1</v>
      </c>
      <c r="K1510" s="60"/>
    </row>
    <row r="1511" customFormat="false" ht="15" hidden="false" customHeight="false" outlineLevel="0" collapsed="false">
      <c r="A1511" s="26" t="s">
        <v>77</v>
      </c>
      <c r="B1511" s="71" t="n">
        <v>814</v>
      </c>
      <c r="C1511" s="23" t="n">
        <v>4</v>
      </c>
      <c r="D1511" s="23" t="n">
        <v>9</v>
      </c>
      <c r="E1511" s="72" t="s">
        <v>87</v>
      </c>
      <c r="F1511" s="71" t="n">
        <v>240</v>
      </c>
      <c r="G1511" s="73" t="n">
        <f aca="false">838.7+276-120+71.4+30.1+120.1</f>
        <v>1216.3</v>
      </c>
      <c r="H1511" s="74"/>
      <c r="I1511" s="89" t="n">
        <f aca="false">912.6+300.3</f>
        <v>1212.9</v>
      </c>
      <c r="J1511" s="89" t="n">
        <f aca="false">972.2+319.9</f>
        <v>1292.1</v>
      </c>
      <c r="K1511" s="60"/>
    </row>
    <row r="1512" customFormat="false" ht="30" hidden="false" customHeight="false" outlineLevel="0" collapsed="false">
      <c r="A1512" s="86" t="s">
        <v>88</v>
      </c>
      <c r="B1512" s="71" t="n">
        <v>814</v>
      </c>
      <c r="C1512" s="23" t="n">
        <v>4</v>
      </c>
      <c r="D1512" s="23" t="n">
        <v>9</v>
      </c>
      <c r="E1512" s="72" t="s">
        <v>89</v>
      </c>
      <c r="F1512" s="71"/>
      <c r="G1512" s="89" t="n">
        <f aca="false">G1513</f>
        <v>1139.9</v>
      </c>
      <c r="H1512" s="74"/>
      <c r="I1512" s="89" t="n">
        <f aca="false">I1513</f>
        <v>1239.9</v>
      </c>
      <c r="J1512" s="89" t="n">
        <f aca="false">J1513</f>
        <v>1320.8</v>
      </c>
      <c r="K1512" s="60"/>
    </row>
    <row r="1513" customFormat="false" ht="15" hidden="false" customHeight="false" outlineLevel="0" collapsed="false">
      <c r="A1513" s="26" t="s">
        <v>76</v>
      </c>
      <c r="B1513" s="71" t="n">
        <v>814</v>
      </c>
      <c r="C1513" s="23" t="n">
        <v>4</v>
      </c>
      <c r="D1513" s="23" t="n">
        <v>9</v>
      </c>
      <c r="E1513" s="72" t="s">
        <v>89</v>
      </c>
      <c r="F1513" s="71" t="n">
        <v>200</v>
      </c>
      <c r="G1513" s="89" t="n">
        <f aca="false">G1514</f>
        <v>1139.9</v>
      </c>
      <c r="H1513" s="74"/>
      <c r="I1513" s="89" t="n">
        <f aca="false">I1514</f>
        <v>1239.9</v>
      </c>
      <c r="J1513" s="89" t="n">
        <f aca="false">J1514</f>
        <v>1320.8</v>
      </c>
      <c r="K1513" s="60"/>
    </row>
    <row r="1514" customFormat="false" ht="15" hidden="false" customHeight="false" outlineLevel="0" collapsed="false">
      <c r="A1514" s="26" t="s">
        <v>77</v>
      </c>
      <c r="B1514" s="71" t="n">
        <v>814</v>
      </c>
      <c r="C1514" s="23" t="n">
        <v>4</v>
      </c>
      <c r="D1514" s="23" t="n">
        <v>9</v>
      </c>
      <c r="E1514" s="72" t="s">
        <v>89</v>
      </c>
      <c r="F1514" s="71" t="n">
        <v>240</v>
      </c>
      <c r="G1514" s="73" t="n">
        <f aca="false">901.7+237.6-157+10.1+0.7+146.8</f>
        <v>1139.9</v>
      </c>
      <c r="H1514" s="74"/>
      <c r="I1514" s="89" t="n">
        <f aca="false">981.3+258.6</f>
        <v>1239.9</v>
      </c>
      <c r="J1514" s="89" t="n">
        <f aca="false">1045.3+275.5</f>
        <v>1320.8</v>
      </c>
      <c r="K1514" s="60"/>
    </row>
    <row r="1515" customFormat="false" ht="60" hidden="false" customHeight="false" outlineLevel="0" collapsed="false">
      <c r="A1515" s="134" t="s">
        <v>177</v>
      </c>
      <c r="B1515" s="76" t="n">
        <v>814</v>
      </c>
      <c r="C1515" s="77" t="n">
        <v>4</v>
      </c>
      <c r="D1515" s="77" t="n">
        <v>9</v>
      </c>
      <c r="E1515" s="78" t="s">
        <v>178</v>
      </c>
      <c r="F1515" s="76"/>
      <c r="G1515" s="73" t="n">
        <f aca="false">G1516</f>
        <v>375</v>
      </c>
      <c r="H1515" s="74"/>
      <c r="I1515" s="73" t="n">
        <f aca="false">I1516</f>
        <v>0</v>
      </c>
      <c r="J1515" s="73" t="n">
        <f aca="false">J1516</f>
        <v>0</v>
      </c>
      <c r="K1515" s="60"/>
    </row>
    <row r="1516" customFormat="false" ht="15" hidden="false" customHeight="false" outlineLevel="0" collapsed="false">
      <c r="A1516" s="81" t="s">
        <v>76</v>
      </c>
      <c r="B1516" s="76" t="n">
        <v>814</v>
      </c>
      <c r="C1516" s="77" t="n">
        <v>4</v>
      </c>
      <c r="D1516" s="77" t="n">
        <v>9</v>
      </c>
      <c r="E1516" s="78" t="s">
        <v>178</v>
      </c>
      <c r="F1516" s="76" t="n">
        <v>200</v>
      </c>
      <c r="G1516" s="73" t="n">
        <f aca="false">G1517</f>
        <v>375</v>
      </c>
      <c r="H1516" s="74"/>
      <c r="I1516" s="73" t="n">
        <f aca="false">I1517</f>
        <v>0</v>
      </c>
      <c r="J1516" s="73" t="n">
        <f aca="false">J1517</f>
        <v>0</v>
      </c>
      <c r="K1516" s="60"/>
    </row>
    <row r="1517" customFormat="false" ht="15" hidden="false" customHeight="false" outlineLevel="0" collapsed="false">
      <c r="A1517" s="81" t="s">
        <v>77</v>
      </c>
      <c r="B1517" s="76" t="n">
        <v>814</v>
      </c>
      <c r="C1517" s="77" t="n">
        <v>4</v>
      </c>
      <c r="D1517" s="77" t="n">
        <v>9</v>
      </c>
      <c r="E1517" s="78" t="s">
        <v>178</v>
      </c>
      <c r="F1517" s="76" t="n">
        <v>240</v>
      </c>
      <c r="G1517" s="73" t="n">
        <v>375</v>
      </c>
      <c r="H1517" s="74"/>
      <c r="I1517" s="89" t="n">
        <v>0</v>
      </c>
      <c r="J1517" s="89" t="n">
        <v>0</v>
      </c>
      <c r="K1517" s="60"/>
    </row>
    <row r="1518" customFormat="false" ht="15" hidden="false" customHeight="false" outlineLevel="0" collapsed="false">
      <c r="A1518" s="26" t="s">
        <v>31</v>
      </c>
      <c r="B1518" s="71" t="n">
        <v>814</v>
      </c>
      <c r="C1518" s="23" t="n">
        <v>5</v>
      </c>
      <c r="D1518" s="23"/>
      <c r="E1518" s="72"/>
      <c r="F1518" s="71"/>
      <c r="G1518" s="89" t="n">
        <f aca="false">G1519+G1529</f>
        <v>442.8</v>
      </c>
      <c r="H1518" s="74"/>
      <c r="I1518" s="89" t="n">
        <f aca="false">I1519+I1529</f>
        <v>142.8</v>
      </c>
      <c r="J1518" s="89" t="n">
        <f aca="false">J1519+J1529</f>
        <v>146.8</v>
      </c>
      <c r="K1518" s="60"/>
    </row>
    <row r="1519" customFormat="false" ht="15" hidden="false" customHeight="false" outlineLevel="0" collapsed="false">
      <c r="A1519" s="26" t="s">
        <v>32</v>
      </c>
      <c r="B1519" s="71" t="n">
        <v>814</v>
      </c>
      <c r="C1519" s="23" t="n">
        <v>5</v>
      </c>
      <c r="D1519" s="23" t="n">
        <v>1</v>
      </c>
      <c r="E1519" s="72"/>
      <c r="F1519" s="71"/>
      <c r="G1519" s="89" t="n">
        <f aca="false">G1520+G1525</f>
        <v>192.5</v>
      </c>
      <c r="H1519" s="74"/>
      <c r="I1519" s="89" t="n">
        <f aca="false">I1520+I1525</f>
        <v>38.8</v>
      </c>
      <c r="J1519" s="89" t="n">
        <f aca="false">J1520+J1525</f>
        <v>38.8</v>
      </c>
      <c r="K1519" s="60"/>
    </row>
    <row r="1520" customFormat="false" ht="30" hidden="false" customHeight="false" outlineLevel="0" collapsed="false">
      <c r="A1520" s="82" t="s">
        <v>209</v>
      </c>
      <c r="B1520" s="71" t="n">
        <v>814</v>
      </c>
      <c r="C1520" s="23" t="n">
        <v>5</v>
      </c>
      <c r="D1520" s="23" t="n">
        <v>1</v>
      </c>
      <c r="E1520" s="72" t="s">
        <v>97</v>
      </c>
      <c r="F1520" s="71"/>
      <c r="G1520" s="89" t="n">
        <f aca="false">G1521</f>
        <v>153.7</v>
      </c>
      <c r="H1520" s="74"/>
      <c r="I1520" s="89" t="n">
        <f aca="false">I1521</f>
        <v>0</v>
      </c>
      <c r="J1520" s="89" t="n">
        <f aca="false">J1521</f>
        <v>0</v>
      </c>
      <c r="K1520" s="60"/>
    </row>
    <row r="1521" customFormat="false" ht="15" hidden="false" customHeight="false" outlineLevel="0" collapsed="false">
      <c r="A1521" s="26" t="s">
        <v>210</v>
      </c>
      <c r="B1521" s="71" t="n">
        <v>814</v>
      </c>
      <c r="C1521" s="23" t="n">
        <v>5</v>
      </c>
      <c r="D1521" s="23" t="n">
        <v>1</v>
      </c>
      <c r="E1521" s="72" t="s">
        <v>211</v>
      </c>
      <c r="F1521" s="71"/>
      <c r="G1521" s="89" t="n">
        <f aca="false">G1522</f>
        <v>153.7</v>
      </c>
      <c r="H1521" s="74"/>
      <c r="I1521" s="89" t="n">
        <f aca="false">I1522</f>
        <v>0</v>
      </c>
      <c r="J1521" s="89" t="n">
        <f aca="false">J1522</f>
        <v>0</v>
      </c>
      <c r="K1521" s="60"/>
    </row>
    <row r="1522" customFormat="false" ht="15" hidden="false" customHeight="false" outlineLevel="0" collapsed="false">
      <c r="A1522" s="26" t="s">
        <v>213</v>
      </c>
      <c r="B1522" s="71" t="n">
        <v>814</v>
      </c>
      <c r="C1522" s="23" t="n">
        <v>5</v>
      </c>
      <c r="D1522" s="23" t="n">
        <v>1</v>
      </c>
      <c r="E1522" s="72" t="s">
        <v>214</v>
      </c>
      <c r="F1522" s="71"/>
      <c r="G1522" s="89" t="n">
        <f aca="false">G1523</f>
        <v>153.7</v>
      </c>
      <c r="H1522" s="74"/>
      <c r="I1522" s="89" t="n">
        <f aca="false">I1523</f>
        <v>0</v>
      </c>
      <c r="J1522" s="89" t="n">
        <f aca="false">J1523</f>
        <v>0</v>
      </c>
      <c r="K1522" s="60"/>
    </row>
    <row r="1523" customFormat="false" ht="15" hidden="false" customHeight="false" outlineLevel="0" collapsed="false">
      <c r="A1523" s="26" t="s">
        <v>76</v>
      </c>
      <c r="B1523" s="71" t="n">
        <v>814</v>
      </c>
      <c r="C1523" s="23" t="n">
        <v>5</v>
      </c>
      <c r="D1523" s="23" t="n">
        <v>1</v>
      </c>
      <c r="E1523" s="72" t="s">
        <v>214</v>
      </c>
      <c r="F1523" s="71" t="n">
        <v>200</v>
      </c>
      <c r="G1523" s="89" t="n">
        <f aca="false">G1524</f>
        <v>153.7</v>
      </c>
      <c r="H1523" s="74"/>
      <c r="I1523" s="89" t="n">
        <f aca="false">I1524</f>
        <v>0</v>
      </c>
      <c r="J1523" s="89" t="n">
        <f aca="false">J1524</f>
        <v>0</v>
      </c>
      <c r="K1523" s="60"/>
    </row>
    <row r="1524" customFormat="false" ht="15" hidden="false" customHeight="false" outlineLevel="0" collapsed="false">
      <c r="A1524" s="26" t="s">
        <v>77</v>
      </c>
      <c r="B1524" s="71" t="n">
        <v>814</v>
      </c>
      <c r="C1524" s="23" t="n">
        <v>5</v>
      </c>
      <c r="D1524" s="23" t="n">
        <v>1</v>
      </c>
      <c r="E1524" s="72" t="s">
        <v>214</v>
      </c>
      <c r="F1524" s="71" t="n">
        <v>240</v>
      </c>
      <c r="G1524" s="73" t="n">
        <f aca="false">78+50+50-25+0.7</f>
        <v>153.7</v>
      </c>
      <c r="H1524" s="74"/>
      <c r="I1524" s="89" t="n">
        <v>0</v>
      </c>
      <c r="J1524" s="89" t="n">
        <v>0</v>
      </c>
      <c r="K1524" s="60"/>
    </row>
    <row r="1525" customFormat="false" ht="30" hidden="false" customHeight="false" outlineLevel="0" collapsed="false">
      <c r="A1525" s="83" t="s">
        <v>390</v>
      </c>
      <c r="B1525" s="71" t="n">
        <v>814</v>
      </c>
      <c r="C1525" s="23" t="n">
        <v>5</v>
      </c>
      <c r="D1525" s="23" t="n">
        <v>1</v>
      </c>
      <c r="E1525" s="72" t="s">
        <v>229</v>
      </c>
      <c r="F1525" s="71"/>
      <c r="G1525" s="89" t="n">
        <f aca="false">G1526</f>
        <v>38.8</v>
      </c>
      <c r="H1525" s="74"/>
      <c r="I1525" s="89" t="n">
        <f aca="false">I1526</f>
        <v>38.8</v>
      </c>
      <c r="J1525" s="89" t="n">
        <f aca="false">J1526</f>
        <v>38.8</v>
      </c>
      <c r="K1525" s="60"/>
    </row>
    <row r="1526" customFormat="false" ht="15" hidden="false" customHeight="false" outlineLevel="0" collapsed="false">
      <c r="A1526" s="22" t="s">
        <v>237</v>
      </c>
      <c r="B1526" s="71" t="n">
        <v>814</v>
      </c>
      <c r="C1526" s="23" t="n">
        <v>5</v>
      </c>
      <c r="D1526" s="23" t="n">
        <v>1</v>
      </c>
      <c r="E1526" s="72" t="s">
        <v>238</v>
      </c>
      <c r="F1526" s="71"/>
      <c r="G1526" s="89" t="n">
        <f aca="false">G1527</f>
        <v>38.8</v>
      </c>
      <c r="H1526" s="74"/>
      <c r="I1526" s="89" t="n">
        <f aca="false">I1527</f>
        <v>38.8</v>
      </c>
      <c r="J1526" s="89" t="n">
        <f aca="false">J1527</f>
        <v>38.8</v>
      </c>
      <c r="K1526" s="60"/>
    </row>
    <row r="1527" customFormat="false" ht="15" hidden="false" customHeight="false" outlineLevel="0" collapsed="false">
      <c r="A1527" s="26" t="s">
        <v>76</v>
      </c>
      <c r="B1527" s="71" t="n">
        <v>814</v>
      </c>
      <c r="C1527" s="23" t="n">
        <v>5</v>
      </c>
      <c r="D1527" s="23" t="n">
        <v>1</v>
      </c>
      <c r="E1527" s="72" t="s">
        <v>238</v>
      </c>
      <c r="F1527" s="71" t="n">
        <v>200</v>
      </c>
      <c r="G1527" s="89" t="n">
        <f aca="false">G1528</f>
        <v>38.8</v>
      </c>
      <c r="H1527" s="74"/>
      <c r="I1527" s="89" t="n">
        <f aca="false">I1528</f>
        <v>38.8</v>
      </c>
      <c r="J1527" s="89" t="n">
        <f aca="false">J1528</f>
        <v>38.8</v>
      </c>
      <c r="K1527" s="60"/>
    </row>
    <row r="1528" customFormat="false" ht="15" hidden="false" customHeight="false" outlineLevel="0" collapsed="false">
      <c r="A1528" s="26" t="s">
        <v>77</v>
      </c>
      <c r="B1528" s="71" t="n">
        <v>814</v>
      </c>
      <c r="C1528" s="23" t="n">
        <v>5</v>
      </c>
      <c r="D1528" s="23" t="n">
        <v>1</v>
      </c>
      <c r="E1528" s="72" t="s">
        <v>238</v>
      </c>
      <c r="F1528" s="71" t="n">
        <v>240</v>
      </c>
      <c r="G1528" s="89" t="n">
        <f aca="false">32.1+6.7</f>
        <v>38.8</v>
      </c>
      <c r="H1528" s="74"/>
      <c r="I1528" s="89" t="n">
        <f aca="false">32.1+6.7</f>
        <v>38.8</v>
      </c>
      <c r="J1528" s="89" t="n">
        <f aca="false">32.1+6.7</f>
        <v>38.8</v>
      </c>
      <c r="K1528" s="60"/>
    </row>
    <row r="1529" customFormat="false" ht="15" hidden="false" customHeight="false" outlineLevel="0" collapsed="false">
      <c r="A1529" s="26" t="s">
        <v>34</v>
      </c>
      <c r="B1529" s="71" t="n">
        <v>814</v>
      </c>
      <c r="C1529" s="23" t="n">
        <v>5</v>
      </c>
      <c r="D1529" s="23" t="n">
        <v>3</v>
      </c>
      <c r="E1529" s="72"/>
      <c r="F1529" s="71"/>
      <c r="G1529" s="89" t="n">
        <f aca="false">G1530+G1534</f>
        <v>250.3</v>
      </c>
      <c r="H1529" s="74"/>
      <c r="I1529" s="89" t="n">
        <f aca="false">I1530+I1534</f>
        <v>104</v>
      </c>
      <c r="J1529" s="89" t="n">
        <f aca="false">J1530+J1534</f>
        <v>108</v>
      </c>
      <c r="K1529" s="60"/>
    </row>
    <row r="1530" customFormat="false" ht="30" hidden="false" customHeight="false" outlineLevel="0" collapsed="false">
      <c r="A1530" s="82" t="s">
        <v>223</v>
      </c>
      <c r="B1530" s="71" t="n">
        <v>814</v>
      </c>
      <c r="C1530" s="23" t="n">
        <v>5</v>
      </c>
      <c r="D1530" s="23" t="n">
        <v>3</v>
      </c>
      <c r="E1530" s="72" t="s">
        <v>224</v>
      </c>
      <c r="F1530" s="71"/>
      <c r="G1530" s="89" t="n">
        <f aca="false">G1531</f>
        <v>83.8</v>
      </c>
      <c r="H1530" s="74"/>
      <c r="I1530" s="89" t="n">
        <f aca="false">I1531</f>
        <v>0</v>
      </c>
      <c r="J1530" s="89" t="n">
        <f aca="false">J1531</f>
        <v>0</v>
      </c>
      <c r="K1530" s="60"/>
    </row>
    <row r="1531" customFormat="false" ht="15" hidden="false" customHeight="false" outlineLevel="0" collapsed="false">
      <c r="A1531" s="82" t="s">
        <v>225</v>
      </c>
      <c r="B1531" s="71" t="n">
        <v>814</v>
      </c>
      <c r="C1531" s="23" t="n">
        <v>5</v>
      </c>
      <c r="D1531" s="23" t="n">
        <v>3</v>
      </c>
      <c r="E1531" s="72" t="s">
        <v>226</v>
      </c>
      <c r="F1531" s="71"/>
      <c r="G1531" s="89" t="n">
        <f aca="false">G1532</f>
        <v>83.8</v>
      </c>
      <c r="H1531" s="74"/>
      <c r="I1531" s="89" t="n">
        <f aca="false">I1532</f>
        <v>0</v>
      </c>
      <c r="J1531" s="89" t="n">
        <f aca="false">J1532</f>
        <v>0</v>
      </c>
      <c r="K1531" s="60"/>
    </row>
    <row r="1532" customFormat="false" ht="15" hidden="false" customHeight="false" outlineLevel="0" collapsed="false">
      <c r="A1532" s="26" t="s">
        <v>76</v>
      </c>
      <c r="B1532" s="71" t="n">
        <v>814</v>
      </c>
      <c r="C1532" s="23" t="n">
        <v>5</v>
      </c>
      <c r="D1532" s="23" t="n">
        <v>3</v>
      </c>
      <c r="E1532" s="72" t="s">
        <v>226</v>
      </c>
      <c r="F1532" s="71" t="n">
        <v>200</v>
      </c>
      <c r="G1532" s="89" t="n">
        <f aca="false">G1533</f>
        <v>83.8</v>
      </c>
      <c r="H1532" s="74"/>
      <c r="I1532" s="89" t="n">
        <f aca="false">I1533</f>
        <v>0</v>
      </c>
      <c r="J1532" s="89" t="n">
        <f aca="false">J1533</f>
        <v>0</v>
      </c>
      <c r="K1532" s="60"/>
    </row>
    <row r="1533" customFormat="false" ht="15" hidden="false" customHeight="false" outlineLevel="0" collapsed="false">
      <c r="A1533" s="26" t="s">
        <v>77</v>
      </c>
      <c r="B1533" s="71" t="n">
        <v>814</v>
      </c>
      <c r="C1533" s="23" t="n">
        <v>5</v>
      </c>
      <c r="D1533" s="23" t="n">
        <v>3</v>
      </c>
      <c r="E1533" s="72" t="s">
        <v>226</v>
      </c>
      <c r="F1533" s="71" t="n">
        <v>240</v>
      </c>
      <c r="G1533" s="89" t="n">
        <f aca="false">65.8+18</f>
        <v>83.8</v>
      </c>
      <c r="H1533" s="74"/>
      <c r="I1533" s="89" t="n">
        <v>0</v>
      </c>
      <c r="J1533" s="89" t="n">
        <v>0</v>
      </c>
      <c r="K1533" s="60"/>
    </row>
    <row r="1534" customFormat="false" ht="30" hidden="false" customHeight="false" outlineLevel="0" collapsed="false">
      <c r="A1534" s="82" t="s">
        <v>466</v>
      </c>
      <c r="B1534" s="71" t="n">
        <v>814</v>
      </c>
      <c r="C1534" s="23" t="n">
        <v>5</v>
      </c>
      <c r="D1534" s="23" t="n">
        <v>3</v>
      </c>
      <c r="E1534" s="72" t="s">
        <v>91</v>
      </c>
      <c r="F1534" s="71"/>
      <c r="G1534" s="89" t="n">
        <f aca="false">G1535+G1538</f>
        <v>166.5</v>
      </c>
      <c r="H1534" s="74"/>
      <c r="I1534" s="89" t="n">
        <f aca="false">I1535+I1538</f>
        <v>104</v>
      </c>
      <c r="J1534" s="89" t="n">
        <f aca="false">J1535+J1538</f>
        <v>108</v>
      </c>
      <c r="K1534" s="60"/>
    </row>
    <row r="1535" customFormat="false" ht="15" hidden="false" customHeight="false" outlineLevel="0" collapsed="false">
      <c r="A1535" s="82" t="s">
        <v>92</v>
      </c>
      <c r="B1535" s="71" t="n">
        <v>814</v>
      </c>
      <c r="C1535" s="23" t="n">
        <v>5</v>
      </c>
      <c r="D1535" s="23" t="n">
        <v>3</v>
      </c>
      <c r="E1535" s="72" t="s">
        <v>93</v>
      </c>
      <c r="F1535" s="71"/>
      <c r="G1535" s="89" t="n">
        <f aca="false">G1536</f>
        <v>94.7</v>
      </c>
      <c r="H1535" s="74"/>
      <c r="I1535" s="89" t="n">
        <f aca="false">I1536</f>
        <v>0</v>
      </c>
      <c r="J1535" s="89" t="n">
        <f aca="false">J1536</f>
        <v>0</v>
      </c>
      <c r="K1535" s="60"/>
    </row>
    <row r="1536" customFormat="false" ht="15" hidden="false" customHeight="false" outlineLevel="0" collapsed="false">
      <c r="A1536" s="26" t="s">
        <v>76</v>
      </c>
      <c r="B1536" s="71" t="n">
        <v>814</v>
      </c>
      <c r="C1536" s="23" t="n">
        <v>5</v>
      </c>
      <c r="D1536" s="23" t="n">
        <v>3</v>
      </c>
      <c r="E1536" s="72" t="s">
        <v>93</v>
      </c>
      <c r="F1536" s="71" t="n">
        <v>200</v>
      </c>
      <c r="G1536" s="89" t="n">
        <f aca="false">G1537</f>
        <v>94.7</v>
      </c>
      <c r="H1536" s="74"/>
      <c r="I1536" s="89" t="n">
        <f aca="false">I1537</f>
        <v>0</v>
      </c>
      <c r="J1536" s="89" t="n">
        <f aca="false">J1537</f>
        <v>0</v>
      </c>
      <c r="K1536" s="60"/>
    </row>
    <row r="1537" customFormat="false" ht="15" hidden="false" customHeight="false" outlineLevel="0" collapsed="false">
      <c r="A1537" s="26" t="s">
        <v>77</v>
      </c>
      <c r="B1537" s="71" t="n">
        <v>814</v>
      </c>
      <c r="C1537" s="23" t="n">
        <v>5</v>
      </c>
      <c r="D1537" s="23" t="n">
        <v>3</v>
      </c>
      <c r="E1537" s="72" t="s">
        <v>93</v>
      </c>
      <c r="F1537" s="71" t="n">
        <v>240</v>
      </c>
      <c r="G1537" s="89" t="n">
        <f aca="false">30+70-5.3</f>
        <v>94.7</v>
      </c>
      <c r="H1537" s="74"/>
      <c r="I1537" s="89" t="n">
        <v>0</v>
      </c>
      <c r="J1537" s="89" t="n">
        <v>0</v>
      </c>
      <c r="K1537" s="60"/>
    </row>
    <row r="1538" customFormat="false" ht="15" hidden="false" customHeight="false" outlineLevel="0" collapsed="false">
      <c r="A1538" s="82" t="s">
        <v>94</v>
      </c>
      <c r="B1538" s="71" t="n">
        <v>814</v>
      </c>
      <c r="C1538" s="23" t="n">
        <v>5</v>
      </c>
      <c r="D1538" s="23" t="n">
        <v>3</v>
      </c>
      <c r="E1538" s="72" t="s">
        <v>95</v>
      </c>
      <c r="F1538" s="71"/>
      <c r="G1538" s="89" t="n">
        <f aca="false">G1539</f>
        <v>71.8</v>
      </c>
      <c r="H1538" s="74"/>
      <c r="I1538" s="89" t="n">
        <f aca="false">I1539</f>
        <v>104</v>
      </c>
      <c r="J1538" s="89" t="n">
        <f aca="false">J1539</f>
        <v>108</v>
      </c>
      <c r="K1538" s="60"/>
    </row>
    <row r="1539" customFormat="false" ht="15" hidden="false" customHeight="false" outlineLevel="0" collapsed="false">
      <c r="A1539" s="26" t="s">
        <v>76</v>
      </c>
      <c r="B1539" s="71" t="n">
        <v>814</v>
      </c>
      <c r="C1539" s="23" t="n">
        <v>5</v>
      </c>
      <c r="D1539" s="23" t="n">
        <v>3</v>
      </c>
      <c r="E1539" s="72" t="s">
        <v>95</v>
      </c>
      <c r="F1539" s="71" t="n">
        <v>200</v>
      </c>
      <c r="G1539" s="89" t="n">
        <f aca="false">G1540</f>
        <v>71.8</v>
      </c>
      <c r="H1539" s="74"/>
      <c r="I1539" s="89" t="n">
        <f aca="false">I1540</f>
        <v>104</v>
      </c>
      <c r="J1539" s="89" t="n">
        <f aca="false">J1540</f>
        <v>108</v>
      </c>
      <c r="K1539" s="60"/>
    </row>
    <row r="1540" customFormat="false" ht="15" hidden="false" customHeight="false" outlineLevel="0" collapsed="false">
      <c r="A1540" s="26" t="s">
        <v>77</v>
      </c>
      <c r="B1540" s="71" t="n">
        <v>814</v>
      </c>
      <c r="C1540" s="23" t="n">
        <v>5</v>
      </c>
      <c r="D1540" s="23" t="n">
        <v>3</v>
      </c>
      <c r="E1540" s="72" t="s">
        <v>95</v>
      </c>
      <c r="F1540" s="71" t="n">
        <v>240</v>
      </c>
      <c r="G1540" s="73" t="n">
        <f aca="false">100-22-8+1.8</f>
        <v>71.8</v>
      </c>
      <c r="H1540" s="74"/>
      <c r="I1540" s="89" t="n">
        <v>104</v>
      </c>
      <c r="J1540" s="89" t="n">
        <v>108</v>
      </c>
      <c r="K1540" s="60"/>
    </row>
    <row r="1541" customFormat="false" ht="15" hidden="false" customHeight="false" outlineLevel="0" collapsed="false">
      <c r="A1541" s="87" t="s">
        <v>36</v>
      </c>
      <c r="B1541" s="71" t="n">
        <v>814</v>
      </c>
      <c r="C1541" s="23" t="n">
        <v>6</v>
      </c>
      <c r="D1541" s="23"/>
      <c r="E1541" s="103"/>
      <c r="F1541" s="71"/>
      <c r="G1541" s="73" t="n">
        <f aca="false">G1542</f>
        <v>170</v>
      </c>
      <c r="H1541" s="74"/>
      <c r="I1541" s="73" t="n">
        <f aca="false">I1542</f>
        <v>0</v>
      </c>
      <c r="J1541" s="73" t="n">
        <f aca="false">J1542</f>
        <v>0</v>
      </c>
      <c r="K1541" s="60"/>
    </row>
    <row r="1542" customFormat="false" ht="15" hidden="false" customHeight="false" outlineLevel="0" collapsed="false">
      <c r="A1542" s="22" t="s">
        <v>37</v>
      </c>
      <c r="B1542" s="71" t="n">
        <v>814</v>
      </c>
      <c r="C1542" s="23" t="n">
        <v>6</v>
      </c>
      <c r="D1542" s="23" t="n">
        <v>5</v>
      </c>
      <c r="E1542" s="103"/>
      <c r="F1542" s="71"/>
      <c r="G1542" s="73" t="n">
        <f aca="false">G1543</f>
        <v>170</v>
      </c>
      <c r="H1542" s="74"/>
      <c r="I1542" s="73" t="n">
        <f aca="false">I1543</f>
        <v>0</v>
      </c>
      <c r="J1542" s="73" t="n">
        <f aca="false">J1543</f>
        <v>0</v>
      </c>
      <c r="K1542" s="60"/>
    </row>
    <row r="1543" customFormat="false" ht="30" hidden="false" customHeight="false" outlineLevel="0" collapsed="false">
      <c r="A1543" s="83" t="s">
        <v>228</v>
      </c>
      <c r="B1543" s="71" t="n">
        <v>814</v>
      </c>
      <c r="C1543" s="23" t="n">
        <v>6</v>
      </c>
      <c r="D1543" s="23" t="n">
        <v>5</v>
      </c>
      <c r="E1543" s="72" t="s">
        <v>229</v>
      </c>
      <c r="F1543" s="71"/>
      <c r="G1543" s="73" t="n">
        <f aca="false">G1544</f>
        <v>170</v>
      </c>
      <c r="H1543" s="74"/>
      <c r="I1543" s="73" t="n">
        <f aca="false">I1544</f>
        <v>0</v>
      </c>
      <c r="J1543" s="73" t="n">
        <f aca="false">J1544</f>
        <v>0</v>
      </c>
      <c r="K1543" s="60"/>
    </row>
    <row r="1544" customFormat="false" ht="15" hidden="false" customHeight="false" outlineLevel="0" collapsed="false">
      <c r="A1544" s="111" t="s">
        <v>485</v>
      </c>
      <c r="B1544" s="71" t="n">
        <v>814</v>
      </c>
      <c r="C1544" s="23" t="n">
        <v>6</v>
      </c>
      <c r="D1544" s="23" t="n">
        <v>5</v>
      </c>
      <c r="E1544" s="72" t="s">
        <v>486</v>
      </c>
      <c r="F1544" s="71"/>
      <c r="G1544" s="73" t="n">
        <f aca="false">G1545</f>
        <v>170</v>
      </c>
      <c r="H1544" s="74"/>
      <c r="I1544" s="73" t="n">
        <f aca="false">I1545</f>
        <v>0</v>
      </c>
      <c r="J1544" s="73" t="n">
        <f aca="false">J1545</f>
        <v>0</v>
      </c>
      <c r="K1544" s="60"/>
    </row>
    <row r="1545" customFormat="false" ht="15" hidden="false" customHeight="false" outlineLevel="0" collapsed="false">
      <c r="A1545" s="26" t="s">
        <v>76</v>
      </c>
      <c r="B1545" s="71" t="n">
        <v>814</v>
      </c>
      <c r="C1545" s="23" t="n">
        <v>6</v>
      </c>
      <c r="D1545" s="23" t="n">
        <v>5</v>
      </c>
      <c r="E1545" s="72" t="s">
        <v>486</v>
      </c>
      <c r="F1545" s="71" t="n">
        <v>200</v>
      </c>
      <c r="G1545" s="73" t="n">
        <f aca="false">G1546</f>
        <v>170</v>
      </c>
      <c r="H1545" s="74"/>
      <c r="I1545" s="73" t="n">
        <f aca="false">I1546</f>
        <v>0</v>
      </c>
      <c r="J1545" s="73" t="n">
        <f aca="false">J1546</f>
        <v>0</v>
      </c>
      <c r="K1545" s="60"/>
    </row>
    <row r="1546" customFormat="false" ht="15" hidden="false" customHeight="false" outlineLevel="0" collapsed="false">
      <c r="A1546" s="26" t="s">
        <v>77</v>
      </c>
      <c r="B1546" s="71" t="n">
        <v>814</v>
      </c>
      <c r="C1546" s="23" t="n">
        <v>6</v>
      </c>
      <c r="D1546" s="23" t="n">
        <v>5</v>
      </c>
      <c r="E1546" s="72" t="s">
        <v>486</v>
      </c>
      <c r="F1546" s="71" t="n">
        <v>240</v>
      </c>
      <c r="G1546" s="73" t="n">
        <v>170</v>
      </c>
      <c r="H1546" s="74"/>
      <c r="I1546" s="89" t="n">
        <v>0</v>
      </c>
      <c r="J1546" s="89" t="n">
        <v>0</v>
      </c>
      <c r="K1546" s="60"/>
    </row>
    <row r="1547" customFormat="false" ht="15" hidden="false" customHeight="false" outlineLevel="0" collapsed="false">
      <c r="A1547" s="26" t="s">
        <v>46</v>
      </c>
      <c r="B1547" s="71" t="n">
        <v>814</v>
      </c>
      <c r="C1547" s="23" t="n">
        <v>10</v>
      </c>
      <c r="D1547" s="23"/>
      <c r="E1547" s="72"/>
      <c r="F1547" s="71"/>
      <c r="G1547" s="89" t="n">
        <f aca="false">G1548</f>
        <v>58</v>
      </c>
      <c r="H1547" s="74"/>
      <c r="I1547" s="89" t="n">
        <f aca="false">I1548</f>
        <v>0</v>
      </c>
      <c r="J1547" s="89" t="n">
        <f aca="false">J1548</f>
        <v>0</v>
      </c>
      <c r="K1547" s="60"/>
    </row>
    <row r="1548" customFormat="false" ht="15" hidden="false" customHeight="false" outlineLevel="0" collapsed="false">
      <c r="A1548" s="26" t="s">
        <v>49</v>
      </c>
      <c r="B1548" s="71" t="n">
        <v>814</v>
      </c>
      <c r="C1548" s="23" t="n">
        <v>10</v>
      </c>
      <c r="D1548" s="23" t="n">
        <v>3</v>
      </c>
      <c r="E1548" s="72"/>
      <c r="F1548" s="71"/>
      <c r="G1548" s="89" t="n">
        <f aca="false">G1549</f>
        <v>58</v>
      </c>
      <c r="H1548" s="74"/>
      <c r="I1548" s="89" t="n">
        <f aca="false">I1549</f>
        <v>0</v>
      </c>
      <c r="J1548" s="89" t="n">
        <f aca="false">J1549</f>
        <v>0</v>
      </c>
      <c r="K1548" s="60"/>
    </row>
    <row r="1549" customFormat="false" ht="30" hidden="false" customHeight="false" outlineLevel="0" collapsed="false">
      <c r="A1549" s="26" t="s">
        <v>243</v>
      </c>
      <c r="B1549" s="71" t="n">
        <v>814</v>
      </c>
      <c r="C1549" s="23" t="n">
        <v>10</v>
      </c>
      <c r="D1549" s="23" t="n">
        <v>3</v>
      </c>
      <c r="E1549" s="72" t="s">
        <v>244</v>
      </c>
      <c r="F1549" s="71"/>
      <c r="G1549" s="89" t="n">
        <f aca="false">G1550</f>
        <v>58</v>
      </c>
      <c r="H1549" s="74"/>
      <c r="I1549" s="89" t="n">
        <f aca="false">I1550</f>
        <v>0</v>
      </c>
      <c r="J1549" s="89" t="n">
        <f aca="false">J1550</f>
        <v>0</v>
      </c>
      <c r="K1549" s="60"/>
    </row>
    <row r="1550" customFormat="false" ht="15" hidden="false" customHeight="false" outlineLevel="0" collapsed="false">
      <c r="A1550" s="26" t="s">
        <v>245</v>
      </c>
      <c r="B1550" s="71" t="n">
        <v>814</v>
      </c>
      <c r="C1550" s="23" t="n">
        <v>10</v>
      </c>
      <c r="D1550" s="23" t="n">
        <v>3</v>
      </c>
      <c r="E1550" s="72" t="s">
        <v>246</v>
      </c>
      <c r="F1550" s="71"/>
      <c r="G1550" s="89" t="n">
        <f aca="false">G1551</f>
        <v>58</v>
      </c>
      <c r="H1550" s="74"/>
      <c r="I1550" s="89" t="n">
        <f aca="false">I1551</f>
        <v>0</v>
      </c>
      <c r="J1550" s="89" t="n">
        <f aca="false">J1551</f>
        <v>0</v>
      </c>
      <c r="K1550" s="60"/>
    </row>
    <row r="1551" customFormat="false" ht="15" hidden="false" customHeight="false" outlineLevel="0" collapsed="false">
      <c r="A1551" s="82" t="s">
        <v>395</v>
      </c>
      <c r="B1551" s="71" t="n">
        <v>814</v>
      </c>
      <c r="C1551" s="23" t="n">
        <v>10</v>
      </c>
      <c r="D1551" s="23" t="n">
        <v>3</v>
      </c>
      <c r="E1551" s="72" t="s">
        <v>398</v>
      </c>
      <c r="F1551" s="71"/>
      <c r="G1551" s="89" t="n">
        <f aca="false">G1552</f>
        <v>58</v>
      </c>
      <c r="H1551" s="74"/>
      <c r="I1551" s="89" t="n">
        <f aca="false">I1552</f>
        <v>0</v>
      </c>
      <c r="J1551" s="89" t="n">
        <f aca="false">J1552</f>
        <v>0</v>
      </c>
      <c r="K1551" s="60"/>
    </row>
    <row r="1552" customFormat="false" ht="15" hidden="false" customHeight="false" outlineLevel="0" collapsed="false">
      <c r="A1552" s="26" t="s">
        <v>76</v>
      </c>
      <c r="B1552" s="71" t="n">
        <v>814</v>
      </c>
      <c r="C1552" s="23" t="n">
        <v>10</v>
      </c>
      <c r="D1552" s="23" t="n">
        <v>3</v>
      </c>
      <c r="E1552" s="72" t="s">
        <v>398</v>
      </c>
      <c r="F1552" s="71" t="n">
        <v>200</v>
      </c>
      <c r="G1552" s="89" t="n">
        <f aca="false">G1553</f>
        <v>58</v>
      </c>
      <c r="H1552" s="74"/>
      <c r="I1552" s="89" t="n">
        <f aca="false">I1553</f>
        <v>0</v>
      </c>
      <c r="J1552" s="89" t="n">
        <f aca="false">J1553</f>
        <v>0</v>
      </c>
      <c r="K1552" s="60"/>
    </row>
    <row r="1553" customFormat="false" ht="15" hidden="false" customHeight="false" outlineLevel="0" collapsed="false">
      <c r="A1553" s="26" t="s">
        <v>77</v>
      </c>
      <c r="B1553" s="71" t="n">
        <v>814</v>
      </c>
      <c r="C1553" s="23" t="n">
        <v>10</v>
      </c>
      <c r="D1553" s="23" t="n">
        <v>3</v>
      </c>
      <c r="E1553" s="72" t="s">
        <v>398</v>
      </c>
      <c r="F1553" s="71" t="n">
        <v>240</v>
      </c>
      <c r="G1553" s="89" t="n">
        <f aca="false">18+30+10</f>
        <v>58</v>
      </c>
      <c r="H1553" s="74"/>
      <c r="I1553" s="89" t="n">
        <v>0</v>
      </c>
      <c r="J1553" s="89" t="n">
        <v>0</v>
      </c>
      <c r="K1553" s="60"/>
    </row>
    <row r="1554" s="122" customFormat="true" ht="14.25" hidden="false" customHeight="false" outlineLevel="0" collapsed="false">
      <c r="A1554" s="27" t="s">
        <v>56</v>
      </c>
      <c r="B1554" s="67"/>
      <c r="C1554" s="20"/>
      <c r="D1554" s="20"/>
      <c r="E1554" s="68"/>
      <c r="F1554" s="67"/>
      <c r="G1554" s="88" t="n">
        <f aca="false">G16+G437+G800+G371+G1464+G1368+G1260+G1152+G1119+G909+G73+G347+G401+G775+G954+G991+G1021+G1055+G941</f>
        <v>1001887.5</v>
      </c>
      <c r="H1554" s="88" t="e">
        <f aca="false">H16+H437+H800+H371+H1464+H1368+H1260+H1152+H1119+H909+H73+H347+H401+H775+H954+H991+H1021+H1055</f>
        <v>#REF!</v>
      </c>
      <c r="I1554" s="88" t="n">
        <f aca="false">I16+I437+I800+I371+I1464+I1368+I1260+I1152+I1119+I909+I73+I347+I401+I775+I954+I991+I1021+I1055+I941</f>
        <v>611767.6</v>
      </c>
      <c r="J1554" s="88" t="n">
        <f aca="false">J16+J437+J800+J371+J1464+J1368+J1260+J1152+J1119+J909+J73+J347+J401+J775+J954+J991+J1021+J1055+J941</f>
        <v>429066.8</v>
      </c>
      <c r="K1554" s="135"/>
    </row>
    <row r="1555" customFormat="false" ht="15" hidden="false" customHeight="false" outlineLevel="0" collapsed="false">
      <c r="A1555" s="136"/>
      <c r="B1555" s="137"/>
      <c r="C1555" s="138"/>
      <c r="D1555" s="138"/>
      <c r="E1555" s="139"/>
      <c r="F1555" s="137"/>
      <c r="G1555" s="140"/>
      <c r="H1555" s="141"/>
      <c r="I1555" s="141"/>
      <c r="J1555" s="141"/>
      <c r="K1555" s="60"/>
    </row>
    <row r="1556" customFormat="false" ht="15" hidden="false" customHeight="false" outlineLevel="0" collapsed="false">
      <c r="A1556" s="136"/>
      <c r="B1556" s="137"/>
      <c r="C1556" s="138"/>
      <c r="D1556" s="138"/>
      <c r="E1556" s="139"/>
      <c r="F1556" s="137"/>
      <c r="G1556" s="140"/>
      <c r="H1556" s="141"/>
      <c r="I1556" s="141"/>
      <c r="J1556" s="141"/>
      <c r="K1556" s="60"/>
    </row>
    <row r="1557" customFormat="false" ht="15" hidden="false" customHeight="false" outlineLevel="0" collapsed="false">
      <c r="A1557" s="136"/>
      <c r="B1557" s="137"/>
      <c r="C1557" s="138"/>
      <c r="D1557" s="138"/>
      <c r="E1557" s="139"/>
      <c r="F1557" s="137"/>
      <c r="G1557" s="140"/>
      <c r="H1557" s="141"/>
      <c r="I1557" s="141"/>
      <c r="J1557" s="141"/>
      <c r="K1557" s="60"/>
    </row>
    <row r="1558" customFormat="false" ht="15" hidden="false" customHeight="false" outlineLevel="0" collapsed="false">
      <c r="A1558" s="136"/>
      <c r="B1558" s="137"/>
      <c r="C1558" s="138"/>
      <c r="D1558" s="138"/>
      <c r="E1558" s="139"/>
      <c r="F1558" s="137"/>
      <c r="G1558" s="140"/>
      <c r="H1558" s="141"/>
      <c r="I1558" s="140"/>
      <c r="J1558" s="140"/>
      <c r="K1558" s="60"/>
    </row>
    <row r="1559" customFormat="false" ht="15" hidden="false" customHeight="false" outlineLevel="0" collapsed="false">
      <c r="A1559" s="136"/>
      <c r="B1559" s="137"/>
      <c r="C1559" s="138"/>
      <c r="D1559" s="138"/>
      <c r="E1559" s="139"/>
      <c r="F1559" s="137"/>
      <c r="G1559" s="140"/>
      <c r="H1559" s="141"/>
      <c r="I1559" s="141"/>
      <c r="J1559" s="141"/>
      <c r="K1559" s="60"/>
    </row>
    <row r="1560" customFormat="false" ht="15" hidden="false" customHeight="false" outlineLevel="0" collapsed="false">
      <c r="A1560" s="136"/>
      <c r="B1560" s="137"/>
      <c r="C1560" s="138"/>
      <c r="D1560" s="138"/>
      <c r="E1560" s="142"/>
      <c r="F1560" s="137"/>
      <c r="G1560" s="140"/>
      <c r="H1560" s="141"/>
      <c r="I1560" s="141"/>
      <c r="J1560" s="141"/>
      <c r="K1560" s="60"/>
    </row>
    <row r="1561" customFormat="false" ht="15" hidden="false" customHeight="false" outlineLevel="0" collapsed="false">
      <c r="A1561" s="136"/>
      <c r="B1561" s="137"/>
      <c r="C1561" s="138"/>
      <c r="D1561" s="138"/>
      <c r="E1561" s="142"/>
      <c r="F1561" s="137"/>
      <c r="G1561" s="140"/>
      <c r="H1561" s="141"/>
      <c r="I1561" s="141"/>
      <c r="J1561" s="141"/>
      <c r="K1561" s="60"/>
    </row>
    <row r="1562" customFormat="false" ht="15" hidden="false" customHeight="false" outlineLevel="0" collapsed="false">
      <c r="A1562" s="136"/>
      <c r="B1562" s="137"/>
      <c r="C1562" s="138"/>
      <c r="D1562" s="138"/>
      <c r="E1562" s="142"/>
      <c r="F1562" s="137"/>
      <c r="G1562" s="140"/>
      <c r="H1562" s="141"/>
      <c r="I1562" s="141"/>
      <c r="J1562" s="141"/>
      <c r="K1562" s="60"/>
    </row>
    <row r="1563" customFormat="false" ht="15" hidden="false" customHeight="false" outlineLevel="0" collapsed="false">
      <c r="A1563" s="136"/>
      <c r="B1563" s="137"/>
      <c r="C1563" s="138"/>
      <c r="D1563" s="138"/>
      <c r="E1563" s="142"/>
      <c r="F1563" s="137"/>
      <c r="G1563" s="140"/>
      <c r="H1563" s="141"/>
      <c r="I1563" s="141"/>
      <c r="J1563" s="141"/>
      <c r="K1563" s="60"/>
    </row>
    <row r="1564" customFormat="false" ht="15" hidden="false" customHeight="false" outlineLevel="0" collapsed="false">
      <c r="A1564" s="136"/>
      <c r="B1564" s="137"/>
      <c r="C1564" s="138"/>
      <c r="D1564" s="138"/>
      <c r="E1564" s="139"/>
      <c r="F1564" s="137"/>
      <c r="G1564" s="140"/>
      <c r="H1564" s="141"/>
      <c r="I1564" s="141"/>
      <c r="J1564" s="141"/>
      <c r="K1564" s="60"/>
    </row>
    <row r="1565" customFormat="false" ht="15" hidden="false" customHeight="false" outlineLevel="0" collapsed="false">
      <c r="A1565" s="136"/>
      <c r="B1565" s="137"/>
      <c r="C1565" s="138"/>
      <c r="D1565" s="138"/>
      <c r="E1565" s="139"/>
      <c r="F1565" s="137"/>
      <c r="G1565" s="140"/>
      <c r="H1565" s="141"/>
      <c r="I1565" s="141"/>
      <c r="J1565" s="141"/>
      <c r="K1565" s="60"/>
    </row>
    <row r="1566" customFormat="false" ht="15" hidden="false" customHeight="false" outlineLevel="0" collapsed="false">
      <c r="A1566" s="136"/>
      <c r="B1566" s="137"/>
      <c r="C1566" s="138"/>
      <c r="D1566" s="138"/>
      <c r="E1566" s="139"/>
      <c r="F1566" s="137"/>
      <c r="G1566" s="140"/>
      <c r="H1566" s="141"/>
      <c r="I1566" s="141"/>
      <c r="J1566" s="141"/>
      <c r="K1566" s="60"/>
    </row>
    <row r="1567" customFormat="false" ht="15" hidden="false" customHeight="false" outlineLevel="0" collapsed="false">
      <c r="A1567" s="136"/>
      <c r="B1567" s="137"/>
      <c r="C1567" s="138"/>
      <c r="D1567" s="138"/>
      <c r="E1567" s="139"/>
      <c r="F1567" s="137"/>
      <c r="G1567" s="140"/>
      <c r="H1567" s="141"/>
      <c r="I1567" s="141"/>
      <c r="J1567" s="141"/>
      <c r="K1567" s="60"/>
    </row>
    <row r="1568" customFormat="false" ht="15" hidden="false" customHeight="false" outlineLevel="0" collapsed="false">
      <c r="A1568" s="136"/>
      <c r="B1568" s="137"/>
      <c r="C1568" s="138"/>
      <c r="D1568" s="138"/>
      <c r="E1568" s="139"/>
      <c r="F1568" s="137"/>
      <c r="G1568" s="140"/>
      <c r="H1568" s="141"/>
      <c r="I1568" s="141"/>
      <c r="J1568" s="141"/>
      <c r="K1568" s="60"/>
    </row>
    <row r="1569" customFormat="false" ht="15" hidden="false" customHeight="false" outlineLevel="0" collapsed="false">
      <c r="A1569" s="136"/>
      <c r="B1569" s="137"/>
      <c r="C1569" s="138"/>
      <c r="D1569" s="138"/>
      <c r="E1569" s="139"/>
      <c r="F1569" s="137"/>
      <c r="G1569" s="140"/>
      <c r="H1569" s="141"/>
      <c r="I1569" s="141"/>
      <c r="J1569" s="141"/>
      <c r="K1569" s="60"/>
    </row>
    <row r="1570" customFormat="false" ht="15" hidden="false" customHeight="false" outlineLevel="0" collapsed="false">
      <c r="A1570" s="136"/>
      <c r="B1570" s="137"/>
      <c r="C1570" s="138"/>
      <c r="D1570" s="138"/>
      <c r="E1570" s="139"/>
      <c r="F1570" s="137"/>
      <c r="G1570" s="140"/>
      <c r="H1570" s="141"/>
      <c r="I1570" s="141"/>
      <c r="J1570" s="141"/>
      <c r="K1570" s="60"/>
    </row>
    <row r="1571" customFormat="false" ht="15" hidden="false" customHeight="false" outlineLevel="0" collapsed="false">
      <c r="A1571" s="136"/>
      <c r="B1571" s="137"/>
      <c r="C1571" s="138"/>
      <c r="D1571" s="138"/>
      <c r="E1571" s="139"/>
      <c r="F1571" s="137"/>
      <c r="G1571" s="140"/>
      <c r="H1571" s="141"/>
      <c r="I1571" s="141"/>
      <c r="J1571" s="141"/>
      <c r="K1571" s="60"/>
    </row>
    <row r="1572" customFormat="false" ht="15" hidden="false" customHeight="false" outlineLevel="0" collapsed="false">
      <c r="A1572" s="136"/>
      <c r="B1572" s="137"/>
      <c r="C1572" s="138"/>
      <c r="D1572" s="138"/>
      <c r="E1572" s="139"/>
      <c r="F1572" s="137"/>
      <c r="G1572" s="140"/>
      <c r="H1572" s="141"/>
      <c r="I1572" s="141"/>
      <c r="J1572" s="141"/>
      <c r="K1572" s="60"/>
    </row>
    <row r="1573" customFormat="false" ht="15" hidden="false" customHeight="false" outlineLevel="0" collapsed="false">
      <c r="A1573" s="136"/>
      <c r="B1573" s="137"/>
      <c r="C1573" s="138"/>
      <c r="D1573" s="138"/>
      <c r="E1573" s="139"/>
      <c r="F1573" s="137"/>
      <c r="G1573" s="140"/>
      <c r="H1573" s="141"/>
      <c r="I1573" s="141"/>
      <c r="J1573" s="141"/>
      <c r="K1573" s="60"/>
    </row>
    <row r="1574" customFormat="false" ht="15" hidden="false" customHeight="false" outlineLevel="0" collapsed="false">
      <c r="A1574" s="136"/>
      <c r="B1574" s="137"/>
      <c r="C1574" s="138"/>
      <c r="D1574" s="138"/>
      <c r="E1574" s="139"/>
      <c r="F1574" s="137"/>
      <c r="G1574" s="140"/>
      <c r="H1574" s="141"/>
      <c r="I1574" s="141"/>
      <c r="J1574" s="141"/>
      <c r="K1574" s="60"/>
    </row>
    <row r="1575" customFormat="false" ht="15" hidden="false" customHeight="false" outlineLevel="0" collapsed="false">
      <c r="A1575" s="136"/>
      <c r="B1575" s="137"/>
      <c r="C1575" s="138"/>
      <c r="D1575" s="138"/>
      <c r="E1575" s="139"/>
      <c r="F1575" s="137"/>
      <c r="G1575" s="140"/>
      <c r="H1575" s="141"/>
      <c r="I1575" s="141"/>
      <c r="J1575" s="141"/>
      <c r="K1575" s="60"/>
    </row>
    <row r="1576" customFormat="false" ht="15" hidden="false" customHeight="false" outlineLevel="0" collapsed="false">
      <c r="A1576" s="136"/>
      <c r="B1576" s="137"/>
      <c r="C1576" s="138"/>
      <c r="D1576" s="138"/>
      <c r="E1576" s="139"/>
      <c r="F1576" s="137"/>
      <c r="G1576" s="140"/>
      <c r="H1576" s="141"/>
      <c r="I1576" s="141"/>
      <c r="J1576" s="141"/>
      <c r="K1576" s="60"/>
    </row>
    <row r="1577" customFormat="false" ht="15" hidden="false" customHeight="false" outlineLevel="0" collapsed="false">
      <c r="A1577" s="136"/>
      <c r="B1577" s="137"/>
      <c r="C1577" s="138"/>
      <c r="D1577" s="138"/>
      <c r="E1577" s="139"/>
      <c r="F1577" s="137"/>
      <c r="G1577" s="140"/>
      <c r="H1577" s="141"/>
      <c r="I1577" s="141"/>
      <c r="J1577" s="141"/>
      <c r="K1577" s="60"/>
    </row>
    <row r="1578" customFormat="false" ht="15" hidden="false" customHeight="false" outlineLevel="0" collapsed="false">
      <c r="A1578" s="136"/>
      <c r="B1578" s="137"/>
      <c r="C1578" s="138"/>
      <c r="D1578" s="138"/>
      <c r="E1578" s="139"/>
      <c r="F1578" s="137"/>
      <c r="G1578" s="140"/>
      <c r="H1578" s="141"/>
      <c r="I1578" s="141"/>
      <c r="J1578" s="141"/>
      <c r="K1578" s="60"/>
    </row>
    <row r="1579" customFormat="false" ht="15" hidden="false" customHeight="false" outlineLevel="0" collapsed="false">
      <c r="A1579" s="136"/>
      <c r="B1579" s="137"/>
      <c r="C1579" s="138"/>
      <c r="D1579" s="138"/>
      <c r="E1579" s="139"/>
      <c r="F1579" s="137"/>
      <c r="G1579" s="140"/>
      <c r="H1579" s="141"/>
      <c r="I1579" s="141"/>
      <c r="J1579" s="141"/>
      <c r="K1579" s="60"/>
    </row>
    <row r="1580" customFormat="false" ht="15" hidden="false" customHeight="false" outlineLevel="0" collapsed="false">
      <c r="A1580" s="136"/>
      <c r="B1580" s="137"/>
      <c r="C1580" s="138"/>
      <c r="D1580" s="138"/>
      <c r="E1580" s="139"/>
      <c r="F1580" s="137"/>
      <c r="G1580" s="140"/>
      <c r="H1580" s="141"/>
      <c r="I1580" s="141"/>
      <c r="J1580" s="141"/>
      <c r="K1580" s="60"/>
    </row>
    <row r="1581" customFormat="false" ht="15" hidden="false" customHeight="false" outlineLevel="0" collapsed="false">
      <c r="A1581" s="136"/>
      <c r="B1581" s="137"/>
      <c r="C1581" s="138"/>
      <c r="D1581" s="138"/>
      <c r="E1581" s="139"/>
      <c r="F1581" s="137"/>
      <c r="G1581" s="140"/>
      <c r="H1581" s="141"/>
      <c r="I1581" s="141"/>
      <c r="J1581" s="141"/>
      <c r="K1581" s="60"/>
    </row>
    <row r="1582" customFormat="false" ht="15" hidden="false" customHeight="false" outlineLevel="0" collapsed="false">
      <c r="A1582" s="136"/>
      <c r="B1582" s="137"/>
      <c r="C1582" s="138"/>
      <c r="D1582" s="138"/>
      <c r="E1582" s="139"/>
      <c r="F1582" s="137"/>
      <c r="G1582" s="140"/>
      <c r="H1582" s="141"/>
      <c r="I1582" s="141"/>
      <c r="J1582" s="141"/>
      <c r="K1582" s="60"/>
    </row>
    <row r="1583" customFormat="false" ht="15" hidden="false" customHeight="false" outlineLevel="0" collapsed="false">
      <c r="A1583" s="136"/>
      <c r="B1583" s="137"/>
      <c r="C1583" s="138"/>
      <c r="D1583" s="138"/>
      <c r="E1583" s="139"/>
      <c r="F1583" s="137"/>
      <c r="G1583" s="140"/>
      <c r="H1583" s="141"/>
      <c r="I1583" s="141"/>
      <c r="J1583" s="141"/>
      <c r="K1583" s="60"/>
    </row>
    <row r="1584" customFormat="false" ht="15" hidden="false" customHeight="false" outlineLevel="0" collapsed="false">
      <c r="A1584" s="136"/>
      <c r="B1584" s="137"/>
      <c r="C1584" s="138"/>
      <c r="D1584" s="138"/>
      <c r="E1584" s="139"/>
      <c r="F1584" s="137"/>
      <c r="G1584" s="140"/>
      <c r="H1584" s="141"/>
      <c r="I1584" s="141"/>
      <c r="J1584" s="141"/>
      <c r="K1584" s="60"/>
    </row>
    <row r="1585" customFormat="false" ht="15" hidden="false" customHeight="false" outlineLevel="0" collapsed="false">
      <c r="A1585" s="136"/>
      <c r="B1585" s="137"/>
      <c r="C1585" s="138"/>
      <c r="D1585" s="138"/>
      <c r="E1585" s="139"/>
      <c r="F1585" s="137"/>
      <c r="G1585" s="140"/>
      <c r="H1585" s="141"/>
      <c r="I1585" s="141"/>
      <c r="J1585" s="141"/>
      <c r="K1585" s="60"/>
    </row>
    <row r="1586" customFormat="false" ht="15" hidden="false" customHeight="false" outlineLevel="0" collapsed="false">
      <c r="A1586" s="136"/>
      <c r="B1586" s="137"/>
      <c r="C1586" s="138"/>
      <c r="D1586" s="138"/>
      <c r="E1586" s="139"/>
      <c r="F1586" s="137"/>
      <c r="G1586" s="140"/>
      <c r="H1586" s="141"/>
      <c r="I1586" s="141"/>
      <c r="J1586" s="141"/>
      <c r="K1586" s="60"/>
    </row>
    <row r="1587" customFormat="false" ht="15" hidden="false" customHeight="false" outlineLevel="0" collapsed="false">
      <c r="A1587" s="136"/>
      <c r="B1587" s="137"/>
      <c r="C1587" s="138"/>
      <c r="D1587" s="138"/>
      <c r="E1587" s="139"/>
      <c r="F1587" s="137"/>
      <c r="G1587" s="140"/>
      <c r="H1587" s="141"/>
      <c r="I1587" s="141"/>
      <c r="J1587" s="141"/>
      <c r="K1587" s="60"/>
    </row>
    <row r="1588" customFormat="false" ht="15" hidden="false" customHeight="false" outlineLevel="0" collapsed="false">
      <c r="A1588" s="136"/>
      <c r="B1588" s="137"/>
      <c r="C1588" s="138"/>
      <c r="D1588" s="138"/>
      <c r="E1588" s="139"/>
      <c r="F1588" s="137"/>
      <c r="G1588" s="140"/>
      <c r="H1588" s="141"/>
      <c r="I1588" s="141"/>
      <c r="J1588" s="141"/>
      <c r="K1588" s="60"/>
    </row>
    <row r="1589" customFormat="false" ht="15" hidden="false" customHeight="false" outlineLevel="0" collapsed="false">
      <c r="A1589" s="136"/>
      <c r="B1589" s="137"/>
      <c r="C1589" s="138"/>
      <c r="D1589" s="138"/>
      <c r="E1589" s="139"/>
      <c r="F1589" s="137"/>
      <c r="G1589" s="140"/>
      <c r="H1589" s="141"/>
      <c r="I1589" s="141"/>
      <c r="J1589" s="141"/>
      <c r="K1589" s="60"/>
    </row>
    <row r="1590" customFormat="false" ht="15" hidden="false" customHeight="false" outlineLevel="0" collapsed="false">
      <c r="A1590" s="136"/>
      <c r="B1590" s="137"/>
      <c r="C1590" s="138"/>
      <c r="D1590" s="138"/>
      <c r="E1590" s="139"/>
      <c r="F1590" s="137"/>
      <c r="G1590" s="140"/>
      <c r="H1590" s="141"/>
      <c r="I1590" s="141"/>
      <c r="J1590" s="141"/>
      <c r="K1590" s="60"/>
    </row>
    <row r="1591" customFormat="false" ht="15" hidden="false" customHeight="false" outlineLevel="0" collapsed="false">
      <c r="A1591" s="136"/>
      <c r="B1591" s="137"/>
      <c r="C1591" s="138"/>
      <c r="D1591" s="138"/>
      <c r="E1591" s="139"/>
      <c r="F1591" s="137"/>
      <c r="G1591" s="140"/>
      <c r="H1591" s="141"/>
      <c r="I1591" s="141"/>
      <c r="J1591" s="141"/>
      <c r="K1591" s="60"/>
    </row>
    <row r="1592" customFormat="false" ht="15" hidden="false" customHeight="false" outlineLevel="0" collapsed="false">
      <c r="A1592" s="136"/>
      <c r="B1592" s="137"/>
      <c r="C1592" s="138"/>
      <c r="D1592" s="138"/>
      <c r="E1592" s="139"/>
      <c r="F1592" s="137"/>
      <c r="G1592" s="140"/>
      <c r="H1592" s="141"/>
      <c r="I1592" s="141"/>
      <c r="J1592" s="141"/>
      <c r="K1592" s="60"/>
    </row>
    <row r="1593" customFormat="false" ht="15" hidden="false" customHeight="false" outlineLevel="0" collapsed="false">
      <c r="A1593" s="136"/>
      <c r="B1593" s="137"/>
      <c r="C1593" s="138"/>
      <c r="D1593" s="138"/>
      <c r="E1593" s="139"/>
      <c r="F1593" s="137"/>
      <c r="G1593" s="140"/>
      <c r="H1593" s="141"/>
      <c r="I1593" s="141"/>
      <c r="J1593" s="141"/>
      <c r="K1593" s="60"/>
    </row>
    <row r="1594" customFormat="false" ht="15" hidden="false" customHeight="false" outlineLevel="0" collapsed="false">
      <c r="A1594" s="136"/>
      <c r="B1594" s="137"/>
      <c r="C1594" s="138"/>
      <c r="D1594" s="138"/>
      <c r="E1594" s="139"/>
      <c r="F1594" s="137"/>
      <c r="G1594" s="140"/>
      <c r="H1594" s="141"/>
      <c r="I1594" s="141"/>
      <c r="J1594" s="141"/>
      <c r="K1594" s="60"/>
    </row>
    <row r="1595" customFormat="false" ht="15" hidden="false" customHeight="false" outlineLevel="0" collapsed="false">
      <c r="A1595" s="136"/>
      <c r="B1595" s="137"/>
      <c r="C1595" s="138"/>
      <c r="D1595" s="138"/>
      <c r="E1595" s="139"/>
      <c r="F1595" s="137"/>
      <c r="G1595" s="140"/>
      <c r="H1595" s="141"/>
      <c r="I1595" s="141"/>
      <c r="J1595" s="141"/>
      <c r="K1595" s="60"/>
    </row>
    <row r="1596" customFormat="false" ht="15" hidden="false" customHeight="false" outlineLevel="0" collapsed="false">
      <c r="A1596" s="136"/>
      <c r="B1596" s="137"/>
      <c r="C1596" s="138"/>
      <c r="D1596" s="138"/>
      <c r="E1596" s="139"/>
      <c r="F1596" s="137"/>
      <c r="G1596" s="140"/>
      <c r="H1596" s="141"/>
      <c r="I1596" s="141"/>
      <c r="J1596" s="141"/>
      <c r="K1596" s="60"/>
    </row>
    <row r="1597" customFormat="false" ht="15" hidden="false" customHeight="false" outlineLevel="0" collapsed="false">
      <c r="A1597" s="136"/>
      <c r="B1597" s="137"/>
      <c r="C1597" s="138"/>
      <c r="D1597" s="138"/>
      <c r="E1597" s="139"/>
      <c r="F1597" s="137"/>
      <c r="G1597" s="140"/>
      <c r="H1597" s="141"/>
      <c r="I1597" s="141"/>
      <c r="J1597" s="141"/>
      <c r="K1597" s="60"/>
    </row>
    <row r="1598" customFormat="false" ht="15" hidden="false" customHeight="false" outlineLevel="0" collapsed="false">
      <c r="A1598" s="136"/>
      <c r="B1598" s="137"/>
      <c r="C1598" s="138"/>
      <c r="D1598" s="138"/>
      <c r="E1598" s="139"/>
      <c r="F1598" s="137"/>
      <c r="G1598" s="140"/>
      <c r="H1598" s="141"/>
      <c r="I1598" s="141"/>
      <c r="J1598" s="141"/>
      <c r="K1598" s="60"/>
    </row>
    <row r="1599" customFormat="false" ht="15" hidden="false" customHeight="false" outlineLevel="0" collapsed="false">
      <c r="A1599" s="136"/>
      <c r="B1599" s="137"/>
      <c r="C1599" s="138"/>
      <c r="D1599" s="138"/>
      <c r="E1599" s="139"/>
      <c r="F1599" s="137"/>
      <c r="G1599" s="140"/>
      <c r="H1599" s="141"/>
      <c r="I1599" s="141"/>
      <c r="J1599" s="141"/>
      <c r="K1599" s="60"/>
    </row>
    <row r="1600" customFormat="false" ht="15" hidden="false" customHeight="false" outlineLevel="0" collapsed="false">
      <c r="A1600" s="136"/>
      <c r="B1600" s="137"/>
      <c r="C1600" s="138"/>
      <c r="D1600" s="138"/>
      <c r="E1600" s="139"/>
      <c r="F1600" s="137"/>
      <c r="G1600" s="140"/>
      <c r="H1600" s="141"/>
      <c r="I1600" s="141"/>
      <c r="J1600" s="141"/>
      <c r="K1600" s="60"/>
    </row>
    <row r="1601" customFormat="false" ht="15" hidden="false" customHeight="false" outlineLevel="0" collapsed="false">
      <c r="A1601" s="136"/>
      <c r="B1601" s="137"/>
      <c r="C1601" s="138"/>
      <c r="D1601" s="138"/>
      <c r="E1601" s="139"/>
      <c r="F1601" s="137"/>
      <c r="G1601" s="140"/>
      <c r="H1601" s="141"/>
      <c r="I1601" s="141"/>
      <c r="J1601" s="141"/>
      <c r="K1601" s="60"/>
    </row>
    <row r="1602" customFormat="false" ht="15" hidden="false" customHeight="false" outlineLevel="0" collapsed="false">
      <c r="A1602" s="136"/>
      <c r="B1602" s="137"/>
      <c r="C1602" s="138"/>
      <c r="D1602" s="138"/>
      <c r="E1602" s="139"/>
      <c r="F1602" s="137"/>
      <c r="G1602" s="140"/>
      <c r="H1602" s="141"/>
      <c r="I1602" s="141"/>
      <c r="J1602" s="141"/>
      <c r="K1602" s="60"/>
    </row>
    <row r="1603" customFormat="false" ht="15" hidden="false" customHeight="false" outlineLevel="0" collapsed="false">
      <c r="A1603" s="136"/>
      <c r="B1603" s="137"/>
      <c r="C1603" s="138"/>
      <c r="D1603" s="138"/>
      <c r="E1603" s="139"/>
      <c r="F1603" s="137"/>
      <c r="G1603" s="140"/>
      <c r="H1603" s="141"/>
      <c r="I1603" s="141"/>
      <c r="J1603" s="141"/>
      <c r="K1603" s="60"/>
    </row>
    <row r="1604" customFormat="false" ht="15" hidden="false" customHeight="false" outlineLevel="0" collapsed="false">
      <c r="A1604" s="136"/>
      <c r="B1604" s="137"/>
      <c r="C1604" s="138"/>
      <c r="D1604" s="138"/>
      <c r="E1604" s="139"/>
      <c r="F1604" s="137"/>
      <c r="G1604" s="31"/>
      <c r="H1604" s="141"/>
      <c r="I1604" s="141"/>
      <c r="J1604" s="141"/>
      <c r="K1604" s="60"/>
    </row>
    <row r="1605" customFormat="false" ht="15" hidden="false" customHeight="false" outlineLevel="0" collapsed="false">
      <c r="A1605" s="136"/>
      <c r="B1605" s="137"/>
      <c r="C1605" s="138"/>
      <c r="D1605" s="138"/>
      <c r="E1605" s="139"/>
      <c r="F1605" s="137"/>
      <c r="G1605" s="31"/>
      <c r="H1605" s="141"/>
      <c r="I1605" s="141"/>
      <c r="J1605" s="141"/>
      <c r="K1605" s="60"/>
    </row>
    <row r="1606" customFormat="false" ht="15" hidden="false" customHeight="false" outlineLevel="0" collapsed="false">
      <c r="A1606" s="136"/>
      <c r="B1606" s="137"/>
      <c r="C1606" s="138"/>
      <c r="D1606" s="138"/>
      <c r="E1606" s="139"/>
      <c r="F1606" s="137"/>
      <c r="G1606" s="31"/>
      <c r="H1606" s="141"/>
      <c r="I1606" s="141"/>
      <c r="J1606" s="141"/>
      <c r="K1606" s="60"/>
    </row>
    <row r="1607" customFormat="false" ht="15" hidden="false" customHeight="false" outlineLevel="0" collapsed="false">
      <c r="A1607" s="136"/>
      <c r="B1607" s="137"/>
      <c r="C1607" s="138"/>
      <c r="D1607" s="138"/>
      <c r="E1607" s="139"/>
      <c r="F1607" s="137"/>
      <c r="G1607" s="31"/>
      <c r="H1607" s="141"/>
      <c r="I1607" s="141"/>
      <c r="J1607" s="141"/>
      <c r="K1607" s="60"/>
    </row>
    <row r="1608" customFormat="false" ht="15" hidden="false" customHeight="false" outlineLevel="0" collapsed="false">
      <c r="A1608" s="136"/>
      <c r="B1608" s="137"/>
      <c r="C1608" s="138"/>
      <c r="D1608" s="138"/>
      <c r="E1608" s="139"/>
      <c r="F1608" s="137"/>
      <c r="G1608" s="31"/>
      <c r="H1608" s="141"/>
      <c r="I1608" s="141"/>
      <c r="J1608" s="141"/>
      <c r="K1608" s="60"/>
    </row>
    <row r="1609" customFormat="false" ht="15" hidden="false" customHeight="false" outlineLevel="0" collapsed="false">
      <c r="A1609" s="136"/>
      <c r="B1609" s="137"/>
      <c r="C1609" s="138"/>
      <c r="D1609" s="138"/>
      <c r="E1609" s="139"/>
      <c r="F1609" s="137"/>
      <c r="G1609" s="31"/>
      <c r="H1609" s="141"/>
      <c r="I1609" s="141"/>
      <c r="J1609" s="141"/>
      <c r="K1609" s="60"/>
    </row>
    <row r="1610" customFormat="false" ht="15" hidden="false" customHeight="false" outlineLevel="0" collapsed="false">
      <c r="A1610" s="136"/>
      <c r="B1610" s="137"/>
      <c r="C1610" s="138"/>
      <c r="D1610" s="138"/>
      <c r="E1610" s="139"/>
      <c r="F1610" s="137"/>
      <c r="G1610" s="31"/>
      <c r="H1610" s="141"/>
      <c r="I1610" s="141"/>
      <c r="J1610" s="141"/>
      <c r="K1610" s="60"/>
    </row>
    <row r="1611" customFormat="false" ht="15" hidden="false" customHeight="false" outlineLevel="0" collapsed="false">
      <c r="A1611" s="136"/>
      <c r="B1611" s="137"/>
      <c r="C1611" s="138"/>
      <c r="D1611" s="138"/>
      <c r="E1611" s="139"/>
      <c r="F1611" s="137"/>
      <c r="G1611" s="31"/>
      <c r="H1611" s="141"/>
      <c r="I1611" s="141"/>
      <c r="J1611" s="141"/>
      <c r="K1611" s="60"/>
    </row>
    <row r="1612" customFormat="false" ht="15" hidden="false" customHeight="false" outlineLevel="0" collapsed="false">
      <c r="A1612" s="136"/>
      <c r="B1612" s="137"/>
      <c r="C1612" s="138"/>
      <c r="D1612" s="138"/>
      <c r="E1612" s="139"/>
      <c r="F1612" s="137"/>
      <c r="G1612" s="31"/>
      <c r="H1612" s="141"/>
      <c r="I1612" s="141"/>
      <c r="J1612" s="141"/>
      <c r="K1612" s="60"/>
    </row>
    <row r="1613" customFormat="false" ht="15" hidden="false" customHeight="false" outlineLevel="0" collapsed="false">
      <c r="A1613" s="136"/>
      <c r="B1613" s="137"/>
      <c r="C1613" s="138"/>
      <c r="D1613" s="138"/>
      <c r="E1613" s="139"/>
      <c r="F1613" s="137"/>
      <c r="G1613" s="31"/>
      <c r="H1613" s="141"/>
      <c r="I1613" s="141"/>
      <c r="J1613" s="141"/>
      <c r="K1613" s="60"/>
    </row>
    <row r="1614" customFormat="false" ht="15" hidden="false" customHeight="false" outlineLevel="0" collapsed="false">
      <c r="A1614" s="136"/>
      <c r="B1614" s="137"/>
      <c r="C1614" s="138"/>
      <c r="D1614" s="138"/>
      <c r="E1614" s="139"/>
      <c r="F1614" s="137"/>
      <c r="G1614" s="31"/>
      <c r="H1614" s="141"/>
      <c r="I1614" s="141"/>
      <c r="J1614" s="141"/>
      <c r="K1614" s="60"/>
    </row>
    <row r="1615" customFormat="false" ht="15" hidden="false" customHeight="false" outlineLevel="0" collapsed="false">
      <c r="A1615" s="136"/>
      <c r="B1615" s="137"/>
      <c r="C1615" s="138"/>
      <c r="D1615" s="138"/>
      <c r="E1615" s="139"/>
      <c r="F1615" s="137"/>
      <c r="G1615" s="31"/>
      <c r="H1615" s="141"/>
      <c r="I1615" s="141"/>
      <c r="J1615" s="141"/>
      <c r="K1615" s="60"/>
    </row>
    <row r="1616" customFormat="false" ht="15" hidden="false" customHeight="false" outlineLevel="0" collapsed="false">
      <c r="A1616" s="136"/>
      <c r="B1616" s="137"/>
      <c r="C1616" s="138"/>
      <c r="D1616" s="138"/>
      <c r="E1616" s="139"/>
      <c r="F1616" s="137"/>
      <c r="G1616" s="31"/>
      <c r="H1616" s="141"/>
      <c r="I1616" s="141"/>
      <c r="J1616" s="141"/>
      <c r="K1616" s="60"/>
    </row>
    <row r="1617" customFormat="false" ht="15" hidden="false" customHeight="false" outlineLevel="0" collapsed="false">
      <c r="A1617" s="136"/>
      <c r="B1617" s="137"/>
      <c r="C1617" s="138"/>
      <c r="D1617" s="138"/>
      <c r="E1617" s="139"/>
      <c r="F1617" s="137"/>
      <c r="G1617" s="31"/>
      <c r="H1617" s="141"/>
      <c r="I1617" s="141"/>
      <c r="J1617" s="141"/>
      <c r="K1617" s="60"/>
    </row>
    <row r="1618" customFormat="false" ht="15" hidden="false" customHeight="false" outlineLevel="0" collapsed="false">
      <c r="A1618" s="136"/>
      <c r="B1618" s="137"/>
      <c r="C1618" s="138"/>
      <c r="D1618" s="138"/>
      <c r="E1618" s="139"/>
      <c r="F1618" s="137"/>
      <c r="G1618" s="31"/>
      <c r="H1618" s="141"/>
      <c r="I1618" s="141"/>
      <c r="J1618" s="141"/>
      <c r="K1618" s="60"/>
    </row>
    <row r="1619" customFormat="false" ht="15" hidden="false" customHeight="false" outlineLevel="0" collapsed="false">
      <c r="A1619" s="136"/>
      <c r="B1619" s="137"/>
      <c r="C1619" s="138"/>
      <c r="D1619" s="138"/>
      <c r="E1619" s="139"/>
      <c r="F1619" s="137"/>
      <c r="G1619" s="31"/>
      <c r="H1619" s="141"/>
      <c r="I1619" s="141"/>
      <c r="J1619" s="141"/>
      <c r="K1619" s="60"/>
    </row>
    <row r="1620" customFormat="false" ht="15" hidden="false" customHeight="false" outlineLevel="0" collapsed="false">
      <c r="A1620" s="136"/>
      <c r="B1620" s="137"/>
      <c r="C1620" s="138"/>
      <c r="D1620" s="138"/>
      <c r="E1620" s="139"/>
      <c r="F1620" s="137"/>
      <c r="G1620" s="31"/>
      <c r="H1620" s="141"/>
      <c r="I1620" s="141"/>
      <c r="J1620" s="141"/>
      <c r="K1620" s="60"/>
    </row>
    <row r="1621" customFormat="false" ht="15" hidden="false" customHeight="false" outlineLevel="0" collapsed="false">
      <c r="A1621" s="136"/>
      <c r="B1621" s="137"/>
      <c r="C1621" s="138"/>
      <c r="D1621" s="138"/>
      <c r="E1621" s="139"/>
      <c r="F1621" s="137"/>
      <c r="G1621" s="31"/>
      <c r="H1621" s="141"/>
      <c r="I1621" s="141"/>
      <c r="J1621" s="141"/>
      <c r="K1621" s="60"/>
    </row>
    <row r="1622" customFormat="false" ht="15" hidden="false" customHeight="false" outlineLevel="0" collapsed="false">
      <c r="A1622" s="136"/>
      <c r="B1622" s="137"/>
      <c r="C1622" s="138"/>
      <c r="D1622" s="138"/>
      <c r="E1622" s="139"/>
      <c r="F1622" s="137"/>
      <c r="G1622" s="31"/>
      <c r="H1622" s="141"/>
      <c r="I1622" s="141"/>
      <c r="J1622" s="141"/>
      <c r="K1622" s="60"/>
    </row>
    <row r="1623" customFormat="false" ht="15" hidden="false" customHeight="false" outlineLevel="0" collapsed="false">
      <c r="A1623" s="136"/>
      <c r="B1623" s="137"/>
      <c r="C1623" s="138"/>
      <c r="D1623" s="138"/>
      <c r="E1623" s="139"/>
      <c r="F1623" s="137"/>
      <c r="G1623" s="31"/>
      <c r="H1623" s="141"/>
      <c r="I1623" s="141"/>
      <c r="J1623" s="141"/>
      <c r="K1623" s="60"/>
    </row>
    <row r="1624" customFormat="false" ht="15" hidden="false" customHeight="false" outlineLevel="0" collapsed="false">
      <c r="A1624" s="136"/>
      <c r="B1624" s="137"/>
      <c r="C1624" s="138"/>
      <c r="D1624" s="138"/>
      <c r="E1624" s="139"/>
      <c r="F1624" s="137"/>
      <c r="G1624" s="31"/>
      <c r="H1624" s="141"/>
      <c r="I1624" s="141"/>
      <c r="J1624" s="141"/>
      <c r="K1624" s="60"/>
    </row>
    <row r="1625" customFormat="false" ht="15" hidden="false" customHeight="false" outlineLevel="0" collapsed="false">
      <c r="A1625" s="136"/>
      <c r="B1625" s="137"/>
      <c r="C1625" s="138"/>
      <c r="D1625" s="138"/>
      <c r="E1625" s="139"/>
      <c r="F1625" s="137"/>
      <c r="G1625" s="31"/>
      <c r="H1625" s="141"/>
      <c r="I1625" s="141"/>
      <c r="J1625" s="141"/>
      <c r="K1625" s="60"/>
    </row>
    <row r="1626" customFormat="false" ht="15" hidden="false" customHeight="false" outlineLevel="0" collapsed="false">
      <c r="A1626" s="136"/>
      <c r="B1626" s="137"/>
      <c r="C1626" s="138"/>
      <c r="D1626" s="138"/>
      <c r="E1626" s="139"/>
      <c r="F1626" s="137"/>
      <c r="G1626" s="31"/>
      <c r="H1626" s="141"/>
      <c r="I1626" s="141"/>
      <c r="J1626" s="141"/>
      <c r="K1626" s="60"/>
    </row>
    <row r="1627" customFormat="false" ht="15" hidden="false" customHeight="false" outlineLevel="0" collapsed="false">
      <c r="A1627" s="136"/>
      <c r="B1627" s="137"/>
      <c r="C1627" s="138"/>
      <c r="D1627" s="138"/>
      <c r="E1627" s="139"/>
      <c r="F1627" s="137"/>
      <c r="G1627" s="31"/>
      <c r="H1627" s="141"/>
      <c r="I1627" s="141"/>
      <c r="J1627" s="141"/>
      <c r="K1627" s="60"/>
    </row>
    <row r="1628" customFormat="false" ht="15" hidden="false" customHeight="false" outlineLevel="0" collapsed="false">
      <c r="A1628" s="136"/>
      <c r="B1628" s="137"/>
      <c r="C1628" s="138"/>
      <c r="D1628" s="138"/>
      <c r="E1628" s="139"/>
      <c r="F1628" s="137"/>
      <c r="G1628" s="31"/>
      <c r="H1628" s="141"/>
      <c r="I1628" s="141"/>
      <c r="J1628" s="141"/>
      <c r="K1628" s="60"/>
    </row>
    <row r="1629" customFormat="false" ht="15" hidden="false" customHeight="false" outlineLevel="0" collapsed="false">
      <c r="A1629" s="136"/>
      <c r="B1629" s="137"/>
      <c r="C1629" s="138"/>
      <c r="D1629" s="138"/>
      <c r="E1629" s="139"/>
      <c r="F1629" s="137"/>
      <c r="G1629" s="31"/>
      <c r="H1629" s="141"/>
      <c r="I1629" s="141"/>
      <c r="J1629" s="141"/>
      <c r="K1629" s="60"/>
    </row>
    <row r="1630" customFormat="false" ht="15" hidden="false" customHeight="false" outlineLevel="0" collapsed="false">
      <c r="A1630" s="136"/>
      <c r="B1630" s="137"/>
      <c r="C1630" s="138"/>
      <c r="D1630" s="138"/>
      <c r="E1630" s="139"/>
      <c r="F1630" s="137"/>
      <c r="G1630" s="31"/>
      <c r="H1630" s="141"/>
      <c r="I1630" s="141"/>
      <c r="J1630" s="141"/>
      <c r="K1630" s="60"/>
    </row>
    <row r="1631" customFormat="false" ht="15" hidden="false" customHeight="false" outlineLevel="0" collapsed="false">
      <c r="A1631" s="136"/>
      <c r="B1631" s="137"/>
      <c r="C1631" s="138"/>
      <c r="D1631" s="138"/>
      <c r="E1631" s="139"/>
      <c r="F1631" s="137"/>
      <c r="G1631" s="31"/>
      <c r="H1631" s="141"/>
      <c r="I1631" s="141"/>
      <c r="J1631" s="141"/>
      <c r="K1631" s="60"/>
    </row>
    <row r="1632" customFormat="false" ht="15" hidden="false" customHeight="false" outlineLevel="0" collapsed="false">
      <c r="A1632" s="136"/>
      <c r="B1632" s="137"/>
      <c r="C1632" s="138"/>
      <c r="D1632" s="138"/>
      <c r="E1632" s="139"/>
      <c r="F1632" s="137"/>
      <c r="G1632" s="31"/>
      <c r="H1632" s="141"/>
      <c r="I1632" s="141"/>
      <c r="J1632" s="141"/>
      <c r="K1632" s="60"/>
    </row>
    <row r="1633" customFormat="false" ht="15" hidden="false" customHeight="false" outlineLevel="0" collapsed="false">
      <c r="A1633" s="136"/>
      <c r="B1633" s="137"/>
      <c r="C1633" s="138"/>
      <c r="D1633" s="138"/>
      <c r="E1633" s="139"/>
      <c r="F1633" s="137"/>
      <c r="G1633" s="31"/>
      <c r="H1633" s="141"/>
      <c r="I1633" s="141"/>
      <c r="J1633" s="141"/>
      <c r="K1633" s="60"/>
    </row>
    <row r="1634" customFormat="false" ht="15" hidden="false" customHeight="false" outlineLevel="0" collapsed="false">
      <c r="A1634" s="136"/>
      <c r="B1634" s="137"/>
      <c r="C1634" s="138"/>
      <c r="D1634" s="138"/>
      <c r="E1634" s="139"/>
      <c r="F1634" s="137"/>
      <c r="G1634" s="31"/>
      <c r="H1634" s="141"/>
      <c r="I1634" s="141"/>
      <c r="J1634" s="141"/>
      <c r="K1634" s="60"/>
    </row>
    <row r="1635" customFormat="false" ht="15" hidden="false" customHeight="false" outlineLevel="0" collapsed="false">
      <c r="A1635" s="136"/>
      <c r="B1635" s="137"/>
      <c r="C1635" s="138"/>
      <c r="D1635" s="138"/>
      <c r="E1635" s="139"/>
      <c r="F1635" s="137"/>
      <c r="G1635" s="31"/>
      <c r="H1635" s="141"/>
      <c r="I1635" s="141"/>
      <c r="J1635" s="141"/>
      <c r="K1635" s="60"/>
    </row>
    <row r="1636" customFormat="false" ht="15" hidden="false" customHeight="false" outlineLevel="0" collapsed="false">
      <c r="A1636" s="136"/>
      <c r="B1636" s="137"/>
      <c r="C1636" s="138"/>
      <c r="D1636" s="138"/>
      <c r="E1636" s="139"/>
      <c r="F1636" s="137"/>
      <c r="G1636" s="31"/>
      <c r="H1636" s="141"/>
      <c r="I1636" s="141"/>
      <c r="J1636" s="141"/>
      <c r="K1636" s="60"/>
    </row>
    <row r="1637" customFormat="false" ht="15" hidden="false" customHeight="false" outlineLevel="0" collapsed="false">
      <c r="A1637" s="136"/>
      <c r="B1637" s="137"/>
      <c r="C1637" s="138"/>
      <c r="D1637" s="138"/>
      <c r="E1637" s="139"/>
      <c r="F1637" s="137"/>
      <c r="G1637" s="31"/>
      <c r="H1637" s="141"/>
      <c r="I1637" s="141"/>
      <c r="J1637" s="141"/>
      <c r="K1637" s="60"/>
    </row>
    <row r="1638" customFormat="false" ht="15" hidden="false" customHeight="false" outlineLevel="0" collapsed="false">
      <c r="A1638" s="136"/>
      <c r="B1638" s="137"/>
      <c r="C1638" s="138"/>
      <c r="D1638" s="138"/>
      <c r="E1638" s="139"/>
      <c r="F1638" s="137"/>
      <c r="G1638" s="31"/>
      <c r="H1638" s="141"/>
      <c r="I1638" s="141"/>
      <c r="J1638" s="141"/>
      <c r="K1638" s="60"/>
    </row>
    <row r="1639" customFormat="false" ht="15" hidden="false" customHeight="false" outlineLevel="0" collapsed="false">
      <c r="A1639" s="136"/>
      <c r="B1639" s="137"/>
      <c r="C1639" s="138"/>
      <c r="D1639" s="138"/>
      <c r="E1639" s="139"/>
      <c r="F1639" s="137"/>
      <c r="G1639" s="31"/>
      <c r="H1639" s="141"/>
      <c r="I1639" s="141"/>
      <c r="J1639" s="141"/>
      <c r="K1639" s="60"/>
    </row>
    <row r="1640" customFormat="false" ht="15" hidden="false" customHeight="false" outlineLevel="0" collapsed="false">
      <c r="A1640" s="136"/>
      <c r="B1640" s="137"/>
      <c r="C1640" s="138"/>
      <c r="D1640" s="138"/>
      <c r="E1640" s="139"/>
      <c r="F1640" s="137"/>
      <c r="G1640" s="31"/>
      <c r="H1640" s="141"/>
      <c r="I1640" s="141"/>
      <c r="J1640" s="141"/>
      <c r="K1640" s="60"/>
    </row>
    <row r="1641" customFormat="false" ht="15" hidden="false" customHeight="false" outlineLevel="0" collapsed="false">
      <c r="A1641" s="136"/>
      <c r="B1641" s="137"/>
      <c r="C1641" s="138"/>
      <c r="D1641" s="138"/>
      <c r="E1641" s="139"/>
      <c r="F1641" s="137"/>
      <c r="G1641" s="31"/>
      <c r="H1641" s="141"/>
      <c r="I1641" s="141"/>
      <c r="J1641" s="141"/>
      <c r="K1641" s="60"/>
    </row>
    <row r="1642" customFormat="false" ht="15" hidden="false" customHeight="false" outlineLevel="0" collapsed="false">
      <c r="A1642" s="136"/>
      <c r="B1642" s="137"/>
      <c r="C1642" s="138"/>
      <c r="D1642" s="138"/>
      <c r="E1642" s="139"/>
      <c r="F1642" s="137"/>
      <c r="G1642" s="31"/>
      <c r="H1642" s="141"/>
      <c r="I1642" s="141"/>
      <c r="J1642" s="141"/>
      <c r="K1642" s="60"/>
    </row>
    <row r="1643" customFormat="false" ht="15" hidden="false" customHeight="false" outlineLevel="0" collapsed="false">
      <c r="A1643" s="136"/>
      <c r="B1643" s="137"/>
      <c r="C1643" s="138"/>
      <c r="D1643" s="138"/>
      <c r="E1643" s="139"/>
      <c r="F1643" s="137"/>
      <c r="G1643" s="31"/>
      <c r="H1643" s="141"/>
      <c r="I1643" s="141"/>
      <c r="J1643" s="141"/>
      <c r="K1643" s="60"/>
    </row>
    <row r="1644" customFormat="false" ht="15" hidden="false" customHeight="false" outlineLevel="0" collapsed="false">
      <c r="A1644" s="136"/>
      <c r="B1644" s="137"/>
      <c r="C1644" s="138"/>
      <c r="D1644" s="138"/>
      <c r="E1644" s="139"/>
      <c r="F1644" s="137"/>
      <c r="G1644" s="31"/>
      <c r="H1644" s="141"/>
      <c r="I1644" s="141"/>
      <c r="J1644" s="141"/>
      <c r="K1644" s="60"/>
    </row>
    <row r="1645" customFormat="false" ht="15" hidden="false" customHeight="false" outlineLevel="0" collapsed="false">
      <c r="A1645" s="136"/>
      <c r="B1645" s="137"/>
      <c r="C1645" s="138"/>
      <c r="D1645" s="138"/>
      <c r="E1645" s="139"/>
      <c r="F1645" s="137"/>
      <c r="G1645" s="31"/>
      <c r="H1645" s="141"/>
      <c r="I1645" s="141"/>
      <c r="J1645" s="141"/>
      <c r="K1645" s="60"/>
    </row>
    <row r="1646" customFormat="false" ht="15" hidden="false" customHeight="false" outlineLevel="0" collapsed="false">
      <c r="A1646" s="136"/>
      <c r="B1646" s="137"/>
      <c r="C1646" s="138"/>
      <c r="D1646" s="138"/>
      <c r="E1646" s="139"/>
      <c r="F1646" s="137"/>
      <c r="G1646" s="31"/>
      <c r="H1646" s="141"/>
      <c r="I1646" s="141"/>
      <c r="J1646" s="141"/>
      <c r="K1646" s="60"/>
    </row>
    <row r="1647" customFormat="false" ht="15" hidden="false" customHeight="false" outlineLevel="0" collapsed="false">
      <c r="A1647" s="136"/>
      <c r="B1647" s="137"/>
      <c r="C1647" s="138"/>
      <c r="D1647" s="138"/>
      <c r="E1647" s="139"/>
      <c r="F1647" s="137"/>
      <c r="G1647" s="31"/>
      <c r="H1647" s="141"/>
      <c r="I1647" s="141"/>
      <c r="J1647" s="141"/>
      <c r="K1647" s="60"/>
    </row>
    <row r="1648" customFormat="false" ht="15" hidden="false" customHeight="false" outlineLevel="0" collapsed="false">
      <c r="A1648" s="136"/>
      <c r="B1648" s="137"/>
      <c r="C1648" s="138"/>
      <c r="D1648" s="138"/>
      <c r="E1648" s="139"/>
      <c r="F1648" s="137"/>
      <c r="G1648" s="31"/>
      <c r="H1648" s="141"/>
      <c r="I1648" s="141"/>
      <c r="J1648" s="141"/>
      <c r="K1648" s="60"/>
    </row>
    <row r="1649" customFormat="false" ht="15" hidden="false" customHeight="false" outlineLevel="0" collapsed="false">
      <c r="A1649" s="143"/>
      <c r="B1649" s="144"/>
      <c r="C1649" s="30"/>
      <c r="D1649" s="30"/>
      <c r="E1649" s="145"/>
      <c r="F1649" s="144"/>
      <c r="G1649" s="31"/>
      <c r="H1649" s="141"/>
      <c r="I1649" s="141"/>
      <c r="J1649" s="141"/>
      <c r="K1649" s="60"/>
    </row>
    <row r="1650" customFormat="false" ht="15" hidden="false" customHeight="false" outlineLevel="0" collapsed="false">
      <c r="A1650" s="143"/>
      <c r="B1650" s="144"/>
      <c r="C1650" s="30"/>
      <c r="D1650" s="30"/>
      <c r="E1650" s="145"/>
      <c r="F1650" s="144"/>
      <c r="G1650" s="31"/>
      <c r="H1650" s="141"/>
      <c r="I1650" s="141"/>
      <c r="J1650" s="141"/>
      <c r="K1650" s="60"/>
    </row>
    <row r="1651" customFormat="false" ht="15" hidden="false" customHeight="false" outlineLevel="0" collapsed="false">
      <c r="A1651" s="143"/>
      <c r="B1651" s="144"/>
      <c r="C1651" s="30"/>
      <c r="D1651" s="30"/>
      <c r="E1651" s="145"/>
      <c r="F1651" s="144"/>
      <c r="G1651" s="31"/>
      <c r="H1651" s="141"/>
      <c r="I1651" s="141"/>
      <c r="J1651" s="141"/>
      <c r="K1651" s="60"/>
    </row>
    <row r="1652" customFormat="false" ht="15" hidden="false" customHeight="false" outlineLevel="0" collapsed="false">
      <c r="A1652" s="143"/>
      <c r="B1652" s="144"/>
      <c r="C1652" s="30"/>
      <c r="D1652" s="30"/>
      <c r="E1652" s="145"/>
      <c r="F1652" s="144"/>
      <c r="G1652" s="31"/>
      <c r="H1652" s="141"/>
      <c r="I1652" s="141"/>
      <c r="J1652" s="141"/>
      <c r="K1652" s="60"/>
    </row>
    <row r="1653" customFormat="false" ht="15" hidden="false" customHeight="false" outlineLevel="0" collapsed="false">
      <c r="A1653" s="143"/>
      <c r="B1653" s="144"/>
      <c r="C1653" s="30"/>
      <c r="D1653" s="30"/>
      <c r="E1653" s="145"/>
      <c r="F1653" s="144"/>
      <c r="G1653" s="31"/>
      <c r="H1653" s="141"/>
      <c r="I1653" s="141"/>
      <c r="J1653" s="141"/>
      <c r="K1653" s="60"/>
    </row>
    <row r="1654" customFormat="false" ht="15" hidden="false" customHeight="false" outlineLevel="0" collapsed="false">
      <c r="A1654" s="143"/>
      <c r="B1654" s="144"/>
      <c r="C1654" s="30"/>
      <c r="D1654" s="30"/>
      <c r="E1654" s="145"/>
      <c r="F1654" s="144"/>
      <c r="G1654" s="31"/>
      <c r="H1654" s="141"/>
      <c r="I1654" s="141"/>
      <c r="J1654" s="141"/>
      <c r="K1654" s="60"/>
    </row>
    <row r="1655" customFormat="false" ht="15" hidden="false" customHeight="false" outlineLevel="0" collapsed="false">
      <c r="A1655" s="143"/>
      <c r="B1655" s="144"/>
      <c r="C1655" s="30"/>
      <c r="D1655" s="30"/>
      <c r="E1655" s="145"/>
      <c r="F1655" s="144"/>
      <c r="G1655" s="31"/>
      <c r="H1655" s="141"/>
      <c r="I1655" s="141"/>
      <c r="J1655" s="141"/>
      <c r="K1655" s="60"/>
    </row>
    <row r="1656" customFormat="false" ht="15" hidden="false" customHeight="false" outlineLevel="0" collapsed="false">
      <c r="A1656" s="143"/>
      <c r="B1656" s="144"/>
      <c r="C1656" s="30"/>
      <c r="D1656" s="30"/>
      <c r="E1656" s="145"/>
      <c r="F1656" s="144"/>
      <c r="G1656" s="31"/>
      <c r="H1656" s="141"/>
      <c r="I1656" s="141"/>
      <c r="J1656" s="141"/>
      <c r="K1656" s="60"/>
    </row>
    <row r="1657" customFormat="false" ht="15" hidden="false" customHeight="false" outlineLevel="0" collapsed="false">
      <c r="A1657" s="143"/>
      <c r="B1657" s="144"/>
      <c r="C1657" s="30"/>
      <c r="D1657" s="30"/>
      <c r="E1657" s="145"/>
      <c r="F1657" s="144"/>
      <c r="G1657" s="31"/>
      <c r="H1657" s="141"/>
      <c r="I1657" s="141"/>
      <c r="J1657" s="141"/>
      <c r="K1657" s="60"/>
    </row>
    <row r="1658" customFormat="false" ht="15" hidden="false" customHeight="false" outlineLevel="0" collapsed="false">
      <c r="A1658" s="143"/>
      <c r="B1658" s="144"/>
      <c r="C1658" s="30"/>
      <c r="D1658" s="30"/>
      <c r="E1658" s="145"/>
      <c r="F1658" s="144"/>
      <c r="G1658" s="31"/>
      <c r="H1658" s="141"/>
      <c r="I1658" s="141"/>
      <c r="J1658" s="141"/>
      <c r="K1658" s="60"/>
    </row>
    <row r="1659" customFormat="false" ht="15" hidden="false" customHeight="false" outlineLevel="0" collapsed="false">
      <c r="A1659" s="143"/>
      <c r="B1659" s="144"/>
      <c r="C1659" s="30"/>
      <c r="D1659" s="30"/>
      <c r="E1659" s="145"/>
      <c r="F1659" s="144"/>
      <c r="G1659" s="31"/>
      <c r="H1659" s="141"/>
      <c r="I1659" s="141"/>
      <c r="J1659" s="141"/>
      <c r="K1659" s="60"/>
    </row>
    <row r="1660" customFormat="false" ht="15" hidden="false" customHeight="false" outlineLevel="0" collapsed="false">
      <c r="A1660" s="143"/>
      <c r="B1660" s="144"/>
      <c r="C1660" s="30"/>
      <c r="D1660" s="30"/>
      <c r="E1660" s="145"/>
      <c r="F1660" s="144"/>
      <c r="G1660" s="31"/>
      <c r="H1660" s="141"/>
      <c r="I1660" s="141"/>
      <c r="J1660" s="141"/>
      <c r="K1660" s="60"/>
    </row>
    <row r="1661" customFormat="false" ht="15" hidden="false" customHeight="false" outlineLevel="0" collapsed="false">
      <c r="A1661" s="143"/>
      <c r="B1661" s="144"/>
      <c r="C1661" s="30"/>
      <c r="D1661" s="30"/>
      <c r="E1661" s="145"/>
      <c r="F1661" s="144"/>
      <c r="G1661" s="31"/>
      <c r="H1661" s="141"/>
      <c r="I1661" s="141"/>
      <c r="J1661" s="141"/>
      <c r="K1661" s="60"/>
    </row>
    <row r="1662" customFormat="false" ht="15" hidden="false" customHeight="false" outlineLevel="0" collapsed="false">
      <c r="A1662" s="143"/>
      <c r="B1662" s="144"/>
      <c r="C1662" s="30"/>
      <c r="D1662" s="30"/>
      <c r="E1662" s="145"/>
      <c r="F1662" s="144"/>
      <c r="G1662" s="31"/>
      <c r="H1662" s="141"/>
      <c r="I1662" s="141"/>
      <c r="J1662" s="141"/>
      <c r="K1662" s="60"/>
    </row>
    <row r="1663" customFormat="false" ht="15" hidden="false" customHeight="false" outlineLevel="0" collapsed="false">
      <c r="A1663" s="143"/>
      <c r="B1663" s="144"/>
      <c r="C1663" s="30"/>
      <c r="D1663" s="30"/>
      <c r="E1663" s="145"/>
      <c r="F1663" s="144"/>
      <c r="G1663" s="31"/>
      <c r="H1663" s="141"/>
      <c r="I1663" s="141"/>
      <c r="J1663" s="141"/>
      <c r="K1663" s="60"/>
    </row>
    <row r="1664" customFormat="false" ht="15" hidden="false" customHeight="false" outlineLevel="0" collapsed="false">
      <c r="A1664" s="143"/>
      <c r="B1664" s="144"/>
      <c r="C1664" s="30"/>
      <c r="D1664" s="30"/>
      <c r="E1664" s="145"/>
      <c r="F1664" s="144"/>
      <c r="G1664" s="31"/>
      <c r="H1664" s="141"/>
      <c r="I1664" s="141"/>
      <c r="J1664" s="141"/>
      <c r="K1664" s="60"/>
    </row>
    <row r="1665" customFormat="false" ht="15" hidden="false" customHeight="false" outlineLevel="0" collapsed="false">
      <c r="A1665" s="143"/>
      <c r="B1665" s="144"/>
      <c r="C1665" s="30"/>
      <c r="D1665" s="30"/>
      <c r="E1665" s="145"/>
      <c r="F1665" s="144"/>
      <c r="G1665" s="31"/>
      <c r="H1665" s="141"/>
      <c r="I1665" s="141"/>
      <c r="J1665" s="141"/>
      <c r="K1665" s="60"/>
    </row>
    <row r="1666" customFormat="false" ht="15" hidden="false" customHeight="false" outlineLevel="0" collapsed="false">
      <c r="A1666" s="143"/>
      <c r="B1666" s="144"/>
      <c r="C1666" s="30"/>
      <c r="D1666" s="30"/>
      <c r="E1666" s="145"/>
      <c r="F1666" s="144"/>
      <c r="G1666" s="31"/>
      <c r="H1666" s="141"/>
      <c r="I1666" s="141"/>
      <c r="J1666" s="141"/>
      <c r="K1666" s="60"/>
    </row>
    <row r="1667" customFormat="false" ht="15" hidden="false" customHeight="false" outlineLevel="0" collapsed="false">
      <c r="A1667" s="143"/>
      <c r="B1667" s="144"/>
      <c r="C1667" s="30"/>
      <c r="D1667" s="30"/>
      <c r="E1667" s="145"/>
      <c r="F1667" s="144"/>
      <c r="G1667" s="31"/>
      <c r="H1667" s="141"/>
      <c r="I1667" s="141"/>
      <c r="J1667" s="141"/>
      <c r="K1667" s="60"/>
    </row>
    <row r="1668" customFormat="false" ht="15" hidden="false" customHeight="false" outlineLevel="0" collapsed="false">
      <c r="A1668" s="143"/>
      <c r="B1668" s="144"/>
      <c r="C1668" s="30"/>
      <c r="D1668" s="30"/>
      <c r="E1668" s="145"/>
      <c r="F1668" s="144"/>
      <c r="G1668" s="31"/>
      <c r="H1668" s="141"/>
      <c r="I1668" s="141"/>
      <c r="J1668" s="141"/>
      <c r="K1668" s="60"/>
    </row>
    <row r="1669" customFormat="false" ht="15" hidden="false" customHeight="false" outlineLevel="0" collapsed="false">
      <c r="A1669" s="143"/>
      <c r="B1669" s="144"/>
      <c r="C1669" s="30"/>
      <c r="D1669" s="30"/>
      <c r="E1669" s="145"/>
      <c r="F1669" s="144"/>
      <c r="G1669" s="31"/>
      <c r="H1669" s="141"/>
      <c r="I1669" s="141"/>
      <c r="J1669" s="141"/>
      <c r="K1669" s="60"/>
    </row>
    <row r="1670" customFormat="false" ht="15" hidden="false" customHeight="false" outlineLevel="0" collapsed="false">
      <c r="A1670" s="143"/>
      <c r="B1670" s="144"/>
      <c r="C1670" s="30"/>
      <c r="D1670" s="30"/>
      <c r="E1670" s="145"/>
      <c r="F1670" s="144"/>
      <c r="G1670" s="31"/>
      <c r="H1670" s="141"/>
      <c r="I1670" s="141"/>
      <c r="J1670" s="141"/>
      <c r="K1670" s="60"/>
    </row>
    <row r="1671" customFormat="false" ht="15" hidden="false" customHeight="false" outlineLevel="0" collapsed="false">
      <c r="A1671" s="143"/>
      <c r="B1671" s="144"/>
      <c r="C1671" s="30"/>
      <c r="D1671" s="30"/>
      <c r="E1671" s="145"/>
      <c r="F1671" s="144"/>
      <c r="G1671" s="31"/>
      <c r="H1671" s="141"/>
      <c r="I1671" s="141"/>
      <c r="J1671" s="141"/>
      <c r="K1671" s="60"/>
    </row>
    <row r="1672" customFormat="false" ht="15" hidden="false" customHeight="false" outlineLevel="0" collapsed="false">
      <c r="A1672" s="143"/>
      <c r="B1672" s="144"/>
      <c r="C1672" s="30"/>
      <c r="D1672" s="30"/>
      <c r="E1672" s="145"/>
      <c r="F1672" s="144"/>
      <c r="G1672" s="31"/>
      <c r="H1672" s="141"/>
      <c r="I1672" s="141"/>
      <c r="J1672" s="141"/>
      <c r="K1672" s="60"/>
    </row>
    <row r="1673" customFormat="false" ht="15" hidden="false" customHeight="false" outlineLevel="0" collapsed="false">
      <c r="A1673" s="143"/>
      <c r="B1673" s="144"/>
      <c r="C1673" s="30"/>
      <c r="D1673" s="30"/>
      <c r="E1673" s="145"/>
      <c r="F1673" s="144"/>
      <c r="G1673" s="31"/>
      <c r="H1673" s="141"/>
      <c r="I1673" s="141"/>
      <c r="J1673" s="141"/>
      <c r="K1673" s="60"/>
    </row>
    <row r="1674" customFormat="false" ht="15" hidden="false" customHeight="false" outlineLevel="0" collapsed="false">
      <c r="A1674" s="143"/>
      <c r="B1674" s="144"/>
      <c r="C1674" s="30"/>
      <c r="D1674" s="30"/>
      <c r="E1674" s="145"/>
      <c r="F1674" s="144"/>
      <c r="G1674" s="31"/>
      <c r="H1674" s="141"/>
      <c r="I1674" s="141"/>
      <c r="J1674" s="141"/>
      <c r="K1674" s="60"/>
    </row>
    <row r="1675" customFormat="false" ht="15" hidden="false" customHeight="false" outlineLevel="0" collapsed="false">
      <c r="A1675" s="143"/>
      <c r="B1675" s="144"/>
      <c r="C1675" s="30"/>
      <c r="D1675" s="30"/>
      <c r="E1675" s="145"/>
      <c r="F1675" s="144"/>
      <c r="G1675" s="31"/>
      <c r="H1675" s="141"/>
      <c r="I1675" s="141"/>
      <c r="J1675" s="141"/>
      <c r="K1675" s="60"/>
    </row>
    <row r="1676" customFormat="false" ht="15" hidden="false" customHeight="false" outlineLevel="0" collapsed="false">
      <c r="A1676" s="143"/>
      <c r="B1676" s="144"/>
      <c r="C1676" s="30"/>
      <c r="D1676" s="30"/>
      <c r="E1676" s="145"/>
      <c r="F1676" s="144"/>
      <c r="G1676" s="31"/>
      <c r="H1676" s="141"/>
      <c r="I1676" s="141"/>
      <c r="J1676" s="141"/>
      <c r="K1676" s="60"/>
    </row>
    <row r="1677" customFormat="false" ht="15" hidden="false" customHeight="false" outlineLevel="0" collapsed="false">
      <c r="A1677" s="143"/>
      <c r="B1677" s="144"/>
      <c r="C1677" s="30"/>
      <c r="D1677" s="30"/>
      <c r="E1677" s="145"/>
      <c r="F1677" s="144"/>
      <c r="G1677" s="31"/>
      <c r="H1677" s="141"/>
      <c r="I1677" s="141"/>
      <c r="J1677" s="141"/>
      <c r="K1677" s="60"/>
    </row>
    <row r="1678" customFormat="false" ht="15" hidden="false" customHeight="false" outlineLevel="0" collapsed="false">
      <c r="A1678" s="143"/>
      <c r="B1678" s="144"/>
      <c r="C1678" s="30"/>
      <c r="D1678" s="30"/>
      <c r="E1678" s="145"/>
      <c r="F1678" s="144"/>
      <c r="G1678" s="31"/>
      <c r="H1678" s="141"/>
      <c r="I1678" s="141"/>
      <c r="J1678" s="141"/>
      <c r="K1678" s="60"/>
    </row>
    <row r="1679" customFormat="false" ht="15" hidden="false" customHeight="false" outlineLevel="0" collapsed="false">
      <c r="A1679" s="143"/>
      <c r="B1679" s="144"/>
      <c r="C1679" s="30"/>
      <c r="D1679" s="30"/>
      <c r="E1679" s="145"/>
      <c r="F1679" s="144"/>
      <c r="G1679" s="31"/>
      <c r="H1679" s="141"/>
      <c r="I1679" s="141"/>
      <c r="J1679" s="141"/>
      <c r="K1679" s="60"/>
    </row>
    <row r="1680" customFormat="false" ht="15" hidden="false" customHeight="false" outlineLevel="0" collapsed="false">
      <c r="A1680" s="143"/>
      <c r="B1680" s="144"/>
      <c r="C1680" s="30"/>
      <c r="D1680" s="30"/>
      <c r="E1680" s="145"/>
      <c r="F1680" s="144"/>
      <c r="G1680" s="31"/>
      <c r="H1680" s="141"/>
      <c r="I1680" s="141"/>
      <c r="J1680" s="141"/>
      <c r="K1680" s="60"/>
    </row>
    <row r="1681" customFormat="false" ht="15" hidden="false" customHeight="false" outlineLevel="0" collapsed="false">
      <c r="A1681" s="143"/>
      <c r="B1681" s="144"/>
      <c r="C1681" s="30"/>
      <c r="D1681" s="30"/>
      <c r="E1681" s="145"/>
      <c r="F1681" s="144"/>
      <c r="G1681" s="31"/>
      <c r="H1681" s="141"/>
      <c r="I1681" s="141"/>
      <c r="J1681" s="141"/>
      <c r="K1681" s="60"/>
    </row>
    <row r="1682" customFormat="false" ht="15" hidden="false" customHeight="false" outlineLevel="0" collapsed="false">
      <c r="A1682" s="143"/>
      <c r="B1682" s="144"/>
      <c r="C1682" s="30"/>
      <c r="D1682" s="30"/>
      <c r="E1682" s="145"/>
      <c r="F1682" s="144"/>
      <c r="G1682" s="31"/>
      <c r="H1682" s="141"/>
      <c r="I1682" s="141"/>
      <c r="J1682" s="141"/>
      <c r="K1682" s="60"/>
    </row>
    <row r="1683" customFormat="false" ht="15" hidden="false" customHeight="false" outlineLevel="0" collapsed="false">
      <c r="A1683" s="143"/>
      <c r="B1683" s="144"/>
      <c r="C1683" s="30"/>
      <c r="D1683" s="30"/>
      <c r="E1683" s="145"/>
      <c r="F1683" s="144"/>
      <c r="G1683" s="31"/>
      <c r="H1683" s="141"/>
      <c r="I1683" s="141"/>
      <c r="J1683" s="141"/>
      <c r="K1683" s="60"/>
    </row>
    <row r="1684" customFormat="false" ht="15" hidden="false" customHeight="false" outlineLevel="0" collapsed="false">
      <c r="A1684" s="143"/>
      <c r="B1684" s="144"/>
      <c r="C1684" s="30"/>
      <c r="D1684" s="30"/>
      <c r="E1684" s="145"/>
      <c r="F1684" s="144"/>
      <c r="G1684" s="31"/>
      <c r="H1684" s="141"/>
      <c r="I1684" s="141"/>
      <c r="J1684" s="141"/>
      <c r="K1684" s="60"/>
    </row>
    <row r="1685" customFormat="false" ht="15" hidden="false" customHeight="false" outlineLevel="0" collapsed="false">
      <c r="A1685" s="143"/>
      <c r="B1685" s="144"/>
      <c r="C1685" s="30"/>
      <c r="D1685" s="30"/>
      <c r="E1685" s="145"/>
      <c r="F1685" s="144"/>
      <c r="G1685" s="31"/>
      <c r="H1685" s="141"/>
      <c r="I1685" s="141"/>
      <c r="J1685" s="141"/>
      <c r="K1685" s="60"/>
    </row>
    <row r="1686" customFormat="false" ht="15" hidden="false" customHeight="false" outlineLevel="0" collapsed="false">
      <c r="A1686" s="143"/>
      <c r="B1686" s="144"/>
      <c r="C1686" s="30"/>
      <c r="D1686" s="30"/>
      <c r="E1686" s="145"/>
      <c r="F1686" s="144"/>
      <c r="G1686" s="31"/>
      <c r="H1686" s="141"/>
      <c r="I1686" s="141"/>
      <c r="J1686" s="141"/>
      <c r="K1686" s="60"/>
    </row>
    <row r="1687" customFormat="false" ht="15" hidden="false" customHeight="false" outlineLevel="0" collapsed="false">
      <c r="A1687" s="143"/>
      <c r="B1687" s="144"/>
      <c r="C1687" s="30"/>
      <c r="D1687" s="30"/>
      <c r="E1687" s="145"/>
      <c r="F1687" s="144"/>
      <c r="G1687" s="31"/>
      <c r="H1687" s="141"/>
      <c r="I1687" s="141"/>
      <c r="J1687" s="141"/>
      <c r="K1687" s="60"/>
    </row>
    <row r="1688" customFormat="false" ht="15" hidden="false" customHeight="false" outlineLevel="0" collapsed="false">
      <c r="A1688" s="143"/>
      <c r="B1688" s="144"/>
      <c r="C1688" s="30"/>
      <c r="D1688" s="30"/>
      <c r="E1688" s="145"/>
      <c r="F1688" s="144"/>
      <c r="G1688" s="31"/>
      <c r="H1688" s="141"/>
      <c r="I1688" s="141"/>
      <c r="J1688" s="141"/>
      <c r="K1688" s="60"/>
    </row>
    <row r="1689" customFormat="false" ht="15" hidden="false" customHeight="false" outlineLevel="0" collapsed="false">
      <c r="A1689" s="143"/>
      <c r="B1689" s="144"/>
      <c r="C1689" s="30"/>
      <c r="D1689" s="30"/>
      <c r="E1689" s="145"/>
      <c r="F1689" s="144"/>
      <c r="G1689" s="31"/>
      <c r="H1689" s="141"/>
      <c r="I1689" s="141"/>
      <c r="J1689" s="141"/>
      <c r="K1689" s="60"/>
    </row>
    <row r="1690" customFormat="false" ht="15" hidden="false" customHeight="false" outlineLevel="0" collapsed="false">
      <c r="A1690" s="143"/>
      <c r="B1690" s="144"/>
      <c r="C1690" s="30"/>
      <c r="D1690" s="30"/>
      <c r="E1690" s="145"/>
      <c r="F1690" s="144"/>
      <c r="G1690" s="31"/>
      <c r="H1690" s="141"/>
      <c r="I1690" s="141"/>
      <c r="J1690" s="141"/>
      <c r="K1690" s="60"/>
    </row>
    <row r="1691" customFormat="false" ht="15" hidden="false" customHeight="false" outlineLevel="0" collapsed="false">
      <c r="A1691" s="143"/>
      <c r="B1691" s="144"/>
      <c r="C1691" s="30"/>
      <c r="D1691" s="30"/>
      <c r="E1691" s="145"/>
      <c r="F1691" s="144"/>
      <c r="G1691" s="31"/>
      <c r="H1691" s="141"/>
      <c r="I1691" s="141"/>
      <c r="J1691" s="141"/>
      <c r="K1691" s="60"/>
    </row>
    <row r="1692" customFormat="false" ht="15" hidden="false" customHeight="false" outlineLevel="0" collapsed="false">
      <c r="A1692" s="143"/>
      <c r="B1692" s="144"/>
      <c r="C1692" s="30"/>
      <c r="D1692" s="30"/>
      <c r="E1692" s="145"/>
      <c r="F1692" s="144"/>
      <c r="G1692" s="31"/>
      <c r="H1692" s="141"/>
      <c r="I1692" s="141"/>
      <c r="J1692" s="141"/>
      <c r="K1692" s="60"/>
    </row>
    <row r="1693" customFormat="false" ht="15" hidden="false" customHeight="false" outlineLevel="0" collapsed="false">
      <c r="A1693" s="143"/>
      <c r="B1693" s="144"/>
      <c r="C1693" s="30"/>
      <c r="D1693" s="30"/>
      <c r="E1693" s="145"/>
      <c r="F1693" s="144"/>
      <c r="G1693" s="31"/>
      <c r="H1693" s="141"/>
      <c r="I1693" s="141"/>
      <c r="J1693" s="141"/>
      <c r="K1693" s="60"/>
    </row>
    <row r="1694" customFormat="false" ht="15" hidden="false" customHeight="false" outlineLevel="0" collapsed="false">
      <c r="A1694" s="143"/>
      <c r="B1694" s="144"/>
      <c r="C1694" s="30"/>
      <c r="D1694" s="30"/>
      <c r="E1694" s="145"/>
      <c r="F1694" s="144"/>
      <c r="G1694" s="31"/>
      <c r="H1694" s="141"/>
      <c r="I1694" s="141"/>
      <c r="J1694" s="141"/>
      <c r="K1694" s="60"/>
    </row>
    <row r="1695" customFormat="false" ht="15" hidden="false" customHeight="false" outlineLevel="0" collapsed="false">
      <c r="A1695" s="143"/>
      <c r="B1695" s="144"/>
      <c r="C1695" s="30"/>
      <c r="D1695" s="30"/>
      <c r="E1695" s="145"/>
      <c r="F1695" s="144"/>
      <c r="G1695" s="31"/>
      <c r="H1695" s="141"/>
      <c r="I1695" s="141"/>
      <c r="J1695" s="141"/>
      <c r="K1695" s="60"/>
    </row>
    <row r="1696" customFormat="false" ht="15" hidden="false" customHeight="false" outlineLevel="0" collapsed="false">
      <c r="A1696" s="143"/>
      <c r="B1696" s="144"/>
      <c r="C1696" s="30"/>
      <c r="D1696" s="30"/>
      <c r="E1696" s="145"/>
      <c r="F1696" s="144"/>
      <c r="G1696" s="31"/>
      <c r="H1696" s="141"/>
      <c r="I1696" s="141"/>
      <c r="J1696" s="141"/>
      <c r="K1696" s="60"/>
    </row>
    <row r="1697" customFormat="false" ht="15" hidden="false" customHeight="false" outlineLevel="0" collapsed="false">
      <c r="A1697" s="143"/>
      <c r="B1697" s="144"/>
      <c r="C1697" s="30"/>
      <c r="D1697" s="30"/>
      <c r="E1697" s="145"/>
      <c r="F1697" s="144"/>
      <c r="G1697" s="31"/>
      <c r="H1697" s="141"/>
      <c r="I1697" s="141"/>
      <c r="J1697" s="141"/>
      <c r="K1697" s="60"/>
    </row>
    <row r="1698" customFormat="false" ht="15" hidden="false" customHeight="false" outlineLevel="0" collapsed="false">
      <c r="A1698" s="143"/>
      <c r="B1698" s="144"/>
      <c r="C1698" s="30"/>
      <c r="D1698" s="30"/>
      <c r="E1698" s="145"/>
      <c r="F1698" s="144"/>
      <c r="G1698" s="31"/>
      <c r="H1698" s="141"/>
      <c r="I1698" s="141"/>
      <c r="J1698" s="141"/>
      <c r="K1698" s="60"/>
    </row>
    <row r="1699" customFormat="false" ht="15" hidden="false" customHeight="false" outlineLevel="0" collapsed="false">
      <c r="A1699" s="143"/>
      <c r="B1699" s="144"/>
      <c r="C1699" s="30"/>
      <c r="D1699" s="30"/>
      <c r="E1699" s="145"/>
      <c r="F1699" s="144"/>
      <c r="G1699" s="31"/>
      <c r="H1699" s="141"/>
      <c r="I1699" s="141"/>
      <c r="J1699" s="141"/>
      <c r="K1699" s="60"/>
    </row>
    <row r="1700" customFormat="false" ht="15" hidden="false" customHeight="false" outlineLevel="0" collapsed="false">
      <c r="A1700" s="143"/>
      <c r="B1700" s="144"/>
      <c r="C1700" s="30"/>
      <c r="D1700" s="30"/>
      <c r="E1700" s="145"/>
      <c r="F1700" s="144"/>
      <c r="G1700" s="31"/>
      <c r="H1700" s="141"/>
      <c r="I1700" s="141"/>
      <c r="J1700" s="141"/>
      <c r="K1700" s="60"/>
    </row>
    <row r="1701" customFormat="false" ht="15" hidden="false" customHeight="false" outlineLevel="0" collapsed="false">
      <c r="A1701" s="143"/>
      <c r="B1701" s="144"/>
      <c r="C1701" s="30"/>
      <c r="D1701" s="30"/>
      <c r="E1701" s="145"/>
      <c r="F1701" s="144"/>
      <c r="G1701" s="31"/>
      <c r="H1701" s="141"/>
      <c r="I1701" s="141"/>
      <c r="J1701" s="141"/>
      <c r="K1701" s="60"/>
    </row>
    <row r="1702" customFormat="false" ht="15" hidden="false" customHeight="false" outlineLevel="0" collapsed="false">
      <c r="A1702" s="143"/>
      <c r="B1702" s="144"/>
      <c r="C1702" s="30"/>
      <c r="D1702" s="30"/>
      <c r="E1702" s="145"/>
      <c r="F1702" s="144"/>
      <c r="G1702" s="31"/>
      <c r="H1702" s="141"/>
      <c r="I1702" s="141"/>
      <c r="J1702" s="141"/>
      <c r="K1702" s="60"/>
    </row>
    <row r="1703" customFormat="false" ht="15" hidden="false" customHeight="false" outlineLevel="0" collapsed="false">
      <c r="A1703" s="143"/>
      <c r="B1703" s="144"/>
      <c r="C1703" s="30"/>
      <c r="D1703" s="30"/>
      <c r="E1703" s="145"/>
      <c r="F1703" s="144"/>
      <c r="G1703" s="31"/>
      <c r="H1703" s="141"/>
      <c r="I1703" s="141"/>
      <c r="J1703" s="141"/>
      <c r="K1703" s="60"/>
    </row>
    <row r="1704" customFormat="false" ht="15" hidden="false" customHeight="false" outlineLevel="0" collapsed="false">
      <c r="A1704" s="143"/>
      <c r="B1704" s="144"/>
      <c r="C1704" s="30"/>
      <c r="D1704" s="30"/>
      <c r="E1704" s="145"/>
      <c r="F1704" s="144"/>
      <c r="G1704" s="31"/>
      <c r="H1704" s="141"/>
      <c r="I1704" s="141"/>
      <c r="J1704" s="141"/>
      <c r="K1704" s="60"/>
    </row>
    <row r="1705" customFormat="false" ht="15" hidden="false" customHeight="false" outlineLevel="0" collapsed="false">
      <c r="A1705" s="143"/>
      <c r="B1705" s="144"/>
      <c r="C1705" s="30"/>
      <c r="D1705" s="30"/>
      <c r="E1705" s="145"/>
      <c r="F1705" s="144"/>
      <c r="G1705" s="31"/>
      <c r="H1705" s="141"/>
      <c r="I1705" s="141"/>
      <c r="J1705" s="141"/>
      <c r="K1705" s="60"/>
    </row>
    <row r="1706" customFormat="false" ht="15" hidden="false" customHeight="false" outlineLevel="0" collapsed="false">
      <c r="A1706" s="143"/>
      <c r="B1706" s="144"/>
      <c r="C1706" s="30"/>
      <c r="D1706" s="30"/>
      <c r="E1706" s="145"/>
      <c r="F1706" s="144"/>
      <c r="G1706" s="31"/>
      <c r="H1706" s="141"/>
      <c r="I1706" s="141"/>
      <c r="J1706" s="141"/>
      <c r="K1706" s="60"/>
    </row>
    <row r="1707" customFormat="false" ht="15" hidden="false" customHeight="false" outlineLevel="0" collapsed="false">
      <c r="A1707" s="143"/>
      <c r="B1707" s="144"/>
      <c r="C1707" s="30"/>
      <c r="D1707" s="30"/>
      <c r="E1707" s="145"/>
      <c r="F1707" s="144"/>
      <c r="G1707" s="31"/>
      <c r="H1707" s="141"/>
      <c r="I1707" s="141"/>
      <c r="J1707" s="141"/>
      <c r="K1707" s="60"/>
    </row>
    <row r="1708" customFormat="false" ht="15" hidden="false" customHeight="false" outlineLevel="0" collapsed="false">
      <c r="A1708" s="143"/>
      <c r="B1708" s="144"/>
      <c r="C1708" s="30"/>
      <c r="D1708" s="30"/>
      <c r="E1708" s="145"/>
      <c r="F1708" s="144"/>
      <c r="G1708" s="31"/>
      <c r="H1708" s="141"/>
      <c r="I1708" s="141"/>
      <c r="J1708" s="141"/>
      <c r="K1708" s="60"/>
    </row>
    <row r="1709" customFormat="false" ht="15" hidden="false" customHeight="false" outlineLevel="0" collapsed="false">
      <c r="A1709" s="143"/>
      <c r="B1709" s="144"/>
      <c r="C1709" s="30"/>
      <c r="D1709" s="30"/>
      <c r="E1709" s="145"/>
      <c r="F1709" s="144"/>
      <c r="G1709" s="31"/>
      <c r="H1709" s="141"/>
      <c r="I1709" s="141"/>
      <c r="J1709" s="141"/>
      <c r="K1709" s="60"/>
    </row>
    <row r="1710" customFormat="false" ht="15" hidden="false" customHeight="false" outlineLevel="0" collapsed="false">
      <c r="A1710" s="143"/>
      <c r="B1710" s="144"/>
      <c r="C1710" s="30"/>
      <c r="D1710" s="30"/>
      <c r="E1710" s="145"/>
      <c r="F1710" s="144"/>
      <c r="G1710" s="31"/>
      <c r="H1710" s="141"/>
      <c r="I1710" s="141"/>
      <c r="J1710" s="141"/>
      <c r="K1710" s="60"/>
    </row>
    <row r="1711" customFormat="false" ht="15" hidden="false" customHeight="false" outlineLevel="0" collapsed="false">
      <c r="A1711" s="143"/>
      <c r="B1711" s="144"/>
      <c r="C1711" s="30"/>
      <c r="D1711" s="30"/>
      <c r="E1711" s="145"/>
      <c r="F1711" s="144"/>
      <c r="G1711" s="31"/>
      <c r="H1711" s="141"/>
      <c r="I1711" s="141"/>
      <c r="J1711" s="141"/>
      <c r="K1711" s="60"/>
    </row>
    <row r="1712" customFormat="false" ht="15" hidden="false" customHeight="false" outlineLevel="0" collapsed="false">
      <c r="A1712" s="143"/>
      <c r="B1712" s="144"/>
      <c r="C1712" s="30"/>
      <c r="D1712" s="30"/>
      <c r="E1712" s="145"/>
      <c r="F1712" s="144"/>
      <c r="G1712" s="31"/>
      <c r="H1712" s="141"/>
      <c r="I1712" s="141"/>
      <c r="J1712" s="141"/>
      <c r="K1712" s="60"/>
    </row>
    <row r="1713" customFormat="false" ht="15" hidden="false" customHeight="false" outlineLevel="0" collapsed="false">
      <c r="A1713" s="143"/>
      <c r="B1713" s="144"/>
      <c r="C1713" s="30"/>
      <c r="D1713" s="30"/>
      <c r="E1713" s="145"/>
      <c r="F1713" s="144"/>
      <c r="G1713" s="31"/>
      <c r="H1713" s="141"/>
      <c r="I1713" s="141"/>
      <c r="J1713" s="141"/>
      <c r="K1713" s="60"/>
    </row>
    <row r="1714" customFormat="false" ht="15" hidden="false" customHeight="false" outlineLevel="0" collapsed="false">
      <c r="A1714" s="143"/>
      <c r="B1714" s="144"/>
      <c r="C1714" s="30"/>
      <c r="D1714" s="30"/>
      <c r="E1714" s="145"/>
      <c r="F1714" s="144"/>
      <c r="G1714" s="31"/>
      <c r="H1714" s="141"/>
      <c r="I1714" s="141"/>
      <c r="J1714" s="141"/>
      <c r="K1714" s="60"/>
    </row>
    <row r="1715" customFormat="false" ht="15" hidden="false" customHeight="false" outlineLevel="0" collapsed="false">
      <c r="A1715" s="143"/>
      <c r="B1715" s="144"/>
      <c r="C1715" s="30"/>
      <c r="D1715" s="30"/>
      <c r="E1715" s="145"/>
      <c r="F1715" s="144"/>
      <c r="G1715" s="31"/>
      <c r="H1715" s="141"/>
      <c r="I1715" s="141"/>
      <c r="J1715" s="141"/>
      <c r="K1715" s="60"/>
    </row>
    <row r="1716" customFormat="false" ht="15" hidden="false" customHeight="false" outlineLevel="0" collapsed="false">
      <c r="A1716" s="143"/>
      <c r="B1716" s="144"/>
      <c r="C1716" s="30"/>
      <c r="D1716" s="30"/>
      <c r="E1716" s="145"/>
      <c r="F1716" s="144"/>
      <c r="G1716" s="31"/>
      <c r="H1716" s="141"/>
      <c r="I1716" s="141"/>
      <c r="J1716" s="141"/>
      <c r="K1716" s="60"/>
    </row>
    <row r="1717" customFormat="false" ht="15" hidden="false" customHeight="false" outlineLevel="0" collapsed="false">
      <c r="A1717" s="143"/>
      <c r="B1717" s="144"/>
      <c r="C1717" s="30"/>
      <c r="D1717" s="30"/>
      <c r="E1717" s="145"/>
      <c r="F1717" s="144"/>
      <c r="G1717" s="31"/>
      <c r="H1717" s="141"/>
      <c r="I1717" s="141"/>
      <c r="J1717" s="141"/>
      <c r="K1717" s="60"/>
    </row>
    <row r="1718" customFormat="false" ht="15" hidden="false" customHeight="false" outlineLevel="0" collapsed="false">
      <c r="A1718" s="143"/>
      <c r="B1718" s="144"/>
      <c r="C1718" s="30"/>
      <c r="D1718" s="30"/>
      <c r="E1718" s="145"/>
      <c r="F1718" s="144"/>
      <c r="G1718" s="31"/>
      <c r="H1718" s="141"/>
      <c r="I1718" s="141"/>
      <c r="J1718" s="141"/>
      <c r="K1718" s="60"/>
    </row>
    <row r="1719" customFormat="false" ht="15" hidden="false" customHeight="false" outlineLevel="0" collapsed="false">
      <c r="A1719" s="143"/>
      <c r="B1719" s="144"/>
      <c r="C1719" s="30"/>
      <c r="D1719" s="30"/>
      <c r="E1719" s="145"/>
      <c r="F1719" s="144"/>
      <c r="G1719" s="31"/>
      <c r="H1719" s="141"/>
      <c r="I1719" s="141"/>
      <c r="J1719" s="141"/>
      <c r="K1719" s="60"/>
    </row>
    <row r="1720" customFormat="false" ht="15" hidden="false" customHeight="false" outlineLevel="0" collapsed="false">
      <c r="A1720" s="143"/>
      <c r="B1720" s="144"/>
      <c r="C1720" s="30"/>
      <c r="D1720" s="30"/>
      <c r="E1720" s="145"/>
      <c r="F1720" s="144"/>
      <c r="G1720" s="31"/>
      <c r="H1720" s="141"/>
      <c r="I1720" s="141"/>
      <c r="J1720" s="141"/>
      <c r="K1720" s="60"/>
    </row>
    <row r="1721" customFormat="false" ht="15" hidden="false" customHeight="false" outlineLevel="0" collapsed="false">
      <c r="A1721" s="143"/>
      <c r="B1721" s="144"/>
      <c r="C1721" s="30"/>
      <c r="D1721" s="30"/>
      <c r="E1721" s="145"/>
      <c r="F1721" s="144"/>
      <c r="G1721" s="31"/>
      <c r="H1721" s="141"/>
      <c r="I1721" s="141"/>
      <c r="J1721" s="141"/>
      <c r="K1721" s="60"/>
    </row>
    <row r="1722" customFormat="false" ht="15" hidden="false" customHeight="false" outlineLevel="0" collapsed="false">
      <c r="A1722" s="143"/>
      <c r="B1722" s="144"/>
      <c r="C1722" s="30"/>
      <c r="D1722" s="30"/>
      <c r="E1722" s="145"/>
      <c r="F1722" s="144"/>
      <c r="G1722" s="31"/>
      <c r="H1722" s="141"/>
      <c r="I1722" s="141"/>
      <c r="J1722" s="141"/>
      <c r="K1722" s="60"/>
    </row>
    <row r="1723" customFormat="false" ht="15" hidden="false" customHeight="false" outlineLevel="0" collapsed="false">
      <c r="A1723" s="143"/>
      <c r="B1723" s="144"/>
      <c r="C1723" s="30"/>
      <c r="D1723" s="30"/>
      <c r="E1723" s="145"/>
      <c r="F1723" s="144"/>
      <c r="G1723" s="31"/>
      <c r="H1723" s="141"/>
      <c r="I1723" s="141"/>
      <c r="J1723" s="141"/>
      <c r="K1723" s="60"/>
    </row>
    <row r="1724" customFormat="false" ht="15" hidden="false" customHeight="false" outlineLevel="0" collapsed="false">
      <c r="A1724" s="143"/>
      <c r="B1724" s="144"/>
      <c r="C1724" s="30"/>
      <c r="D1724" s="30"/>
      <c r="E1724" s="145"/>
      <c r="F1724" s="144"/>
      <c r="G1724" s="31"/>
      <c r="H1724" s="141"/>
      <c r="I1724" s="141"/>
      <c r="J1724" s="141"/>
      <c r="K1724" s="60"/>
    </row>
    <row r="1725" customFormat="false" ht="15" hidden="false" customHeight="false" outlineLevel="0" collapsed="false">
      <c r="A1725" s="143"/>
      <c r="B1725" s="144"/>
      <c r="C1725" s="30"/>
      <c r="D1725" s="30"/>
      <c r="E1725" s="145"/>
      <c r="F1725" s="144"/>
      <c r="G1725" s="31"/>
      <c r="H1725" s="141"/>
      <c r="I1725" s="141"/>
      <c r="J1725" s="141"/>
      <c r="K1725" s="60"/>
    </row>
    <row r="1726" customFormat="false" ht="15" hidden="false" customHeight="false" outlineLevel="0" collapsed="false">
      <c r="A1726" s="143"/>
      <c r="B1726" s="144"/>
      <c r="C1726" s="30"/>
      <c r="D1726" s="30"/>
      <c r="E1726" s="145"/>
      <c r="F1726" s="144"/>
      <c r="G1726" s="31"/>
      <c r="H1726" s="141"/>
      <c r="I1726" s="141"/>
      <c r="J1726" s="141"/>
      <c r="K1726" s="60"/>
    </row>
    <row r="1727" customFormat="false" ht="15" hidden="false" customHeight="false" outlineLevel="0" collapsed="false">
      <c r="A1727" s="143"/>
      <c r="B1727" s="144"/>
      <c r="C1727" s="30"/>
      <c r="D1727" s="30"/>
      <c r="E1727" s="145"/>
      <c r="F1727" s="144"/>
      <c r="G1727" s="31"/>
      <c r="H1727" s="141"/>
      <c r="I1727" s="141"/>
      <c r="J1727" s="141"/>
      <c r="K1727" s="60"/>
    </row>
    <row r="1728" customFormat="false" ht="15" hidden="false" customHeight="false" outlineLevel="0" collapsed="false">
      <c r="A1728" s="143"/>
      <c r="B1728" s="144"/>
      <c r="C1728" s="30"/>
      <c r="D1728" s="30"/>
      <c r="E1728" s="145"/>
      <c r="F1728" s="144"/>
      <c r="G1728" s="31"/>
      <c r="H1728" s="141"/>
      <c r="I1728" s="141"/>
      <c r="J1728" s="141"/>
      <c r="K1728" s="60"/>
    </row>
    <row r="1729" customFormat="false" ht="15" hidden="false" customHeight="false" outlineLevel="0" collapsed="false">
      <c r="A1729" s="143"/>
      <c r="B1729" s="144"/>
      <c r="C1729" s="30"/>
      <c r="D1729" s="30"/>
      <c r="E1729" s="145"/>
      <c r="F1729" s="144"/>
      <c r="G1729" s="31"/>
      <c r="H1729" s="141"/>
      <c r="I1729" s="141"/>
      <c r="J1729" s="141"/>
      <c r="K1729" s="60"/>
    </row>
    <row r="1730" customFormat="false" ht="15" hidden="false" customHeight="false" outlineLevel="0" collapsed="false">
      <c r="A1730" s="143"/>
      <c r="B1730" s="144"/>
      <c r="C1730" s="30"/>
      <c r="D1730" s="30"/>
      <c r="E1730" s="145"/>
      <c r="F1730" s="144"/>
      <c r="G1730" s="31"/>
      <c r="H1730" s="141"/>
      <c r="I1730" s="141"/>
      <c r="J1730" s="141"/>
      <c r="K1730" s="60"/>
    </row>
    <row r="1731" customFormat="false" ht="15" hidden="false" customHeight="false" outlineLevel="0" collapsed="false">
      <c r="A1731" s="143"/>
      <c r="B1731" s="144"/>
      <c r="C1731" s="30"/>
      <c r="D1731" s="30"/>
      <c r="E1731" s="145"/>
      <c r="F1731" s="144"/>
      <c r="G1731" s="31"/>
      <c r="H1731" s="141"/>
      <c r="I1731" s="141"/>
      <c r="J1731" s="141"/>
      <c r="K1731" s="60"/>
    </row>
    <row r="1732" customFormat="false" ht="15" hidden="false" customHeight="false" outlineLevel="0" collapsed="false">
      <c r="A1732" s="143"/>
      <c r="B1732" s="144"/>
      <c r="C1732" s="30"/>
      <c r="D1732" s="30"/>
      <c r="E1732" s="145"/>
      <c r="F1732" s="144"/>
      <c r="G1732" s="31"/>
      <c r="H1732" s="141"/>
      <c r="I1732" s="141"/>
      <c r="J1732" s="141"/>
      <c r="K1732" s="60"/>
    </row>
    <row r="1733" customFormat="false" ht="15" hidden="false" customHeight="false" outlineLevel="0" collapsed="false">
      <c r="A1733" s="143"/>
      <c r="B1733" s="144"/>
      <c r="C1733" s="30"/>
      <c r="D1733" s="30"/>
      <c r="E1733" s="145"/>
      <c r="F1733" s="144"/>
      <c r="G1733" s="31"/>
      <c r="H1733" s="141"/>
      <c r="I1733" s="141"/>
      <c r="J1733" s="141"/>
      <c r="K1733" s="60"/>
    </row>
    <row r="1734" customFormat="false" ht="15" hidden="false" customHeight="false" outlineLevel="0" collapsed="false">
      <c r="A1734" s="143"/>
      <c r="B1734" s="144"/>
      <c r="C1734" s="30"/>
      <c r="D1734" s="30"/>
      <c r="E1734" s="145"/>
      <c r="F1734" s="144"/>
      <c r="G1734" s="31"/>
      <c r="H1734" s="141"/>
      <c r="I1734" s="141"/>
      <c r="J1734" s="141"/>
      <c r="K1734" s="60"/>
    </row>
    <row r="1735" customFormat="false" ht="15" hidden="false" customHeight="false" outlineLevel="0" collapsed="false">
      <c r="A1735" s="143"/>
      <c r="B1735" s="144"/>
      <c r="C1735" s="30"/>
      <c r="D1735" s="30"/>
      <c r="E1735" s="145"/>
      <c r="F1735" s="144"/>
      <c r="G1735" s="31"/>
      <c r="H1735" s="141"/>
      <c r="I1735" s="141"/>
      <c r="J1735" s="141"/>
      <c r="K1735" s="60"/>
    </row>
    <row r="1736" customFormat="false" ht="15" hidden="false" customHeight="false" outlineLevel="0" collapsed="false">
      <c r="A1736" s="143"/>
      <c r="B1736" s="144"/>
      <c r="C1736" s="30"/>
      <c r="D1736" s="30"/>
      <c r="E1736" s="145"/>
      <c r="F1736" s="144"/>
      <c r="G1736" s="31"/>
      <c r="H1736" s="141"/>
      <c r="I1736" s="141"/>
      <c r="J1736" s="141"/>
      <c r="K1736" s="60"/>
    </row>
    <row r="1737" customFormat="false" ht="15" hidden="false" customHeight="false" outlineLevel="0" collapsed="false">
      <c r="A1737" s="143"/>
      <c r="B1737" s="144"/>
      <c r="C1737" s="30"/>
      <c r="D1737" s="30"/>
      <c r="E1737" s="145"/>
      <c r="F1737" s="144"/>
      <c r="G1737" s="31"/>
      <c r="H1737" s="141"/>
      <c r="I1737" s="141"/>
      <c r="J1737" s="141"/>
      <c r="K1737" s="60"/>
    </row>
    <row r="1738" customFormat="false" ht="15" hidden="false" customHeight="false" outlineLevel="0" collapsed="false">
      <c r="A1738" s="143"/>
      <c r="B1738" s="144"/>
      <c r="C1738" s="30"/>
      <c r="D1738" s="30"/>
      <c r="E1738" s="145"/>
      <c r="F1738" s="144"/>
      <c r="G1738" s="31"/>
      <c r="H1738" s="141"/>
      <c r="I1738" s="141"/>
      <c r="J1738" s="141"/>
      <c r="K1738" s="60"/>
    </row>
    <row r="1739" customFormat="false" ht="15" hidden="false" customHeight="false" outlineLevel="0" collapsed="false">
      <c r="A1739" s="143"/>
      <c r="B1739" s="144"/>
      <c r="C1739" s="30"/>
      <c r="D1739" s="30"/>
      <c r="E1739" s="145"/>
      <c r="F1739" s="144"/>
      <c r="G1739" s="31"/>
      <c r="H1739" s="141"/>
      <c r="I1739" s="141"/>
      <c r="J1739" s="141"/>
      <c r="K1739" s="60"/>
    </row>
    <row r="1740" customFormat="false" ht="15" hidden="false" customHeight="false" outlineLevel="0" collapsed="false">
      <c r="A1740" s="143"/>
      <c r="B1740" s="144"/>
      <c r="C1740" s="30"/>
      <c r="D1740" s="30"/>
      <c r="E1740" s="145"/>
      <c r="F1740" s="144"/>
      <c r="G1740" s="31"/>
      <c r="H1740" s="141"/>
      <c r="I1740" s="141"/>
      <c r="J1740" s="141"/>
      <c r="K1740" s="60"/>
    </row>
    <row r="1741" customFormat="false" ht="15" hidden="false" customHeight="false" outlineLevel="0" collapsed="false">
      <c r="A1741" s="143"/>
      <c r="B1741" s="144"/>
      <c r="C1741" s="30"/>
      <c r="D1741" s="30"/>
      <c r="E1741" s="145"/>
      <c r="F1741" s="144"/>
      <c r="G1741" s="31"/>
      <c r="H1741" s="141"/>
      <c r="I1741" s="141"/>
      <c r="J1741" s="141"/>
      <c r="K1741" s="60"/>
    </row>
    <row r="1742" customFormat="false" ht="15" hidden="false" customHeight="false" outlineLevel="0" collapsed="false">
      <c r="A1742" s="143"/>
      <c r="B1742" s="144"/>
      <c r="C1742" s="30"/>
      <c r="D1742" s="30"/>
      <c r="E1742" s="145"/>
      <c r="F1742" s="144"/>
      <c r="G1742" s="31"/>
      <c r="H1742" s="141"/>
      <c r="I1742" s="141"/>
      <c r="J1742" s="141"/>
      <c r="K1742" s="60"/>
    </row>
    <row r="1743" customFormat="false" ht="15" hidden="false" customHeight="false" outlineLevel="0" collapsed="false">
      <c r="A1743" s="143"/>
      <c r="B1743" s="144"/>
      <c r="C1743" s="30"/>
      <c r="D1743" s="30"/>
      <c r="E1743" s="145"/>
      <c r="F1743" s="144"/>
      <c r="G1743" s="31"/>
      <c r="H1743" s="141"/>
      <c r="I1743" s="141"/>
      <c r="J1743" s="141"/>
      <c r="K1743" s="60"/>
    </row>
    <row r="1744" customFormat="false" ht="15" hidden="false" customHeight="false" outlineLevel="0" collapsed="false">
      <c r="A1744" s="143"/>
      <c r="B1744" s="144"/>
      <c r="C1744" s="30"/>
      <c r="D1744" s="30"/>
      <c r="E1744" s="145"/>
      <c r="F1744" s="144"/>
      <c r="G1744" s="31"/>
      <c r="H1744" s="141"/>
      <c r="I1744" s="141"/>
      <c r="J1744" s="141"/>
      <c r="K1744" s="60"/>
    </row>
    <row r="1745" customFormat="false" ht="15" hidden="false" customHeight="false" outlineLevel="0" collapsed="false">
      <c r="A1745" s="143"/>
      <c r="B1745" s="144"/>
      <c r="C1745" s="30"/>
      <c r="D1745" s="30"/>
      <c r="E1745" s="145"/>
      <c r="F1745" s="144"/>
      <c r="G1745" s="31"/>
      <c r="H1745" s="141"/>
      <c r="I1745" s="141"/>
      <c r="J1745" s="141"/>
      <c r="K1745" s="60"/>
    </row>
    <row r="1746" customFormat="false" ht="15" hidden="false" customHeight="false" outlineLevel="0" collapsed="false">
      <c r="A1746" s="143"/>
      <c r="B1746" s="144"/>
      <c r="C1746" s="30"/>
      <c r="D1746" s="30"/>
      <c r="E1746" s="145"/>
      <c r="F1746" s="144"/>
      <c r="G1746" s="31"/>
      <c r="H1746" s="141"/>
      <c r="I1746" s="141"/>
      <c r="J1746" s="141"/>
      <c r="K1746" s="60"/>
    </row>
    <row r="1747" customFormat="false" ht="15" hidden="false" customHeight="false" outlineLevel="0" collapsed="false">
      <c r="A1747" s="143"/>
      <c r="B1747" s="144"/>
      <c r="C1747" s="30"/>
      <c r="D1747" s="30"/>
      <c r="E1747" s="145"/>
      <c r="F1747" s="144"/>
      <c r="G1747" s="31"/>
      <c r="H1747" s="141"/>
      <c r="I1747" s="141"/>
      <c r="J1747" s="141"/>
      <c r="K1747" s="60"/>
    </row>
    <row r="1748" customFormat="false" ht="15" hidden="false" customHeight="false" outlineLevel="0" collapsed="false">
      <c r="A1748" s="143"/>
      <c r="B1748" s="144"/>
      <c r="C1748" s="30"/>
      <c r="D1748" s="30"/>
      <c r="E1748" s="145"/>
      <c r="F1748" s="144"/>
      <c r="G1748" s="31"/>
      <c r="H1748" s="141"/>
      <c r="I1748" s="141"/>
      <c r="J1748" s="141"/>
      <c r="K1748" s="60"/>
    </row>
    <row r="1749" customFormat="false" ht="15" hidden="false" customHeight="false" outlineLevel="0" collapsed="false">
      <c r="A1749" s="143"/>
      <c r="B1749" s="144"/>
      <c r="C1749" s="30"/>
      <c r="D1749" s="30"/>
      <c r="E1749" s="145"/>
      <c r="F1749" s="144"/>
      <c r="G1749" s="31"/>
      <c r="H1749" s="141"/>
      <c r="I1749" s="141"/>
      <c r="J1749" s="141"/>
      <c r="K1749" s="60"/>
    </row>
    <row r="1750" customFormat="false" ht="15" hidden="false" customHeight="false" outlineLevel="0" collapsed="false">
      <c r="A1750" s="143"/>
      <c r="B1750" s="144"/>
      <c r="C1750" s="30"/>
      <c r="D1750" s="30"/>
      <c r="E1750" s="145"/>
      <c r="F1750" s="144"/>
      <c r="G1750" s="31"/>
      <c r="H1750" s="141"/>
      <c r="I1750" s="141"/>
      <c r="J1750" s="141"/>
      <c r="K1750" s="60"/>
    </row>
    <row r="1751" customFormat="false" ht="15" hidden="false" customHeight="false" outlineLevel="0" collapsed="false">
      <c r="A1751" s="143"/>
      <c r="B1751" s="144"/>
      <c r="C1751" s="30"/>
      <c r="D1751" s="30"/>
      <c r="E1751" s="145"/>
      <c r="F1751" s="144"/>
      <c r="G1751" s="31"/>
      <c r="H1751" s="141"/>
      <c r="I1751" s="141"/>
      <c r="J1751" s="141"/>
      <c r="K1751" s="60"/>
    </row>
    <row r="1752" customFormat="false" ht="15" hidden="false" customHeight="false" outlineLevel="0" collapsed="false">
      <c r="A1752" s="143"/>
      <c r="B1752" s="144"/>
      <c r="C1752" s="30"/>
      <c r="D1752" s="30"/>
      <c r="E1752" s="145"/>
      <c r="F1752" s="144"/>
      <c r="G1752" s="31"/>
      <c r="H1752" s="141"/>
      <c r="I1752" s="141"/>
      <c r="J1752" s="141"/>
      <c r="K1752" s="60"/>
    </row>
    <row r="1753" customFormat="false" ht="15" hidden="false" customHeight="false" outlineLevel="0" collapsed="false">
      <c r="A1753" s="143"/>
      <c r="B1753" s="144"/>
      <c r="C1753" s="30"/>
      <c r="D1753" s="30"/>
      <c r="E1753" s="145"/>
      <c r="F1753" s="144"/>
      <c r="G1753" s="31"/>
      <c r="H1753" s="141"/>
      <c r="I1753" s="141"/>
      <c r="J1753" s="141"/>
      <c r="K1753" s="60"/>
    </row>
    <row r="1754" customFormat="false" ht="15" hidden="false" customHeight="false" outlineLevel="0" collapsed="false">
      <c r="A1754" s="143"/>
      <c r="B1754" s="144"/>
      <c r="C1754" s="30"/>
      <c r="D1754" s="30"/>
      <c r="E1754" s="145"/>
      <c r="F1754" s="144"/>
      <c r="G1754" s="31"/>
      <c r="H1754" s="141"/>
      <c r="I1754" s="141"/>
      <c r="J1754" s="141"/>
    </row>
    <row r="1755" customFormat="false" ht="15" hidden="false" customHeight="false" outlineLevel="0" collapsed="false">
      <c r="A1755" s="143"/>
      <c r="B1755" s="144"/>
      <c r="C1755" s="30"/>
      <c r="D1755" s="30"/>
      <c r="E1755" s="145"/>
      <c r="F1755" s="144"/>
      <c r="G1755" s="31"/>
      <c r="H1755" s="141"/>
      <c r="I1755" s="141"/>
      <c r="J1755" s="141"/>
    </row>
    <row r="1756" customFormat="false" ht="15" hidden="false" customHeight="false" outlineLevel="0" collapsed="false">
      <c r="A1756" s="143"/>
      <c r="B1756" s="144"/>
      <c r="C1756" s="30"/>
      <c r="D1756" s="30"/>
      <c r="E1756" s="145"/>
      <c r="F1756" s="144"/>
      <c r="G1756" s="31"/>
      <c r="H1756" s="141"/>
      <c r="I1756" s="141"/>
      <c r="J1756" s="141"/>
    </row>
    <row r="1757" customFormat="false" ht="15" hidden="false" customHeight="false" outlineLevel="0" collapsed="false">
      <c r="A1757" s="143"/>
      <c r="B1757" s="144"/>
      <c r="C1757" s="30"/>
      <c r="D1757" s="30"/>
      <c r="E1757" s="145"/>
      <c r="F1757" s="144"/>
      <c r="G1757" s="31"/>
      <c r="H1757" s="141"/>
      <c r="I1757" s="141"/>
      <c r="J1757" s="141"/>
    </row>
    <row r="1758" customFormat="false" ht="15" hidden="false" customHeight="false" outlineLevel="0" collapsed="false">
      <c r="A1758" s="143"/>
      <c r="B1758" s="144"/>
      <c r="C1758" s="30"/>
      <c r="D1758" s="30"/>
      <c r="E1758" s="145"/>
      <c r="F1758" s="144"/>
      <c r="G1758" s="31"/>
      <c r="H1758" s="141"/>
      <c r="I1758" s="141"/>
      <c r="J1758" s="141"/>
    </row>
    <row r="1759" customFormat="false" ht="15" hidden="false" customHeight="false" outlineLevel="0" collapsed="false">
      <c r="A1759" s="143"/>
      <c r="B1759" s="144"/>
      <c r="C1759" s="30"/>
      <c r="D1759" s="30"/>
      <c r="E1759" s="145"/>
      <c r="F1759" s="144"/>
      <c r="G1759" s="31"/>
      <c r="H1759" s="141"/>
      <c r="I1759" s="141"/>
      <c r="J1759" s="141"/>
    </row>
    <row r="1760" customFormat="false" ht="15" hidden="false" customHeight="false" outlineLevel="0" collapsed="false">
      <c r="A1760" s="143"/>
      <c r="B1760" s="144"/>
      <c r="C1760" s="30"/>
      <c r="D1760" s="30"/>
      <c r="E1760" s="145"/>
      <c r="F1760" s="144"/>
      <c r="G1760" s="31"/>
      <c r="H1760" s="141"/>
      <c r="I1760" s="141"/>
      <c r="J1760" s="141"/>
    </row>
    <row r="1761" customFormat="false" ht="15" hidden="false" customHeight="false" outlineLevel="0" collapsed="false">
      <c r="A1761" s="143"/>
      <c r="B1761" s="144"/>
      <c r="C1761" s="30"/>
      <c r="D1761" s="30"/>
      <c r="E1761" s="145"/>
      <c r="F1761" s="144"/>
      <c r="G1761" s="31"/>
      <c r="H1761" s="141"/>
      <c r="I1761" s="141"/>
      <c r="J1761" s="141"/>
    </row>
    <row r="1762" customFormat="false" ht="15" hidden="false" customHeight="false" outlineLevel="0" collapsed="false">
      <c r="A1762" s="143"/>
      <c r="B1762" s="144"/>
      <c r="C1762" s="30"/>
      <c r="D1762" s="30"/>
      <c r="E1762" s="145"/>
      <c r="F1762" s="144"/>
      <c r="G1762" s="31"/>
      <c r="H1762" s="141"/>
      <c r="I1762" s="141"/>
      <c r="J1762" s="141"/>
    </row>
    <row r="1763" customFormat="false" ht="15" hidden="false" customHeight="false" outlineLevel="0" collapsed="false">
      <c r="A1763" s="143"/>
      <c r="B1763" s="144"/>
      <c r="C1763" s="30"/>
      <c r="D1763" s="30"/>
      <c r="E1763" s="145"/>
      <c r="F1763" s="144"/>
      <c r="G1763" s="31"/>
      <c r="H1763" s="141"/>
      <c r="I1763" s="141"/>
      <c r="J1763" s="141"/>
    </row>
    <row r="1764" customFormat="false" ht="15" hidden="false" customHeight="false" outlineLevel="0" collapsed="false">
      <c r="A1764" s="143"/>
      <c r="B1764" s="144"/>
      <c r="C1764" s="30"/>
      <c r="D1764" s="30"/>
      <c r="E1764" s="145"/>
      <c r="F1764" s="144"/>
      <c r="G1764" s="31"/>
      <c r="H1764" s="141"/>
      <c r="I1764" s="141"/>
      <c r="J1764" s="141"/>
    </row>
    <row r="1765" customFormat="false" ht="15" hidden="false" customHeight="false" outlineLevel="0" collapsed="false">
      <c r="A1765" s="143"/>
      <c r="B1765" s="144"/>
      <c r="C1765" s="30"/>
      <c r="D1765" s="30"/>
      <c r="E1765" s="145"/>
      <c r="F1765" s="144"/>
      <c r="G1765" s="31"/>
      <c r="H1765" s="141"/>
      <c r="I1765" s="141"/>
      <c r="J1765" s="141"/>
    </row>
    <row r="1766" customFormat="false" ht="15" hidden="false" customHeight="false" outlineLevel="0" collapsed="false">
      <c r="A1766" s="143"/>
      <c r="B1766" s="144"/>
      <c r="C1766" s="30"/>
      <c r="D1766" s="30"/>
      <c r="E1766" s="145"/>
      <c r="F1766" s="144"/>
      <c r="G1766" s="31"/>
      <c r="H1766" s="141"/>
      <c r="I1766" s="141"/>
      <c r="J1766" s="141"/>
    </row>
    <row r="1767" customFormat="false" ht="15" hidden="false" customHeight="false" outlineLevel="0" collapsed="false">
      <c r="A1767" s="143"/>
      <c r="B1767" s="144"/>
      <c r="C1767" s="30"/>
      <c r="D1767" s="30"/>
      <c r="E1767" s="145"/>
      <c r="F1767" s="144"/>
      <c r="G1767" s="31"/>
      <c r="H1767" s="141"/>
      <c r="I1767" s="141"/>
      <c r="J1767" s="141"/>
    </row>
    <row r="1768" customFormat="false" ht="15" hidden="false" customHeight="false" outlineLevel="0" collapsed="false">
      <c r="A1768" s="143"/>
      <c r="B1768" s="144"/>
      <c r="C1768" s="30"/>
      <c r="D1768" s="30"/>
      <c r="E1768" s="145"/>
      <c r="F1768" s="144"/>
      <c r="G1768" s="31"/>
      <c r="H1768" s="141"/>
      <c r="I1768" s="141"/>
      <c r="J1768" s="141"/>
    </row>
    <row r="1769" customFormat="false" ht="15" hidden="false" customHeight="false" outlineLevel="0" collapsed="false">
      <c r="A1769" s="143"/>
      <c r="B1769" s="144"/>
      <c r="C1769" s="30"/>
      <c r="D1769" s="30"/>
      <c r="E1769" s="145"/>
      <c r="F1769" s="144"/>
      <c r="G1769" s="31"/>
      <c r="H1769" s="141"/>
      <c r="I1769" s="141"/>
      <c r="J1769" s="141"/>
    </row>
    <row r="1770" customFormat="false" ht="15" hidden="false" customHeight="false" outlineLevel="0" collapsed="false">
      <c r="A1770" s="143"/>
      <c r="B1770" s="144"/>
      <c r="C1770" s="30"/>
      <c r="D1770" s="30"/>
      <c r="E1770" s="145"/>
      <c r="F1770" s="144"/>
      <c r="G1770" s="31"/>
      <c r="H1770" s="141"/>
      <c r="I1770" s="141"/>
      <c r="J1770" s="141"/>
    </row>
    <row r="1771" customFormat="false" ht="15" hidden="false" customHeight="false" outlineLevel="0" collapsed="false">
      <c r="A1771" s="143"/>
      <c r="B1771" s="144"/>
      <c r="C1771" s="30"/>
      <c r="D1771" s="30"/>
      <c r="E1771" s="145"/>
      <c r="F1771" s="144"/>
      <c r="G1771" s="31"/>
      <c r="H1771" s="141"/>
      <c r="I1771" s="141"/>
      <c r="J1771" s="141"/>
    </row>
    <row r="1772" customFormat="false" ht="15" hidden="false" customHeight="false" outlineLevel="0" collapsed="false">
      <c r="A1772" s="143"/>
      <c r="B1772" s="144"/>
      <c r="C1772" s="30"/>
      <c r="D1772" s="30"/>
      <c r="E1772" s="145"/>
      <c r="F1772" s="144"/>
      <c r="G1772" s="31"/>
      <c r="H1772" s="141"/>
      <c r="I1772" s="141"/>
      <c r="J1772" s="141"/>
    </row>
    <row r="1773" customFormat="false" ht="15" hidden="false" customHeight="false" outlineLevel="0" collapsed="false">
      <c r="A1773" s="143"/>
      <c r="B1773" s="144"/>
      <c r="C1773" s="30"/>
      <c r="D1773" s="30"/>
      <c r="E1773" s="145"/>
      <c r="F1773" s="144"/>
      <c r="G1773" s="31"/>
      <c r="H1773" s="141"/>
      <c r="I1773" s="141"/>
      <c r="J1773" s="141"/>
    </row>
    <row r="1774" customFormat="false" ht="15" hidden="false" customHeight="false" outlineLevel="0" collapsed="false">
      <c r="A1774" s="143"/>
      <c r="B1774" s="144"/>
      <c r="C1774" s="30"/>
      <c r="D1774" s="30"/>
      <c r="E1774" s="145"/>
      <c r="F1774" s="144"/>
      <c r="G1774" s="31"/>
      <c r="H1774" s="141"/>
      <c r="I1774" s="141"/>
      <c r="J1774" s="141"/>
    </row>
    <row r="1775" customFormat="false" ht="15" hidden="false" customHeight="false" outlineLevel="0" collapsed="false">
      <c r="A1775" s="143"/>
      <c r="B1775" s="144"/>
      <c r="C1775" s="30"/>
      <c r="D1775" s="30"/>
      <c r="E1775" s="145"/>
      <c r="F1775" s="144"/>
      <c r="G1775" s="31"/>
      <c r="H1775" s="141"/>
      <c r="I1775" s="141"/>
      <c r="J1775" s="141"/>
    </row>
    <row r="1776" customFormat="false" ht="15" hidden="false" customHeight="false" outlineLevel="0" collapsed="false">
      <c r="A1776" s="143"/>
      <c r="B1776" s="144"/>
      <c r="C1776" s="30"/>
      <c r="D1776" s="30"/>
      <c r="E1776" s="145"/>
      <c r="F1776" s="144"/>
      <c r="G1776" s="31"/>
      <c r="H1776" s="141"/>
      <c r="I1776" s="141"/>
      <c r="J1776" s="141"/>
    </row>
    <row r="1777" customFormat="false" ht="15" hidden="false" customHeight="false" outlineLevel="0" collapsed="false">
      <c r="A1777" s="143"/>
      <c r="B1777" s="144"/>
      <c r="C1777" s="30"/>
      <c r="D1777" s="30"/>
      <c r="E1777" s="145"/>
      <c r="F1777" s="144"/>
      <c r="G1777" s="31"/>
      <c r="H1777" s="141"/>
      <c r="I1777" s="141"/>
      <c r="J1777" s="141"/>
    </row>
    <row r="1778" customFormat="false" ht="15" hidden="false" customHeight="false" outlineLevel="0" collapsed="false">
      <c r="A1778" s="143"/>
      <c r="B1778" s="144"/>
      <c r="C1778" s="30"/>
      <c r="D1778" s="30"/>
      <c r="E1778" s="145"/>
      <c r="F1778" s="144"/>
      <c r="G1778" s="31"/>
      <c r="H1778" s="141"/>
      <c r="I1778" s="141"/>
      <c r="J1778" s="141"/>
    </row>
    <row r="1779" customFormat="false" ht="15" hidden="false" customHeight="false" outlineLevel="0" collapsed="false">
      <c r="A1779" s="143"/>
      <c r="B1779" s="144"/>
      <c r="C1779" s="30"/>
      <c r="D1779" s="30"/>
      <c r="E1779" s="145"/>
      <c r="F1779" s="144"/>
      <c r="G1779" s="31"/>
      <c r="H1779" s="141"/>
      <c r="I1779" s="141"/>
      <c r="J1779" s="141"/>
    </row>
    <row r="1780" customFormat="false" ht="15" hidden="false" customHeight="false" outlineLevel="0" collapsed="false">
      <c r="A1780" s="143"/>
      <c r="B1780" s="144"/>
      <c r="C1780" s="30"/>
      <c r="D1780" s="30"/>
      <c r="E1780" s="145"/>
      <c r="F1780" s="144"/>
      <c r="G1780" s="31"/>
      <c r="H1780" s="141"/>
      <c r="I1780" s="141"/>
      <c r="J1780" s="141"/>
    </row>
    <row r="1781" customFormat="false" ht="15" hidden="false" customHeight="false" outlineLevel="0" collapsed="false">
      <c r="A1781" s="143"/>
      <c r="B1781" s="144"/>
      <c r="C1781" s="30"/>
      <c r="D1781" s="30"/>
      <c r="E1781" s="145"/>
      <c r="F1781" s="144"/>
      <c r="G1781" s="31"/>
      <c r="H1781" s="141"/>
      <c r="I1781" s="141"/>
      <c r="J1781" s="141"/>
    </row>
    <row r="1782" customFormat="false" ht="15" hidden="false" customHeight="false" outlineLevel="0" collapsed="false">
      <c r="A1782" s="143"/>
      <c r="B1782" s="144"/>
      <c r="C1782" s="30"/>
      <c r="D1782" s="30"/>
      <c r="E1782" s="145"/>
      <c r="F1782" s="144"/>
      <c r="G1782" s="31"/>
      <c r="H1782" s="141"/>
      <c r="I1782" s="141"/>
      <c r="J1782" s="141"/>
    </row>
    <row r="1783" customFormat="false" ht="15" hidden="false" customHeight="false" outlineLevel="0" collapsed="false">
      <c r="A1783" s="143"/>
      <c r="B1783" s="144"/>
      <c r="C1783" s="30"/>
      <c r="D1783" s="30"/>
      <c r="E1783" s="145"/>
      <c r="F1783" s="144"/>
      <c r="G1783" s="31"/>
      <c r="H1783" s="141"/>
      <c r="I1783" s="141"/>
      <c r="J1783" s="141"/>
    </row>
    <row r="1784" customFormat="false" ht="15" hidden="false" customHeight="false" outlineLevel="0" collapsed="false">
      <c r="A1784" s="143"/>
      <c r="B1784" s="144"/>
      <c r="C1784" s="30"/>
      <c r="D1784" s="30"/>
      <c r="E1784" s="145"/>
      <c r="F1784" s="144"/>
      <c r="G1784" s="31"/>
      <c r="H1784" s="141"/>
      <c r="I1784" s="141"/>
      <c r="J1784" s="141"/>
    </row>
    <row r="1785" customFormat="false" ht="15" hidden="false" customHeight="false" outlineLevel="0" collapsed="false">
      <c r="A1785" s="143"/>
      <c r="B1785" s="144"/>
      <c r="C1785" s="30"/>
      <c r="D1785" s="30"/>
      <c r="E1785" s="145"/>
      <c r="F1785" s="144"/>
      <c r="G1785" s="31"/>
      <c r="H1785" s="141"/>
      <c r="I1785" s="141"/>
      <c r="J1785" s="141"/>
    </row>
    <row r="1786" customFormat="false" ht="15" hidden="false" customHeight="false" outlineLevel="0" collapsed="false">
      <c r="A1786" s="143"/>
      <c r="B1786" s="144"/>
      <c r="C1786" s="30"/>
      <c r="D1786" s="30"/>
      <c r="E1786" s="145"/>
      <c r="F1786" s="144"/>
      <c r="G1786" s="31"/>
      <c r="H1786" s="141"/>
      <c r="I1786" s="141"/>
      <c r="J1786" s="141"/>
    </row>
    <row r="1787" customFormat="false" ht="15" hidden="false" customHeight="false" outlineLevel="0" collapsed="false">
      <c r="A1787" s="143"/>
      <c r="B1787" s="144"/>
      <c r="C1787" s="30"/>
      <c r="D1787" s="30"/>
      <c r="E1787" s="145"/>
      <c r="F1787" s="144"/>
      <c r="G1787" s="31"/>
      <c r="H1787" s="141"/>
      <c r="I1787" s="141"/>
      <c r="J1787" s="141"/>
    </row>
    <row r="1788" customFormat="false" ht="15" hidden="false" customHeight="false" outlineLevel="0" collapsed="false">
      <c r="A1788" s="143"/>
      <c r="B1788" s="144"/>
      <c r="C1788" s="30"/>
      <c r="D1788" s="30"/>
      <c r="E1788" s="145"/>
      <c r="F1788" s="144"/>
      <c r="G1788" s="31"/>
      <c r="H1788" s="141"/>
      <c r="I1788" s="141"/>
      <c r="J1788" s="141"/>
    </row>
    <row r="1789" customFormat="false" ht="15" hidden="false" customHeight="false" outlineLevel="0" collapsed="false">
      <c r="A1789" s="143"/>
      <c r="B1789" s="144"/>
      <c r="C1789" s="30"/>
      <c r="D1789" s="30"/>
      <c r="E1789" s="145"/>
      <c r="F1789" s="144"/>
      <c r="G1789" s="31"/>
      <c r="H1789" s="141"/>
      <c r="I1789" s="141"/>
      <c r="J1789" s="141"/>
    </row>
    <row r="1790" customFormat="false" ht="15" hidden="false" customHeight="false" outlineLevel="0" collapsed="false">
      <c r="A1790" s="143"/>
      <c r="B1790" s="144"/>
      <c r="C1790" s="30"/>
      <c r="D1790" s="30"/>
      <c r="E1790" s="145"/>
      <c r="F1790" s="144"/>
      <c r="G1790" s="31"/>
      <c r="H1790" s="141"/>
      <c r="I1790" s="141"/>
      <c r="J1790" s="141"/>
    </row>
    <row r="1791" customFormat="false" ht="15" hidden="false" customHeight="false" outlineLevel="0" collapsed="false">
      <c r="A1791" s="143"/>
      <c r="B1791" s="144"/>
      <c r="C1791" s="30"/>
      <c r="D1791" s="30"/>
      <c r="E1791" s="145"/>
      <c r="F1791" s="144"/>
      <c r="G1791" s="31"/>
      <c r="H1791" s="141"/>
      <c r="I1791" s="141"/>
      <c r="J1791" s="141"/>
    </row>
    <row r="1792" customFormat="false" ht="15" hidden="false" customHeight="false" outlineLevel="0" collapsed="false">
      <c r="A1792" s="143"/>
      <c r="B1792" s="144"/>
      <c r="C1792" s="30"/>
      <c r="D1792" s="30"/>
      <c r="E1792" s="145"/>
      <c r="F1792" s="144"/>
      <c r="G1792" s="31"/>
      <c r="H1792" s="141"/>
      <c r="I1792" s="141"/>
      <c r="J1792" s="141"/>
    </row>
    <row r="1793" customFormat="false" ht="15" hidden="false" customHeight="false" outlineLevel="0" collapsed="false">
      <c r="A1793" s="143"/>
      <c r="B1793" s="144"/>
      <c r="C1793" s="30"/>
      <c r="D1793" s="30"/>
      <c r="E1793" s="145"/>
      <c r="F1793" s="144"/>
      <c r="G1793" s="31"/>
      <c r="H1793" s="141"/>
      <c r="I1793" s="141"/>
      <c r="J1793" s="141"/>
    </row>
    <row r="1794" customFormat="false" ht="15" hidden="false" customHeight="false" outlineLevel="0" collapsed="false">
      <c r="A1794" s="143"/>
      <c r="B1794" s="144"/>
      <c r="C1794" s="30"/>
      <c r="D1794" s="30"/>
      <c r="E1794" s="145"/>
      <c r="F1794" s="144"/>
      <c r="G1794" s="31"/>
      <c r="H1794" s="141"/>
      <c r="I1794" s="141"/>
      <c r="J1794" s="141"/>
    </row>
    <row r="1795" customFormat="false" ht="15" hidden="false" customHeight="false" outlineLevel="0" collapsed="false">
      <c r="A1795" s="143"/>
      <c r="B1795" s="144"/>
      <c r="C1795" s="30"/>
      <c r="D1795" s="30"/>
      <c r="E1795" s="145"/>
      <c r="F1795" s="144"/>
      <c r="G1795" s="31"/>
      <c r="H1795" s="141"/>
      <c r="I1795" s="141"/>
      <c r="J1795" s="141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  <row r="1974" customFormat="false" ht="12.75" hidden="false" customHeight="false" outlineLevel="0" collapsed="false">
      <c r="G1974" s="33"/>
    </row>
    <row r="1975" customFormat="false" ht="12.75" hidden="false" customHeight="false" outlineLevel="0" collapsed="false">
      <c r="G1975" s="33"/>
    </row>
    <row r="1976" customFormat="false" ht="12.75" hidden="false" customHeight="false" outlineLevel="0" collapsed="false">
      <c r="G1976" s="33"/>
    </row>
    <row r="1977" customFormat="false" ht="12.75" hidden="false" customHeight="false" outlineLevel="0" collapsed="false">
      <c r="G1977" s="33"/>
    </row>
    <row r="1978" customFormat="false" ht="12.75" hidden="false" customHeight="false" outlineLevel="0" collapsed="false">
      <c r="G1978" s="33"/>
    </row>
    <row r="1979" customFormat="false" ht="12.75" hidden="false" customHeight="false" outlineLevel="0" collapsed="false">
      <c r="G1979" s="33"/>
    </row>
    <row r="1980" customFormat="false" ht="12.75" hidden="false" customHeight="false" outlineLevel="0" collapsed="false">
      <c r="G1980" s="33"/>
    </row>
    <row r="1981" customFormat="false" ht="12.75" hidden="false" customHeight="false" outlineLevel="0" collapsed="false">
      <c r="G1981" s="33"/>
    </row>
    <row r="1982" customFormat="false" ht="12.75" hidden="false" customHeight="false" outlineLevel="0" collapsed="false">
      <c r="G1982" s="33"/>
    </row>
    <row r="1983" customFormat="false" ht="12.75" hidden="false" customHeight="false" outlineLevel="0" collapsed="false">
      <c r="G1983" s="33"/>
    </row>
    <row r="1984" customFormat="false" ht="12.75" hidden="false" customHeight="false" outlineLevel="0" collapsed="false">
      <c r="G1984" s="33"/>
    </row>
    <row r="1985" customFormat="false" ht="12.75" hidden="false" customHeight="false" outlineLevel="0" collapsed="false">
      <c r="G1985" s="33"/>
    </row>
    <row r="1986" customFormat="false" ht="12.75" hidden="false" customHeight="false" outlineLevel="0" collapsed="false">
      <c r="G1986" s="33"/>
    </row>
    <row r="1987" customFormat="false" ht="12.75" hidden="false" customHeight="false" outlineLevel="0" collapsed="false">
      <c r="G1987" s="33"/>
    </row>
    <row r="1988" customFormat="false" ht="12.75" hidden="false" customHeight="false" outlineLevel="0" collapsed="false">
      <c r="G1988" s="33"/>
    </row>
    <row r="1989" customFormat="false" ht="12.75" hidden="false" customHeight="false" outlineLevel="0" collapsed="false">
      <c r="G1989" s="33"/>
    </row>
    <row r="1990" customFormat="false" ht="12.75" hidden="false" customHeight="false" outlineLevel="0" collapsed="false">
      <c r="G1990" s="33"/>
    </row>
    <row r="1991" customFormat="false" ht="12.75" hidden="false" customHeight="false" outlineLevel="0" collapsed="false">
      <c r="G1991" s="33"/>
    </row>
    <row r="1992" customFormat="false" ht="12.75" hidden="false" customHeight="false" outlineLevel="0" collapsed="false">
      <c r="G1992" s="33"/>
    </row>
    <row r="1993" customFormat="false" ht="12.75" hidden="false" customHeight="false" outlineLevel="0" collapsed="false">
      <c r="G1993" s="33"/>
    </row>
    <row r="1994" customFormat="false" ht="12.75" hidden="false" customHeight="false" outlineLevel="0" collapsed="false">
      <c r="G1994" s="33"/>
    </row>
    <row r="1995" customFormat="false" ht="12.75" hidden="false" customHeight="false" outlineLevel="0" collapsed="false">
      <c r="G1995" s="33"/>
    </row>
    <row r="1996" customFormat="false" ht="12.75" hidden="false" customHeight="false" outlineLevel="0" collapsed="false">
      <c r="G1996" s="33"/>
    </row>
    <row r="1997" customFormat="false" ht="12.75" hidden="false" customHeight="false" outlineLevel="0" collapsed="false">
      <c r="G1997" s="33"/>
    </row>
    <row r="1998" customFormat="false" ht="12.75" hidden="false" customHeight="false" outlineLevel="0" collapsed="false">
      <c r="G1998" s="33"/>
    </row>
    <row r="1999" customFormat="false" ht="12.75" hidden="false" customHeight="false" outlineLevel="0" collapsed="false">
      <c r="G1999" s="33"/>
    </row>
    <row r="2000" customFormat="false" ht="12.75" hidden="false" customHeight="false" outlineLevel="0" collapsed="false">
      <c r="G2000" s="33"/>
    </row>
    <row r="2001" customFormat="false" ht="12.75" hidden="false" customHeight="false" outlineLevel="0" collapsed="false">
      <c r="G2001" s="33"/>
    </row>
    <row r="2002" customFormat="false" ht="12.75" hidden="false" customHeight="false" outlineLevel="0" collapsed="false">
      <c r="G2002" s="33"/>
    </row>
    <row r="2003" customFormat="false" ht="12.75" hidden="false" customHeight="false" outlineLevel="0" collapsed="false">
      <c r="G2003" s="33"/>
    </row>
    <row r="2004" customFormat="false" ht="12.75" hidden="false" customHeight="false" outlineLevel="0" collapsed="false">
      <c r="G2004" s="33"/>
    </row>
    <row r="2005" customFormat="false" ht="12.75" hidden="false" customHeight="false" outlineLevel="0" collapsed="false">
      <c r="G2005" s="33"/>
    </row>
    <row r="2006" customFormat="false" ht="12.75" hidden="false" customHeight="false" outlineLevel="0" collapsed="false">
      <c r="G2006" s="33"/>
    </row>
    <row r="2007" customFormat="false" ht="12.75" hidden="false" customHeight="false" outlineLevel="0" collapsed="false">
      <c r="G2007" s="33"/>
    </row>
    <row r="2008" customFormat="false" ht="12.75" hidden="false" customHeight="false" outlineLevel="0" collapsed="false">
      <c r="G2008" s="33"/>
    </row>
    <row r="2009" customFormat="false" ht="12.75" hidden="false" customHeight="false" outlineLevel="0" collapsed="false">
      <c r="G2009" s="33"/>
    </row>
    <row r="2010" customFormat="false" ht="12.75" hidden="false" customHeight="false" outlineLevel="0" collapsed="false">
      <c r="G2010" s="33"/>
    </row>
    <row r="2011" customFormat="false" ht="12.75" hidden="false" customHeight="false" outlineLevel="0" collapsed="false">
      <c r="G2011" s="33"/>
    </row>
    <row r="2012" customFormat="false" ht="12.75" hidden="false" customHeight="false" outlineLevel="0" collapsed="false">
      <c r="G2012" s="33"/>
    </row>
    <row r="2013" customFormat="false" ht="12.75" hidden="false" customHeight="false" outlineLevel="0" collapsed="false">
      <c r="G2013" s="33"/>
    </row>
    <row r="2014" customFormat="false" ht="12.75" hidden="false" customHeight="false" outlineLevel="0" collapsed="false">
      <c r="G2014" s="33"/>
    </row>
    <row r="2015" customFormat="false" ht="12.75" hidden="false" customHeight="false" outlineLevel="0" collapsed="false">
      <c r="G2015" s="33"/>
    </row>
    <row r="2016" customFormat="false" ht="12.75" hidden="false" customHeight="false" outlineLevel="0" collapsed="false">
      <c r="G2016" s="33"/>
    </row>
    <row r="2017" customFormat="false" ht="12.75" hidden="false" customHeight="false" outlineLevel="0" collapsed="false">
      <c r="G2017" s="33"/>
    </row>
    <row r="2018" customFormat="false" ht="12.75" hidden="false" customHeight="false" outlineLevel="0" collapsed="false">
      <c r="G2018" s="33"/>
    </row>
    <row r="2019" customFormat="false" ht="12.75" hidden="false" customHeight="false" outlineLevel="0" collapsed="false">
      <c r="G2019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109.99"/>
    <col collapsed="false" customWidth="true" hidden="false" outlineLevel="0" max="2" min="2" style="146" width="15.85"/>
    <col collapsed="false" customWidth="false" hidden="false" outlineLevel="0" max="3" min="3" style="146" width="9.14"/>
    <col collapsed="false" customWidth="true" hidden="false" outlineLevel="0" max="4" min="4" style="146" width="12.7"/>
    <col collapsed="false" customWidth="true" hidden="false" outlineLevel="0" max="5" min="5" style="146" width="12.42"/>
    <col collapsed="false" customWidth="true" hidden="false" outlineLevel="0" max="6" min="6" style="146" width="11.56"/>
    <col collapsed="false" customWidth="false" hidden="false" outlineLevel="0" max="257" min="7" style="146" width="9.14"/>
  </cols>
  <sheetData>
    <row r="1" customFormat="false" ht="15" hidden="false" customHeight="false" outlineLevel="0" collapsed="false">
      <c r="A1" s="147"/>
      <c r="B1" s="147"/>
      <c r="C1" s="147"/>
      <c r="D1" s="147"/>
      <c r="E1" s="38"/>
      <c r="F1" s="42" t="s">
        <v>489</v>
      </c>
    </row>
    <row r="2" customFormat="false" ht="36" hidden="false" customHeight="true" outlineLevel="0" collapsed="false">
      <c r="A2" s="147"/>
      <c r="B2" s="147"/>
      <c r="C2" s="147"/>
      <c r="D2" s="6" t="s">
        <v>57</v>
      </c>
      <c r="E2" s="6"/>
      <c r="F2" s="6"/>
    </row>
    <row r="3" customFormat="false" ht="15" hidden="false" customHeight="false" outlineLevel="0" collapsed="false">
      <c r="A3" s="147"/>
      <c r="B3" s="147"/>
      <c r="C3" s="147"/>
      <c r="D3" s="147"/>
      <c r="E3" s="7" t="s">
        <v>58</v>
      </c>
      <c r="F3" s="7"/>
    </row>
    <row r="4" customFormat="false" ht="15" hidden="false" customHeight="false" outlineLevel="0" collapsed="false">
      <c r="A4" s="147"/>
      <c r="B4" s="147"/>
      <c r="C4" s="147"/>
      <c r="D4" s="147"/>
      <c r="E4" s="147"/>
      <c r="F4" s="147"/>
    </row>
    <row r="5" customFormat="false" ht="15" hidden="false" customHeight="false" outlineLevel="0" collapsed="false">
      <c r="A5" s="147"/>
      <c r="B5" s="2"/>
      <c r="C5" s="5"/>
      <c r="D5" s="5"/>
      <c r="E5" s="5" t="s">
        <v>490</v>
      </c>
      <c r="F5" s="5"/>
    </row>
    <row r="6" customFormat="false" ht="40.5" hidden="false" customHeight="true" outlineLevel="0" collapsed="false">
      <c r="A6" s="147"/>
      <c r="B6" s="8"/>
      <c r="C6" s="8"/>
      <c r="D6" s="6" t="s">
        <v>491</v>
      </c>
      <c r="E6" s="6"/>
      <c r="F6" s="6"/>
      <c r="G6" s="148"/>
    </row>
    <row r="7" customFormat="false" ht="15" hidden="false" customHeight="false" outlineLevel="0" collapsed="false">
      <c r="A7" s="147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7"/>
      <c r="B8" s="2"/>
      <c r="C8" s="9"/>
      <c r="D8" s="9"/>
      <c r="E8" s="147"/>
      <c r="F8" s="147"/>
    </row>
    <row r="9" customFormat="false" ht="34.5" hidden="false" customHeight="true" outlineLevel="0" collapsed="false">
      <c r="A9" s="11" t="s">
        <v>492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9"/>
      <c r="B10" s="149"/>
      <c r="C10" s="149"/>
      <c r="D10" s="149"/>
      <c r="E10" s="149"/>
      <c r="F10" s="149"/>
    </row>
    <row r="11" customFormat="false" ht="15" hidden="false" customHeight="true" outlineLevel="0" collapsed="false">
      <c r="A11" s="55" t="s">
        <v>7</v>
      </c>
      <c r="B11" s="13" t="s">
        <v>63</v>
      </c>
      <c r="C11" s="13" t="s">
        <v>64</v>
      </c>
      <c r="D11" s="150" t="s">
        <v>10</v>
      </c>
      <c r="E11" s="150"/>
      <c r="F11" s="150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1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</row>
    <row r="14" customFormat="false" ht="15" hidden="false" customHeight="false" outlineLevel="0" collapsed="false">
      <c r="A14" s="153" t="s">
        <v>493</v>
      </c>
      <c r="B14" s="154"/>
      <c r="C14" s="154"/>
      <c r="D14" s="126"/>
      <c r="E14" s="126"/>
      <c r="F14" s="126"/>
    </row>
    <row r="15" customFormat="false" ht="29.25" hidden="false" customHeight="true" outlineLevel="0" collapsed="false">
      <c r="A15" s="153" t="s">
        <v>102</v>
      </c>
      <c r="B15" s="154" t="s">
        <v>103</v>
      </c>
      <c r="C15" s="154"/>
      <c r="D15" s="155" t="n">
        <f aca="false">SUM(D16+D81+D112+D88)</f>
        <v>499001.9</v>
      </c>
      <c r="E15" s="155" t="n">
        <f aca="false">SUM(E16+E81+E112+E88)</f>
        <v>322600</v>
      </c>
      <c r="F15" s="155" t="n">
        <f aca="false">SUM(F16+F81+F112+F88)</f>
        <v>320193.2</v>
      </c>
    </row>
    <row r="16" customFormat="false" ht="15" hidden="false" customHeight="false" outlineLevel="0" collapsed="false">
      <c r="A16" s="153" t="s">
        <v>296</v>
      </c>
      <c r="B16" s="154" t="s">
        <v>297</v>
      </c>
      <c r="C16" s="77"/>
      <c r="D16" s="155" t="n">
        <f aca="false">D29+D44+D47+D50+D53+D56+D61+D64+D32+D23+D35+D38+D17+D26+D20+D67+D41</f>
        <v>338319.9</v>
      </c>
      <c r="E16" s="155" t="n">
        <f aca="false">E29+E44+E47+E50+E53+E56+E61+E64+E32+E23+E35+E38+E17+E26+E20+E67</f>
        <v>290896.4</v>
      </c>
      <c r="F16" s="155" t="n">
        <f aca="false">F29+F44+F47+F50+F53+F56+F61+F64+F32+F23+F35+F38+F17+F26+F20+F67</f>
        <v>311133.8</v>
      </c>
    </row>
    <row r="17" customFormat="false" ht="30" hidden="false" customHeight="false" outlineLevel="0" collapsed="false">
      <c r="A17" s="81" t="s">
        <v>316</v>
      </c>
      <c r="B17" s="78" t="s">
        <v>317</v>
      </c>
      <c r="C17" s="76"/>
      <c r="D17" s="156" t="n">
        <f aca="false">D18</f>
        <v>12111.7</v>
      </c>
      <c r="E17" s="156" t="n">
        <f aca="false">E18</f>
        <v>12111.7</v>
      </c>
      <c r="F17" s="156" t="n">
        <f aca="false">F18</f>
        <v>12111.7</v>
      </c>
    </row>
    <row r="18" customFormat="false" ht="15" hidden="false" customHeight="false" outlineLevel="0" collapsed="false">
      <c r="A18" s="86" t="s">
        <v>287</v>
      </c>
      <c r="B18" s="78" t="s">
        <v>317</v>
      </c>
      <c r="C18" s="76" t="n">
        <v>600</v>
      </c>
      <c r="D18" s="156" t="n">
        <f aca="false">D19</f>
        <v>12111.7</v>
      </c>
      <c r="E18" s="156" t="n">
        <f aca="false">E19</f>
        <v>12111.7</v>
      </c>
      <c r="F18" s="156" t="n">
        <f aca="false">F19</f>
        <v>12111.7</v>
      </c>
    </row>
    <row r="19" customFormat="false" ht="15" hidden="false" customHeight="false" outlineLevel="0" collapsed="false">
      <c r="A19" s="86" t="s">
        <v>295</v>
      </c>
      <c r="B19" s="78" t="s">
        <v>317</v>
      </c>
      <c r="C19" s="76" t="n">
        <v>610</v>
      </c>
      <c r="D19" s="156" t="n">
        <f aca="false">Ведомст!G518</f>
        <v>12111.7</v>
      </c>
      <c r="E19" s="156" t="n">
        <f aca="false">Ведомст!I518</f>
        <v>12111.7</v>
      </c>
      <c r="F19" s="156" t="n">
        <f aca="false">Ведомст!J518</f>
        <v>12111.7</v>
      </c>
    </row>
    <row r="20" customFormat="false" ht="45" hidden="false" customHeight="false" outlineLevel="0" collapsed="false">
      <c r="A20" s="83" t="s">
        <v>322</v>
      </c>
      <c r="B20" s="78" t="s">
        <v>323</v>
      </c>
      <c r="C20" s="76"/>
      <c r="D20" s="156" t="n">
        <f aca="false">D21</f>
        <v>590</v>
      </c>
      <c r="E20" s="156" t="n">
        <f aca="false">E21</f>
        <v>0</v>
      </c>
      <c r="F20" s="156" t="n">
        <f aca="false">F21</f>
        <v>0</v>
      </c>
    </row>
    <row r="21" customFormat="false" ht="15" hidden="false" customHeight="false" outlineLevel="0" collapsed="false">
      <c r="A21" s="86" t="s">
        <v>287</v>
      </c>
      <c r="B21" s="78" t="s">
        <v>323</v>
      </c>
      <c r="C21" s="76" t="n">
        <v>600</v>
      </c>
      <c r="D21" s="156" t="n">
        <f aca="false">D22</f>
        <v>590</v>
      </c>
      <c r="E21" s="156" t="n">
        <f aca="false">E22</f>
        <v>0</v>
      </c>
      <c r="F21" s="156" t="n">
        <f aca="false">F22</f>
        <v>0</v>
      </c>
    </row>
    <row r="22" customFormat="false" ht="15" hidden="false" customHeight="false" outlineLevel="0" collapsed="false">
      <c r="A22" s="86" t="s">
        <v>295</v>
      </c>
      <c r="B22" s="78" t="s">
        <v>323</v>
      </c>
      <c r="C22" s="76" t="n">
        <v>610</v>
      </c>
      <c r="D22" s="156" t="n">
        <f aca="false">Ведомст!G536</f>
        <v>590</v>
      </c>
      <c r="E22" s="156" t="n">
        <f aca="false">Ведомст!H536</f>
        <v>0</v>
      </c>
      <c r="F22" s="156" t="n">
        <f aca="false">Ведомст!I536</f>
        <v>0</v>
      </c>
    </row>
    <row r="23" customFormat="false" ht="15" hidden="false" customHeight="false" outlineLevel="0" collapsed="false">
      <c r="A23" s="157" t="s">
        <v>324</v>
      </c>
      <c r="B23" s="107" t="s">
        <v>325</v>
      </c>
      <c r="C23" s="114"/>
      <c r="D23" s="156" t="n">
        <f aca="false">D24</f>
        <v>0</v>
      </c>
      <c r="E23" s="156" t="n">
        <f aca="false">E24</f>
        <v>500</v>
      </c>
      <c r="F23" s="156" t="n">
        <f aca="false">F24</f>
        <v>500</v>
      </c>
    </row>
    <row r="24" customFormat="false" ht="15" hidden="false" customHeight="false" outlineLevel="0" collapsed="false">
      <c r="A24" s="86" t="s">
        <v>287</v>
      </c>
      <c r="B24" s="107" t="s">
        <v>325</v>
      </c>
      <c r="C24" s="114" t="n">
        <v>600</v>
      </c>
      <c r="D24" s="156" t="n">
        <f aca="false">D25</f>
        <v>0</v>
      </c>
      <c r="E24" s="156" t="n">
        <f aca="false">E25</f>
        <v>500</v>
      </c>
      <c r="F24" s="156" t="n">
        <f aca="false">F25</f>
        <v>500</v>
      </c>
    </row>
    <row r="25" customFormat="false" ht="15" hidden="false" customHeight="false" outlineLevel="0" collapsed="false">
      <c r="A25" s="86" t="s">
        <v>295</v>
      </c>
      <c r="B25" s="107" t="s">
        <v>325</v>
      </c>
      <c r="C25" s="114" t="n">
        <v>610</v>
      </c>
      <c r="D25" s="156" t="n">
        <f aca="false">Ведомст!G539</f>
        <v>0</v>
      </c>
      <c r="E25" s="156" t="n">
        <f aca="false">Ведомст!I539</f>
        <v>500</v>
      </c>
      <c r="F25" s="156" t="n">
        <f aca="false">Ведомст!J539</f>
        <v>500</v>
      </c>
    </row>
    <row r="26" customFormat="false" ht="45" hidden="false" customHeight="false" outlineLevel="0" collapsed="false">
      <c r="A26" s="90" t="s">
        <v>340</v>
      </c>
      <c r="B26" s="78" t="s">
        <v>341</v>
      </c>
      <c r="C26" s="114"/>
      <c r="D26" s="156" t="n">
        <f aca="false">D27</f>
        <v>2205.3</v>
      </c>
      <c r="E26" s="156" t="n">
        <f aca="false">E27</f>
        <v>0</v>
      </c>
      <c r="F26" s="156" t="n">
        <f aca="false">F27</f>
        <v>0</v>
      </c>
    </row>
    <row r="27" customFormat="false" ht="15" hidden="false" customHeight="false" outlineLevel="0" collapsed="false">
      <c r="A27" s="86" t="s">
        <v>287</v>
      </c>
      <c r="B27" s="78" t="s">
        <v>341</v>
      </c>
      <c r="C27" s="114" t="n">
        <v>600</v>
      </c>
      <c r="D27" s="156" t="n">
        <f aca="false">D28</f>
        <v>2205.3</v>
      </c>
      <c r="E27" s="156" t="n">
        <f aca="false">E28</f>
        <v>0</v>
      </c>
      <c r="F27" s="156" t="n">
        <f aca="false">F28</f>
        <v>0</v>
      </c>
    </row>
    <row r="28" customFormat="false" ht="15" hidden="false" customHeight="false" outlineLevel="0" collapsed="false">
      <c r="A28" s="86" t="s">
        <v>295</v>
      </c>
      <c r="B28" s="78" t="s">
        <v>341</v>
      </c>
      <c r="C28" s="114" t="n">
        <v>610</v>
      </c>
      <c r="D28" s="156" t="n">
        <f aca="false">Ведомст!G598</f>
        <v>2205.3</v>
      </c>
      <c r="E28" s="156" t="n">
        <f aca="false">Ведомст!H598</f>
        <v>0</v>
      </c>
      <c r="F28" s="156" t="n">
        <f aca="false">Ведомст!I598</f>
        <v>0</v>
      </c>
    </row>
    <row r="29" customFormat="false" ht="30" hidden="false" customHeight="false" outlineLevel="0" collapsed="false">
      <c r="A29" s="75" t="s">
        <v>327</v>
      </c>
      <c r="B29" s="78" t="s">
        <v>328</v>
      </c>
      <c r="C29" s="77"/>
      <c r="D29" s="156" t="n">
        <f aca="false">D30</f>
        <v>76.8</v>
      </c>
      <c r="E29" s="156" t="n">
        <f aca="false">E30</f>
        <v>76.8</v>
      </c>
      <c r="F29" s="156" t="n">
        <f aca="false">F30</f>
        <v>76.8</v>
      </c>
    </row>
    <row r="30" customFormat="false" ht="15" hidden="false" customHeight="false" outlineLevel="0" collapsed="false">
      <c r="A30" s="86" t="s">
        <v>287</v>
      </c>
      <c r="B30" s="78" t="s">
        <v>328</v>
      </c>
      <c r="C30" s="76" t="n">
        <v>600</v>
      </c>
      <c r="D30" s="156" t="n">
        <f aca="false">D31</f>
        <v>76.8</v>
      </c>
      <c r="E30" s="156" t="n">
        <f aca="false">E31</f>
        <v>76.8</v>
      </c>
      <c r="F30" s="156" t="n">
        <f aca="false">F31</f>
        <v>76.8</v>
      </c>
    </row>
    <row r="31" customFormat="false" ht="15" hidden="false" customHeight="false" outlineLevel="0" collapsed="false">
      <c r="A31" s="86" t="s">
        <v>295</v>
      </c>
      <c r="B31" s="78" t="s">
        <v>328</v>
      </c>
      <c r="C31" s="76" t="n">
        <v>610</v>
      </c>
      <c r="D31" s="156" t="n">
        <f aca="false">Ведомст!G545</f>
        <v>76.8</v>
      </c>
      <c r="E31" s="156" t="n">
        <f aca="false">Ведомст!I545</f>
        <v>76.8</v>
      </c>
      <c r="F31" s="156" t="n">
        <f aca="false">Ведомст!J545</f>
        <v>76.8</v>
      </c>
    </row>
    <row r="32" customFormat="false" ht="15" hidden="false" customHeight="false" outlineLevel="0" collapsed="false">
      <c r="A32" s="158" t="s">
        <v>309</v>
      </c>
      <c r="B32" s="107" t="s">
        <v>310</v>
      </c>
      <c r="C32" s="114"/>
      <c r="D32" s="156" t="n">
        <f aca="false">D33</f>
        <v>276.5</v>
      </c>
      <c r="E32" s="156" t="n">
        <f aca="false">E33</f>
        <v>394.4</v>
      </c>
      <c r="F32" s="156" t="n">
        <f aca="false">F33</f>
        <v>394.3</v>
      </c>
    </row>
    <row r="33" customFormat="false" ht="15" hidden="false" customHeight="false" outlineLevel="0" collapsed="false">
      <c r="A33" s="86" t="s">
        <v>287</v>
      </c>
      <c r="B33" s="107" t="s">
        <v>310</v>
      </c>
      <c r="C33" s="114" t="n">
        <v>600</v>
      </c>
      <c r="D33" s="156" t="n">
        <f aca="false">D34</f>
        <v>276.5</v>
      </c>
      <c r="E33" s="156" t="n">
        <f aca="false">E34</f>
        <v>394.4</v>
      </c>
      <c r="F33" s="156" t="n">
        <f aca="false">F34</f>
        <v>394.3</v>
      </c>
    </row>
    <row r="34" customFormat="false" ht="15" hidden="false" customHeight="false" outlineLevel="0" collapsed="false">
      <c r="A34" s="86" t="s">
        <v>295</v>
      </c>
      <c r="B34" s="107" t="s">
        <v>310</v>
      </c>
      <c r="C34" s="114" t="n">
        <v>610</v>
      </c>
      <c r="D34" s="156" t="n">
        <f aca="false">Ведомст!G495</f>
        <v>276.5</v>
      </c>
      <c r="E34" s="156" t="n">
        <f aca="false">Ведомст!I495</f>
        <v>394.4</v>
      </c>
      <c r="F34" s="156" t="n">
        <f aca="false">Ведомст!J495</f>
        <v>394.3</v>
      </c>
    </row>
    <row r="35" customFormat="false" ht="30" hidden="false" customHeight="false" outlineLevel="0" collapsed="false">
      <c r="A35" s="83" t="s">
        <v>311</v>
      </c>
      <c r="B35" s="107" t="s">
        <v>312</v>
      </c>
      <c r="C35" s="114"/>
      <c r="D35" s="156" t="n">
        <f aca="false">D36</f>
        <v>1743.9</v>
      </c>
      <c r="E35" s="156" t="n">
        <f aca="false">E36</f>
        <v>300</v>
      </c>
      <c r="F35" s="156" t="n">
        <f aca="false">F36</f>
        <v>300</v>
      </c>
    </row>
    <row r="36" customFormat="false" ht="15" hidden="false" customHeight="false" outlineLevel="0" collapsed="false">
      <c r="A36" s="86" t="s">
        <v>287</v>
      </c>
      <c r="B36" s="107" t="s">
        <v>312</v>
      </c>
      <c r="C36" s="114" t="n">
        <v>600</v>
      </c>
      <c r="D36" s="156" t="n">
        <f aca="false">D37</f>
        <v>1743.9</v>
      </c>
      <c r="E36" s="156" t="n">
        <f aca="false">E37</f>
        <v>300</v>
      </c>
      <c r="F36" s="156" t="n">
        <f aca="false">F37</f>
        <v>300</v>
      </c>
    </row>
    <row r="37" customFormat="false" ht="15" hidden="false" customHeight="false" outlineLevel="0" collapsed="false">
      <c r="A37" s="86" t="s">
        <v>295</v>
      </c>
      <c r="B37" s="107" t="s">
        <v>312</v>
      </c>
      <c r="C37" s="114" t="n">
        <v>610</v>
      </c>
      <c r="D37" s="156" t="n">
        <f aca="false">Ведомст!G542+Ведомст!G498</f>
        <v>1743.9</v>
      </c>
      <c r="E37" s="156" t="n">
        <f aca="false">Ведомст!I542</f>
        <v>300</v>
      </c>
      <c r="F37" s="156" t="n">
        <f aca="false">Ведомст!J542</f>
        <v>300</v>
      </c>
    </row>
    <row r="38" customFormat="false" ht="30" hidden="false" customHeight="false" outlineLevel="0" collapsed="false">
      <c r="A38" s="158" t="s">
        <v>402</v>
      </c>
      <c r="B38" s="72" t="s">
        <v>403</v>
      </c>
      <c r="C38" s="76"/>
      <c r="D38" s="156" t="n">
        <f aca="false">D39</f>
        <v>5475.5</v>
      </c>
      <c r="E38" s="156" t="n">
        <f aca="false">E39</f>
        <v>5589.6</v>
      </c>
      <c r="F38" s="156" t="n">
        <f aca="false">F39</f>
        <v>5722.7</v>
      </c>
    </row>
    <row r="39" customFormat="false" ht="15" hidden="false" customHeight="false" outlineLevel="0" collapsed="false">
      <c r="A39" s="86" t="s">
        <v>287</v>
      </c>
      <c r="B39" s="72" t="s">
        <v>403</v>
      </c>
      <c r="C39" s="76" t="n">
        <v>600</v>
      </c>
      <c r="D39" s="156" t="n">
        <f aca="false">D40</f>
        <v>5475.5</v>
      </c>
      <c r="E39" s="156" t="n">
        <f aca="false">E40</f>
        <v>5589.6</v>
      </c>
      <c r="F39" s="156" t="n">
        <f aca="false">F40</f>
        <v>5722.7</v>
      </c>
    </row>
    <row r="40" customFormat="false" ht="15" hidden="false" customHeight="false" outlineLevel="0" collapsed="false">
      <c r="A40" s="86" t="s">
        <v>295</v>
      </c>
      <c r="B40" s="72" t="s">
        <v>403</v>
      </c>
      <c r="C40" s="76" t="n">
        <v>610</v>
      </c>
      <c r="D40" s="156" t="n">
        <f aca="false">Ведомст!G751</f>
        <v>5475.5</v>
      </c>
      <c r="E40" s="156" t="n">
        <f aca="false">Ведомст!I751</f>
        <v>5589.6</v>
      </c>
      <c r="F40" s="156" t="n">
        <f aca="false">Ведомст!J751</f>
        <v>5722.7</v>
      </c>
    </row>
    <row r="41" customFormat="false" ht="30" hidden="false" customHeight="false" outlineLevel="0" collapsed="false">
      <c r="A41" s="82" t="s">
        <v>318</v>
      </c>
      <c r="B41" s="72" t="s">
        <v>319</v>
      </c>
      <c r="C41" s="71"/>
      <c r="D41" s="156" t="n">
        <f aca="false">D42</f>
        <v>500</v>
      </c>
      <c r="E41" s="156" t="n">
        <v>0</v>
      </c>
      <c r="F41" s="156" t="n">
        <v>0</v>
      </c>
    </row>
    <row r="42" customFormat="false" ht="15" hidden="false" customHeight="false" outlineLevel="0" collapsed="false">
      <c r="A42" s="84" t="s">
        <v>287</v>
      </c>
      <c r="B42" s="72" t="s">
        <v>319</v>
      </c>
      <c r="C42" s="71" t="n">
        <v>600</v>
      </c>
      <c r="D42" s="156" t="n">
        <f aca="false">D43</f>
        <v>500</v>
      </c>
      <c r="E42" s="156" t="n">
        <v>0</v>
      </c>
      <c r="F42" s="156" t="n">
        <v>0</v>
      </c>
    </row>
    <row r="43" customFormat="false" ht="15" hidden="false" customHeight="false" outlineLevel="0" collapsed="false">
      <c r="A43" s="84" t="s">
        <v>295</v>
      </c>
      <c r="B43" s="72" t="s">
        <v>319</v>
      </c>
      <c r="C43" s="71" t="n">
        <v>610</v>
      </c>
      <c r="D43" s="156" t="n">
        <f aca="false">Ведомст!G521</f>
        <v>500</v>
      </c>
      <c r="E43" s="156" t="n">
        <v>0</v>
      </c>
      <c r="F43" s="156" t="n">
        <v>0</v>
      </c>
    </row>
    <row r="44" customFormat="false" ht="45" hidden="false" customHeight="false" outlineLevel="0" collapsed="false">
      <c r="A44" s="159" t="s">
        <v>298</v>
      </c>
      <c r="B44" s="78" t="s">
        <v>299</v>
      </c>
      <c r="C44" s="76"/>
      <c r="D44" s="156" t="n">
        <f aca="false">D45</f>
        <v>15211.7</v>
      </c>
      <c r="E44" s="156" t="n">
        <f aca="false">E45</f>
        <v>19689.9</v>
      </c>
      <c r="F44" s="156" t="n">
        <f aca="false">F45</f>
        <v>20477.5</v>
      </c>
    </row>
    <row r="45" customFormat="false" ht="15" hidden="false" customHeight="false" outlineLevel="0" collapsed="false">
      <c r="A45" s="86" t="s">
        <v>287</v>
      </c>
      <c r="B45" s="78" t="s">
        <v>299</v>
      </c>
      <c r="C45" s="76" t="n">
        <v>600</v>
      </c>
      <c r="D45" s="156" t="n">
        <f aca="false">D46</f>
        <v>15211.7</v>
      </c>
      <c r="E45" s="156" t="n">
        <f aca="false">E46</f>
        <v>19689.9</v>
      </c>
      <c r="F45" s="156" t="n">
        <f aca="false">F46</f>
        <v>20477.5</v>
      </c>
    </row>
    <row r="46" customFormat="false" ht="15" hidden="false" customHeight="false" outlineLevel="0" collapsed="false">
      <c r="A46" s="86" t="s">
        <v>295</v>
      </c>
      <c r="B46" s="78" t="s">
        <v>299</v>
      </c>
      <c r="C46" s="76" t="n">
        <v>610</v>
      </c>
      <c r="D46" s="156" t="n">
        <f aca="false">Ведомст!G476+Ведомст!G524+Ведомст!G572</f>
        <v>15211.7</v>
      </c>
      <c r="E46" s="156" t="n">
        <f aca="false">Ведомст!I476+Ведомст!I524+Ведомст!I572</f>
        <v>19689.9</v>
      </c>
      <c r="F46" s="156" t="n">
        <f aca="false">Ведомст!J476+Ведомст!J524+Ведомст!J572</f>
        <v>20477.5</v>
      </c>
    </row>
    <row r="47" customFormat="false" ht="15" hidden="false" customHeight="false" outlineLevel="0" collapsed="false">
      <c r="A47" s="75" t="s">
        <v>300</v>
      </c>
      <c r="B47" s="78" t="s">
        <v>301</v>
      </c>
      <c r="C47" s="76"/>
      <c r="D47" s="156" t="n">
        <f aca="false">SUM(D48)</f>
        <v>200558.6</v>
      </c>
      <c r="E47" s="156" t="n">
        <f aca="false">SUM(E48)</f>
        <v>204769.4</v>
      </c>
      <c r="F47" s="156" t="n">
        <f aca="false">SUM(F48)</f>
        <v>212964.9</v>
      </c>
    </row>
    <row r="48" customFormat="false" ht="15" hidden="false" customHeight="false" outlineLevel="0" collapsed="false">
      <c r="A48" s="86" t="s">
        <v>287</v>
      </c>
      <c r="B48" s="78" t="s">
        <v>301</v>
      </c>
      <c r="C48" s="76" t="n">
        <v>600</v>
      </c>
      <c r="D48" s="156" t="n">
        <f aca="false">SUM(D49)</f>
        <v>200558.6</v>
      </c>
      <c r="E48" s="156" t="n">
        <f aca="false">SUM(E49)</f>
        <v>204769.4</v>
      </c>
      <c r="F48" s="156" t="n">
        <f aca="false">SUM(F49)</f>
        <v>212964.9</v>
      </c>
    </row>
    <row r="49" customFormat="false" ht="15" hidden="false" customHeight="false" outlineLevel="0" collapsed="false">
      <c r="A49" s="86" t="s">
        <v>295</v>
      </c>
      <c r="B49" s="78" t="s">
        <v>301</v>
      </c>
      <c r="C49" s="76" t="n">
        <v>610</v>
      </c>
      <c r="D49" s="156" t="n">
        <f aca="false">Ведомст!G479+Ведомст!G527+Ведомст!G575</f>
        <v>200558.6</v>
      </c>
      <c r="E49" s="156" t="n">
        <f aca="false">Ведомст!I479+Ведомст!I527+Ведомст!I575</f>
        <v>204769.4</v>
      </c>
      <c r="F49" s="156" t="n">
        <f aca="false">Ведомст!J479+Ведомст!J527+Ведомст!J575</f>
        <v>212964.9</v>
      </c>
    </row>
    <row r="50" customFormat="false" ht="30" hidden="false" customHeight="false" outlineLevel="0" collapsed="false">
      <c r="A50" s="75" t="s">
        <v>400</v>
      </c>
      <c r="B50" s="78" t="s">
        <v>401</v>
      </c>
      <c r="C50" s="76"/>
      <c r="D50" s="156" t="n">
        <f aca="false">D51</f>
        <v>3857.8</v>
      </c>
      <c r="E50" s="156" t="n">
        <f aca="false">E51</f>
        <v>3436.8</v>
      </c>
      <c r="F50" s="156" t="n">
        <f aca="false">F51</f>
        <v>4374.5</v>
      </c>
    </row>
    <row r="51" customFormat="false" ht="15" hidden="false" customHeight="false" outlineLevel="0" collapsed="false">
      <c r="A51" s="86" t="s">
        <v>287</v>
      </c>
      <c r="B51" s="78" t="s">
        <v>401</v>
      </c>
      <c r="C51" s="76" t="n">
        <v>600</v>
      </c>
      <c r="D51" s="156" t="n">
        <f aca="false">D52</f>
        <v>3857.8</v>
      </c>
      <c r="E51" s="156" t="n">
        <f aca="false">E52</f>
        <v>3436.8</v>
      </c>
      <c r="F51" s="156" t="n">
        <f aca="false">F52</f>
        <v>4374.5</v>
      </c>
    </row>
    <row r="52" customFormat="false" ht="15" hidden="false" customHeight="false" outlineLevel="0" collapsed="false">
      <c r="A52" s="86" t="s">
        <v>295</v>
      </c>
      <c r="B52" s="78" t="s">
        <v>401</v>
      </c>
      <c r="C52" s="76" t="n">
        <v>610</v>
      </c>
      <c r="D52" s="156" t="n">
        <f aca="false">Ведомст!G748</f>
        <v>3857.8</v>
      </c>
      <c r="E52" s="156" t="n">
        <f aca="false">Ведомст!I748</f>
        <v>3436.8</v>
      </c>
      <c r="F52" s="156" t="n">
        <f aca="false">Ведомст!J748</f>
        <v>4374.5</v>
      </c>
    </row>
    <row r="53" customFormat="false" ht="15" hidden="false" customHeight="false" outlineLevel="0" collapsed="false">
      <c r="A53" s="86" t="s">
        <v>302</v>
      </c>
      <c r="B53" s="78" t="s">
        <v>303</v>
      </c>
      <c r="C53" s="76"/>
      <c r="D53" s="156" t="n">
        <f aca="false">SUM(D54)</f>
        <v>89753.5</v>
      </c>
      <c r="E53" s="156" t="n">
        <f aca="false">SUM(E54)</f>
        <v>44027.8</v>
      </c>
      <c r="F53" s="156" t="n">
        <f aca="false">SUM(F54)</f>
        <v>54211.4</v>
      </c>
    </row>
    <row r="54" customFormat="false" ht="15" hidden="false" customHeight="false" outlineLevel="0" collapsed="false">
      <c r="A54" s="86" t="s">
        <v>287</v>
      </c>
      <c r="B54" s="78" t="s">
        <v>303</v>
      </c>
      <c r="C54" s="76" t="n">
        <v>600</v>
      </c>
      <c r="D54" s="156" t="n">
        <f aca="false">SUM(D55)</f>
        <v>89753.5</v>
      </c>
      <c r="E54" s="156" t="n">
        <f aca="false">SUM(E55)</f>
        <v>44027.8</v>
      </c>
      <c r="F54" s="156" t="n">
        <f aca="false">SUM(F55)</f>
        <v>54211.4</v>
      </c>
    </row>
    <row r="55" customFormat="false" ht="15" hidden="false" customHeight="false" outlineLevel="0" collapsed="false">
      <c r="A55" s="86" t="s">
        <v>295</v>
      </c>
      <c r="B55" s="78" t="s">
        <v>303</v>
      </c>
      <c r="C55" s="76" t="n">
        <v>610</v>
      </c>
      <c r="D55" s="156" t="n">
        <f aca="false">Ведомст!G530+Ведомст!G482+Ведомст!G578</f>
        <v>89753.5</v>
      </c>
      <c r="E55" s="156" t="n">
        <f aca="false">Ведомст!I530+Ведомст!I482+Ведомст!I578</f>
        <v>44027.8</v>
      </c>
      <c r="F55" s="156" t="n">
        <f aca="false">Ведомст!J530+Ведомст!J482+Ведомст!J578</f>
        <v>54211.4</v>
      </c>
    </row>
    <row r="56" customFormat="false" ht="15" hidden="false" customHeight="false" outlineLevel="0" collapsed="false">
      <c r="A56" s="86" t="s">
        <v>320</v>
      </c>
      <c r="B56" s="78" t="s">
        <v>321</v>
      </c>
      <c r="C56" s="76"/>
      <c r="D56" s="156" t="n">
        <f aca="false">SUM(D59)+D57</f>
        <v>2812</v>
      </c>
      <c r="E56" s="156" t="n">
        <f aca="false">SUM(E59)+E57</f>
        <v>0</v>
      </c>
      <c r="F56" s="156" t="n">
        <f aca="false">SUM(F59)+F57</f>
        <v>0</v>
      </c>
    </row>
    <row r="57" customFormat="false" ht="15" hidden="false" customHeight="false" outlineLevel="0" collapsed="false">
      <c r="A57" s="81" t="s">
        <v>76</v>
      </c>
      <c r="B57" s="78" t="s">
        <v>321</v>
      </c>
      <c r="C57" s="76" t="n">
        <v>200</v>
      </c>
      <c r="D57" s="156" t="n">
        <f aca="false">D58</f>
        <v>60</v>
      </c>
      <c r="E57" s="156" t="n">
        <f aca="false">E58</f>
        <v>0</v>
      </c>
      <c r="F57" s="156" t="n">
        <f aca="false">F58</f>
        <v>0</v>
      </c>
    </row>
    <row r="58" customFormat="false" ht="15" hidden="false" customHeight="false" outlineLevel="0" collapsed="false">
      <c r="A58" s="81" t="s">
        <v>77</v>
      </c>
      <c r="B58" s="78" t="s">
        <v>321</v>
      </c>
      <c r="C58" s="76" t="n">
        <v>240</v>
      </c>
      <c r="D58" s="156" t="n">
        <f aca="false">Ведомст!G642</f>
        <v>60</v>
      </c>
      <c r="E58" s="156" t="n">
        <f aca="false">Ведомст!I642</f>
        <v>0</v>
      </c>
      <c r="F58" s="156" t="n">
        <f aca="false">Ведомст!J642</f>
        <v>0</v>
      </c>
    </row>
    <row r="59" customFormat="false" ht="15" hidden="false" customHeight="false" outlineLevel="0" collapsed="false">
      <c r="A59" s="86" t="s">
        <v>287</v>
      </c>
      <c r="B59" s="78" t="s">
        <v>321</v>
      </c>
      <c r="C59" s="76" t="n">
        <v>600</v>
      </c>
      <c r="D59" s="156" t="n">
        <f aca="false">SUM(D60)</f>
        <v>2752</v>
      </c>
      <c r="E59" s="156" t="n">
        <f aca="false">SUM(E60)</f>
        <v>0</v>
      </c>
      <c r="F59" s="156" t="n">
        <f aca="false">SUM(F60)</f>
        <v>0</v>
      </c>
    </row>
    <row r="60" customFormat="false" ht="15" hidden="false" customHeight="false" outlineLevel="0" collapsed="false">
      <c r="A60" s="86" t="s">
        <v>295</v>
      </c>
      <c r="B60" s="78" t="s">
        <v>321</v>
      </c>
      <c r="C60" s="76" t="n">
        <v>610</v>
      </c>
      <c r="D60" s="156" t="n">
        <f aca="false">Ведомст!G533+Ведомст!G644</f>
        <v>2752</v>
      </c>
      <c r="E60" s="156" t="n">
        <f aca="false">Ведомст!I533+Ведомст!I644</f>
        <v>0</v>
      </c>
      <c r="F60" s="156" t="n">
        <f aca="false">Ведомст!J533+Ведомст!J644</f>
        <v>0</v>
      </c>
    </row>
    <row r="61" customFormat="false" ht="30" hidden="false" customHeight="false" outlineLevel="0" collapsed="false">
      <c r="A61" s="75" t="s">
        <v>305</v>
      </c>
      <c r="B61" s="78" t="s">
        <v>306</v>
      </c>
      <c r="C61" s="76"/>
      <c r="D61" s="156" t="n">
        <f aca="false">SUM(D62)</f>
        <v>950</v>
      </c>
      <c r="E61" s="156" t="n">
        <f aca="false">SUM(E62)</f>
        <v>0</v>
      </c>
      <c r="F61" s="156" t="n">
        <f aca="false">SUM(F62)</f>
        <v>0</v>
      </c>
    </row>
    <row r="62" customFormat="false" ht="15" hidden="false" customHeight="false" outlineLevel="0" collapsed="false">
      <c r="A62" s="86" t="s">
        <v>287</v>
      </c>
      <c r="B62" s="78" t="s">
        <v>306</v>
      </c>
      <c r="C62" s="76" t="n">
        <v>600</v>
      </c>
      <c r="D62" s="156" t="n">
        <f aca="false">SUM(D63)</f>
        <v>950</v>
      </c>
      <c r="E62" s="156" t="n">
        <f aca="false">SUM(E63)</f>
        <v>0</v>
      </c>
      <c r="F62" s="156" t="n">
        <f aca="false">SUM(F63)</f>
        <v>0</v>
      </c>
    </row>
    <row r="63" customFormat="false" ht="15" hidden="false" customHeight="false" outlineLevel="0" collapsed="false">
      <c r="A63" s="86" t="s">
        <v>295</v>
      </c>
      <c r="B63" s="78" t="s">
        <v>306</v>
      </c>
      <c r="C63" s="76" t="n">
        <v>610</v>
      </c>
      <c r="D63" s="156" t="n">
        <f aca="false">Ведомст!G489+Ведомст!G548+Ведомст!G595</f>
        <v>950</v>
      </c>
      <c r="E63" s="156" t="n">
        <f aca="false">Ведомст!I489+Ведомст!I548+Ведомст!I595</f>
        <v>0</v>
      </c>
      <c r="F63" s="156" t="n">
        <f aca="false">Ведомст!J489+Ведомст!J548+Ведомст!J595</f>
        <v>0</v>
      </c>
    </row>
    <row r="64" customFormat="false" ht="30" hidden="false" customHeight="false" outlineLevel="0" collapsed="false">
      <c r="A64" s="159" t="s">
        <v>307</v>
      </c>
      <c r="B64" s="78" t="s">
        <v>308</v>
      </c>
      <c r="C64" s="76"/>
      <c r="D64" s="156" t="n">
        <f aca="false">SUM(D65)</f>
        <v>121</v>
      </c>
      <c r="E64" s="156" t="n">
        <f aca="false">SUM(E65)</f>
        <v>0</v>
      </c>
      <c r="F64" s="156" t="n">
        <f aca="false">SUM(F65)</f>
        <v>0</v>
      </c>
    </row>
    <row r="65" customFormat="false" ht="15" hidden="false" customHeight="false" outlineLevel="0" collapsed="false">
      <c r="A65" s="86" t="s">
        <v>287</v>
      </c>
      <c r="B65" s="78" t="s">
        <v>308</v>
      </c>
      <c r="C65" s="76" t="n">
        <v>600</v>
      </c>
      <c r="D65" s="156" t="n">
        <f aca="false">SUM(D66)</f>
        <v>121</v>
      </c>
      <c r="E65" s="156" t="n">
        <f aca="false">SUM(E66)</f>
        <v>0</v>
      </c>
      <c r="F65" s="156" t="n">
        <f aca="false">SUM(F66)</f>
        <v>0</v>
      </c>
    </row>
    <row r="66" customFormat="false" ht="15" hidden="false" customHeight="false" outlineLevel="0" collapsed="false">
      <c r="A66" s="86" t="s">
        <v>295</v>
      </c>
      <c r="B66" s="78" t="s">
        <v>308</v>
      </c>
      <c r="C66" s="76" t="n">
        <v>610</v>
      </c>
      <c r="D66" s="156" t="n">
        <f aca="false">Ведомст!G551+Ведомст!G492</f>
        <v>121</v>
      </c>
      <c r="E66" s="156" t="n">
        <f aca="false">Ведомст!I551+Ведомст!I492</f>
        <v>0</v>
      </c>
      <c r="F66" s="156" t="n">
        <f aca="false">Ведомст!J551+Ведомст!J492</f>
        <v>0</v>
      </c>
    </row>
    <row r="67" customFormat="false" ht="15" hidden="false" customHeight="false" outlineLevel="0" collapsed="false">
      <c r="A67" s="84" t="s">
        <v>333</v>
      </c>
      <c r="B67" s="72" t="s">
        <v>334</v>
      </c>
      <c r="C67" s="114"/>
      <c r="D67" s="156" t="n">
        <f aca="false">D68+D71+D74</f>
        <v>2075.6</v>
      </c>
      <c r="E67" s="156" t="n">
        <f aca="false">E68+E71</f>
        <v>0</v>
      </c>
      <c r="F67" s="156" t="n">
        <f aca="false">F68+F71</f>
        <v>0</v>
      </c>
    </row>
    <row r="68" customFormat="false" ht="15" hidden="false" customHeight="false" outlineLevel="0" collapsed="false">
      <c r="A68" s="82" t="s">
        <v>300</v>
      </c>
      <c r="B68" s="72" t="s">
        <v>335</v>
      </c>
      <c r="C68" s="71"/>
      <c r="D68" s="156" t="n">
        <f aca="false">D69</f>
        <v>1394.8</v>
      </c>
      <c r="E68" s="156" t="n">
        <f aca="false">E69</f>
        <v>0</v>
      </c>
      <c r="F68" s="156" t="n">
        <f aca="false">F69</f>
        <v>0</v>
      </c>
    </row>
    <row r="69" customFormat="false" ht="15" hidden="false" customHeight="false" outlineLevel="0" collapsed="false">
      <c r="A69" s="84" t="s">
        <v>287</v>
      </c>
      <c r="B69" s="72" t="s">
        <v>335</v>
      </c>
      <c r="C69" s="71" t="n">
        <v>600</v>
      </c>
      <c r="D69" s="156" t="n">
        <f aca="false">D70</f>
        <v>1394.8</v>
      </c>
      <c r="E69" s="156" t="n">
        <f aca="false">E70</f>
        <v>0</v>
      </c>
      <c r="F69" s="156" t="n">
        <f aca="false">F70</f>
        <v>0</v>
      </c>
    </row>
    <row r="70" customFormat="false" ht="15" hidden="false" customHeight="false" outlineLevel="0" collapsed="false">
      <c r="A70" s="84" t="s">
        <v>295</v>
      </c>
      <c r="B70" s="72" t="s">
        <v>335</v>
      </c>
      <c r="C70" s="71" t="n">
        <v>610</v>
      </c>
      <c r="D70" s="156" t="n">
        <f aca="false">Ведомст!G582</f>
        <v>1394.8</v>
      </c>
      <c r="E70" s="156" t="n">
        <f aca="false">Ведомст!H582</f>
        <v>0</v>
      </c>
      <c r="F70" s="156" t="n">
        <f aca="false">Ведомст!I582</f>
        <v>0</v>
      </c>
    </row>
    <row r="71" customFormat="false" ht="15" hidden="false" customHeight="false" outlineLevel="0" collapsed="false">
      <c r="A71" s="84" t="s">
        <v>302</v>
      </c>
      <c r="B71" s="72" t="s">
        <v>336</v>
      </c>
      <c r="C71" s="71"/>
      <c r="D71" s="156" t="n">
        <f aca="false">D72</f>
        <v>472.4</v>
      </c>
      <c r="E71" s="156" t="n">
        <f aca="false">E72</f>
        <v>0</v>
      </c>
      <c r="F71" s="156" t="n">
        <f aca="false">F72</f>
        <v>0</v>
      </c>
    </row>
    <row r="72" customFormat="false" ht="15" hidden="false" customHeight="false" outlineLevel="0" collapsed="false">
      <c r="A72" s="84" t="s">
        <v>287</v>
      </c>
      <c r="B72" s="72" t="s">
        <v>336</v>
      </c>
      <c r="C72" s="71" t="n">
        <v>600</v>
      </c>
      <c r="D72" s="156" t="n">
        <f aca="false">D73</f>
        <v>472.4</v>
      </c>
      <c r="E72" s="156" t="n">
        <f aca="false">E73</f>
        <v>0</v>
      </c>
      <c r="F72" s="156" t="n">
        <f aca="false">F73</f>
        <v>0</v>
      </c>
    </row>
    <row r="73" customFormat="false" ht="15" hidden="false" customHeight="false" outlineLevel="0" collapsed="false">
      <c r="A73" s="84" t="s">
        <v>295</v>
      </c>
      <c r="B73" s="72" t="s">
        <v>336</v>
      </c>
      <c r="C73" s="71" t="n">
        <v>610</v>
      </c>
      <c r="D73" s="156" t="n">
        <f aca="false">Ведомст!G585</f>
        <v>472.4</v>
      </c>
      <c r="E73" s="156" t="n">
        <f aca="false">Ведомст!I585</f>
        <v>0</v>
      </c>
      <c r="F73" s="156" t="n">
        <f aca="false">Ведомст!J585</f>
        <v>0</v>
      </c>
    </row>
    <row r="74" customFormat="false" ht="15" hidden="false" customHeight="false" outlineLevel="0" collapsed="false">
      <c r="A74" s="86" t="s">
        <v>337</v>
      </c>
      <c r="B74" s="78" t="s">
        <v>338</v>
      </c>
      <c r="C74" s="114"/>
      <c r="D74" s="156" t="n">
        <f aca="false">D75+D78+D79</f>
        <v>208.4</v>
      </c>
      <c r="E74" s="156" t="n">
        <f aca="false">E75+E78+E79</f>
        <v>0</v>
      </c>
      <c r="F74" s="156" t="n">
        <f aca="false">F75+F78+F79</f>
        <v>0</v>
      </c>
    </row>
    <row r="75" customFormat="false" ht="15" hidden="false" customHeight="false" outlineLevel="0" collapsed="false">
      <c r="A75" s="86" t="s">
        <v>287</v>
      </c>
      <c r="B75" s="78" t="s">
        <v>338</v>
      </c>
      <c r="C75" s="114" t="n">
        <v>600</v>
      </c>
      <c r="D75" s="156" t="n">
        <f aca="false">D76+D77</f>
        <v>104.2</v>
      </c>
      <c r="E75" s="156" t="n">
        <f aca="false">E76+E77</f>
        <v>0</v>
      </c>
      <c r="F75" s="156" t="n">
        <f aca="false">F76+F77</f>
        <v>0</v>
      </c>
    </row>
    <row r="76" customFormat="false" ht="15" hidden="false" customHeight="false" outlineLevel="0" collapsed="false">
      <c r="A76" s="86" t="s">
        <v>295</v>
      </c>
      <c r="B76" s="78" t="s">
        <v>338</v>
      </c>
      <c r="C76" s="114" t="n">
        <v>610</v>
      </c>
      <c r="D76" s="156" t="n">
        <f aca="false">Ведомст!G588</f>
        <v>52.1</v>
      </c>
      <c r="E76" s="156" t="n">
        <f aca="false">Ведомст!H588</f>
        <v>0</v>
      </c>
      <c r="F76" s="156" t="n">
        <f aca="false">Ведомст!I588</f>
        <v>0</v>
      </c>
    </row>
    <row r="77" customFormat="false" ht="15" hidden="false" customHeight="false" outlineLevel="0" collapsed="false">
      <c r="A77" s="86" t="s">
        <v>339</v>
      </c>
      <c r="B77" s="78" t="s">
        <v>338</v>
      </c>
      <c r="C77" s="114" t="n">
        <v>620</v>
      </c>
      <c r="D77" s="156" t="n">
        <f aca="false">Ведомст!G589</f>
        <v>52.1</v>
      </c>
      <c r="E77" s="156" t="n">
        <f aca="false">Ведомст!H589</f>
        <v>0</v>
      </c>
      <c r="F77" s="156" t="n">
        <f aca="false">Ведомст!I589</f>
        <v>0</v>
      </c>
    </row>
    <row r="78" customFormat="false" ht="30" hidden="false" customHeight="false" outlineLevel="0" collapsed="false">
      <c r="A78" s="26" t="s">
        <v>288</v>
      </c>
      <c r="B78" s="78" t="s">
        <v>338</v>
      </c>
      <c r="C78" s="114" t="n">
        <v>630</v>
      </c>
      <c r="D78" s="156" t="n">
        <f aca="false">Ведомст!G590</f>
        <v>52.1</v>
      </c>
      <c r="E78" s="156" t="n">
        <f aca="false">Ведомст!H590</f>
        <v>0</v>
      </c>
      <c r="F78" s="156" t="n">
        <f aca="false">Ведомст!I590</f>
        <v>0</v>
      </c>
    </row>
    <row r="79" customFormat="false" ht="15" hidden="false" customHeight="false" outlineLevel="0" collapsed="false">
      <c r="A79" s="26" t="s">
        <v>78</v>
      </c>
      <c r="B79" s="78" t="s">
        <v>338</v>
      </c>
      <c r="C79" s="114" t="n">
        <v>800</v>
      </c>
      <c r="D79" s="156" t="n">
        <f aca="false">D80</f>
        <v>52.1</v>
      </c>
      <c r="E79" s="156" t="n">
        <f aca="false">E80</f>
        <v>0</v>
      </c>
      <c r="F79" s="156" t="n">
        <f aca="false">F80</f>
        <v>0</v>
      </c>
    </row>
    <row r="80" customFormat="false" ht="30" hidden="false" customHeight="false" outlineLevel="0" collapsed="false">
      <c r="A80" s="84" t="s">
        <v>217</v>
      </c>
      <c r="B80" s="78" t="s">
        <v>338</v>
      </c>
      <c r="C80" s="114" t="n">
        <v>810</v>
      </c>
      <c r="D80" s="156" t="n">
        <f aca="false">Ведомст!G592</f>
        <v>52.1</v>
      </c>
      <c r="E80" s="156" t="n">
        <f aca="false">Ведомст!H592</f>
        <v>0</v>
      </c>
      <c r="F80" s="156" t="n">
        <f aca="false">Ведомст!I592</f>
        <v>0</v>
      </c>
    </row>
    <row r="81" customFormat="false" ht="15" hidden="false" customHeight="false" outlineLevel="0" collapsed="false">
      <c r="A81" s="160" t="s">
        <v>346</v>
      </c>
      <c r="B81" s="126" t="s">
        <v>347</v>
      </c>
      <c r="C81" s="76"/>
      <c r="D81" s="155" t="n">
        <f aca="false">SUM(D82+D85)</f>
        <v>1410.7</v>
      </c>
      <c r="E81" s="155" t="n">
        <f aca="false">SUM(E82+E85)</f>
        <v>1346.8</v>
      </c>
      <c r="F81" s="155" t="n">
        <f aca="false">SUM(F82+F85)</f>
        <v>1346.8</v>
      </c>
    </row>
    <row r="82" customFormat="false" ht="30" hidden="false" customHeight="false" outlineLevel="0" collapsed="false">
      <c r="A82" s="158" t="s">
        <v>494</v>
      </c>
      <c r="B82" s="78" t="s">
        <v>349</v>
      </c>
      <c r="C82" s="76"/>
      <c r="D82" s="156" t="n">
        <f aca="false">D83</f>
        <v>1235.9</v>
      </c>
      <c r="E82" s="156" t="n">
        <f aca="false">E83</f>
        <v>1346.8</v>
      </c>
      <c r="F82" s="156" t="n">
        <f aca="false">F83</f>
        <v>1346.8</v>
      </c>
    </row>
    <row r="83" customFormat="false" ht="15" hidden="false" customHeight="false" outlineLevel="0" collapsed="false">
      <c r="A83" s="86" t="s">
        <v>287</v>
      </c>
      <c r="B83" s="78" t="s">
        <v>349</v>
      </c>
      <c r="C83" s="76" t="n">
        <v>600</v>
      </c>
      <c r="D83" s="156" t="n">
        <f aca="false">SUM(D84)</f>
        <v>1235.9</v>
      </c>
      <c r="E83" s="156" t="n">
        <f aca="false">SUM(E84)</f>
        <v>1346.8</v>
      </c>
      <c r="F83" s="156" t="n">
        <f aca="false">SUM(F84)</f>
        <v>1346.8</v>
      </c>
    </row>
    <row r="84" customFormat="false" ht="15" hidden="false" customHeight="false" outlineLevel="0" collapsed="false">
      <c r="A84" s="86" t="s">
        <v>295</v>
      </c>
      <c r="B84" s="78" t="s">
        <v>349</v>
      </c>
      <c r="C84" s="76" t="n">
        <v>610</v>
      </c>
      <c r="D84" s="156" t="n">
        <f aca="false">Ведомст!G615</f>
        <v>1235.9</v>
      </c>
      <c r="E84" s="156" t="n">
        <f aca="false">Ведомст!I615</f>
        <v>1346.8</v>
      </c>
      <c r="F84" s="156" t="n">
        <f aca="false">Ведомст!J615</f>
        <v>1346.8</v>
      </c>
    </row>
    <row r="85" customFormat="false" ht="15" hidden="false" customHeight="false" outlineLevel="0" collapsed="false">
      <c r="A85" s="75" t="s">
        <v>350</v>
      </c>
      <c r="B85" s="78" t="s">
        <v>351</v>
      </c>
      <c r="C85" s="76"/>
      <c r="D85" s="156" t="n">
        <f aca="false">D86</f>
        <v>174.8</v>
      </c>
      <c r="E85" s="156" t="n">
        <f aca="false">E86</f>
        <v>0</v>
      </c>
      <c r="F85" s="156" t="n">
        <f aca="false">F86</f>
        <v>0</v>
      </c>
    </row>
    <row r="86" customFormat="false" ht="15" hidden="false" customHeight="false" outlineLevel="0" collapsed="false">
      <c r="A86" s="86" t="s">
        <v>287</v>
      </c>
      <c r="B86" s="78" t="s">
        <v>351</v>
      </c>
      <c r="C86" s="76" t="n">
        <v>600</v>
      </c>
      <c r="D86" s="156" t="n">
        <f aca="false">D87</f>
        <v>174.8</v>
      </c>
      <c r="E86" s="156" t="n">
        <f aca="false">E87</f>
        <v>0</v>
      </c>
      <c r="F86" s="156" t="n">
        <f aca="false">F87</f>
        <v>0</v>
      </c>
    </row>
    <row r="87" customFormat="false" ht="15" hidden="false" customHeight="false" outlineLevel="0" collapsed="false">
      <c r="A87" s="86" t="s">
        <v>295</v>
      </c>
      <c r="B87" s="78" t="s">
        <v>351</v>
      </c>
      <c r="C87" s="76" t="n">
        <v>610</v>
      </c>
      <c r="D87" s="156" t="n">
        <f aca="false">Ведомст!G618</f>
        <v>174.8</v>
      </c>
      <c r="E87" s="156" t="n">
        <f aca="false">Ведомст!I618</f>
        <v>0</v>
      </c>
      <c r="F87" s="156" t="n">
        <f aca="false">Ведомст!J618</f>
        <v>0</v>
      </c>
    </row>
    <row r="88" customFormat="false" ht="28.5" hidden="false" customHeight="false" outlineLevel="0" collapsed="false">
      <c r="A88" s="160" t="s">
        <v>104</v>
      </c>
      <c r="B88" s="126" t="s">
        <v>105</v>
      </c>
      <c r="C88" s="109"/>
      <c r="D88" s="155" t="n">
        <f aca="false">D109+D101+D92+D104+D95+D98+D89</f>
        <v>144128.2</v>
      </c>
      <c r="E88" s="155" t="n">
        <f aca="false">E109+E101+E92+E104+E95+E98+E89</f>
        <v>23286.9</v>
      </c>
      <c r="F88" s="155" t="n">
        <f aca="false">F109+F101+F92+F104+F95+F98+F89</f>
        <v>500</v>
      </c>
    </row>
    <row r="89" customFormat="false" ht="45" hidden="false" customHeight="false" outlineLevel="0" collapsed="false">
      <c r="A89" s="86" t="s">
        <v>241</v>
      </c>
      <c r="B89" s="78" t="s">
        <v>242</v>
      </c>
      <c r="C89" s="76"/>
      <c r="D89" s="156" t="n">
        <f aca="false">D90</f>
        <v>73684.2</v>
      </c>
      <c r="E89" s="156" t="n">
        <f aca="false">E90</f>
        <v>0</v>
      </c>
      <c r="F89" s="156" t="n">
        <f aca="false">F90</f>
        <v>0</v>
      </c>
    </row>
    <row r="90" customFormat="false" ht="15" hidden="false" customHeight="false" outlineLevel="0" collapsed="false">
      <c r="A90" s="86" t="s">
        <v>108</v>
      </c>
      <c r="B90" s="78" t="s">
        <v>242</v>
      </c>
      <c r="C90" s="76" t="n">
        <v>400</v>
      </c>
      <c r="D90" s="156" t="n">
        <f aca="false">D91</f>
        <v>73684.2</v>
      </c>
      <c r="E90" s="156" t="n">
        <f aca="false">E91</f>
        <v>0</v>
      </c>
      <c r="F90" s="156" t="n">
        <f aca="false">F91</f>
        <v>0</v>
      </c>
    </row>
    <row r="91" customFormat="false" ht="15" hidden="false" customHeight="false" outlineLevel="0" collapsed="false">
      <c r="A91" s="86" t="s">
        <v>109</v>
      </c>
      <c r="B91" s="78" t="s">
        <v>242</v>
      </c>
      <c r="C91" s="76" t="n">
        <v>410</v>
      </c>
      <c r="D91" s="156" t="n">
        <f aca="false">Ведомст!G330</f>
        <v>73684.2</v>
      </c>
      <c r="E91" s="156" t="n">
        <f aca="false">Ведомст!H330</f>
        <v>0</v>
      </c>
      <c r="F91" s="156" t="n">
        <f aca="false">Ведомст!I330</f>
        <v>0</v>
      </c>
    </row>
    <row r="92" customFormat="false" ht="30" hidden="false" customHeight="false" outlineLevel="0" collapsed="false">
      <c r="A92" s="158" t="s">
        <v>106</v>
      </c>
      <c r="B92" s="78" t="s">
        <v>107</v>
      </c>
      <c r="C92" s="76"/>
      <c r="D92" s="156" t="n">
        <f aca="false">D93</f>
        <v>56283.3</v>
      </c>
      <c r="E92" s="156" t="n">
        <f aca="false">E93</f>
        <v>22622.9</v>
      </c>
      <c r="F92" s="156" t="n">
        <f aca="false">F93</f>
        <v>0</v>
      </c>
    </row>
    <row r="93" customFormat="false" ht="15" hidden="false" customHeight="false" outlineLevel="0" collapsed="false">
      <c r="A93" s="86" t="s">
        <v>108</v>
      </c>
      <c r="B93" s="78" t="s">
        <v>107</v>
      </c>
      <c r="C93" s="76" t="n">
        <v>400</v>
      </c>
      <c r="D93" s="156" t="n">
        <f aca="false">D94</f>
        <v>56283.3</v>
      </c>
      <c r="E93" s="156" t="n">
        <f aca="false">E94</f>
        <v>22622.9</v>
      </c>
      <c r="F93" s="156" t="n">
        <f aca="false">F94</f>
        <v>0</v>
      </c>
    </row>
    <row r="94" customFormat="false" ht="15" hidden="false" customHeight="false" outlineLevel="0" collapsed="false">
      <c r="A94" s="86" t="s">
        <v>109</v>
      </c>
      <c r="B94" s="78" t="s">
        <v>107</v>
      </c>
      <c r="C94" s="76" t="n">
        <v>410</v>
      </c>
      <c r="D94" s="156" t="n">
        <f aca="false">Ведомст!G333+Ведомст!G66</f>
        <v>56283.3</v>
      </c>
      <c r="E94" s="156" t="n">
        <f aca="false">Ведомст!I333</f>
        <v>22622.9</v>
      </c>
      <c r="F94" s="156" t="n">
        <f aca="false">Ведомст!J333</f>
        <v>0</v>
      </c>
    </row>
    <row r="95" customFormat="false" ht="30" hidden="false" customHeight="false" outlineLevel="0" collapsed="false">
      <c r="A95" s="108" t="s">
        <v>329</v>
      </c>
      <c r="B95" s="107" t="s">
        <v>330</v>
      </c>
      <c r="C95" s="76"/>
      <c r="D95" s="156" t="n">
        <f aca="false">D96</f>
        <v>900</v>
      </c>
      <c r="E95" s="156" t="n">
        <f aca="false">E96</f>
        <v>0</v>
      </c>
      <c r="F95" s="156" t="n">
        <f aca="false">F96</f>
        <v>0</v>
      </c>
    </row>
    <row r="96" customFormat="false" ht="15" hidden="false" customHeight="false" outlineLevel="0" collapsed="false">
      <c r="A96" s="84" t="s">
        <v>287</v>
      </c>
      <c r="B96" s="107" t="s">
        <v>330</v>
      </c>
      <c r="C96" s="76" t="n">
        <v>600</v>
      </c>
      <c r="D96" s="156" t="n">
        <f aca="false">D97</f>
        <v>900</v>
      </c>
      <c r="E96" s="156" t="n">
        <f aca="false">E97</f>
        <v>0</v>
      </c>
      <c r="F96" s="156" t="n">
        <f aca="false">F97</f>
        <v>0</v>
      </c>
    </row>
    <row r="97" customFormat="false" ht="15" hidden="false" customHeight="false" outlineLevel="0" collapsed="false">
      <c r="A97" s="84" t="s">
        <v>295</v>
      </c>
      <c r="B97" s="107" t="s">
        <v>330</v>
      </c>
      <c r="C97" s="76" t="n">
        <v>610</v>
      </c>
      <c r="D97" s="156" t="n">
        <f aca="false">Ведомст!G555</f>
        <v>900</v>
      </c>
      <c r="E97" s="156" t="n">
        <f aca="false">Ведомст!I555</f>
        <v>0</v>
      </c>
      <c r="F97" s="156" t="n">
        <f aca="false">Ведомст!J555</f>
        <v>0</v>
      </c>
    </row>
    <row r="98" customFormat="false" ht="45" hidden="false" customHeight="false" outlineLevel="0" collapsed="false">
      <c r="A98" s="108" t="s">
        <v>331</v>
      </c>
      <c r="B98" s="107" t="s">
        <v>332</v>
      </c>
      <c r="C98" s="76"/>
      <c r="D98" s="156" t="n">
        <f aca="false">D99</f>
        <v>900</v>
      </c>
      <c r="E98" s="156" t="n">
        <f aca="false">E99</f>
        <v>0</v>
      </c>
      <c r="F98" s="156" t="n">
        <f aca="false">F99</f>
        <v>0</v>
      </c>
    </row>
    <row r="99" customFormat="false" ht="15" hidden="false" customHeight="false" outlineLevel="0" collapsed="false">
      <c r="A99" s="84" t="s">
        <v>287</v>
      </c>
      <c r="B99" s="107" t="s">
        <v>332</v>
      </c>
      <c r="C99" s="76" t="n">
        <v>600</v>
      </c>
      <c r="D99" s="156" t="n">
        <f aca="false">D100</f>
        <v>900</v>
      </c>
      <c r="E99" s="156" t="n">
        <f aca="false">E100</f>
        <v>0</v>
      </c>
      <c r="F99" s="156" t="n">
        <f aca="false">F100</f>
        <v>0</v>
      </c>
    </row>
    <row r="100" customFormat="false" ht="15" hidden="false" customHeight="false" outlineLevel="0" collapsed="false">
      <c r="A100" s="84" t="s">
        <v>295</v>
      </c>
      <c r="B100" s="107" t="s">
        <v>332</v>
      </c>
      <c r="C100" s="76" t="n">
        <v>610</v>
      </c>
      <c r="D100" s="156" t="n">
        <f aca="false">Ведомст!G558</f>
        <v>900</v>
      </c>
      <c r="E100" s="156" t="n">
        <v>0</v>
      </c>
      <c r="F100" s="156" t="n">
        <v>0</v>
      </c>
    </row>
    <row r="101" customFormat="false" ht="15" hidden="false" customHeight="false" outlineLevel="0" collapsed="false">
      <c r="A101" s="104" t="s">
        <v>112</v>
      </c>
      <c r="B101" s="103" t="s">
        <v>240</v>
      </c>
      <c r="C101" s="71"/>
      <c r="D101" s="156" t="n">
        <f aca="false">D102</f>
        <v>200</v>
      </c>
      <c r="E101" s="156" t="n">
        <f aca="false">E107+E102</f>
        <v>164</v>
      </c>
      <c r="F101" s="156" t="n">
        <f aca="false">F107+F102</f>
        <v>0</v>
      </c>
    </row>
    <row r="102" customFormat="false" ht="15" hidden="false" customHeight="false" outlineLevel="0" collapsed="false">
      <c r="A102" s="84" t="s">
        <v>108</v>
      </c>
      <c r="B102" s="103" t="s">
        <v>240</v>
      </c>
      <c r="C102" s="71" t="n">
        <v>400</v>
      </c>
      <c r="D102" s="156" t="n">
        <f aca="false">D103</f>
        <v>200</v>
      </c>
      <c r="E102" s="156" t="n">
        <f aca="false">E103</f>
        <v>164</v>
      </c>
      <c r="F102" s="156" t="n">
        <f aca="false">F103</f>
        <v>0</v>
      </c>
    </row>
    <row r="103" customFormat="false" ht="15" hidden="false" customHeight="false" outlineLevel="0" collapsed="false">
      <c r="A103" s="22" t="s">
        <v>109</v>
      </c>
      <c r="B103" s="103" t="s">
        <v>240</v>
      </c>
      <c r="C103" s="71" t="n">
        <v>410</v>
      </c>
      <c r="D103" s="156" t="n">
        <f aca="false">Ведомст!G327</f>
        <v>200</v>
      </c>
      <c r="E103" s="156" t="n">
        <f aca="false">Ведомст!I327</f>
        <v>164</v>
      </c>
      <c r="F103" s="156" t="n">
        <f aca="false">Ведомст!J327</f>
        <v>0</v>
      </c>
    </row>
    <row r="104" customFormat="false" ht="15" hidden="false" customHeight="false" outlineLevel="0" collapsed="false">
      <c r="A104" s="111" t="s">
        <v>304</v>
      </c>
      <c r="B104" s="103" t="s">
        <v>265</v>
      </c>
      <c r="C104" s="71"/>
      <c r="D104" s="156" t="n">
        <f aca="false">D105+D107</f>
        <v>2278.4</v>
      </c>
      <c r="E104" s="156" t="n">
        <f aca="false">E105+E107</f>
        <v>0</v>
      </c>
      <c r="F104" s="156" t="n">
        <f aca="false">F105+F107</f>
        <v>0</v>
      </c>
    </row>
    <row r="105" customFormat="false" ht="15" hidden="false" customHeight="false" outlineLevel="0" collapsed="false">
      <c r="A105" s="22" t="s">
        <v>76</v>
      </c>
      <c r="B105" s="103" t="s">
        <v>265</v>
      </c>
      <c r="C105" s="71" t="n">
        <v>200</v>
      </c>
      <c r="D105" s="156" t="n">
        <f aca="false">D106</f>
        <v>235.5</v>
      </c>
      <c r="E105" s="156" t="n">
        <f aca="false">E106</f>
        <v>0</v>
      </c>
      <c r="F105" s="156" t="n">
        <f aca="false">F106</f>
        <v>0</v>
      </c>
    </row>
    <row r="106" customFormat="false" ht="15" hidden="false" customHeight="false" outlineLevel="0" collapsed="false">
      <c r="A106" s="22" t="s">
        <v>77</v>
      </c>
      <c r="B106" s="103" t="s">
        <v>265</v>
      </c>
      <c r="C106" s="71" t="n">
        <v>240</v>
      </c>
      <c r="D106" s="156" t="n">
        <f aca="false">Ведомст!G408+Ведомст!G450</f>
        <v>235.5</v>
      </c>
      <c r="E106" s="156" t="n">
        <f aca="false">Ведомст!H408+Ведомст!H450</f>
        <v>0</v>
      </c>
      <c r="F106" s="156" t="n">
        <f aca="false">Ведомст!I408+Ведомст!I450</f>
        <v>0</v>
      </c>
    </row>
    <row r="107" customFormat="false" ht="15" hidden="false" customHeight="false" outlineLevel="0" collapsed="false">
      <c r="A107" s="86" t="s">
        <v>287</v>
      </c>
      <c r="B107" s="107" t="s">
        <v>265</v>
      </c>
      <c r="C107" s="76" t="n">
        <v>600</v>
      </c>
      <c r="D107" s="156" t="n">
        <f aca="false">D108</f>
        <v>2042.9</v>
      </c>
      <c r="E107" s="156" t="n">
        <f aca="false">E108</f>
        <v>0</v>
      </c>
      <c r="F107" s="156" t="n">
        <f aca="false">F108</f>
        <v>0</v>
      </c>
    </row>
    <row r="108" customFormat="false" ht="15" hidden="false" customHeight="false" outlineLevel="0" collapsed="false">
      <c r="A108" s="86" t="s">
        <v>295</v>
      </c>
      <c r="B108" s="107" t="s">
        <v>265</v>
      </c>
      <c r="C108" s="76" t="n">
        <v>610</v>
      </c>
      <c r="D108" s="156" t="n">
        <f aca="false">Ведомст!G602+Ведомст!G561+Ведомст!G486</f>
        <v>2042.9</v>
      </c>
      <c r="E108" s="156" t="n">
        <f aca="false">Ведомст!I602</f>
        <v>0</v>
      </c>
      <c r="F108" s="156" t="n">
        <f aca="false">Ведомст!J602</f>
        <v>0</v>
      </c>
    </row>
    <row r="109" customFormat="false" ht="15" hidden="false" customHeight="false" outlineLevel="0" collapsed="false">
      <c r="A109" s="86" t="s">
        <v>313</v>
      </c>
      <c r="B109" s="107" t="s">
        <v>314</v>
      </c>
      <c r="C109" s="114"/>
      <c r="D109" s="156" t="n">
        <f aca="false">D110</f>
        <v>9882.3</v>
      </c>
      <c r="E109" s="156" t="n">
        <f aca="false">E110</f>
        <v>500</v>
      </c>
      <c r="F109" s="156" t="n">
        <f aca="false">F110</f>
        <v>500</v>
      </c>
    </row>
    <row r="110" customFormat="false" ht="15" hidden="false" customHeight="false" outlineLevel="0" collapsed="false">
      <c r="A110" s="86" t="s">
        <v>287</v>
      </c>
      <c r="B110" s="107" t="s">
        <v>314</v>
      </c>
      <c r="C110" s="114" t="n">
        <v>600</v>
      </c>
      <c r="D110" s="156" t="n">
        <f aca="false">D111</f>
        <v>9882.3</v>
      </c>
      <c r="E110" s="156" t="n">
        <f aca="false">E111</f>
        <v>500</v>
      </c>
      <c r="F110" s="156" t="n">
        <f aca="false">F111</f>
        <v>500</v>
      </c>
    </row>
    <row r="111" customFormat="false" ht="15" hidden="false" customHeight="false" outlineLevel="0" collapsed="false">
      <c r="A111" s="86" t="s">
        <v>295</v>
      </c>
      <c r="B111" s="107" t="s">
        <v>314</v>
      </c>
      <c r="C111" s="114" t="n">
        <v>610</v>
      </c>
      <c r="D111" s="156" t="n">
        <f aca="false">Ведомст!G502</f>
        <v>9882.3</v>
      </c>
      <c r="E111" s="156" t="n">
        <f aca="false">Ведомст!I502</f>
        <v>500</v>
      </c>
      <c r="F111" s="156" t="n">
        <f aca="false">Ведомст!J502</f>
        <v>500</v>
      </c>
    </row>
    <row r="112" customFormat="false" ht="29.25" hidden="false" customHeight="false" outlineLevel="0" collapsed="false">
      <c r="A112" s="161" t="s">
        <v>267</v>
      </c>
      <c r="B112" s="126" t="s">
        <v>268</v>
      </c>
      <c r="C112" s="76"/>
      <c r="D112" s="155" t="n">
        <f aca="false">SUM(D118+D123+D113+D126+D133)</f>
        <v>15143.1</v>
      </c>
      <c r="E112" s="155" t="n">
        <f aca="false">SUM(E118+E123+E113+E126+E133)</f>
        <v>7069.9</v>
      </c>
      <c r="F112" s="155" t="n">
        <f aca="false">SUM(F118+F123+F113+F126+F133)</f>
        <v>7212.6</v>
      </c>
    </row>
    <row r="113" customFormat="false" ht="15" hidden="false" customHeight="false" outlineLevel="0" collapsed="false">
      <c r="A113" s="75" t="s">
        <v>269</v>
      </c>
      <c r="B113" s="78" t="s">
        <v>270</v>
      </c>
      <c r="C113" s="76"/>
      <c r="D113" s="156" t="n">
        <f aca="false">SUM(D114+D116)</f>
        <v>1464.6</v>
      </c>
      <c r="E113" s="156" t="n">
        <f aca="false">SUM(E114+E116)</f>
        <v>1477.4</v>
      </c>
      <c r="F113" s="156" t="n">
        <f aca="false">SUM(F114+F116)</f>
        <v>1529.3</v>
      </c>
    </row>
    <row r="114" customFormat="false" ht="30" hidden="false" customHeight="false" outlineLevel="0" collapsed="false">
      <c r="A114" s="81" t="s">
        <v>74</v>
      </c>
      <c r="B114" s="78" t="s">
        <v>270</v>
      </c>
      <c r="C114" s="76" t="n">
        <v>100</v>
      </c>
      <c r="D114" s="156" t="n">
        <f aca="false">SUM(D115)</f>
        <v>1358.5</v>
      </c>
      <c r="E114" s="156" t="n">
        <f aca="false">SUM(E115)</f>
        <v>1377.6</v>
      </c>
      <c r="F114" s="156" t="n">
        <f aca="false">SUM(F115)</f>
        <v>1425.5</v>
      </c>
    </row>
    <row r="115" customFormat="false" ht="15" hidden="false" customHeight="false" outlineLevel="0" collapsed="false">
      <c r="A115" s="81" t="s">
        <v>495</v>
      </c>
      <c r="B115" s="78" t="s">
        <v>270</v>
      </c>
      <c r="C115" s="76" t="n">
        <v>120</v>
      </c>
      <c r="D115" s="156" t="n">
        <f aca="false">Ведомст!G648+Ведомст!G422</f>
        <v>1358.5</v>
      </c>
      <c r="E115" s="156" t="n">
        <f aca="false">Ведомст!I648</f>
        <v>1377.6</v>
      </c>
      <c r="F115" s="156" t="n">
        <f aca="false">Ведомст!J648</f>
        <v>1425.5</v>
      </c>
    </row>
    <row r="116" customFormat="false" ht="15" hidden="false" customHeight="false" outlineLevel="0" collapsed="false">
      <c r="A116" s="81" t="s">
        <v>76</v>
      </c>
      <c r="B116" s="78" t="s">
        <v>270</v>
      </c>
      <c r="C116" s="76" t="n">
        <v>200</v>
      </c>
      <c r="D116" s="156" t="n">
        <f aca="false">SUM(D117)</f>
        <v>106.1</v>
      </c>
      <c r="E116" s="156" t="n">
        <f aca="false">SUM(E117)</f>
        <v>99.8</v>
      </c>
      <c r="F116" s="156" t="n">
        <f aca="false">SUM(F117)</f>
        <v>103.8</v>
      </c>
    </row>
    <row r="117" customFormat="false" ht="15" hidden="false" customHeight="false" outlineLevel="0" collapsed="false">
      <c r="A117" s="81" t="s">
        <v>77</v>
      </c>
      <c r="B117" s="78" t="s">
        <v>270</v>
      </c>
      <c r="C117" s="76" t="n">
        <v>240</v>
      </c>
      <c r="D117" s="156" t="n">
        <f aca="false">Ведомст!G650+Ведомст!G424</f>
        <v>106.1</v>
      </c>
      <c r="E117" s="156" t="n">
        <f aca="false">Ведомст!I650</f>
        <v>99.8</v>
      </c>
      <c r="F117" s="156" t="n">
        <f aca="false">Ведомст!J650</f>
        <v>103.8</v>
      </c>
    </row>
    <row r="118" customFormat="false" ht="18" hidden="false" customHeight="true" outlineLevel="0" collapsed="false">
      <c r="A118" s="86" t="s">
        <v>271</v>
      </c>
      <c r="B118" s="78" t="s">
        <v>272</v>
      </c>
      <c r="C118" s="76"/>
      <c r="D118" s="156" t="n">
        <f aca="false">SUM(D119)+D121</f>
        <v>2562.9</v>
      </c>
      <c r="E118" s="156" t="n">
        <f aca="false">SUM(E119)+E121</f>
        <v>2585.5</v>
      </c>
      <c r="F118" s="156" t="n">
        <f aca="false">SUM(F119)+F121</f>
        <v>2676.3</v>
      </c>
    </row>
    <row r="119" customFormat="false" ht="30" hidden="false" customHeight="false" outlineLevel="0" collapsed="false">
      <c r="A119" s="81" t="s">
        <v>74</v>
      </c>
      <c r="B119" s="78" t="s">
        <v>272</v>
      </c>
      <c r="C119" s="76" t="n">
        <v>100</v>
      </c>
      <c r="D119" s="156" t="n">
        <f aca="false">SUM(D120)</f>
        <v>2332.8</v>
      </c>
      <c r="E119" s="156" t="n">
        <f aca="false">SUM(E120)</f>
        <v>2365.3</v>
      </c>
      <c r="F119" s="156" t="n">
        <f aca="false">SUM(F120)</f>
        <v>2447.3</v>
      </c>
    </row>
    <row r="120" customFormat="false" ht="15" hidden="false" customHeight="false" outlineLevel="0" collapsed="false">
      <c r="A120" s="81" t="s">
        <v>495</v>
      </c>
      <c r="B120" s="78" t="s">
        <v>272</v>
      </c>
      <c r="C120" s="76" t="n">
        <v>120</v>
      </c>
      <c r="D120" s="156" t="n">
        <f aca="false">Ведомст!G653+Ведомст!G427</f>
        <v>2332.8</v>
      </c>
      <c r="E120" s="156" t="n">
        <f aca="false">Ведомст!I653</f>
        <v>2365.3</v>
      </c>
      <c r="F120" s="156" t="n">
        <f aca="false">Ведомст!J653</f>
        <v>2447.3</v>
      </c>
    </row>
    <row r="121" customFormat="false" ht="15" hidden="false" customHeight="false" outlineLevel="0" collapsed="false">
      <c r="A121" s="81" t="s">
        <v>76</v>
      </c>
      <c r="B121" s="78" t="s">
        <v>272</v>
      </c>
      <c r="C121" s="76" t="n">
        <v>200</v>
      </c>
      <c r="D121" s="156" t="n">
        <f aca="false">SUM(D122)</f>
        <v>230.1</v>
      </c>
      <c r="E121" s="156" t="n">
        <f aca="false">SUM(E122)</f>
        <v>220.2</v>
      </c>
      <c r="F121" s="156" t="n">
        <f aca="false">SUM(F122)</f>
        <v>229</v>
      </c>
    </row>
    <row r="122" customFormat="false" ht="15" hidden="false" customHeight="false" outlineLevel="0" collapsed="false">
      <c r="A122" s="81" t="s">
        <v>77</v>
      </c>
      <c r="B122" s="78" t="s">
        <v>272</v>
      </c>
      <c r="C122" s="76" t="n">
        <v>240</v>
      </c>
      <c r="D122" s="156" t="n">
        <f aca="false">Ведомст!G655+Ведомст!G429</f>
        <v>230.1</v>
      </c>
      <c r="E122" s="156" t="n">
        <f aca="false">Ведомст!I655</f>
        <v>220.2</v>
      </c>
      <c r="F122" s="156" t="n">
        <f aca="false">Ведомст!J655</f>
        <v>229</v>
      </c>
    </row>
    <row r="123" customFormat="false" ht="30" hidden="false" customHeight="false" outlineLevel="0" collapsed="false">
      <c r="A123" s="158" t="s">
        <v>275</v>
      </c>
      <c r="B123" s="78" t="s">
        <v>276</v>
      </c>
      <c r="C123" s="76"/>
      <c r="D123" s="156" t="n">
        <f aca="false">SUM(D124)</f>
        <v>7</v>
      </c>
      <c r="E123" s="156" t="n">
        <f aca="false">SUM(E124)</f>
        <v>7</v>
      </c>
      <c r="F123" s="156" t="n">
        <f aca="false">SUM(F124)</f>
        <v>7</v>
      </c>
    </row>
    <row r="124" customFormat="false" ht="15" hidden="false" customHeight="false" outlineLevel="0" collapsed="false">
      <c r="A124" s="81" t="s">
        <v>76</v>
      </c>
      <c r="B124" s="78" t="s">
        <v>276</v>
      </c>
      <c r="C124" s="76" t="n">
        <v>200</v>
      </c>
      <c r="D124" s="156" t="n">
        <f aca="false">SUM(D125)</f>
        <v>7</v>
      </c>
      <c r="E124" s="156" t="n">
        <f aca="false">SUM(E125)</f>
        <v>7</v>
      </c>
      <c r="F124" s="156" t="n">
        <f aca="false">SUM(F125)</f>
        <v>7</v>
      </c>
    </row>
    <row r="125" customFormat="false" ht="15" hidden="false" customHeight="false" outlineLevel="0" collapsed="false">
      <c r="A125" s="81" t="s">
        <v>77</v>
      </c>
      <c r="B125" s="78" t="s">
        <v>276</v>
      </c>
      <c r="C125" s="76" t="n">
        <v>240</v>
      </c>
      <c r="D125" s="156" t="n">
        <f aca="false">Ведомст!G444</f>
        <v>7</v>
      </c>
      <c r="E125" s="156" t="n">
        <f aca="false">Ведомст!I444</f>
        <v>7</v>
      </c>
      <c r="F125" s="156" t="n">
        <f aca="false">Ведомст!J444</f>
        <v>7</v>
      </c>
    </row>
    <row r="126" customFormat="false" ht="15" hidden="false" customHeight="false" outlineLevel="0" collapsed="false">
      <c r="A126" s="81" t="s">
        <v>72</v>
      </c>
      <c r="B126" s="78" t="s">
        <v>273</v>
      </c>
      <c r="C126" s="76"/>
      <c r="D126" s="156" t="n">
        <f aca="false">SUM(D127+D129+D131)</f>
        <v>10988.6</v>
      </c>
      <c r="E126" s="156" t="n">
        <f aca="false">SUM(E127+E129+E131)</f>
        <v>3000</v>
      </c>
      <c r="F126" s="156" t="n">
        <f aca="false">SUM(F127+F129+F131)</f>
        <v>3000</v>
      </c>
    </row>
    <row r="127" customFormat="false" ht="30" hidden="false" customHeight="false" outlineLevel="0" collapsed="false">
      <c r="A127" s="81" t="s">
        <v>74</v>
      </c>
      <c r="B127" s="78" t="s">
        <v>273</v>
      </c>
      <c r="C127" s="76" t="n">
        <v>100</v>
      </c>
      <c r="D127" s="156" t="n">
        <f aca="false">SUM(D128)</f>
        <v>10504.3</v>
      </c>
      <c r="E127" s="156" t="n">
        <f aca="false">SUM(E128)</f>
        <v>3000</v>
      </c>
      <c r="F127" s="156" t="n">
        <f aca="false">SUM(F128)</f>
        <v>3000</v>
      </c>
    </row>
    <row r="128" customFormat="false" ht="15" hidden="false" customHeight="false" outlineLevel="0" collapsed="false">
      <c r="A128" s="81" t="s">
        <v>495</v>
      </c>
      <c r="B128" s="78" t="s">
        <v>273</v>
      </c>
      <c r="C128" s="76" t="n">
        <v>120</v>
      </c>
      <c r="D128" s="156" t="n">
        <f aca="false">Ведомст!G658+Ведомст!G432</f>
        <v>10504.3</v>
      </c>
      <c r="E128" s="156" t="n">
        <f aca="false">Ведомст!I658</f>
        <v>3000</v>
      </c>
      <c r="F128" s="156" t="n">
        <f aca="false">Ведомст!J658</f>
        <v>3000</v>
      </c>
    </row>
    <row r="129" customFormat="false" ht="15" hidden="false" customHeight="false" outlineLevel="0" collapsed="false">
      <c r="A129" s="81" t="s">
        <v>76</v>
      </c>
      <c r="B129" s="78" t="s">
        <v>273</v>
      </c>
      <c r="C129" s="76" t="n">
        <v>200</v>
      </c>
      <c r="D129" s="156" t="n">
        <f aca="false">SUM(D130)</f>
        <v>482</v>
      </c>
      <c r="E129" s="156" t="n">
        <f aca="false">SUM(E130)</f>
        <v>0</v>
      </c>
      <c r="F129" s="156" t="n">
        <f aca="false">SUM(F130)</f>
        <v>0</v>
      </c>
    </row>
    <row r="130" customFormat="false" ht="15" hidden="false" customHeight="false" outlineLevel="0" collapsed="false">
      <c r="A130" s="81" t="s">
        <v>77</v>
      </c>
      <c r="B130" s="78" t="s">
        <v>273</v>
      </c>
      <c r="C130" s="76" t="n">
        <v>240</v>
      </c>
      <c r="D130" s="156" t="n">
        <f aca="false">Ведомст!G660+Ведомст!G434</f>
        <v>482</v>
      </c>
      <c r="E130" s="156" t="n">
        <f aca="false">Ведомст!I660</f>
        <v>0</v>
      </c>
      <c r="F130" s="156" t="n">
        <f aca="false">Ведомст!J660</f>
        <v>0</v>
      </c>
    </row>
    <row r="131" customFormat="false" ht="15" hidden="false" customHeight="false" outlineLevel="0" collapsed="false">
      <c r="A131" s="81" t="s">
        <v>78</v>
      </c>
      <c r="B131" s="78" t="s">
        <v>273</v>
      </c>
      <c r="C131" s="76" t="n">
        <v>800</v>
      </c>
      <c r="D131" s="156" t="n">
        <f aca="false">SUM(D132)</f>
        <v>2.3</v>
      </c>
      <c r="E131" s="156" t="n">
        <f aca="false">SUM(E132)</f>
        <v>0</v>
      </c>
      <c r="F131" s="156" t="n">
        <f aca="false">SUM(F132)</f>
        <v>0</v>
      </c>
    </row>
    <row r="132" customFormat="false" ht="15" hidden="false" customHeight="false" outlineLevel="0" collapsed="false">
      <c r="A132" s="81" t="s">
        <v>79</v>
      </c>
      <c r="B132" s="78" t="s">
        <v>273</v>
      </c>
      <c r="C132" s="76" t="n">
        <v>850</v>
      </c>
      <c r="D132" s="156" t="n">
        <f aca="false">Ведомст!G662+Ведомст!G436</f>
        <v>2.3</v>
      </c>
      <c r="E132" s="156" t="n">
        <f aca="false">Ведомст!I662</f>
        <v>0</v>
      </c>
      <c r="F132" s="156" t="n">
        <f aca="false">Ведомст!J662</f>
        <v>0</v>
      </c>
    </row>
    <row r="133" customFormat="false" ht="30" hidden="false" customHeight="false" outlineLevel="0" collapsed="false">
      <c r="A133" s="81" t="s">
        <v>124</v>
      </c>
      <c r="B133" s="78" t="s">
        <v>364</v>
      </c>
      <c r="C133" s="76"/>
      <c r="D133" s="156" t="n">
        <f aca="false">D134</f>
        <v>120</v>
      </c>
      <c r="E133" s="156" t="n">
        <f aca="false">E134</f>
        <v>0</v>
      </c>
      <c r="F133" s="156" t="n">
        <f aca="false">F134</f>
        <v>0</v>
      </c>
    </row>
    <row r="134" customFormat="false" ht="30" hidden="false" customHeight="false" outlineLevel="0" collapsed="false">
      <c r="A134" s="81" t="s">
        <v>74</v>
      </c>
      <c r="B134" s="78" t="s">
        <v>364</v>
      </c>
      <c r="C134" s="76" t="n">
        <v>100</v>
      </c>
      <c r="D134" s="156" t="n">
        <f aca="false">D135</f>
        <v>120</v>
      </c>
      <c r="E134" s="156" t="n">
        <f aca="false">E135</f>
        <v>0</v>
      </c>
      <c r="F134" s="156" t="n">
        <f aca="false">F135</f>
        <v>0</v>
      </c>
    </row>
    <row r="135" customFormat="false" ht="15" hidden="false" customHeight="false" outlineLevel="0" collapsed="false">
      <c r="A135" s="81" t="s">
        <v>75</v>
      </c>
      <c r="B135" s="78" t="s">
        <v>364</v>
      </c>
      <c r="C135" s="76" t="n">
        <v>120</v>
      </c>
      <c r="D135" s="156" t="n">
        <f aca="false">Ведомст!G665</f>
        <v>120</v>
      </c>
      <c r="E135" s="156" t="n">
        <f aca="false">Ведомст!I665</f>
        <v>0</v>
      </c>
      <c r="F135" s="156" t="n">
        <f aca="false">Ведомст!J665</f>
        <v>0</v>
      </c>
    </row>
    <row r="136" customFormat="false" ht="28.5" hidden="false" customHeight="false" outlineLevel="0" collapsed="false">
      <c r="A136" s="153" t="s">
        <v>291</v>
      </c>
      <c r="B136" s="154" t="s">
        <v>292</v>
      </c>
      <c r="C136" s="77"/>
      <c r="D136" s="155" t="n">
        <f aca="false">D137+D140+D143+D146+D149+D152+D155+D158+D161+D164+D167+D173+D179+D182+D185+D176+D170</f>
        <v>85254.1</v>
      </c>
      <c r="E136" s="155" t="n">
        <f aca="false">E137+E140+E143+E146+E149+E152+E155+E158+E161+E164+E167+E173+E179+E182+E185+E176+E170</f>
        <v>33051.6</v>
      </c>
      <c r="F136" s="155" t="n">
        <f aca="false">F137+F140+F143+F146+F149+F152+F155+F158+F161+F164+F167+F173+F179+F182+F185+F176+F170</f>
        <v>30799.4</v>
      </c>
    </row>
    <row r="137" customFormat="false" ht="30" hidden="false" customHeight="false" outlineLevel="0" collapsed="false">
      <c r="A137" s="158" t="s">
        <v>496</v>
      </c>
      <c r="B137" s="78" t="s">
        <v>375</v>
      </c>
      <c r="C137" s="76"/>
      <c r="D137" s="156" t="n">
        <f aca="false">D138</f>
        <v>45.1</v>
      </c>
      <c r="E137" s="156" t="n">
        <f aca="false">E138</f>
        <v>314</v>
      </c>
      <c r="F137" s="156" t="n">
        <f aca="false">F138</f>
        <v>1774</v>
      </c>
    </row>
    <row r="138" customFormat="false" ht="15" hidden="false" customHeight="false" outlineLevel="0" collapsed="false">
      <c r="A138" s="86" t="s">
        <v>287</v>
      </c>
      <c r="B138" s="78" t="s">
        <v>375</v>
      </c>
      <c r="C138" s="76" t="n">
        <v>600</v>
      </c>
      <c r="D138" s="156" t="n">
        <f aca="false">D139</f>
        <v>45.1</v>
      </c>
      <c r="E138" s="156" t="n">
        <f aca="false">E139</f>
        <v>314</v>
      </c>
      <c r="F138" s="156" t="n">
        <f aca="false">F139</f>
        <v>1774</v>
      </c>
    </row>
    <row r="139" customFormat="false" ht="15" hidden="false" customHeight="false" outlineLevel="0" collapsed="false">
      <c r="A139" s="86" t="s">
        <v>295</v>
      </c>
      <c r="B139" s="78" t="s">
        <v>375</v>
      </c>
      <c r="C139" s="76" t="n">
        <v>610</v>
      </c>
      <c r="D139" s="156" t="n">
        <f aca="false">Ведомст!G689</f>
        <v>45.1</v>
      </c>
      <c r="E139" s="156" t="n">
        <f aca="false">Ведомст!I689</f>
        <v>314</v>
      </c>
      <c r="F139" s="156" t="n">
        <f aca="false">Ведомст!J689</f>
        <v>1774</v>
      </c>
    </row>
    <row r="140" customFormat="false" ht="47.25" hidden="false" customHeight="true" outlineLevel="0" collapsed="false">
      <c r="A140" s="159" t="s">
        <v>342</v>
      </c>
      <c r="B140" s="78" t="s">
        <v>343</v>
      </c>
      <c r="C140" s="76"/>
      <c r="D140" s="156" t="n">
        <f aca="false">D141</f>
        <v>100</v>
      </c>
      <c r="E140" s="156" t="n">
        <f aca="false">E141</f>
        <v>100</v>
      </c>
      <c r="F140" s="156" t="n">
        <f aca="false">F141</f>
        <v>100</v>
      </c>
    </row>
    <row r="141" customFormat="false" ht="15" hidden="false" customHeight="false" outlineLevel="0" collapsed="false">
      <c r="A141" s="86" t="s">
        <v>287</v>
      </c>
      <c r="B141" s="78" t="s">
        <v>343</v>
      </c>
      <c r="C141" s="76" t="n">
        <v>600</v>
      </c>
      <c r="D141" s="156" t="n">
        <f aca="false">D142</f>
        <v>100</v>
      </c>
      <c r="E141" s="156" t="n">
        <f aca="false">E142</f>
        <v>100</v>
      </c>
      <c r="F141" s="156" t="n">
        <f aca="false">F142</f>
        <v>100</v>
      </c>
    </row>
    <row r="142" customFormat="false" ht="15" hidden="false" customHeight="false" outlineLevel="0" collapsed="false">
      <c r="A142" s="86" t="s">
        <v>295</v>
      </c>
      <c r="B142" s="78" t="s">
        <v>343</v>
      </c>
      <c r="C142" s="76" t="n">
        <v>610</v>
      </c>
      <c r="D142" s="156" t="n">
        <f aca="false">Ведомст!G606</f>
        <v>100</v>
      </c>
      <c r="E142" s="156" t="n">
        <f aca="false">Ведомст!I606</f>
        <v>100</v>
      </c>
      <c r="F142" s="156" t="n">
        <f aca="false">Ведомст!J606</f>
        <v>100</v>
      </c>
    </row>
    <row r="143" customFormat="false" ht="15" hidden="false" customHeight="false" outlineLevel="0" collapsed="false">
      <c r="A143" s="159" t="s">
        <v>380</v>
      </c>
      <c r="B143" s="78" t="s">
        <v>381</v>
      </c>
      <c r="C143" s="76"/>
      <c r="D143" s="156" t="n">
        <f aca="false">D144</f>
        <v>200</v>
      </c>
      <c r="E143" s="156" t="n">
        <f aca="false">E144</f>
        <v>0</v>
      </c>
      <c r="F143" s="156" t="n">
        <f aca="false">F144</f>
        <v>0</v>
      </c>
    </row>
    <row r="144" customFormat="false" ht="15" hidden="false" customHeight="false" outlineLevel="0" collapsed="false">
      <c r="A144" s="86" t="s">
        <v>287</v>
      </c>
      <c r="B144" s="78" t="s">
        <v>381</v>
      </c>
      <c r="C144" s="76" t="n">
        <v>600</v>
      </c>
      <c r="D144" s="156" t="n">
        <f aca="false">D145</f>
        <v>200</v>
      </c>
      <c r="E144" s="156" t="n">
        <f aca="false">E145</f>
        <v>0</v>
      </c>
      <c r="F144" s="156" t="n">
        <f aca="false">F145</f>
        <v>0</v>
      </c>
    </row>
    <row r="145" customFormat="false" ht="15" hidden="false" customHeight="false" outlineLevel="0" collapsed="false">
      <c r="A145" s="86" t="s">
        <v>295</v>
      </c>
      <c r="B145" s="78" t="s">
        <v>381</v>
      </c>
      <c r="C145" s="76" t="n">
        <v>610</v>
      </c>
      <c r="D145" s="156" t="n">
        <f aca="false">Ведомст!G698</f>
        <v>200</v>
      </c>
      <c r="E145" s="156" t="n">
        <f aca="false">Ведомст!I698</f>
        <v>0</v>
      </c>
      <c r="F145" s="156" t="n">
        <f aca="false">Ведомст!J698</f>
        <v>0</v>
      </c>
    </row>
    <row r="146" customFormat="false" ht="30" hidden="false" customHeight="false" outlineLevel="0" collapsed="false">
      <c r="A146" s="75" t="s">
        <v>382</v>
      </c>
      <c r="B146" s="78" t="s">
        <v>383</v>
      </c>
      <c r="C146" s="76"/>
      <c r="D146" s="156" t="n">
        <f aca="false">D147</f>
        <v>100</v>
      </c>
      <c r="E146" s="156" t="n">
        <f aca="false">E147</f>
        <v>9719.8</v>
      </c>
      <c r="F146" s="156" t="n">
        <f aca="false">F147</f>
        <v>0</v>
      </c>
    </row>
    <row r="147" customFormat="false" ht="15" hidden="false" customHeight="false" outlineLevel="0" collapsed="false">
      <c r="A147" s="86" t="s">
        <v>287</v>
      </c>
      <c r="B147" s="78" t="s">
        <v>383</v>
      </c>
      <c r="C147" s="76" t="n">
        <v>600</v>
      </c>
      <c r="D147" s="156" t="n">
        <f aca="false">D148</f>
        <v>100</v>
      </c>
      <c r="E147" s="156" t="n">
        <f aca="false">E148</f>
        <v>9719.8</v>
      </c>
      <c r="F147" s="156" t="n">
        <f aca="false">F148</f>
        <v>0</v>
      </c>
    </row>
    <row r="148" customFormat="false" ht="15" hidden="false" customHeight="false" outlineLevel="0" collapsed="false">
      <c r="A148" s="86" t="s">
        <v>295</v>
      </c>
      <c r="B148" s="78" t="s">
        <v>383</v>
      </c>
      <c r="C148" s="76" t="n">
        <v>610</v>
      </c>
      <c r="D148" s="156" t="n">
        <f aca="false">Ведомст!G701</f>
        <v>100</v>
      </c>
      <c r="E148" s="156" t="n">
        <f aca="false">Ведомст!I701</f>
        <v>9719.8</v>
      </c>
      <c r="F148" s="156" t="n">
        <f aca="false">Ведомст!J701</f>
        <v>0</v>
      </c>
    </row>
    <row r="149" customFormat="false" ht="30" hidden="false" customHeight="false" outlineLevel="0" collapsed="false">
      <c r="A149" s="86" t="s">
        <v>384</v>
      </c>
      <c r="B149" s="78" t="s">
        <v>385</v>
      </c>
      <c r="C149" s="76"/>
      <c r="D149" s="156" t="n">
        <f aca="false">D150</f>
        <v>0</v>
      </c>
      <c r="E149" s="156" t="n">
        <f aca="false">E150</f>
        <v>0</v>
      </c>
      <c r="F149" s="156" t="n">
        <f aca="false">F150</f>
        <v>5520.1</v>
      </c>
    </row>
    <row r="150" customFormat="false" ht="15" hidden="false" customHeight="false" outlineLevel="0" collapsed="false">
      <c r="A150" s="86" t="s">
        <v>287</v>
      </c>
      <c r="B150" s="78" t="s">
        <v>385</v>
      </c>
      <c r="C150" s="76" t="n">
        <v>600</v>
      </c>
      <c r="D150" s="156" t="n">
        <f aca="false">D151</f>
        <v>0</v>
      </c>
      <c r="E150" s="156" t="n">
        <f aca="false">E151</f>
        <v>0</v>
      </c>
      <c r="F150" s="156" t="n">
        <f aca="false">F151</f>
        <v>5520.1</v>
      </c>
    </row>
    <row r="151" customFormat="false" ht="15" hidden="false" customHeight="false" outlineLevel="0" collapsed="false">
      <c r="A151" s="86" t="s">
        <v>295</v>
      </c>
      <c r="B151" s="78" t="s">
        <v>385</v>
      </c>
      <c r="C151" s="76" t="n">
        <v>610</v>
      </c>
      <c r="D151" s="156" t="n">
        <f aca="false">Ведомст!G704</f>
        <v>0</v>
      </c>
      <c r="E151" s="156" t="n">
        <f aca="false">Ведомст!I704</f>
        <v>0</v>
      </c>
      <c r="F151" s="156" t="n">
        <f aca="false">Ведомст!J704</f>
        <v>5520.1</v>
      </c>
    </row>
    <row r="152" customFormat="false" ht="15" hidden="false" customHeight="false" outlineLevel="0" collapsed="false">
      <c r="A152" s="81" t="s">
        <v>344</v>
      </c>
      <c r="B152" s="78" t="s">
        <v>345</v>
      </c>
      <c r="C152" s="76"/>
      <c r="D152" s="156" t="n">
        <f aca="false">D153</f>
        <v>116.9</v>
      </c>
      <c r="E152" s="156" t="n">
        <f aca="false">E153</f>
        <v>0</v>
      </c>
      <c r="F152" s="156" t="n">
        <f aca="false">F153</f>
        <v>0</v>
      </c>
    </row>
    <row r="153" customFormat="false" ht="15" hidden="false" customHeight="false" outlineLevel="0" collapsed="false">
      <c r="A153" s="86" t="s">
        <v>287</v>
      </c>
      <c r="B153" s="78" t="s">
        <v>345</v>
      </c>
      <c r="C153" s="76" t="n">
        <v>600</v>
      </c>
      <c r="D153" s="156" t="n">
        <f aca="false">D154</f>
        <v>116.9</v>
      </c>
      <c r="E153" s="156" t="n">
        <f aca="false">E154</f>
        <v>0</v>
      </c>
      <c r="F153" s="156" t="n">
        <f aca="false">F154</f>
        <v>0</v>
      </c>
    </row>
    <row r="154" customFormat="false" ht="15" hidden="false" customHeight="false" outlineLevel="0" collapsed="false">
      <c r="A154" s="86" t="s">
        <v>295</v>
      </c>
      <c r="B154" s="78" t="s">
        <v>345</v>
      </c>
      <c r="C154" s="76" t="n">
        <v>610</v>
      </c>
      <c r="D154" s="156" t="n">
        <f aca="false">Ведомст!G609+Ведомст!G707</f>
        <v>116.9</v>
      </c>
      <c r="E154" s="156" t="n">
        <f aca="false">Ведомст!I609</f>
        <v>0</v>
      </c>
      <c r="F154" s="156" t="n">
        <f aca="false">Ведомст!J609</f>
        <v>0</v>
      </c>
    </row>
    <row r="155" customFormat="false" ht="15" hidden="false" customHeight="false" outlineLevel="0" collapsed="false">
      <c r="A155" s="81" t="s">
        <v>386</v>
      </c>
      <c r="B155" s="78" t="s">
        <v>387</v>
      </c>
      <c r="C155" s="76"/>
      <c r="D155" s="156" t="n">
        <f aca="false">D156</f>
        <v>116.9</v>
      </c>
      <c r="E155" s="156" t="n">
        <f aca="false">E156</f>
        <v>0</v>
      </c>
      <c r="F155" s="156" t="n">
        <f aca="false">F156</f>
        <v>0</v>
      </c>
    </row>
    <row r="156" customFormat="false" ht="15" hidden="false" customHeight="false" outlineLevel="0" collapsed="false">
      <c r="A156" s="86" t="s">
        <v>287</v>
      </c>
      <c r="B156" s="78" t="s">
        <v>387</v>
      </c>
      <c r="C156" s="76" t="n">
        <v>600</v>
      </c>
      <c r="D156" s="156" t="n">
        <f aca="false">D157</f>
        <v>116.9</v>
      </c>
      <c r="E156" s="156" t="n">
        <f aca="false">E157</f>
        <v>0</v>
      </c>
      <c r="F156" s="156" t="n">
        <f aca="false">F157</f>
        <v>0</v>
      </c>
    </row>
    <row r="157" customFormat="false" ht="15" hidden="false" customHeight="false" outlineLevel="0" collapsed="false">
      <c r="A157" s="86" t="s">
        <v>295</v>
      </c>
      <c r="B157" s="78" t="s">
        <v>387</v>
      </c>
      <c r="C157" s="76" t="n">
        <v>610</v>
      </c>
      <c r="D157" s="156" t="n">
        <f aca="false">Ведомст!G710</f>
        <v>116.9</v>
      </c>
      <c r="E157" s="156" t="n">
        <f aca="false">Ведомст!H710</f>
        <v>0</v>
      </c>
      <c r="F157" s="156" t="n">
        <f aca="false">Ведомст!I710</f>
        <v>0</v>
      </c>
    </row>
    <row r="158" customFormat="false" ht="15" hidden="false" customHeight="false" outlineLevel="0" collapsed="false">
      <c r="A158" s="81" t="s">
        <v>302</v>
      </c>
      <c r="B158" s="78" t="s">
        <v>369</v>
      </c>
      <c r="C158" s="76"/>
      <c r="D158" s="156" t="n">
        <f aca="false">SUM(D159)</f>
        <v>72592.2</v>
      </c>
      <c r="E158" s="156" t="n">
        <f aca="false">SUM(E159)</f>
        <v>21069.8</v>
      </c>
      <c r="F158" s="156" t="n">
        <f aca="false">SUM(F159)</f>
        <v>21512.6</v>
      </c>
    </row>
    <row r="159" customFormat="false" ht="15" hidden="false" customHeight="false" outlineLevel="0" collapsed="false">
      <c r="A159" s="86" t="s">
        <v>287</v>
      </c>
      <c r="B159" s="78" t="s">
        <v>369</v>
      </c>
      <c r="C159" s="76" t="n">
        <v>600</v>
      </c>
      <c r="D159" s="156" t="n">
        <f aca="false">SUM(D160)</f>
        <v>72592.2</v>
      </c>
      <c r="E159" s="156" t="n">
        <f aca="false">SUM(E160)</f>
        <v>21069.8</v>
      </c>
      <c r="F159" s="156" t="n">
        <f aca="false">SUM(F160)</f>
        <v>21512.6</v>
      </c>
    </row>
    <row r="160" customFormat="false" ht="15" hidden="false" customHeight="false" outlineLevel="0" collapsed="false">
      <c r="A160" s="86" t="s">
        <v>295</v>
      </c>
      <c r="B160" s="78" t="s">
        <v>369</v>
      </c>
      <c r="C160" s="76" t="n">
        <v>610</v>
      </c>
      <c r="D160" s="156" t="n">
        <f aca="false">Ведомст!G677</f>
        <v>72592.2</v>
      </c>
      <c r="E160" s="156" t="n">
        <f aca="false">Ведомст!I677</f>
        <v>21069.8</v>
      </c>
      <c r="F160" s="156" t="n">
        <f aca="false">Ведомст!J677</f>
        <v>21512.6</v>
      </c>
    </row>
    <row r="161" customFormat="false" ht="15" hidden="false" customHeight="false" outlineLevel="0" collapsed="false">
      <c r="A161" s="108" t="s">
        <v>304</v>
      </c>
      <c r="B161" s="107" t="s">
        <v>370</v>
      </c>
      <c r="C161" s="76"/>
      <c r="D161" s="156" t="n">
        <f aca="false">D162</f>
        <v>405.9</v>
      </c>
      <c r="E161" s="156" t="n">
        <f aca="false">E162</f>
        <v>0</v>
      </c>
      <c r="F161" s="156" t="n">
        <f aca="false">F162</f>
        <v>0</v>
      </c>
    </row>
    <row r="162" customFormat="false" ht="15" hidden="false" customHeight="false" outlineLevel="0" collapsed="false">
      <c r="A162" s="86" t="s">
        <v>287</v>
      </c>
      <c r="B162" s="107" t="s">
        <v>370</v>
      </c>
      <c r="C162" s="76" t="n">
        <v>600</v>
      </c>
      <c r="D162" s="156" t="n">
        <f aca="false">D163</f>
        <v>405.9</v>
      </c>
      <c r="E162" s="156" t="n">
        <f aca="false">E163</f>
        <v>0</v>
      </c>
      <c r="F162" s="156" t="n">
        <f aca="false">F163</f>
        <v>0</v>
      </c>
    </row>
    <row r="163" customFormat="false" ht="15" hidden="false" customHeight="false" outlineLevel="0" collapsed="false">
      <c r="A163" s="86" t="s">
        <v>295</v>
      </c>
      <c r="B163" s="107" t="s">
        <v>370</v>
      </c>
      <c r="C163" s="76" t="n">
        <v>610</v>
      </c>
      <c r="D163" s="156" t="n">
        <f aca="false">Ведомст!G680</f>
        <v>405.9</v>
      </c>
      <c r="E163" s="156" t="n">
        <f aca="false">Ведомст!H680</f>
        <v>0</v>
      </c>
      <c r="F163" s="156" t="n">
        <f aca="false">Ведомст!I680</f>
        <v>0</v>
      </c>
    </row>
    <row r="164" customFormat="false" ht="15" hidden="false" customHeight="false" outlineLevel="0" collapsed="false">
      <c r="A164" s="81" t="s">
        <v>371</v>
      </c>
      <c r="B164" s="78" t="s">
        <v>372</v>
      </c>
      <c r="C164" s="76"/>
      <c r="D164" s="156" t="n">
        <f aca="false">SUM(D165)</f>
        <v>170</v>
      </c>
      <c r="E164" s="156" t="n">
        <f aca="false">SUM(E165)</f>
        <v>0</v>
      </c>
      <c r="F164" s="156" t="n">
        <f aca="false">SUM(F165)</f>
        <v>0</v>
      </c>
    </row>
    <row r="165" customFormat="false" ht="15" hidden="false" customHeight="false" outlineLevel="0" collapsed="false">
      <c r="A165" s="86" t="s">
        <v>287</v>
      </c>
      <c r="B165" s="78" t="s">
        <v>372</v>
      </c>
      <c r="C165" s="76" t="n">
        <v>600</v>
      </c>
      <c r="D165" s="156" t="n">
        <f aca="false">SUM(D166)</f>
        <v>170</v>
      </c>
      <c r="E165" s="156" t="n">
        <f aca="false">SUM(E166)</f>
        <v>0</v>
      </c>
      <c r="F165" s="156" t="n">
        <f aca="false">SUM(F166)</f>
        <v>0</v>
      </c>
    </row>
    <row r="166" customFormat="false" ht="15" hidden="false" customHeight="false" outlineLevel="0" collapsed="false">
      <c r="A166" s="86" t="s">
        <v>295</v>
      </c>
      <c r="B166" s="78" t="s">
        <v>372</v>
      </c>
      <c r="C166" s="76" t="n">
        <v>610</v>
      </c>
      <c r="D166" s="156" t="n">
        <f aca="false">Ведомст!G683</f>
        <v>170</v>
      </c>
      <c r="E166" s="156" t="n">
        <f aca="false">Ведомст!I683</f>
        <v>0</v>
      </c>
      <c r="F166" s="156" t="n">
        <f aca="false">Ведомст!J683</f>
        <v>0</v>
      </c>
    </row>
    <row r="167" customFormat="false" ht="30" hidden="false" customHeight="false" outlineLevel="0" collapsed="false">
      <c r="A167" s="75" t="s">
        <v>305</v>
      </c>
      <c r="B167" s="78" t="s">
        <v>373</v>
      </c>
      <c r="C167" s="76"/>
      <c r="D167" s="156" t="n">
        <f aca="false">SUM(D168)</f>
        <v>200</v>
      </c>
      <c r="E167" s="156" t="n">
        <f aca="false">SUM(E168)</f>
        <v>0</v>
      </c>
      <c r="F167" s="156" t="n">
        <f aca="false">SUM(F168)</f>
        <v>0</v>
      </c>
    </row>
    <row r="168" customFormat="false" ht="15" hidden="false" customHeight="false" outlineLevel="0" collapsed="false">
      <c r="A168" s="86" t="s">
        <v>287</v>
      </c>
      <c r="B168" s="78" t="s">
        <v>373</v>
      </c>
      <c r="C168" s="76" t="n">
        <v>600</v>
      </c>
      <c r="D168" s="156" t="n">
        <f aca="false">SUM(D169)</f>
        <v>200</v>
      </c>
      <c r="E168" s="156" t="n">
        <f aca="false">SUM(E169)</f>
        <v>0</v>
      </c>
      <c r="F168" s="156" t="n">
        <f aca="false">SUM(F169)</f>
        <v>0</v>
      </c>
    </row>
    <row r="169" customFormat="false" ht="15" hidden="false" customHeight="false" outlineLevel="0" collapsed="false">
      <c r="A169" s="86" t="s">
        <v>295</v>
      </c>
      <c r="B169" s="78" t="s">
        <v>373</v>
      </c>
      <c r="C169" s="76" t="n">
        <v>610</v>
      </c>
      <c r="D169" s="156" t="n">
        <f aca="false">Ведомст!G686</f>
        <v>200</v>
      </c>
      <c r="E169" s="156" t="n">
        <f aca="false">Ведомст!I686</f>
        <v>0</v>
      </c>
      <c r="F169" s="156" t="n">
        <f aca="false">Ведомст!J686</f>
        <v>0</v>
      </c>
    </row>
    <row r="170" customFormat="false" ht="15" hidden="false" customHeight="false" outlineLevel="0" collapsed="false">
      <c r="A170" s="84" t="s">
        <v>376</v>
      </c>
      <c r="B170" s="72" t="s">
        <v>377</v>
      </c>
      <c r="C170" s="71"/>
      <c r="D170" s="156" t="n">
        <f aca="false">D171</f>
        <v>2565.5</v>
      </c>
      <c r="E170" s="156" t="n">
        <f aca="false">E171</f>
        <v>0</v>
      </c>
      <c r="F170" s="156" t="n">
        <f aca="false">F171</f>
        <v>0</v>
      </c>
    </row>
    <row r="171" customFormat="false" ht="15" hidden="false" customHeight="false" outlineLevel="0" collapsed="false">
      <c r="A171" s="84" t="s">
        <v>287</v>
      </c>
      <c r="B171" s="72" t="s">
        <v>377</v>
      </c>
      <c r="C171" s="71" t="n">
        <v>600</v>
      </c>
      <c r="D171" s="156" t="n">
        <f aca="false">D172</f>
        <v>2565.5</v>
      </c>
      <c r="E171" s="156" t="n">
        <f aca="false">E172</f>
        <v>0</v>
      </c>
      <c r="F171" s="156" t="n">
        <f aca="false">F172</f>
        <v>0</v>
      </c>
    </row>
    <row r="172" customFormat="false" ht="15" hidden="false" customHeight="false" outlineLevel="0" collapsed="false">
      <c r="A172" s="84" t="s">
        <v>295</v>
      </c>
      <c r="B172" s="72" t="s">
        <v>377</v>
      </c>
      <c r="C172" s="71" t="n">
        <v>610</v>
      </c>
      <c r="D172" s="156" t="n">
        <f aca="false">Ведомст!G692</f>
        <v>2565.5</v>
      </c>
      <c r="E172" s="156" t="n">
        <f aca="false">Ведомст!I692</f>
        <v>0</v>
      </c>
      <c r="F172" s="156" t="n">
        <f aca="false">Ведомст!J692</f>
        <v>0</v>
      </c>
    </row>
    <row r="173" customFormat="false" ht="45.75" hidden="false" customHeight="true" outlineLevel="0" collapsed="false">
      <c r="A173" s="159" t="s">
        <v>365</v>
      </c>
      <c r="B173" s="78" t="s">
        <v>366</v>
      </c>
      <c r="C173" s="76"/>
      <c r="D173" s="156" t="n">
        <f aca="false">D174</f>
        <v>1495.4</v>
      </c>
      <c r="E173" s="156" t="n">
        <f aca="false">E174</f>
        <v>1588</v>
      </c>
      <c r="F173" s="156" t="n">
        <f aca="false">F174</f>
        <v>1632.7</v>
      </c>
    </row>
    <row r="174" customFormat="false" ht="15" hidden="false" customHeight="false" outlineLevel="0" collapsed="false">
      <c r="A174" s="86" t="s">
        <v>287</v>
      </c>
      <c r="B174" s="78" t="s">
        <v>366</v>
      </c>
      <c r="C174" s="76" t="n">
        <v>600</v>
      </c>
      <c r="D174" s="156" t="n">
        <f aca="false">D175</f>
        <v>1495.4</v>
      </c>
      <c r="E174" s="156" t="n">
        <f aca="false">E175</f>
        <v>1588</v>
      </c>
      <c r="F174" s="156" t="n">
        <f aca="false">F175</f>
        <v>1632.7</v>
      </c>
    </row>
    <row r="175" customFormat="false" ht="15" hidden="false" customHeight="false" outlineLevel="0" collapsed="false">
      <c r="A175" s="86" t="s">
        <v>295</v>
      </c>
      <c r="B175" s="78" t="s">
        <v>366</v>
      </c>
      <c r="C175" s="76" t="n">
        <v>610</v>
      </c>
      <c r="D175" s="156" t="n">
        <f aca="false">Ведомст!G671</f>
        <v>1495.4</v>
      </c>
      <c r="E175" s="156" t="n">
        <f aca="false">Ведомст!I671</f>
        <v>1588</v>
      </c>
      <c r="F175" s="156" t="n">
        <f aca="false">Ведомст!J671</f>
        <v>1632.7</v>
      </c>
    </row>
    <row r="176" customFormat="false" ht="45" hidden="false" customHeight="false" outlineLevel="0" collapsed="false">
      <c r="A176" s="75" t="s">
        <v>367</v>
      </c>
      <c r="B176" s="78" t="s">
        <v>368</v>
      </c>
      <c r="C176" s="76"/>
      <c r="D176" s="156" t="n">
        <f aca="false">D177</f>
        <v>5644.7</v>
      </c>
      <c r="E176" s="156" t="n">
        <f aca="false">E177</f>
        <v>0</v>
      </c>
      <c r="F176" s="156" t="n">
        <f aca="false">F177</f>
        <v>0</v>
      </c>
    </row>
    <row r="177" customFormat="false" ht="15" hidden="false" customHeight="false" outlineLevel="0" collapsed="false">
      <c r="A177" s="86" t="s">
        <v>287</v>
      </c>
      <c r="B177" s="78" t="s">
        <v>368</v>
      </c>
      <c r="C177" s="76" t="n">
        <v>600</v>
      </c>
      <c r="D177" s="156" t="n">
        <f aca="false">D178</f>
        <v>5644.7</v>
      </c>
      <c r="E177" s="156" t="n">
        <f aca="false">E178</f>
        <v>0</v>
      </c>
      <c r="F177" s="156" t="n">
        <f aca="false">F178</f>
        <v>0</v>
      </c>
    </row>
    <row r="178" customFormat="false" ht="15" hidden="false" customHeight="false" outlineLevel="0" collapsed="false">
      <c r="A178" s="86" t="s">
        <v>295</v>
      </c>
      <c r="B178" s="78" t="s">
        <v>368</v>
      </c>
      <c r="C178" s="76" t="n">
        <v>610</v>
      </c>
      <c r="D178" s="156" t="n">
        <f aca="false">Ведомст!G674</f>
        <v>5644.7</v>
      </c>
      <c r="E178" s="156" t="n">
        <f aca="false">Ведомст!H674</f>
        <v>0</v>
      </c>
      <c r="F178" s="156" t="n">
        <f aca="false">Ведомст!I674</f>
        <v>0</v>
      </c>
    </row>
    <row r="179" customFormat="false" ht="15" hidden="false" customHeight="false" outlineLevel="0" collapsed="false">
      <c r="A179" s="157" t="s">
        <v>378</v>
      </c>
      <c r="B179" s="78" t="s">
        <v>379</v>
      </c>
      <c r="C179" s="76"/>
      <c r="D179" s="156" t="n">
        <f aca="false">D180</f>
        <v>620</v>
      </c>
      <c r="E179" s="156" t="n">
        <f aca="false">E180</f>
        <v>160</v>
      </c>
      <c r="F179" s="156" t="n">
        <f aca="false">F180</f>
        <v>160</v>
      </c>
    </row>
    <row r="180" customFormat="false" ht="15" hidden="false" customHeight="false" outlineLevel="0" collapsed="false">
      <c r="A180" s="86" t="s">
        <v>287</v>
      </c>
      <c r="B180" s="78" t="s">
        <v>379</v>
      </c>
      <c r="C180" s="76" t="n">
        <v>600</v>
      </c>
      <c r="D180" s="156" t="n">
        <f aca="false">D181</f>
        <v>620</v>
      </c>
      <c r="E180" s="156" t="n">
        <f aca="false">E181</f>
        <v>160</v>
      </c>
      <c r="F180" s="156" t="n">
        <f aca="false">F181</f>
        <v>160</v>
      </c>
    </row>
    <row r="181" customFormat="false" ht="15" hidden="false" customHeight="false" outlineLevel="0" collapsed="false">
      <c r="A181" s="86" t="s">
        <v>295</v>
      </c>
      <c r="B181" s="78" t="s">
        <v>379</v>
      </c>
      <c r="C181" s="76" t="n">
        <v>610</v>
      </c>
      <c r="D181" s="156" t="n">
        <f aca="false">Ведомст!G695</f>
        <v>620</v>
      </c>
      <c r="E181" s="156" t="n">
        <f aca="false">Ведомст!I695</f>
        <v>160</v>
      </c>
      <c r="F181" s="156" t="n">
        <f aca="false">Ведомст!J695</f>
        <v>160</v>
      </c>
    </row>
    <row r="182" customFormat="false" ht="15" hidden="false" customHeight="false" outlineLevel="0" collapsed="false">
      <c r="A182" s="157" t="s">
        <v>293</v>
      </c>
      <c r="B182" s="78" t="s">
        <v>294</v>
      </c>
      <c r="C182" s="76"/>
      <c r="D182" s="156" t="n">
        <f aca="false">D183</f>
        <v>500</v>
      </c>
      <c r="E182" s="156" t="n">
        <f aca="false">E183</f>
        <v>0</v>
      </c>
      <c r="F182" s="156" t="n">
        <f aca="false">F183</f>
        <v>0</v>
      </c>
    </row>
    <row r="183" customFormat="false" ht="15" hidden="false" customHeight="false" outlineLevel="0" collapsed="false">
      <c r="A183" s="86" t="s">
        <v>287</v>
      </c>
      <c r="B183" s="78" t="s">
        <v>294</v>
      </c>
      <c r="C183" s="76" t="n">
        <v>600</v>
      </c>
      <c r="D183" s="156" t="n">
        <f aca="false">D184</f>
        <v>500</v>
      </c>
      <c r="E183" s="156" t="n">
        <f aca="false">E184</f>
        <v>0</v>
      </c>
      <c r="F183" s="156" t="n">
        <f aca="false">F184</f>
        <v>0</v>
      </c>
    </row>
    <row r="184" customFormat="false" ht="15" hidden="false" customHeight="false" outlineLevel="0" collapsed="false">
      <c r="A184" s="86" t="s">
        <v>295</v>
      </c>
      <c r="B184" s="78" t="s">
        <v>294</v>
      </c>
      <c r="C184" s="76" t="n">
        <v>610</v>
      </c>
      <c r="D184" s="156" t="n">
        <f aca="false">Ведомст!G469</f>
        <v>500</v>
      </c>
      <c r="E184" s="156" t="n">
        <f aca="false">Ведомст!I469</f>
        <v>0</v>
      </c>
      <c r="F184" s="156" t="n">
        <f aca="false">Ведомст!J469</f>
        <v>0</v>
      </c>
    </row>
    <row r="185" customFormat="false" ht="30" hidden="false" customHeight="false" outlineLevel="0" collapsed="false">
      <c r="A185" s="158" t="s">
        <v>388</v>
      </c>
      <c r="B185" s="78" t="s">
        <v>389</v>
      </c>
      <c r="C185" s="76"/>
      <c r="D185" s="156" t="n">
        <f aca="false">D186</f>
        <v>381.5</v>
      </c>
      <c r="E185" s="156" t="n">
        <f aca="false">E186</f>
        <v>100</v>
      </c>
      <c r="F185" s="156" t="n">
        <f aca="false">F186</f>
        <v>100</v>
      </c>
    </row>
    <row r="186" customFormat="false" ht="15" hidden="false" customHeight="false" outlineLevel="0" collapsed="false">
      <c r="A186" s="86" t="s">
        <v>287</v>
      </c>
      <c r="B186" s="78" t="s">
        <v>389</v>
      </c>
      <c r="C186" s="76" t="n">
        <v>600</v>
      </c>
      <c r="D186" s="156" t="n">
        <f aca="false">D187</f>
        <v>381.5</v>
      </c>
      <c r="E186" s="156" t="n">
        <f aca="false">E187</f>
        <v>100</v>
      </c>
      <c r="F186" s="156" t="n">
        <f aca="false">F187</f>
        <v>100</v>
      </c>
    </row>
    <row r="187" customFormat="false" ht="15" hidden="false" customHeight="false" outlineLevel="0" collapsed="false">
      <c r="A187" s="86" t="s">
        <v>295</v>
      </c>
      <c r="B187" s="78" t="s">
        <v>389</v>
      </c>
      <c r="C187" s="76" t="n">
        <v>610</v>
      </c>
      <c r="D187" s="156" t="n">
        <f aca="false">Ведомст!G713</f>
        <v>381.5</v>
      </c>
      <c r="E187" s="156" t="n">
        <f aca="false">Ведомст!I713</f>
        <v>100</v>
      </c>
      <c r="F187" s="156" t="n">
        <f aca="false">Ведомст!J713</f>
        <v>100</v>
      </c>
    </row>
    <row r="188" customFormat="false" ht="28.5" hidden="false" customHeight="false" outlineLevel="0" collapsed="false">
      <c r="A188" s="160" t="s">
        <v>423</v>
      </c>
      <c r="B188" s="126" t="s">
        <v>424</v>
      </c>
      <c r="C188" s="76"/>
      <c r="D188" s="155" t="n">
        <f aca="false">SUM(D189+D203)</f>
        <v>14028.4</v>
      </c>
      <c r="E188" s="155" t="n">
        <f aca="false">SUM(E189+E203)</f>
        <v>4800</v>
      </c>
      <c r="F188" s="155" t="n">
        <f aca="false">SUM(F189+F203)</f>
        <v>4800</v>
      </c>
    </row>
    <row r="189" customFormat="false" ht="28.5" hidden="false" customHeight="false" outlineLevel="0" collapsed="false">
      <c r="A189" s="160" t="s">
        <v>425</v>
      </c>
      <c r="B189" s="126" t="s">
        <v>426</v>
      </c>
      <c r="C189" s="76"/>
      <c r="D189" s="155" t="n">
        <f aca="false">SUM(D193+D200)+D190</f>
        <v>12428.4</v>
      </c>
      <c r="E189" s="155" t="n">
        <f aca="false">SUM(E193+E200)</f>
        <v>3300</v>
      </c>
      <c r="F189" s="155" t="n">
        <f aca="false">SUM(F193+F200)</f>
        <v>3300</v>
      </c>
    </row>
    <row r="190" customFormat="false" ht="15" hidden="false" customHeight="false" outlineLevel="0" collapsed="false">
      <c r="A190" s="91" t="s">
        <v>120</v>
      </c>
      <c r="B190" s="72" t="s">
        <v>434</v>
      </c>
      <c r="C190" s="71"/>
      <c r="D190" s="156" t="n">
        <f aca="false">D191</f>
        <v>138.5</v>
      </c>
      <c r="E190" s="156" t="n">
        <f aca="false">E191</f>
        <v>0</v>
      </c>
      <c r="F190" s="156" t="n">
        <f aca="false">F191</f>
        <v>0</v>
      </c>
    </row>
    <row r="191" customFormat="false" ht="30" hidden="false" customHeight="false" outlineLevel="0" collapsed="false">
      <c r="A191" s="26" t="s">
        <v>74</v>
      </c>
      <c r="B191" s="72" t="s">
        <v>434</v>
      </c>
      <c r="C191" s="71" t="n">
        <v>100</v>
      </c>
      <c r="D191" s="156" t="n">
        <f aca="false">D192</f>
        <v>138.5</v>
      </c>
      <c r="E191" s="156" t="n">
        <f aca="false">E192</f>
        <v>0</v>
      </c>
      <c r="F191" s="156" t="n">
        <f aca="false">F192</f>
        <v>0</v>
      </c>
    </row>
    <row r="192" customFormat="false" ht="15" hidden="false" customHeight="false" outlineLevel="0" collapsed="false">
      <c r="A192" s="26" t="s">
        <v>75</v>
      </c>
      <c r="B192" s="72" t="s">
        <v>434</v>
      </c>
      <c r="C192" s="71" t="n">
        <v>120</v>
      </c>
      <c r="D192" s="156" t="n">
        <f aca="false">Ведомст!G807</f>
        <v>138.5</v>
      </c>
      <c r="E192" s="156" t="n">
        <f aca="false">Ведомст!H807</f>
        <v>0</v>
      </c>
      <c r="F192" s="156" t="n">
        <f aca="false">Ведомст!I807</f>
        <v>0</v>
      </c>
    </row>
    <row r="193" customFormat="false" ht="15" hidden="false" customHeight="false" outlineLevel="0" collapsed="false">
      <c r="A193" s="81" t="s">
        <v>72</v>
      </c>
      <c r="B193" s="78" t="s">
        <v>427</v>
      </c>
      <c r="C193" s="76"/>
      <c r="D193" s="156" t="n">
        <f aca="false">D194+D196+D198</f>
        <v>12174.9</v>
      </c>
      <c r="E193" s="156" t="n">
        <f aca="false">E194+E196+E198</f>
        <v>3300</v>
      </c>
      <c r="F193" s="156" t="n">
        <f aca="false">F194+F196+F198</f>
        <v>3300</v>
      </c>
    </row>
    <row r="194" customFormat="false" ht="30" hidden="false" customHeight="false" outlineLevel="0" collapsed="false">
      <c r="A194" s="81" t="s">
        <v>74</v>
      </c>
      <c r="B194" s="78" t="s">
        <v>427</v>
      </c>
      <c r="C194" s="76" t="n">
        <v>100</v>
      </c>
      <c r="D194" s="156" t="n">
        <f aca="false">D195</f>
        <v>11074.9</v>
      </c>
      <c r="E194" s="156" t="n">
        <f aca="false">E195</f>
        <v>3300</v>
      </c>
      <c r="F194" s="156" t="n">
        <f aca="false">F195</f>
        <v>3300</v>
      </c>
    </row>
    <row r="195" customFormat="false" ht="15" hidden="false" customHeight="false" outlineLevel="0" collapsed="false">
      <c r="A195" s="81" t="s">
        <v>495</v>
      </c>
      <c r="B195" s="78" t="s">
        <v>427</v>
      </c>
      <c r="C195" s="76" t="n">
        <v>120</v>
      </c>
      <c r="D195" s="156" t="n">
        <f aca="false">Ведомст!G818+Ведомст!G782</f>
        <v>11074.9</v>
      </c>
      <c r="E195" s="156" t="n">
        <f aca="false">Ведомст!I818</f>
        <v>3300</v>
      </c>
      <c r="F195" s="156" t="n">
        <f aca="false">Ведомст!J818</f>
        <v>3300</v>
      </c>
    </row>
    <row r="196" customFormat="false" ht="15" hidden="false" customHeight="false" outlineLevel="0" collapsed="false">
      <c r="A196" s="81" t="s">
        <v>76</v>
      </c>
      <c r="B196" s="78" t="s">
        <v>427</v>
      </c>
      <c r="C196" s="76" t="n">
        <v>200</v>
      </c>
      <c r="D196" s="156" t="n">
        <f aca="false">SUM(D197)</f>
        <v>1035</v>
      </c>
      <c r="E196" s="156" t="n">
        <f aca="false">SUM(E197)</f>
        <v>0</v>
      </c>
      <c r="F196" s="156" t="n">
        <f aca="false">SUM(F197)</f>
        <v>0</v>
      </c>
    </row>
    <row r="197" customFormat="false" ht="15" hidden="false" customHeight="false" outlineLevel="0" collapsed="false">
      <c r="A197" s="81" t="s">
        <v>77</v>
      </c>
      <c r="B197" s="78" t="s">
        <v>427</v>
      </c>
      <c r="C197" s="76" t="n">
        <v>240</v>
      </c>
      <c r="D197" s="156" t="n">
        <f aca="false">Ведомст!G820+Ведомст!G784</f>
        <v>1035</v>
      </c>
      <c r="E197" s="156" t="n">
        <f aca="false">Ведомст!I820</f>
        <v>0</v>
      </c>
      <c r="F197" s="156" t="n">
        <f aca="false">Ведомст!J820</f>
        <v>0</v>
      </c>
    </row>
    <row r="198" customFormat="false" ht="15" hidden="false" customHeight="false" outlineLevel="0" collapsed="false">
      <c r="A198" s="81" t="s">
        <v>78</v>
      </c>
      <c r="B198" s="78" t="s">
        <v>427</v>
      </c>
      <c r="C198" s="76" t="n">
        <v>800</v>
      </c>
      <c r="D198" s="156" t="n">
        <f aca="false">SUM(D199)</f>
        <v>65</v>
      </c>
      <c r="E198" s="156" t="n">
        <f aca="false">SUM(E199)</f>
        <v>0</v>
      </c>
      <c r="F198" s="156" t="n">
        <f aca="false">SUM(F199)</f>
        <v>0</v>
      </c>
    </row>
    <row r="199" customFormat="false" ht="15" hidden="false" customHeight="false" outlineLevel="0" collapsed="false">
      <c r="A199" s="81" t="s">
        <v>79</v>
      </c>
      <c r="B199" s="78" t="s">
        <v>427</v>
      </c>
      <c r="C199" s="76" t="n">
        <v>850</v>
      </c>
      <c r="D199" s="156" t="n">
        <f aca="false">Ведомст!G822+Ведомст!G786</f>
        <v>65</v>
      </c>
      <c r="E199" s="156" t="n">
        <f aca="false">Ведомст!I822</f>
        <v>0</v>
      </c>
      <c r="F199" s="156" t="n">
        <f aca="false">Ведомст!J822</f>
        <v>0</v>
      </c>
    </row>
    <row r="200" customFormat="false" ht="30" hidden="false" customHeight="false" outlineLevel="0" collapsed="false">
      <c r="A200" s="81" t="s">
        <v>124</v>
      </c>
      <c r="B200" s="78" t="s">
        <v>441</v>
      </c>
      <c r="C200" s="76"/>
      <c r="D200" s="156" t="n">
        <f aca="false">D201</f>
        <v>115</v>
      </c>
      <c r="E200" s="156" t="n">
        <f aca="false">E201</f>
        <v>0</v>
      </c>
      <c r="F200" s="156" t="n">
        <f aca="false">F201</f>
        <v>0</v>
      </c>
    </row>
    <row r="201" customFormat="false" ht="30" hidden="false" customHeight="false" outlineLevel="0" collapsed="false">
      <c r="A201" s="81" t="s">
        <v>74</v>
      </c>
      <c r="B201" s="78" t="s">
        <v>441</v>
      </c>
      <c r="C201" s="76" t="n">
        <v>100</v>
      </c>
      <c r="D201" s="156" t="n">
        <f aca="false">D202</f>
        <v>115</v>
      </c>
      <c r="E201" s="156" t="n">
        <f aca="false">E202</f>
        <v>0</v>
      </c>
      <c r="F201" s="156" t="n">
        <f aca="false">F202</f>
        <v>0</v>
      </c>
    </row>
    <row r="202" customFormat="false" ht="15" hidden="false" customHeight="false" outlineLevel="0" collapsed="false">
      <c r="A202" s="81" t="s">
        <v>75</v>
      </c>
      <c r="B202" s="78" t="s">
        <v>441</v>
      </c>
      <c r="C202" s="76" t="n">
        <v>120</v>
      </c>
      <c r="D202" s="156" t="n">
        <f aca="false">Ведомст!G825</f>
        <v>115</v>
      </c>
      <c r="E202" s="156" t="n">
        <f aca="false">Ведомст!I825</f>
        <v>0</v>
      </c>
      <c r="F202" s="156" t="n">
        <f aca="false">Ведомст!J825</f>
        <v>0</v>
      </c>
    </row>
    <row r="203" customFormat="false" ht="15" hidden="false" customHeight="false" outlineLevel="0" collapsed="false">
      <c r="A203" s="161" t="s">
        <v>428</v>
      </c>
      <c r="B203" s="126" t="s">
        <v>429</v>
      </c>
      <c r="C203" s="76"/>
      <c r="D203" s="155" t="n">
        <f aca="false">SUM(D204)</f>
        <v>1600</v>
      </c>
      <c r="E203" s="155" t="n">
        <f aca="false">SUM(E204)</f>
        <v>1500</v>
      </c>
      <c r="F203" s="155" t="n">
        <f aca="false">SUM(F204)</f>
        <v>1500</v>
      </c>
    </row>
    <row r="204" customFormat="false" ht="15" hidden="false" customHeight="false" outlineLevel="0" collapsed="false">
      <c r="A204" s="75" t="s">
        <v>430</v>
      </c>
      <c r="B204" s="78" t="s">
        <v>431</v>
      </c>
      <c r="C204" s="76"/>
      <c r="D204" s="156" t="n">
        <f aca="false">SUM(D205)</f>
        <v>1600</v>
      </c>
      <c r="E204" s="156" t="n">
        <f aca="false">SUM(E205)</f>
        <v>1500</v>
      </c>
      <c r="F204" s="156" t="n">
        <f aca="false">SUM(F205)</f>
        <v>1500</v>
      </c>
    </row>
    <row r="205" customFormat="false" ht="15" hidden="false" customHeight="false" outlineLevel="0" collapsed="false">
      <c r="A205" s="75" t="s">
        <v>497</v>
      </c>
      <c r="B205" s="78" t="s">
        <v>431</v>
      </c>
      <c r="C205" s="76" t="n">
        <v>700</v>
      </c>
      <c r="D205" s="156" t="n">
        <f aca="false">SUM(D206)</f>
        <v>1600</v>
      </c>
      <c r="E205" s="156" t="n">
        <f aca="false">SUM(E206)</f>
        <v>1500</v>
      </c>
      <c r="F205" s="156" t="n">
        <f aca="false">SUM(F206)</f>
        <v>1500</v>
      </c>
    </row>
    <row r="206" customFormat="false" ht="15" hidden="false" customHeight="false" outlineLevel="0" collapsed="false">
      <c r="A206" s="86" t="s">
        <v>432</v>
      </c>
      <c r="B206" s="78" t="s">
        <v>431</v>
      </c>
      <c r="C206" s="76" t="n">
        <v>730</v>
      </c>
      <c r="D206" s="156" t="n">
        <f aca="false">Ведомст!G908+Ведомст!G799</f>
        <v>1600</v>
      </c>
      <c r="E206" s="156" t="n">
        <f aca="false">Ведомст!I908</f>
        <v>1500</v>
      </c>
      <c r="F206" s="156" t="n">
        <f aca="false">Ведомст!J908</f>
        <v>1500</v>
      </c>
    </row>
    <row r="207" customFormat="false" ht="43.5" hidden="false" customHeight="false" outlineLevel="0" collapsed="false">
      <c r="A207" s="161" t="s">
        <v>154</v>
      </c>
      <c r="B207" s="126" t="s">
        <v>155</v>
      </c>
      <c r="C207" s="76"/>
      <c r="D207" s="155" t="n">
        <f aca="false">D208+D212+D219</f>
        <v>1709.1</v>
      </c>
      <c r="E207" s="155" t="n">
        <f aca="false">E208+E212+E219</f>
        <v>7</v>
      </c>
      <c r="F207" s="155" t="n">
        <f aca="false">F208+F212+F219</f>
        <v>7</v>
      </c>
    </row>
    <row r="208" customFormat="false" ht="29.25" hidden="false" customHeight="false" outlineLevel="0" collapsed="false">
      <c r="A208" s="161" t="s">
        <v>156</v>
      </c>
      <c r="B208" s="126" t="s">
        <v>157</v>
      </c>
      <c r="C208" s="76"/>
      <c r="D208" s="155" t="n">
        <f aca="false">SUM(D209)</f>
        <v>545.5</v>
      </c>
      <c r="E208" s="155" t="n">
        <f aca="false">SUM(E209)</f>
        <v>0</v>
      </c>
      <c r="F208" s="155" t="n">
        <f aca="false">SUM(F209)</f>
        <v>0</v>
      </c>
    </row>
    <row r="209" customFormat="false" ht="30" hidden="false" customHeight="false" outlineLevel="0" collapsed="false">
      <c r="A209" s="86" t="s">
        <v>158</v>
      </c>
      <c r="B209" s="78" t="s">
        <v>159</v>
      </c>
      <c r="C209" s="76"/>
      <c r="D209" s="156" t="n">
        <f aca="false">SUM(D210)</f>
        <v>545.5</v>
      </c>
      <c r="E209" s="156" t="n">
        <f aca="false">SUM(E210)</f>
        <v>0</v>
      </c>
      <c r="F209" s="156" t="n">
        <f aca="false">SUM(F210)</f>
        <v>0</v>
      </c>
    </row>
    <row r="210" customFormat="false" ht="15" hidden="false" customHeight="false" outlineLevel="0" collapsed="false">
      <c r="A210" s="81" t="s">
        <v>76</v>
      </c>
      <c r="B210" s="78" t="s">
        <v>159</v>
      </c>
      <c r="C210" s="76" t="n">
        <v>200</v>
      </c>
      <c r="D210" s="156" t="n">
        <f aca="false">SUM(D211)</f>
        <v>545.5</v>
      </c>
      <c r="E210" s="156" t="n">
        <f aca="false">SUM(E211)</f>
        <v>0</v>
      </c>
      <c r="F210" s="156" t="n">
        <f aca="false">SUM(F211)</f>
        <v>0</v>
      </c>
    </row>
    <row r="211" customFormat="false" ht="15" hidden="false" customHeight="false" outlineLevel="0" collapsed="false">
      <c r="A211" s="81" t="s">
        <v>77</v>
      </c>
      <c r="B211" s="78" t="s">
        <v>159</v>
      </c>
      <c r="C211" s="76" t="n">
        <v>240</v>
      </c>
      <c r="D211" s="156" t="n">
        <f aca="false">Ведомст!G145+Ведомст!G1185+Ведомст!G1292+Ведомст!G1495</f>
        <v>545.5</v>
      </c>
      <c r="E211" s="156" t="n">
        <f aca="false">Ведомст!I145+Ведомст!I1185+Ведомст!I1292+Ведомст!I1495</f>
        <v>0</v>
      </c>
      <c r="F211" s="156" t="n">
        <f aca="false">Ведомст!J145+Ведомст!J1185+Ведомст!J1292+Ведомст!J1495</f>
        <v>0</v>
      </c>
    </row>
    <row r="212" customFormat="false" ht="15" hidden="false" customHeight="false" outlineLevel="0" collapsed="false">
      <c r="A212" s="153" t="s">
        <v>167</v>
      </c>
      <c r="B212" s="126" t="s">
        <v>168</v>
      </c>
      <c r="C212" s="76"/>
      <c r="D212" s="155" t="n">
        <f aca="false">D213+D216</f>
        <v>1071.6</v>
      </c>
      <c r="E212" s="155" t="n">
        <f aca="false">E213+E216</f>
        <v>0</v>
      </c>
      <c r="F212" s="155" t="n">
        <f aca="false">F213+F216</f>
        <v>0</v>
      </c>
    </row>
    <row r="213" customFormat="false" ht="15" hidden="false" customHeight="false" outlineLevel="0" collapsed="false">
      <c r="A213" s="81" t="s">
        <v>169</v>
      </c>
      <c r="B213" s="78" t="s">
        <v>170</v>
      </c>
      <c r="C213" s="76"/>
      <c r="D213" s="156" t="n">
        <f aca="false">D214</f>
        <v>761.4</v>
      </c>
      <c r="E213" s="156" t="n">
        <f aca="false">E214</f>
        <v>0</v>
      </c>
      <c r="F213" s="156" t="n">
        <f aca="false">F214</f>
        <v>0</v>
      </c>
    </row>
    <row r="214" customFormat="false" ht="15" hidden="false" customHeight="false" outlineLevel="0" collapsed="false">
      <c r="A214" s="81" t="s">
        <v>76</v>
      </c>
      <c r="B214" s="78" t="s">
        <v>170</v>
      </c>
      <c r="C214" s="76" t="n">
        <v>200</v>
      </c>
      <c r="D214" s="156" t="n">
        <f aca="false">D215</f>
        <v>761.4</v>
      </c>
      <c r="E214" s="156" t="n">
        <f aca="false">E215</f>
        <v>0</v>
      </c>
      <c r="F214" s="156" t="n">
        <f aca="false">F215</f>
        <v>0</v>
      </c>
    </row>
    <row r="215" customFormat="false" ht="15" hidden="false" customHeight="false" outlineLevel="0" collapsed="false">
      <c r="A215" s="81" t="s">
        <v>77</v>
      </c>
      <c r="B215" s="78" t="s">
        <v>170</v>
      </c>
      <c r="C215" s="76" t="n">
        <v>240</v>
      </c>
      <c r="D215" s="156" t="n">
        <f aca="false">Ведомст!G159+Ведомст!G1195+Ведомст!G1302+Ведомст!G1405+Ведомст!G1505+Ведомст!G1145+Ведомст!G1048+Ведомст!G1088</f>
        <v>761.4</v>
      </c>
      <c r="E215" s="156" t="n">
        <f aca="false">Ведомст!I159+Ведомст!I1195+Ведомст!I1302+Ведомст!I1405+Ведомст!I1505+Ведомст!I1145</f>
        <v>0</v>
      </c>
      <c r="F215" s="156" t="n">
        <f aca="false">Ведомст!J159+Ведомст!J1195+Ведомст!J1302+Ведомст!J1405+Ведомст!J1505+Ведомст!J1145</f>
        <v>0</v>
      </c>
    </row>
    <row r="216" customFormat="false" ht="15" hidden="false" customHeight="false" outlineLevel="0" collapsed="false">
      <c r="A216" s="26" t="s">
        <v>171</v>
      </c>
      <c r="B216" s="72" t="s">
        <v>172</v>
      </c>
      <c r="C216" s="71"/>
      <c r="D216" s="156" t="n">
        <f aca="false">D217</f>
        <v>310.2</v>
      </c>
      <c r="E216" s="156" t="n">
        <f aca="false">E217</f>
        <v>0</v>
      </c>
      <c r="F216" s="156" t="n">
        <f aca="false">F217</f>
        <v>0</v>
      </c>
    </row>
    <row r="217" customFormat="false" ht="15" hidden="false" customHeight="false" outlineLevel="0" collapsed="false">
      <c r="A217" s="26" t="s">
        <v>76</v>
      </c>
      <c r="B217" s="72" t="s">
        <v>172</v>
      </c>
      <c r="C217" s="71" t="n">
        <v>200</v>
      </c>
      <c r="D217" s="156" t="n">
        <f aca="false">D218</f>
        <v>310.2</v>
      </c>
      <c r="E217" s="156" t="n">
        <f aca="false">E218</f>
        <v>0</v>
      </c>
      <c r="F217" s="156" t="n">
        <f aca="false">F218</f>
        <v>0</v>
      </c>
    </row>
    <row r="218" customFormat="false" ht="15" hidden="false" customHeight="false" outlineLevel="0" collapsed="false">
      <c r="A218" s="26" t="s">
        <v>77</v>
      </c>
      <c r="B218" s="72" t="s">
        <v>172</v>
      </c>
      <c r="C218" s="71" t="n">
        <v>240</v>
      </c>
      <c r="D218" s="156" t="n">
        <f aca="false">Ведомст!G162</f>
        <v>310.2</v>
      </c>
      <c r="E218" s="156" t="n">
        <f aca="false">Ведомст!I162</f>
        <v>0</v>
      </c>
      <c r="F218" s="156" t="n">
        <f aca="false">Ведомст!J162</f>
        <v>0</v>
      </c>
    </row>
    <row r="219" customFormat="false" ht="15" hidden="false" customHeight="false" outlineLevel="0" collapsed="false">
      <c r="A219" s="161" t="s">
        <v>160</v>
      </c>
      <c r="B219" s="126" t="s">
        <v>161</v>
      </c>
      <c r="C219" s="76"/>
      <c r="D219" s="155" t="n">
        <f aca="false">SUM(D220)</f>
        <v>92</v>
      </c>
      <c r="E219" s="155" t="n">
        <f aca="false">SUM(E220)</f>
        <v>7</v>
      </c>
      <c r="F219" s="155" t="n">
        <f aca="false">SUM(F220)</f>
        <v>7</v>
      </c>
    </row>
    <row r="220" customFormat="false" ht="30" hidden="false" customHeight="false" outlineLevel="0" collapsed="false">
      <c r="A220" s="75" t="s">
        <v>162</v>
      </c>
      <c r="B220" s="78" t="s">
        <v>163</v>
      </c>
      <c r="C220" s="76"/>
      <c r="D220" s="156" t="n">
        <f aca="false">D221</f>
        <v>92</v>
      </c>
      <c r="E220" s="156" t="n">
        <f aca="false">E221</f>
        <v>7</v>
      </c>
      <c r="F220" s="156" t="n">
        <f aca="false">F221</f>
        <v>7</v>
      </c>
    </row>
    <row r="221" customFormat="false" ht="15" hidden="false" customHeight="false" outlineLevel="0" collapsed="false">
      <c r="A221" s="81" t="s">
        <v>76</v>
      </c>
      <c r="B221" s="78" t="s">
        <v>163</v>
      </c>
      <c r="C221" s="76" t="n">
        <v>200</v>
      </c>
      <c r="D221" s="156" t="n">
        <f aca="false">SUM(D222)</f>
        <v>92</v>
      </c>
      <c r="E221" s="156" t="n">
        <f aca="false">SUM(E222)</f>
        <v>7</v>
      </c>
      <c r="F221" s="156" t="n">
        <f aca="false">SUM(F222)</f>
        <v>7</v>
      </c>
    </row>
    <row r="222" customFormat="false" ht="15" hidden="false" customHeight="false" outlineLevel="0" collapsed="false">
      <c r="A222" s="81" t="s">
        <v>77</v>
      </c>
      <c r="B222" s="78" t="s">
        <v>163</v>
      </c>
      <c r="C222" s="76" t="n">
        <v>240</v>
      </c>
      <c r="D222" s="156" t="n">
        <f aca="false">SUM(Ведомст!G149)+Ведомст!G1189+Ведомст!G1296+Ведомст!G1399+Ведомст!G1499</f>
        <v>92</v>
      </c>
      <c r="E222" s="156" t="n">
        <f aca="false">Ведомст!I1189+Ведомст!I1296+Ведомст!I1399+Ведомст!I1499+Ведомст!I149</f>
        <v>7</v>
      </c>
      <c r="F222" s="156" t="n">
        <f aca="false">Ведомст!J1189+Ведомст!J1296+Ведомст!J1399+Ведомст!J1499+Ведомст!J149</f>
        <v>7</v>
      </c>
    </row>
    <row r="223" customFormat="false" ht="42.75" hidden="false" customHeight="false" outlineLevel="0" collapsed="false">
      <c r="A223" s="153" t="s">
        <v>277</v>
      </c>
      <c r="B223" s="126" t="s">
        <v>278</v>
      </c>
      <c r="C223" s="76"/>
      <c r="D223" s="155" t="n">
        <f aca="false">SUM(D224+D228+D237)</f>
        <v>665</v>
      </c>
      <c r="E223" s="155" t="n">
        <f aca="false">SUM(E224+E228+E237)</f>
        <v>0</v>
      </c>
      <c r="F223" s="155" t="n">
        <f aca="false">SUM(F224+F228+F237)</f>
        <v>0</v>
      </c>
    </row>
    <row r="224" customFormat="false" ht="15" hidden="false" customHeight="false" outlineLevel="0" collapsed="false">
      <c r="A224" s="153" t="s">
        <v>279</v>
      </c>
      <c r="B224" s="126" t="s">
        <v>280</v>
      </c>
      <c r="C224" s="76"/>
      <c r="D224" s="155" t="n">
        <f aca="false">SUM(D225)</f>
        <v>40</v>
      </c>
      <c r="E224" s="155" t="n">
        <f aca="false">SUM(E225)</f>
        <v>0</v>
      </c>
      <c r="F224" s="155" t="n">
        <f aca="false">SUM(F225)</f>
        <v>0</v>
      </c>
    </row>
    <row r="225" customFormat="false" ht="15" hidden="false" customHeight="false" outlineLevel="0" collapsed="false">
      <c r="A225" s="86" t="s">
        <v>281</v>
      </c>
      <c r="B225" s="78" t="s">
        <v>282</v>
      </c>
      <c r="C225" s="76"/>
      <c r="D225" s="156" t="n">
        <f aca="false">D226</f>
        <v>40</v>
      </c>
      <c r="E225" s="156" t="n">
        <f aca="false">E226</f>
        <v>0</v>
      </c>
      <c r="F225" s="156" t="n">
        <f aca="false">F226</f>
        <v>0</v>
      </c>
    </row>
    <row r="226" customFormat="false" ht="15" hidden="false" customHeight="false" outlineLevel="0" collapsed="false">
      <c r="A226" s="81" t="s">
        <v>76</v>
      </c>
      <c r="B226" s="78" t="s">
        <v>282</v>
      </c>
      <c r="C226" s="76" t="n">
        <v>200</v>
      </c>
      <c r="D226" s="156" t="n">
        <f aca="false">SUM(D227)</f>
        <v>40</v>
      </c>
      <c r="E226" s="156" t="n">
        <f aca="false">SUM(E227)</f>
        <v>0</v>
      </c>
      <c r="F226" s="156" t="n">
        <f aca="false">SUM(F227)</f>
        <v>0</v>
      </c>
    </row>
    <row r="227" customFormat="false" ht="15" hidden="false" customHeight="false" outlineLevel="0" collapsed="false">
      <c r="A227" s="81" t="s">
        <v>77</v>
      </c>
      <c r="B227" s="78" t="s">
        <v>282</v>
      </c>
      <c r="C227" s="76" t="n">
        <v>240</v>
      </c>
      <c r="D227" s="156" t="n">
        <f aca="false">SUM(Ведомст!G455)</f>
        <v>40</v>
      </c>
      <c r="E227" s="156" t="n">
        <f aca="false">SUM(Ведомст!I455)</f>
        <v>0</v>
      </c>
      <c r="F227" s="156" t="n">
        <f aca="false">SUM(Ведомст!J455)</f>
        <v>0</v>
      </c>
    </row>
    <row r="228" customFormat="false" ht="15" hidden="false" customHeight="false" outlineLevel="0" collapsed="false">
      <c r="A228" s="153" t="s">
        <v>352</v>
      </c>
      <c r="B228" s="126" t="s">
        <v>353</v>
      </c>
      <c r="C228" s="76"/>
      <c r="D228" s="155" t="n">
        <f aca="false">SUM(D232+D229)</f>
        <v>615</v>
      </c>
      <c r="E228" s="155" t="n">
        <f aca="false">SUM(E232+E229)</f>
        <v>0</v>
      </c>
      <c r="F228" s="155" t="n">
        <f aca="false">SUM(F232+F229)</f>
        <v>0</v>
      </c>
    </row>
    <row r="229" customFormat="false" ht="15" hidden="false" customHeight="false" outlineLevel="0" collapsed="false">
      <c r="A229" s="84" t="s">
        <v>354</v>
      </c>
      <c r="B229" s="72" t="s">
        <v>355</v>
      </c>
      <c r="C229" s="71"/>
      <c r="D229" s="156" t="n">
        <f aca="false">D230</f>
        <v>580</v>
      </c>
      <c r="E229" s="156" t="n">
        <f aca="false">E230</f>
        <v>0</v>
      </c>
      <c r="F229" s="156" t="n">
        <f aca="false">F230</f>
        <v>0</v>
      </c>
    </row>
    <row r="230" customFormat="false" ht="15" hidden="false" customHeight="false" outlineLevel="0" collapsed="false">
      <c r="A230" s="84" t="s">
        <v>287</v>
      </c>
      <c r="B230" s="72" t="s">
        <v>355</v>
      </c>
      <c r="C230" s="71" t="n">
        <v>600</v>
      </c>
      <c r="D230" s="156" t="n">
        <f aca="false">D231</f>
        <v>580</v>
      </c>
      <c r="E230" s="156" t="n">
        <f aca="false">E231</f>
        <v>0</v>
      </c>
      <c r="F230" s="156" t="n">
        <f aca="false">F231</f>
        <v>0</v>
      </c>
    </row>
    <row r="231" customFormat="false" ht="15" hidden="false" customHeight="false" outlineLevel="0" collapsed="false">
      <c r="A231" s="84" t="s">
        <v>295</v>
      </c>
      <c r="B231" s="72" t="s">
        <v>355</v>
      </c>
      <c r="C231" s="71" t="n">
        <v>610</v>
      </c>
      <c r="D231" s="156" t="n">
        <f aca="false">Ведомст!G623</f>
        <v>580</v>
      </c>
      <c r="E231" s="156" t="n">
        <f aca="false">Ведомст!I623</f>
        <v>0</v>
      </c>
      <c r="F231" s="156" t="n">
        <f aca="false">Ведомст!J623</f>
        <v>0</v>
      </c>
    </row>
    <row r="232" customFormat="false" ht="15" hidden="false" customHeight="false" outlineLevel="0" collapsed="false">
      <c r="A232" s="81" t="s">
        <v>320</v>
      </c>
      <c r="B232" s="78" t="s">
        <v>356</v>
      </c>
      <c r="C232" s="76"/>
      <c r="D232" s="156" t="n">
        <f aca="false">SUM(D233+D235)</f>
        <v>35</v>
      </c>
      <c r="E232" s="156" t="n">
        <f aca="false">SUM(E233+E235)</f>
        <v>0</v>
      </c>
      <c r="F232" s="156" t="n">
        <f aca="false">SUM(F233+F235)</f>
        <v>0</v>
      </c>
    </row>
    <row r="233" customFormat="false" ht="15" hidden="false" customHeight="false" outlineLevel="0" collapsed="false">
      <c r="A233" s="81" t="s">
        <v>76</v>
      </c>
      <c r="B233" s="78" t="s">
        <v>356</v>
      </c>
      <c r="C233" s="76" t="n">
        <v>200</v>
      </c>
      <c r="D233" s="156" t="n">
        <f aca="false">SUM(D234)</f>
        <v>13</v>
      </c>
      <c r="E233" s="156" t="n">
        <f aca="false">SUM(E234)</f>
        <v>0</v>
      </c>
      <c r="F233" s="156" t="n">
        <f aca="false">SUM(F234)</f>
        <v>0</v>
      </c>
    </row>
    <row r="234" customFormat="false" ht="15" hidden="false" customHeight="false" outlineLevel="0" collapsed="false">
      <c r="A234" s="81" t="s">
        <v>77</v>
      </c>
      <c r="B234" s="78" t="s">
        <v>356</v>
      </c>
      <c r="C234" s="76" t="n">
        <v>240</v>
      </c>
      <c r="D234" s="156" t="n">
        <f aca="false">SUM(Ведомст!G626)</f>
        <v>13</v>
      </c>
      <c r="E234" s="156" t="n">
        <f aca="false">SUM(Ведомст!I626)</f>
        <v>0</v>
      </c>
      <c r="F234" s="156" t="n">
        <f aca="false">SUM(Ведомст!J626)</f>
        <v>0</v>
      </c>
    </row>
    <row r="235" customFormat="false" ht="15" hidden="false" customHeight="false" outlineLevel="0" collapsed="false">
      <c r="A235" s="86" t="s">
        <v>287</v>
      </c>
      <c r="B235" s="78" t="s">
        <v>356</v>
      </c>
      <c r="C235" s="76" t="n">
        <v>600</v>
      </c>
      <c r="D235" s="156" t="n">
        <f aca="false">SUM(D236)</f>
        <v>22</v>
      </c>
      <c r="E235" s="156" t="n">
        <f aca="false">SUM(E236)</f>
        <v>0</v>
      </c>
      <c r="F235" s="156" t="n">
        <f aca="false">SUM(F236)</f>
        <v>0</v>
      </c>
    </row>
    <row r="236" customFormat="false" ht="15" hidden="false" customHeight="false" outlineLevel="0" collapsed="false">
      <c r="A236" s="86" t="s">
        <v>295</v>
      </c>
      <c r="B236" s="78" t="s">
        <v>356</v>
      </c>
      <c r="C236" s="76" t="n">
        <v>610</v>
      </c>
      <c r="D236" s="156" t="n">
        <f aca="false">SUM(Ведомст!G628)</f>
        <v>22</v>
      </c>
      <c r="E236" s="156" t="n">
        <f aca="false">SUM(Ведомст!I628)</f>
        <v>0</v>
      </c>
      <c r="F236" s="156" t="n">
        <f aca="false">SUM(Ведомст!J628)</f>
        <v>0</v>
      </c>
    </row>
    <row r="237" customFormat="false" ht="15" hidden="false" customHeight="false" outlineLevel="0" collapsed="false">
      <c r="A237" s="153" t="s">
        <v>357</v>
      </c>
      <c r="B237" s="126" t="s">
        <v>358</v>
      </c>
      <c r="C237" s="76"/>
      <c r="D237" s="155" t="n">
        <f aca="false">SUM(D238)</f>
        <v>10</v>
      </c>
      <c r="E237" s="155" t="n">
        <f aca="false">SUM(E238)</f>
        <v>0</v>
      </c>
      <c r="F237" s="155" t="n">
        <f aca="false">SUM(F238)</f>
        <v>0</v>
      </c>
    </row>
    <row r="238" customFormat="false" ht="15" hidden="false" customHeight="false" outlineLevel="0" collapsed="false">
      <c r="A238" s="81" t="s">
        <v>320</v>
      </c>
      <c r="B238" s="78" t="s">
        <v>359</v>
      </c>
      <c r="C238" s="76"/>
      <c r="D238" s="156" t="n">
        <f aca="false">SUM(D239)</f>
        <v>10</v>
      </c>
      <c r="E238" s="156" t="n">
        <f aca="false">SUM(E239)</f>
        <v>0</v>
      </c>
      <c r="F238" s="156" t="n">
        <f aca="false">SUM(F239)</f>
        <v>0</v>
      </c>
    </row>
    <row r="239" customFormat="false" ht="15" hidden="false" customHeight="false" outlineLevel="0" collapsed="false">
      <c r="A239" s="86" t="s">
        <v>287</v>
      </c>
      <c r="B239" s="78" t="s">
        <v>359</v>
      </c>
      <c r="C239" s="76" t="n">
        <v>600</v>
      </c>
      <c r="D239" s="156" t="n">
        <f aca="false">SUM(D240)</f>
        <v>10</v>
      </c>
      <c r="E239" s="156" t="n">
        <f aca="false">SUM(E240)</f>
        <v>0</v>
      </c>
      <c r="F239" s="156" t="n">
        <f aca="false">SUM(F240)</f>
        <v>0</v>
      </c>
    </row>
    <row r="240" customFormat="false" ht="15" hidden="false" customHeight="false" outlineLevel="0" collapsed="false">
      <c r="A240" s="86" t="s">
        <v>295</v>
      </c>
      <c r="B240" s="78" t="s">
        <v>359</v>
      </c>
      <c r="C240" s="76" t="n">
        <v>610</v>
      </c>
      <c r="D240" s="156" t="n">
        <f aca="false">SUM(Ведомст!G632)</f>
        <v>10</v>
      </c>
      <c r="E240" s="156" t="n">
        <f aca="false">SUM(Ведомст!I632)</f>
        <v>0</v>
      </c>
      <c r="F240" s="156" t="n">
        <f aca="false">SUM(Ведомст!J632)</f>
        <v>0</v>
      </c>
    </row>
    <row r="241" customFormat="false" ht="29.25" hidden="false" customHeight="false" outlineLevel="0" collapsed="false">
      <c r="A241" s="161" t="s">
        <v>435</v>
      </c>
      <c r="B241" s="126" t="s">
        <v>436</v>
      </c>
      <c r="C241" s="76"/>
      <c r="D241" s="155" t="n">
        <f aca="false">SUM(D249)+D242+D253</f>
        <v>5945.7</v>
      </c>
      <c r="E241" s="155" t="n">
        <f aca="false">SUM(E249)+E242+E253</f>
        <v>2775.1</v>
      </c>
      <c r="F241" s="155" t="n">
        <f aca="false">SUM(F249)+F242+F253</f>
        <v>4771.3</v>
      </c>
    </row>
    <row r="242" customFormat="false" ht="15" hidden="false" customHeight="false" outlineLevel="0" collapsed="false">
      <c r="A242" s="66" t="s">
        <v>437</v>
      </c>
      <c r="B242" s="126" t="s">
        <v>438</v>
      </c>
      <c r="C242" s="76"/>
      <c r="D242" s="155" t="n">
        <f aca="false">D246+D243</f>
        <v>780.7</v>
      </c>
      <c r="E242" s="155" t="n">
        <f aca="false">E246+E243</f>
        <v>770.1</v>
      </c>
      <c r="F242" s="155" t="n">
        <f aca="false">F246+F243</f>
        <v>766.3</v>
      </c>
    </row>
    <row r="243" customFormat="false" ht="15" hidden="false" customHeight="false" outlineLevel="0" collapsed="false">
      <c r="A243" s="118" t="s">
        <v>439</v>
      </c>
      <c r="B243" s="78" t="s">
        <v>440</v>
      </c>
      <c r="C243" s="76"/>
      <c r="D243" s="156" t="n">
        <f aca="false">D244</f>
        <v>35</v>
      </c>
      <c r="E243" s="156" t="n">
        <f aca="false">E244</f>
        <v>35</v>
      </c>
      <c r="F243" s="156" t="n">
        <f aca="false">F244</f>
        <v>35</v>
      </c>
    </row>
    <row r="244" customFormat="false" ht="15" hidden="false" customHeight="false" outlineLevel="0" collapsed="false">
      <c r="A244" s="81" t="s">
        <v>76</v>
      </c>
      <c r="B244" s="78" t="s">
        <v>440</v>
      </c>
      <c r="C244" s="76" t="n">
        <v>200</v>
      </c>
      <c r="D244" s="156" t="n">
        <f aca="false">D245</f>
        <v>35</v>
      </c>
      <c r="E244" s="156" t="n">
        <f aca="false">E245</f>
        <v>35</v>
      </c>
      <c r="F244" s="156" t="n">
        <f aca="false">F245</f>
        <v>35</v>
      </c>
    </row>
    <row r="245" customFormat="false" ht="15" hidden="false" customHeight="false" outlineLevel="0" collapsed="false">
      <c r="A245" s="81" t="s">
        <v>77</v>
      </c>
      <c r="B245" s="78" t="s">
        <v>440</v>
      </c>
      <c r="C245" s="76" t="n">
        <v>240</v>
      </c>
      <c r="D245" s="156" t="n">
        <f aca="false">Ведомст!G812</f>
        <v>35</v>
      </c>
      <c r="E245" s="156" t="n">
        <f aca="false">Ведомст!I812</f>
        <v>35</v>
      </c>
      <c r="F245" s="156" t="n">
        <f aca="false">Ведомст!I812</f>
        <v>35</v>
      </c>
    </row>
    <row r="246" customFormat="false" ht="15" hidden="false" customHeight="false" outlineLevel="0" collapsed="false">
      <c r="A246" s="159" t="s">
        <v>498</v>
      </c>
      <c r="B246" s="78" t="s">
        <v>459</v>
      </c>
      <c r="C246" s="76"/>
      <c r="D246" s="156" t="n">
        <f aca="false">SUM(D247)</f>
        <v>745.7</v>
      </c>
      <c r="E246" s="156" t="n">
        <f aca="false">SUM(E247)</f>
        <v>735.1</v>
      </c>
      <c r="F246" s="156" t="n">
        <f aca="false">SUM(F247)</f>
        <v>731.3</v>
      </c>
    </row>
    <row r="247" customFormat="false" ht="15" hidden="false" customHeight="false" outlineLevel="0" collapsed="false">
      <c r="A247" s="81" t="s">
        <v>78</v>
      </c>
      <c r="B247" s="78" t="s">
        <v>459</v>
      </c>
      <c r="C247" s="76" t="n">
        <v>800</v>
      </c>
      <c r="D247" s="156" t="n">
        <f aca="false">D248</f>
        <v>745.7</v>
      </c>
      <c r="E247" s="156" t="n">
        <f aca="false">E248</f>
        <v>735.1</v>
      </c>
      <c r="F247" s="156" t="n">
        <f aca="false">F248</f>
        <v>731.3</v>
      </c>
    </row>
    <row r="248" customFormat="false" ht="30" hidden="false" customHeight="false" outlineLevel="0" collapsed="false">
      <c r="A248" s="86" t="s">
        <v>217</v>
      </c>
      <c r="B248" s="78" t="s">
        <v>459</v>
      </c>
      <c r="C248" s="76" t="n">
        <v>810</v>
      </c>
      <c r="D248" s="156" t="n">
        <f aca="false">Ведомст!G869</f>
        <v>745.7</v>
      </c>
      <c r="E248" s="156" t="n">
        <f aca="false">Ведомст!I869</f>
        <v>735.1</v>
      </c>
      <c r="F248" s="156" t="n">
        <f aca="false">Ведомст!J869</f>
        <v>731.3</v>
      </c>
    </row>
    <row r="249" customFormat="false" ht="15.75" hidden="false" customHeight="true" outlineLevel="0" collapsed="false">
      <c r="A249" s="153" t="s">
        <v>449</v>
      </c>
      <c r="B249" s="126" t="s">
        <v>450</v>
      </c>
      <c r="C249" s="76"/>
      <c r="D249" s="155" t="n">
        <f aca="false">SUM(D250)</f>
        <v>260</v>
      </c>
      <c r="E249" s="155" t="n">
        <f aca="false">SUM(E250)</f>
        <v>0</v>
      </c>
      <c r="F249" s="155" t="n">
        <f aca="false">SUM(F250)</f>
        <v>0</v>
      </c>
    </row>
    <row r="250" customFormat="false" ht="15" hidden="false" customHeight="false" outlineLevel="0" collapsed="false">
      <c r="A250" s="81" t="s">
        <v>451</v>
      </c>
      <c r="B250" s="78" t="s">
        <v>452</v>
      </c>
      <c r="C250" s="76"/>
      <c r="D250" s="156" t="n">
        <f aca="false">SUM(D251)</f>
        <v>260</v>
      </c>
      <c r="E250" s="156" t="n">
        <f aca="false">SUM(E251)</f>
        <v>0</v>
      </c>
      <c r="F250" s="156" t="n">
        <f aca="false">SUM(F251)</f>
        <v>0</v>
      </c>
    </row>
    <row r="251" customFormat="false" ht="15" hidden="false" customHeight="false" outlineLevel="0" collapsed="false">
      <c r="A251" s="81" t="s">
        <v>78</v>
      </c>
      <c r="B251" s="78" t="s">
        <v>452</v>
      </c>
      <c r="C251" s="76" t="n">
        <v>800</v>
      </c>
      <c r="D251" s="156" t="n">
        <f aca="false">SUM(D252)</f>
        <v>260</v>
      </c>
      <c r="E251" s="156" t="n">
        <f aca="false">SUM(E252)</f>
        <v>0</v>
      </c>
      <c r="F251" s="156" t="n">
        <f aca="false">SUM(F252)</f>
        <v>0</v>
      </c>
    </row>
    <row r="252" customFormat="false" ht="30" hidden="false" customHeight="false" outlineLevel="0" collapsed="false">
      <c r="A252" s="86" t="s">
        <v>217</v>
      </c>
      <c r="B252" s="78" t="s">
        <v>452</v>
      </c>
      <c r="C252" s="76" t="n">
        <v>810</v>
      </c>
      <c r="D252" s="156" t="n">
        <f aca="false">Ведомст!G850</f>
        <v>260</v>
      </c>
      <c r="E252" s="156" t="n">
        <f aca="false">Ведомст!I850</f>
        <v>0</v>
      </c>
      <c r="F252" s="156" t="n">
        <f aca="false">Ведомст!J850</f>
        <v>0</v>
      </c>
    </row>
    <row r="253" customFormat="false" ht="15" hidden="false" customHeight="false" outlineLevel="0" collapsed="false">
      <c r="A253" s="161" t="s">
        <v>453</v>
      </c>
      <c r="B253" s="126" t="s">
        <v>454</v>
      </c>
      <c r="C253" s="109"/>
      <c r="D253" s="155" t="n">
        <f aca="false">D257+D254</f>
        <v>4905</v>
      </c>
      <c r="E253" s="155" t="n">
        <f aca="false">E257+E254</f>
        <v>2005</v>
      </c>
      <c r="F253" s="155" t="n">
        <f aca="false">F257+F254</f>
        <v>4005</v>
      </c>
    </row>
    <row r="254" customFormat="false" ht="15" hidden="false" customHeight="false" outlineLevel="0" collapsed="false">
      <c r="A254" s="81" t="s">
        <v>181</v>
      </c>
      <c r="B254" s="78" t="s">
        <v>457</v>
      </c>
      <c r="C254" s="76"/>
      <c r="D254" s="156" t="n">
        <f aca="false">D255</f>
        <v>2000</v>
      </c>
      <c r="E254" s="156" t="n">
        <f aca="false">E255</f>
        <v>0</v>
      </c>
      <c r="F254" s="156" t="n">
        <f aca="false">F255</f>
        <v>2000</v>
      </c>
    </row>
    <row r="255" customFormat="false" ht="15" hidden="false" customHeight="false" outlineLevel="0" collapsed="false">
      <c r="A255" s="86" t="s">
        <v>108</v>
      </c>
      <c r="B255" s="78" t="s">
        <v>457</v>
      </c>
      <c r="C255" s="76" t="n">
        <v>400</v>
      </c>
      <c r="D255" s="156" t="n">
        <f aca="false">D256</f>
        <v>2000</v>
      </c>
      <c r="E255" s="156" t="n">
        <f aca="false">E256</f>
        <v>0</v>
      </c>
      <c r="F255" s="156" t="n">
        <f aca="false">F256</f>
        <v>2000</v>
      </c>
    </row>
    <row r="256" customFormat="false" ht="15" hidden="false" customHeight="false" outlineLevel="0" collapsed="false">
      <c r="A256" s="120" t="s">
        <v>109</v>
      </c>
      <c r="B256" s="78" t="s">
        <v>457</v>
      </c>
      <c r="C256" s="76" t="n">
        <v>410</v>
      </c>
      <c r="D256" s="156" t="n">
        <f aca="false">Ведомст!G863</f>
        <v>2000</v>
      </c>
      <c r="E256" s="156" t="n">
        <f aca="false">Ведомст!I863</f>
        <v>0</v>
      </c>
      <c r="F256" s="156" t="n">
        <f aca="false">Ведомст!J863</f>
        <v>2000</v>
      </c>
    </row>
    <row r="257" customFormat="false" ht="15" hidden="false" customHeight="false" outlineLevel="0" collapsed="false">
      <c r="A257" s="81" t="s">
        <v>455</v>
      </c>
      <c r="B257" s="78" t="s">
        <v>456</v>
      </c>
      <c r="C257" s="76"/>
      <c r="D257" s="156" t="n">
        <f aca="false">D258</f>
        <v>2905</v>
      </c>
      <c r="E257" s="156" t="n">
        <f aca="false">E258</f>
        <v>2005</v>
      </c>
      <c r="F257" s="156" t="n">
        <f aca="false">F258</f>
        <v>2005</v>
      </c>
    </row>
    <row r="258" customFormat="false" ht="15" hidden="false" customHeight="false" outlineLevel="0" collapsed="false">
      <c r="A258" s="81" t="s">
        <v>76</v>
      </c>
      <c r="B258" s="78" t="s">
        <v>456</v>
      </c>
      <c r="C258" s="76" t="n">
        <v>200</v>
      </c>
      <c r="D258" s="156" t="n">
        <f aca="false">D259</f>
        <v>2905</v>
      </c>
      <c r="E258" s="156" t="n">
        <f aca="false">E259</f>
        <v>2005</v>
      </c>
      <c r="F258" s="156" t="n">
        <f aca="false">F259</f>
        <v>2005</v>
      </c>
    </row>
    <row r="259" customFormat="false" ht="15" hidden="false" customHeight="false" outlineLevel="0" collapsed="false">
      <c r="A259" s="81" t="s">
        <v>77</v>
      </c>
      <c r="B259" s="78" t="s">
        <v>456</v>
      </c>
      <c r="C259" s="76" t="n">
        <v>240</v>
      </c>
      <c r="D259" s="156" t="n">
        <f aca="false">Ведомст!G860</f>
        <v>2905</v>
      </c>
      <c r="E259" s="156" t="n">
        <f aca="false">Ведомст!I860</f>
        <v>2005</v>
      </c>
      <c r="F259" s="156" t="n">
        <f aca="false">Ведомст!J860</f>
        <v>2005</v>
      </c>
    </row>
    <row r="260" customFormat="false" ht="28.5" hidden="false" customHeight="false" outlineLevel="0" collapsed="false">
      <c r="A260" s="153" t="s">
        <v>416</v>
      </c>
      <c r="B260" s="126" t="s">
        <v>417</v>
      </c>
      <c r="C260" s="109"/>
      <c r="D260" s="155" t="n">
        <f aca="false">D261+D264+D269</f>
        <v>3578.9</v>
      </c>
      <c r="E260" s="155" t="n">
        <f aca="false">E261+E264+E269</f>
        <v>0</v>
      </c>
      <c r="F260" s="155" t="n">
        <f aca="false">F261+F264+F269</f>
        <v>0</v>
      </c>
    </row>
    <row r="261" customFormat="false" ht="15" hidden="false" customHeight="false" outlineLevel="0" collapsed="false">
      <c r="A261" s="81" t="s">
        <v>418</v>
      </c>
      <c r="B261" s="78" t="s">
        <v>419</v>
      </c>
      <c r="C261" s="76"/>
      <c r="D261" s="156" t="n">
        <f aca="false">SUM(D262)</f>
        <v>900</v>
      </c>
      <c r="E261" s="156" t="n">
        <f aca="false">SUM(E262)</f>
        <v>0</v>
      </c>
      <c r="F261" s="156" t="n">
        <f aca="false">SUM(F262)</f>
        <v>0</v>
      </c>
    </row>
    <row r="262" customFormat="false" ht="15" hidden="false" customHeight="false" outlineLevel="0" collapsed="false">
      <c r="A262" s="86" t="s">
        <v>287</v>
      </c>
      <c r="B262" s="78" t="s">
        <v>419</v>
      </c>
      <c r="C262" s="76" t="n">
        <v>600</v>
      </c>
      <c r="D262" s="156" t="n">
        <f aca="false">SUM(D263)</f>
        <v>900</v>
      </c>
      <c r="E262" s="156" t="n">
        <f aca="false">SUM(E263)</f>
        <v>0</v>
      </c>
      <c r="F262" s="156" t="n">
        <f aca="false">SUM(F263)</f>
        <v>0</v>
      </c>
    </row>
    <row r="263" customFormat="false" ht="15" hidden="false" customHeight="false" outlineLevel="0" collapsed="false">
      <c r="A263" s="86" t="s">
        <v>295</v>
      </c>
      <c r="B263" s="78" t="s">
        <v>419</v>
      </c>
      <c r="C263" s="76" t="n">
        <v>610</v>
      </c>
      <c r="D263" s="156" t="n">
        <f aca="false">Ведомст!G769</f>
        <v>900</v>
      </c>
      <c r="E263" s="156" t="n">
        <f aca="false">Ведомст!I769</f>
        <v>0</v>
      </c>
      <c r="F263" s="156" t="n">
        <f aca="false">Ведомст!J769</f>
        <v>0</v>
      </c>
    </row>
    <row r="264" customFormat="false" ht="15" hidden="false" customHeight="false" outlineLevel="0" collapsed="false">
      <c r="A264" s="157" t="s">
        <v>420</v>
      </c>
      <c r="B264" s="78" t="s">
        <v>421</v>
      </c>
      <c r="C264" s="76"/>
      <c r="D264" s="156" t="n">
        <f aca="false">D267+D265</f>
        <v>2328.9</v>
      </c>
      <c r="E264" s="156" t="n">
        <f aca="false">E267+E265</f>
        <v>0</v>
      </c>
      <c r="F264" s="156" t="n">
        <f aca="false">F267+F265</f>
        <v>0</v>
      </c>
    </row>
    <row r="265" customFormat="false" ht="15" hidden="false" customHeight="false" outlineLevel="0" collapsed="false">
      <c r="A265" s="26" t="s">
        <v>76</v>
      </c>
      <c r="B265" s="78" t="s">
        <v>421</v>
      </c>
      <c r="C265" s="76" t="n">
        <v>200</v>
      </c>
      <c r="D265" s="156" t="n">
        <f aca="false">D266</f>
        <v>2270</v>
      </c>
      <c r="E265" s="156" t="n">
        <f aca="false">E266</f>
        <v>0</v>
      </c>
      <c r="F265" s="156" t="n">
        <f aca="false">F266</f>
        <v>0</v>
      </c>
    </row>
    <row r="266" customFormat="false" ht="15" hidden="false" customHeight="false" outlineLevel="0" collapsed="false">
      <c r="A266" s="26" t="s">
        <v>77</v>
      </c>
      <c r="B266" s="78" t="s">
        <v>421</v>
      </c>
      <c r="C266" s="76" t="n">
        <v>240</v>
      </c>
      <c r="D266" s="156" t="n">
        <f aca="false">Ведомст!G1256</f>
        <v>2270</v>
      </c>
      <c r="E266" s="156" t="n">
        <f aca="false">Ведомст!H1256</f>
        <v>0</v>
      </c>
      <c r="F266" s="156" t="n">
        <f aca="false">Ведомст!I1256</f>
        <v>0</v>
      </c>
    </row>
    <row r="267" customFormat="false" ht="15" hidden="false" customHeight="false" outlineLevel="0" collapsed="false">
      <c r="A267" s="86" t="s">
        <v>287</v>
      </c>
      <c r="B267" s="78" t="s">
        <v>421</v>
      </c>
      <c r="C267" s="76" t="n">
        <v>600</v>
      </c>
      <c r="D267" s="156" t="n">
        <f aca="false">D268</f>
        <v>58.9</v>
      </c>
      <c r="E267" s="156" t="n">
        <f aca="false">E268</f>
        <v>0</v>
      </c>
      <c r="F267" s="156" t="n">
        <f aca="false">F268</f>
        <v>0</v>
      </c>
    </row>
    <row r="268" customFormat="false" ht="15" hidden="false" customHeight="false" outlineLevel="0" collapsed="false">
      <c r="A268" s="86" t="s">
        <v>295</v>
      </c>
      <c r="B268" s="78" t="s">
        <v>421</v>
      </c>
      <c r="C268" s="76" t="n">
        <v>610</v>
      </c>
      <c r="D268" s="156" t="n">
        <f aca="false">Ведомст!G774</f>
        <v>58.9</v>
      </c>
      <c r="E268" s="156" t="n">
        <f aca="false">Ведомст!I774</f>
        <v>0</v>
      </c>
      <c r="F268" s="156" t="n">
        <f aca="false">Ведомст!J774</f>
        <v>0</v>
      </c>
    </row>
    <row r="269" customFormat="false" ht="15" hidden="false" customHeight="false" outlineLevel="0" collapsed="false">
      <c r="A269" s="131" t="s">
        <v>479</v>
      </c>
      <c r="B269" s="78" t="s">
        <v>480</v>
      </c>
      <c r="C269" s="76"/>
      <c r="D269" s="156" t="n">
        <f aca="false">D270</f>
        <v>350</v>
      </c>
      <c r="E269" s="156" t="n">
        <f aca="false">E270</f>
        <v>0</v>
      </c>
      <c r="F269" s="156" t="n">
        <f aca="false">F270</f>
        <v>0</v>
      </c>
    </row>
    <row r="270" customFormat="false" ht="15" hidden="false" customHeight="false" outlineLevel="0" collapsed="false">
      <c r="A270" s="81" t="s">
        <v>76</v>
      </c>
      <c r="B270" s="78" t="s">
        <v>480</v>
      </c>
      <c r="C270" s="76" t="n">
        <v>200</v>
      </c>
      <c r="D270" s="156" t="n">
        <f aca="false">D271</f>
        <v>350</v>
      </c>
      <c r="E270" s="156" t="n">
        <f aca="false">E271</f>
        <v>0</v>
      </c>
      <c r="F270" s="156" t="n">
        <f aca="false">F271</f>
        <v>0</v>
      </c>
    </row>
    <row r="271" customFormat="false" ht="15" hidden="false" customHeight="false" outlineLevel="0" collapsed="false">
      <c r="A271" s="81" t="s">
        <v>77</v>
      </c>
      <c r="B271" s="78" t="s">
        <v>480</v>
      </c>
      <c r="C271" s="76" t="n">
        <v>240</v>
      </c>
      <c r="D271" s="156" t="n">
        <f aca="false">Ведомст!G1259</f>
        <v>350</v>
      </c>
      <c r="E271" s="156" t="n">
        <v>0</v>
      </c>
      <c r="F271" s="156" t="n">
        <v>0</v>
      </c>
    </row>
    <row r="272" customFormat="false" ht="29.25" hidden="false" customHeight="false" outlineLevel="0" collapsed="false">
      <c r="A272" s="161" t="s">
        <v>360</v>
      </c>
      <c r="B272" s="126" t="s">
        <v>361</v>
      </c>
      <c r="C272" s="109"/>
      <c r="D272" s="155" t="n">
        <f aca="false">D273</f>
        <v>690</v>
      </c>
      <c r="E272" s="155" t="n">
        <f aca="false">E273</f>
        <v>0</v>
      </c>
      <c r="F272" s="155" t="n">
        <f aca="false">F273</f>
        <v>0</v>
      </c>
    </row>
    <row r="273" customFormat="false" ht="15" hidden="false" customHeight="false" outlineLevel="0" collapsed="false">
      <c r="A273" s="75" t="s">
        <v>362</v>
      </c>
      <c r="B273" s="78" t="s">
        <v>363</v>
      </c>
      <c r="C273" s="109"/>
      <c r="D273" s="156" t="n">
        <f aca="false">D274</f>
        <v>690</v>
      </c>
      <c r="E273" s="156" t="n">
        <f aca="false">E274</f>
        <v>0</v>
      </c>
      <c r="F273" s="156" t="n">
        <f aca="false">F274</f>
        <v>0</v>
      </c>
    </row>
    <row r="274" customFormat="false" ht="15" hidden="false" customHeight="false" outlineLevel="0" collapsed="false">
      <c r="A274" s="86" t="s">
        <v>287</v>
      </c>
      <c r="B274" s="78" t="s">
        <v>363</v>
      </c>
      <c r="C274" s="76" t="n">
        <v>600</v>
      </c>
      <c r="D274" s="156" t="n">
        <f aca="false">SUM(D275)</f>
        <v>690</v>
      </c>
      <c r="E274" s="156" t="n">
        <f aca="false">SUM(E275)</f>
        <v>0</v>
      </c>
      <c r="F274" s="156" t="n">
        <f aca="false">SUM(F275)</f>
        <v>0</v>
      </c>
    </row>
    <row r="275" customFormat="false" ht="15" hidden="false" customHeight="false" outlineLevel="0" collapsed="false">
      <c r="A275" s="86" t="s">
        <v>295</v>
      </c>
      <c r="B275" s="78" t="s">
        <v>363</v>
      </c>
      <c r="C275" s="76" t="n">
        <v>610</v>
      </c>
      <c r="D275" s="156" t="n">
        <f aca="false">SUM(Ведомст!G636)</f>
        <v>690</v>
      </c>
      <c r="E275" s="156" t="n">
        <f aca="false">SUM(Ведомст!I636)</f>
        <v>0</v>
      </c>
      <c r="F275" s="156" t="n">
        <f aca="false">SUM(Ведомст!J636)</f>
        <v>0</v>
      </c>
    </row>
    <row r="276" customFormat="false" ht="28.5" hidden="false" customHeight="false" outlineLevel="0" collapsed="false">
      <c r="A276" s="153" t="s">
        <v>243</v>
      </c>
      <c r="B276" s="126" t="s">
        <v>244</v>
      </c>
      <c r="C276" s="76"/>
      <c r="D276" s="155" t="n">
        <f aca="false">SUM(D277+D291)</f>
        <v>1389.2</v>
      </c>
      <c r="E276" s="155" t="n">
        <f aca="false">SUM(E277+E291)</f>
        <v>11.5</v>
      </c>
      <c r="F276" s="155" t="n">
        <f aca="false">SUM(F277+F291)</f>
        <v>11.5</v>
      </c>
    </row>
    <row r="277" customFormat="false" ht="28.5" hidden="false" customHeight="false" outlineLevel="0" collapsed="false">
      <c r="A277" s="153" t="s">
        <v>245</v>
      </c>
      <c r="B277" s="126" t="s">
        <v>246</v>
      </c>
      <c r="C277" s="76"/>
      <c r="D277" s="155" t="n">
        <f aca="false">SUM(D278+D281+D288)</f>
        <v>1360.2</v>
      </c>
      <c r="E277" s="155" t="n">
        <f aca="false">SUM(E278+E281+E288)</f>
        <v>11.5</v>
      </c>
      <c r="F277" s="155" t="n">
        <f aca="false">SUM(F278+F281+F288)</f>
        <v>11.5</v>
      </c>
    </row>
    <row r="278" customFormat="false" ht="30" hidden="false" customHeight="false" outlineLevel="0" collapsed="false">
      <c r="A278" s="86" t="s">
        <v>499</v>
      </c>
      <c r="B278" s="78" t="s">
        <v>463</v>
      </c>
      <c r="C278" s="76"/>
      <c r="D278" s="156" t="n">
        <f aca="false">SUM(D279)</f>
        <v>11.5</v>
      </c>
      <c r="E278" s="156" t="n">
        <f aca="false">SUM(E279)</f>
        <v>11.5</v>
      </c>
      <c r="F278" s="156" t="n">
        <f aca="false">SUM(F279)</f>
        <v>11.5</v>
      </c>
    </row>
    <row r="279" customFormat="false" ht="15" hidden="false" customHeight="false" outlineLevel="0" collapsed="false">
      <c r="A279" s="81" t="s">
        <v>82</v>
      </c>
      <c r="B279" s="78" t="s">
        <v>463</v>
      </c>
      <c r="C279" s="76" t="n">
        <v>300</v>
      </c>
      <c r="D279" s="156" t="n">
        <f aca="false">SUM(D280)</f>
        <v>11.5</v>
      </c>
      <c r="E279" s="156" t="n">
        <f aca="false">SUM(E280)</f>
        <v>11.5</v>
      </c>
      <c r="F279" s="156" t="n">
        <f aca="false">SUM(F280)</f>
        <v>11.5</v>
      </c>
    </row>
    <row r="280" customFormat="false" ht="15" hidden="false" customHeight="false" outlineLevel="0" collapsed="false">
      <c r="A280" s="86" t="s">
        <v>83</v>
      </c>
      <c r="B280" s="78" t="s">
        <v>463</v>
      </c>
      <c r="C280" s="76" t="n">
        <v>320</v>
      </c>
      <c r="D280" s="156" t="n">
        <f aca="false">SUM(Ведомст!G901)</f>
        <v>11.5</v>
      </c>
      <c r="E280" s="156" t="n">
        <f aca="false">SUM(Ведомст!I901)</f>
        <v>11.5</v>
      </c>
      <c r="F280" s="156" t="n">
        <f aca="false">SUM(Ведомст!J901)</f>
        <v>11.5</v>
      </c>
    </row>
    <row r="281" customFormat="false" ht="15" hidden="false" customHeight="false" outlineLevel="0" collapsed="false">
      <c r="A281" s="75" t="s">
        <v>395</v>
      </c>
      <c r="B281" s="78" t="s">
        <v>398</v>
      </c>
      <c r="C281" s="76"/>
      <c r="D281" s="156" t="n">
        <f aca="false">SUM(D282+D284)+D286</f>
        <v>827.1</v>
      </c>
      <c r="E281" s="156" t="n">
        <f aca="false">SUM(E282+E284)+E286</f>
        <v>0</v>
      </c>
      <c r="F281" s="156" t="n">
        <f aca="false">SUM(F282+F284)+F286</f>
        <v>0</v>
      </c>
    </row>
    <row r="282" customFormat="false" ht="15" hidden="false" customHeight="false" outlineLevel="0" collapsed="false">
      <c r="A282" s="81" t="s">
        <v>76</v>
      </c>
      <c r="B282" s="78" t="s">
        <v>398</v>
      </c>
      <c r="C282" s="76" t="n">
        <v>200</v>
      </c>
      <c r="D282" s="156" t="n">
        <f aca="false">SUM(D283)</f>
        <v>353.5</v>
      </c>
      <c r="E282" s="156" t="n">
        <f aca="false">SUM(E283)</f>
        <v>0</v>
      </c>
      <c r="F282" s="156" t="n">
        <f aca="false">SUM(F283)</f>
        <v>0</v>
      </c>
    </row>
    <row r="283" customFormat="false" ht="15" hidden="false" customHeight="false" outlineLevel="0" collapsed="false">
      <c r="A283" s="81" t="s">
        <v>77</v>
      </c>
      <c r="B283" s="78" t="s">
        <v>398</v>
      </c>
      <c r="C283" s="76" t="n">
        <v>240</v>
      </c>
      <c r="D283" s="156" t="n">
        <f aca="false">SUM(Ведомст!G734)+Ведомст!G1250+Ведомст!G1367+Ведомст!G1463+Ведомст!G1553</f>
        <v>353.5</v>
      </c>
      <c r="E283" s="156" t="n">
        <f aca="false">Ведомст!I734+Ведомст!I1250+Ведомст!I1367+Ведомст!I1463+Ведомст!I1553</f>
        <v>0</v>
      </c>
      <c r="F283" s="156" t="n">
        <f aca="false">SUM(Ведомст!J734)+Ведомст!J1250+Ведомст!J1367+Ведомст!J1463+Ведомст!J1553</f>
        <v>0</v>
      </c>
    </row>
    <row r="284" customFormat="false" ht="15" hidden="false" customHeight="false" outlineLevel="0" collapsed="false">
      <c r="A284" s="81" t="s">
        <v>82</v>
      </c>
      <c r="B284" s="78" t="s">
        <v>398</v>
      </c>
      <c r="C284" s="76" t="n">
        <v>300</v>
      </c>
      <c r="D284" s="156" t="n">
        <f aca="false">SUM(D285)</f>
        <v>409.6</v>
      </c>
      <c r="E284" s="156" t="n">
        <f aca="false">SUM(E285)</f>
        <v>0</v>
      </c>
      <c r="F284" s="156" t="n">
        <f aca="false">SUM(F285)</f>
        <v>0</v>
      </c>
    </row>
    <row r="285" customFormat="false" ht="15" hidden="false" customHeight="false" outlineLevel="0" collapsed="false">
      <c r="A285" s="86" t="s">
        <v>83</v>
      </c>
      <c r="B285" s="78" t="s">
        <v>398</v>
      </c>
      <c r="C285" s="76" t="n">
        <v>320</v>
      </c>
      <c r="D285" s="156" t="n">
        <f aca="false">SUM(Ведомст!G736)</f>
        <v>409.6</v>
      </c>
      <c r="E285" s="156" t="n">
        <f aca="false">SUM(Ведомст!I736)</f>
        <v>0</v>
      </c>
      <c r="F285" s="156" t="n">
        <f aca="false">SUM(Ведомст!J736)</f>
        <v>0</v>
      </c>
    </row>
    <row r="286" customFormat="false" ht="15" hidden="false" customHeight="false" outlineLevel="0" collapsed="false">
      <c r="A286" s="86" t="s">
        <v>287</v>
      </c>
      <c r="B286" s="78" t="s">
        <v>398</v>
      </c>
      <c r="C286" s="76" t="n">
        <v>600</v>
      </c>
      <c r="D286" s="156" t="n">
        <f aca="false">D287</f>
        <v>64</v>
      </c>
      <c r="E286" s="156" t="n">
        <f aca="false">E287</f>
        <v>0</v>
      </c>
      <c r="F286" s="156" t="n">
        <f aca="false">F287</f>
        <v>0</v>
      </c>
    </row>
    <row r="287" customFormat="false" ht="30" hidden="false" customHeight="false" outlineLevel="0" collapsed="false">
      <c r="A287" s="81" t="s">
        <v>288</v>
      </c>
      <c r="B287" s="78" t="s">
        <v>398</v>
      </c>
      <c r="C287" s="76" t="n">
        <v>630</v>
      </c>
      <c r="D287" s="156" t="n">
        <f aca="false">SUM(Ведомст!G738)</f>
        <v>64</v>
      </c>
      <c r="E287" s="156" t="n">
        <f aca="false">SUM(Ведомст!I738)</f>
        <v>0</v>
      </c>
      <c r="F287" s="156" t="n">
        <f aca="false">SUM(Ведомст!J738)</f>
        <v>0</v>
      </c>
    </row>
    <row r="288" customFormat="false" ht="15" hidden="false" customHeight="false" outlineLevel="0" collapsed="false">
      <c r="A288" s="81" t="s">
        <v>247</v>
      </c>
      <c r="B288" s="78" t="s">
        <v>248</v>
      </c>
      <c r="C288" s="76"/>
      <c r="D288" s="156" t="n">
        <f aca="false">SUM(D289)</f>
        <v>521.6</v>
      </c>
      <c r="E288" s="156" t="n">
        <f aca="false">SUM(E289)</f>
        <v>0</v>
      </c>
      <c r="F288" s="156" t="n">
        <f aca="false">SUM(F289)</f>
        <v>0</v>
      </c>
    </row>
    <row r="289" customFormat="false" ht="15" hidden="false" customHeight="false" outlineLevel="0" collapsed="false">
      <c r="A289" s="81" t="s">
        <v>82</v>
      </c>
      <c r="B289" s="78" t="s">
        <v>248</v>
      </c>
      <c r="C289" s="76" t="n">
        <v>300</v>
      </c>
      <c r="D289" s="156" t="n">
        <f aca="false">SUM(D290)</f>
        <v>521.6</v>
      </c>
      <c r="E289" s="156" t="n">
        <f aca="false">SUM(E290)</f>
        <v>0</v>
      </c>
      <c r="F289" s="156" t="n">
        <f aca="false">SUM(F290)</f>
        <v>0</v>
      </c>
    </row>
    <row r="290" customFormat="false" ht="15" hidden="false" customHeight="false" outlineLevel="0" collapsed="false">
      <c r="A290" s="86" t="s">
        <v>83</v>
      </c>
      <c r="B290" s="78" t="s">
        <v>248</v>
      </c>
      <c r="C290" s="76" t="n">
        <v>320</v>
      </c>
      <c r="D290" s="156" t="n">
        <f aca="false">SUM(Ведомст!G340+Ведомст!G1361)</f>
        <v>521.6</v>
      </c>
      <c r="E290" s="156" t="n">
        <f aca="false">SUM(Ведомст!I340+Ведомст!I1361)</f>
        <v>0</v>
      </c>
      <c r="F290" s="156" t="n">
        <f aca="false">SUM(Ведомст!J340+Ведомст!J1361)</f>
        <v>0</v>
      </c>
    </row>
    <row r="291" customFormat="false" ht="15" hidden="false" customHeight="false" outlineLevel="0" collapsed="false">
      <c r="A291" s="153" t="s">
        <v>393</v>
      </c>
      <c r="B291" s="126" t="s">
        <v>394</v>
      </c>
      <c r="C291" s="76"/>
      <c r="D291" s="155" t="n">
        <f aca="false">SUM(D292)</f>
        <v>29</v>
      </c>
      <c r="E291" s="155" t="n">
        <f aca="false">SUM(E292)</f>
        <v>0</v>
      </c>
      <c r="F291" s="155" t="n">
        <f aca="false">SUM(F292)</f>
        <v>0</v>
      </c>
    </row>
    <row r="292" customFormat="false" ht="15" hidden="false" customHeight="false" outlineLevel="0" collapsed="false">
      <c r="A292" s="75" t="s">
        <v>395</v>
      </c>
      <c r="B292" s="78" t="s">
        <v>396</v>
      </c>
      <c r="C292" s="76"/>
      <c r="D292" s="156" t="n">
        <f aca="false">SUM(D294)</f>
        <v>29</v>
      </c>
      <c r="E292" s="156" t="n">
        <f aca="false">SUM(E294)</f>
        <v>0</v>
      </c>
      <c r="F292" s="156" t="n">
        <f aca="false">SUM(F294)</f>
        <v>0</v>
      </c>
    </row>
    <row r="293" customFormat="false" ht="15" hidden="false" customHeight="false" outlineLevel="0" collapsed="false">
      <c r="A293" s="86" t="s">
        <v>287</v>
      </c>
      <c r="B293" s="78" t="s">
        <v>396</v>
      </c>
      <c r="C293" s="76" t="n">
        <v>600</v>
      </c>
      <c r="D293" s="156" t="n">
        <f aca="false">D294</f>
        <v>29</v>
      </c>
      <c r="E293" s="156" t="n">
        <f aca="false">E294</f>
        <v>0</v>
      </c>
      <c r="F293" s="156" t="n">
        <f aca="false">F294</f>
        <v>0</v>
      </c>
    </row>
    <row r="294" customFormat="false" ht="30" hidden="false" customHeight="false" outlineLevel="0" collapsed="false">
      <c r="A294" s="81" t="s">
        <v>288</v>
      </c>
      <c r="B294" s="78" t="s">
        <v>396</v>
      </c>
      <c r="C294" s="76" t="n">
        <v>630</v>
      </c>
      <c r="D294" s="156" t="n">
        <f aca="false">Ведомст!G728</f>
        <v>29</v>
      </c>
      <c r="E294" s="156" t="n">
        <f aca="false">Ведомст!I728</f>
        <v>0</v>
      </c>
      <c r="F294" s="156" t="n">
        <f aca="false">Ведомст!J728</f>
        <v>0</v>
      </c>
    </row>
    <row r="295" customFormat="false" ht="29.25" hidden="false" customHeight="false" outlineLevel="0" collapsed="false">
      <c r="A295" s="162" t="s">
        <v>228</v>
      </c>
      <c r="B295" s="126" t="s">
        <v>229</v>
      </c>
      <c r="C295" s="109"/>
      <c r="D295" s="155" t="n">
        <f aca="false">D296+D299+D302+D305</f>
        <v>1723.2</v>
      </c>
      <c r="E295" s="155" t="n">
        <f aca="false">E296+E299+E302+E305</f>
        <v>38.8</v>
      </c>
      <c r="F295" s="155" t="n">
        <f aca="false">F296+F299+F302+F305</f>
        <v>38.8</v>
      </c>
    </row>
    <row r="296" customFormat="false" ht="15" hidden="false" customHeight="false" outlineLevel="0" collapsed="false">
      <c r="A296" s="120" t="s">
        <v>237</v>
      </c>
      <c r="B296" s="78" t="s">
        <v>238</v>
      </c>
      <c r="C296" s="76"/>
      <c r="D296" s="156" t="n">
        <f aca="false">D297</f>
        <v>1073.2</v>
      </c>
      <c r="E296" s="156" t="n">
        <f aca="false">E297</f>
        <v>38.8</v>
      </c>
      <c r="F296" s="156" t="n">
        <f aca="false">F297</f>
        <v>38.8</v>
      </c>
    </row>
    <row r="297" customFormat="false" ht="15" hidden="false" customHeight="false" outlineLevel="0" collapsed="false">
      <c r="A297" s="81" t="s">
        <v>76</v>
      </c>
      <c r="B297" s="78" t="s">
        <v>238</v>
      </c>
      <c r="C297" s="76" t="n">
        <v>200</v>
      </c>
      <c r="D297" s="156" t="n">
        <f aca="false">D298</f>
        <v>1073.2</v>
      </c>
      <c r="E297" s="156" t="n">
        <f aca="false">E298</f>
        <v>38.8</v>
      </c>
      <c r="F297" s="156" t="n">
        <f aca="false">F298</f>
        <v>38.8</v>
      </c>
    </row>
    <row r="298" customFormat="false" ht="15" hidden="false" customHeight="false" outlineLevel="0" collapsed="false">
      <c r="A298" s="81" t="s">
        <v>77</v>
      </c>
      <c r="B298" s="78" t="s">
        <v>238</v>
      </c>
      <c r="C298" s="76" t="n">
        <v>240</v>
      </c>
      <c r="D298" s="156" t="n">
        <f aca="false">Ведомст!G1218+Ведомст!G1330+Ведомст!G1428+Ведомст!G1528+Ведомст!G320</f>
        <v>1073.2</v>
      </c>
      <c r="E298" s="156" t="n">
        <f aca="false">Ведомст!I1218+Ведомст!I1330+Ведомст!I1428+Ведомст!I1528+Ведомст!I320</f>
        <v>38.8</v>
      </c>
      <c r="F298" s="156" t="n">
        <f aca="false">Ведомст!J1218+Ведомст!J1330+Ведомст!J1428+Ведомст!J1528+Ведомст!J320</f>
        <v>38.8</v>
      </c>
    </row>
    <row r="299" customFormat="false" ht="15" hidden="false" customHeight="false" outlineLevel="0" collapsed="false">
      <c r="A299" s="120" t="s">
        <v>485</v>
      </c>
      <c r="B299" s="78" t="s">
        <v>486</v>
      </c>
      <c r="C299" s="76"/>
      <c r="D299" s="156" t="n">
        <f aca="false">D300</f>
        <v>500</v>
      </c>
      <c r="E299" s="156" t="n">
        <f aca="false">E300</f>
        <v>0</v>
      </c>
      <c r="F299" s="156" t="n">
        <f aca="false">F300</f>
        <v>0</v>
      </c>
    </row>
    <row r="300" customFormat="false" ht="15" hidden="false" customHeight="false" outlineLevel="0" collapsed="false">
      <c r="A300" s="81" t="s">
        <v>76</v>
      </c>
      <c r="B300" s="78" t="s">
        <v>486</v>
      </c>
      <c r="C300" s="76" t="n">
        <v>200</v>
      </c>
      <c r="D300" s="156" t="n">
        <f aca="false">D301</f>
        <v>500</v>
      </c>
      <c r="E300" s="156" t="n">
        <f aca="false">E301</f>
        <v>0</v>
      </c>
      <c r="F300" s="156" t="n">
        <f aca="false">F301</f>
        <v>0</v>
      </c>
    </row>
    <row r="301" customFormat="false" ht="15" hidden="false" customHeight="false" outlineLevel="0" collapsed="false">
      <c r="A301" s="81" t="s">
        <v>77</v>
      </c>
      <c r="B301" s="78" t="s">
        <v>486</v>
      </c>
      <c r="C301" s="76" t="n">
        <v>240</v>
      </c>
      <c r="D301" s="156" t="n">
        <f aca="false">Ведомст!G1354+Ведомст!G1456+Ведомст!G1546</f>
        <v>500</v>
      </c>
      <c r="E301" s="156" t="n">
        <f aca="false">Ведомст!H1354+Ведомст!H1456+Ведомст!H1546</f>
        <v>0</v>
      </c>
      <c r="F301" s="156" t="n">
        <f aca="false">Ведомст!I1354+Ведомст!I1456+Ведомст!I1546</f>
        <v>0</v>
      </c>
    </row>
    <row r="302" customFormat="false" ht="15" hidden="false" customHeight="false" outlineLevel="0" collapsed="false">
      <c r="A302" s="120" t="s">
        <v>230</v>
      </c>
      <c r="B302" s="78" t="s">
        <v>231</v>
      </c>
      <c r="C302" s="76"/>
      <c r="D302" s="156" t="n">
        <f aca="false">D303</f>
        <v>100</v>
      </c>
      <c r="E302" s="156" t="n">
        <f aca="false">E303</f>
        <v>0</v>
      </c>
      <c r="F302" s="156" t="n">
        <f aca="false">F303</f>
        <v>0</v>
      </c>
    </row>
    <row r="303" customFormat="false" ht="15" hidden="false" customHeight="false" outlineLevel="0" collapsed="false">
      <c r="A303" s="81" t="s">
        <v>76</v>
      </c>
      <c r="B303" s="78" t="s">
        <v>231</v>
      </c>
      <c r="C303" s="76" t="n">
        <v>200</v>
      </c>
      <c r="D303" s="156" t="n">
        <f aca="false">D304</f>
        <v>100</v>
      </c>
      <c r="E303" s="156" t="n">
        <f aca="false">E304</f>
        <v>0</v>
      </c>
      <c r="F303" s="156" t="n">
        <f aca="false">F304</f>
        <v>0</v>
      </c>
    </row>
    <row r="304" customFormat="false" ht="15" hidden="false" customHeight="false" outlineLevel="0" collapsed="false">
      <c r="A304" s="81" t="s">
        <v>77</v>
      </c>
      <c r="B304" s="78" t="s">
        <v>231</v>
      </c>
      <c r="C304" s="76" t="n">
        <v>240</v>
      </c>
      <c r="D304" s="156" t="n">
        <f aca="false">Ведомст!G289</f>
        <v>100</v>
      </c>
      <c r="E304" s="156" t="n">
        <f aca="false">Ведомст!H289</f>
        <v>0</v>
      </c>
      <c r="F304" s="156" t="n">
        <f aca="false">Ведомст!I289</f>
        <v>0</v>
      </c>
    </row>
    <row r="305" customFormat="false" ht="15" hidden="false" customHeight="false" outlineLevel="0" collapsed="false">
      <c r="A305" s="120" t="s">
        <v>391</v>
      </c>
      <c r="B305" s="78" t="s">
        <v>392</v>
      </c>
      <c r="C305" s="76"/>
      <c r="D305" s="156" t="n">
        <f aca="false">D306</f>
        <v>50</v>
      </c>
      <c r="E305" s="156" t="n">
        <f aca="false">E306</f>
        <v>0</v>
      </c>
      <c r="F305" s="156" t="n">
        <f aca="false">F306</f>
        <v>0</v>
      </c>
    </row>
    <row r="306" customFormat="false" ht="15" hidden="false" customHeight="false" outlineLevel="0" collapsed="false">
      <c r="A306" s="84" t="s">
        <v>287</v>
      </c>
      <c r="B306" s="78" t="s">
        <v>392</v>
      </c>
      <c r="C306" s="76" t="n">
        <v>600</v>
      </c>
      <c r="D306" s="156" t="n">
        <f aca="false">D307</f>
        <v>50</v>
      </c>
      <c r="E306" s="156" t="n">
        <f aca="false">E307</f>
        <v>0</v>
      </c>
      <c r="F306" s="156" t="n">
        <f aca="false">F307</f>
        <v>0</v>
      </c>
    </row>
    <row r="307" customFormat="false" ht="15" hidden="false" customHeight="false" outlineLevel="0" collapsed="false">
      <c r="A307" s="84" t="s">
        <v>295</v>
      </c>
      <c r="B307" s="78" t="s">
        <v>392</v>
      </c>
      <c r="C307" s="76" t="n">
        <v>610</v>
      </c>
      <c r="D307" s="156" t="n">
        <f aca="false">Ведомст!G717</f>
        <v>50</v>
      </c>
      <c r="E307" s="156" t="n">
        <f aca="false">Ведомст!H717</f>
        <v>0</v>
      </c>
      <c r="F307" s="156" t="n">
        <f aca="false">Ведомст!I717</f>
        <v>0</v>
      </c>
    </row>
    <row r="308" customFormat="false" ht="29.25" hidden="false" customHeight="false" outlineLevel="0" collapsed="false">
      <c r="A308" s="163" t="s">
        <v>500</v>
      </c>
      <c r="B308" s="126" t="s">
        <v>186</v>
      </c>
      <c r="C308" s="76"/>
      <c r="D308" s="155" t="n">
        <f aca="false">D309+D338+D334</f>
        <v>114193.2</v>
      </c>
      <c r="E308" s="155" t="n">
        <f aca="false">E309+E338+E334</f>
        <v>179311</v>
      </c>
      <c r="F308" s="155" t="n">
        <f aca="false">F309+F338+F334</f>
        <v>5690.1</v>
      </c>
    </row>
    <row r="309" s="164" customFormat="true" ht="14.25" hidden="false" customHeight="false" outlineLevel="0" collapsed="false">
      <c r="A309" s="163" t="s">
        <v>187</v>
      </c>
      <c r="B309" s="126" t="s">
        <v>188</v>
      </c>
      <c r="C309" s="109"/>
      <c r="D309" s="155" t="n">
        <f aca="false">D316+D325+D310+D313+D319+D328+D331+D322</f>
        <v>106722.4</v>
      </c>
      <c r="E309" s="155" t="n">
        <f aca="false">E316+E325+E310+E313+E319+E328+E331+E322</f>
        <v>176835.5</v>
      </c>
      <c r="F309" s="155" t="n">
        <f aca="false">F316+F325+F310+F313+F319+F328+F331+F322</f>
        <v>3500</v>
      </c>
    </row>
    <row r="310" s="164" customFormat="true" ht="60" hidden="false" customHeight="false" outlineLevel="0" collapsed="false">
      <c r="A310" s="165" t="s">
        <v>193</v>
      </c>
      <c r="B310" s="107" t="s">
        <v>194</v>
      </c>
      <c r="C310" s="76"/>
      <c r="D310" s="156" t="n">
        <f aca="false">D311</f>
        <v>99184.3</v>
      </c>
      <c r="E310" s="156" t="n">
        <f aca="false">E311</f>
        <v>170529.3</v>
      </c>
      <c r="F310" s="156" t="n">
        <f aca="false">F311</f>
        <v>0</v>
      </c>
    </row>
    <row r="311" s="164" customFormat="true" ht="15" hidden="false" customHeight="false" outlineLevel="0" collapsed="false">
      <c r="A311" s="86" t="s">
        <v>108</v>
      </c>
      <c r="B311" s="107" t="s">
        <v>194</v>
      </c>
      <c r="C311" s="76" t="n">
        <v>400</v>
      </c>
      <c r="D311" s="156" t="n">
        <f aca="false">D312</f>
        <v>99184.3</v>
      </c>
      <c r="E311" s="156" t="n">
        <f aca="false">E312</f>
        <v>170529.3</v>
      </c>
      <c r="F311" s="156" t="n">
        <f aca="false">F312</f>
        <v>0</v>
      </c>
    </row>
    <row r="312" s="164" customFormat="true" ht="15" hidden="false" customHeight="false" outlineLevel="0" collapsed="false">
      <c r="A312" s="120" t="s">
        <v>109</v>
      </c>
      <c r="B312" s="107" t="s">
        <v>194</v>
      </c>
      <c r="C312" s="76" t="n">
        <v>410</v>
      </c>
      <c r="D312" s="156" t="n">
        <f aca="false">Ведомст!G209+Ведомст!G883</f>
        <v>99184.3</v>
      </c>
      <c r="E312" s="156" t="n">
        <f aca="false">Ведомст!I209</f>
        <v>170529.3</v>
      </c>
      <c r="F312" s="156" t="n">
        <f aca="false">Ведомст!J209</f>
        <v>0</v>
      </c>
    </row>
    <row r="313" s="164" customFormat="true" ht="45" hidden="false" customHeight="false" outlineLevel="0" collapsed="false">
      <c r="A313" s="165" t="s">
        <v>195</v>
      </c>
      <c r="B313" s="107" t="s">
        <v>196</v>
      </c>
      <c r="C313" s="76"/>
      <c r="D313" s="156" t="n">
        <f aca="false">D314</f>
        <v>2163.7</v>
      </c>
      <c r="E313" s="156" t="n">
        <f aca="false">E314</f>
        <v>3306.2</v>
      </c>
      <c r="F313" s="156" t="n">
        <f aca="false">F314</f>
        <v>0</v>
      </c>
    </row>
    <row r="314" s="164" customFormat="true" ht="15" hidden="false" customHeight="false" outlineLevel="0" collapsed="false">
      <c r="A314" s="86" t="s">
        <v>108</v>
      </c>
      <c r="B314" s="107" t="s">
        <v>196</v>
      </c>
      <c r="C314" s="76" t="n">
        <v>400</v>
      </c>
      <c r="D314" s="156" t="n">
        <f aca="false">D315</f>
        <v>2163.7</v>
      </c>
      <c r="E314" s="156" t="n">
        <f aca="false">E315</f>
        <v>3306.2</v>
      </c>
      <c r="F314" s="156" t="n">
        <f aca="false">F315</f>
        <v>0</v>
      </c>
    </row>
    <row r="315" s="164" customFormat="true" ht="15" hidden="false" customHeight="false" outlineLevel="0" collapsed="false">
      <c r="A315" s="120" t="s">
        <v>109</v>
      </c>
      <c r="B315" s="107" t="s">
        <v>196</v>
      </c>
      <c r="C315" s="76" t="n">
        <v>410</v>
      </c>
      <c r="D315" s="156" t="n">
        <f aca="false">Ведомст!G212+Ведомст!G886</f>
        <v>2163.7</v>
      </c>
      <c r="E315" s="156" t="n">
        <f aca="false">Ведомст!I212</f>
        <v>3306.2</v>
      </c>
      <c r="F315" s="156" t="n">
        <f aca="false">Ведомст!J212</f>
        <v>0</v>
      </c>
    </row>
    <row r="316" customFormat="false" ht="45" hidden="false" customHeight="false" outlineLevel="0" collapsed="false">
      <c r="A316" s="158" t="s">
        <v>197</v>
      </c>
      <c r="B316" s="107" t="s">
        <v>198</v>
      </c>
      <c r="C316" s="76"/>
      <c r="D316" s="156" t="n">
        <f aca="false">D317</f>
        <v>774.4</v>
      </c>
      <c r="E316" s="156" t="n">
        <f aca="false">E317</f>
        <v>3000</v>
      </c>
      <c r="F316" s="156" t="n">
        <f aca="false">F317</f>
        <v>1500</v>
      </c>
    </row>
    <row r="317" customFormat="false" ht="15" hidden="false" customHeight="false" outlineLevel="0" collapsed="false">
      <c r="A317" s="86" t="s">
        <v>235</v>
      </c>
      <c r="B317" s="107" t="s">
        <v>198</v>
      </c>
      <c r="C317" s="76" t="n">
        <v>400</v>
      </c>
      <c r="D317" s="156" t="n">
        <f aca="false">D318</f>
        <v>774.4</v>
      </c>
      <c r="E317" s="156" t="n">
        <f aca="false">E318</f>
        <v>3000</v>
      </c>
      <c r="F317" s="156" t="n">
        <f aca="false">F318</f>
        <v>1500</v>
      </c>
    </row>
    <row r="318" customFormat="false" ht="15" hidden="false" customHeight="false" outlineLevel="0" collapsed="false">
      <c r="A318" s="86" t="s">
        <v>109</v>
      </c>
      <c r="B318" s="107" t="s">
        <v>198</v>
      </c>
      <c r="C318" s="76" t="n">
        <v>410</v>
      </c>
      <c r="D318" s="156" t="n">
        <f aca="false">Ведомст!G215+Ведомст!G889</f>
        <v>774.4</v>
      </c>
      <c r="E318" s="156" t="n">
        <f aca="false">Ведомст!I215</f>
        <v>3000</v>
      </c>
      <c r="F318" s="156" t="n">
        <f aca="false">Ведомст!J215</f>
        <v>1500</v>
      </c>
    </row>
    <row r="319" customFormat="false" ht="15" hidden="false" customHeight="false" outlineLevel="0" collapsed="false">
      <c r="A319" s="157" t="s">
        <v>199</v>
      </c>
      <c r="B319" s="107" t="s">
        <v>200</v>
      </c>
      <c r="C319" s="76"/>
      <c r="D319" s="156" t="n">
        <f aca="false">D320</f>
        <v>0</v>
      </c>
      <c r="E319" s="156" t="n">
        <f aca="false">E320</f>
        <v>0</v>
      </c>
      <c r="F319" s="156" t="n">
        <f aca="false">F320</f>
        <v>2000</v>
      </c>
    </row>
    <row r="320" customFormat="false" ht="15" hidden="false" customHeight="false" outlineLevel="0" collapsed="false">
      <c r="A320" s="86" t="s">
        <v>108</v>
      </c>
      <c r="B320" s="107" t="s">
        <v>200</v>
      </c>
      <c r="C320" s="76" t="n">
        <v>400</v>
      </c>
      <c r="D320" s="156" t="n">
        <f aca="false">D321</f>
        <v>0</v>
      </c>
      <c r="E320" s="156" t="n">
        <f aca="false">E321</f>
        <v>0</v>
      </c>
      <c r="F320" s="156" t="n">
        <f aca="false">F321</f>
        <v>2000</v>
      </c>
    </row>
    <row r="321" customFormat="false" ht="15" hidden="false" customHeight="false" outlineLevel="0" collapsed="false">
      <c r="A321" s="120" t="s">
        <v>109</v>
      </c>
      <c r="B321" s="107" t="s">
        <v>200</v>
      </c>
      <c r="C321" s="76" t="n">
        <v>410</v>
      </c>
      <c r="D321" s="156" t="n">
        <f aca="false">Ведомст!G218</f>
        <v>0</v>
      </c>
      <c r="E321" s="156" t="n">
        <f aca="false">Ведомст!I218</f>
        <v>0</v>
      </c>
      <c r="F321" s="156" t="n">
        <f aca="false">Ведомст!J218</f>
        <v>2000</v>
      </c>
    </row>
    <row r="322" customFormat="false" ht="15" hidden="false" customHeight="false" outlineLevel="0" collapsed="false">
      <c r="A322" s="81" t="s">
        <v>181</v>
      </c>
      <c r="B322" s="107" t="s">
        <v>201</v>
      </c>
      <c r="C322" s="76"/>
      <c r="D322" s="156" t="n">
        <f aca="false">D323</f>
        <v>300</v>
      </c>
      <c r="E322" s="156" t="n">
        <f aca="false">E323</f>
        <v>0</v>
      </c>
      <c r="F322" s="156" t="n">
        <f aca="false">F323</f>
        <v>0</v>
      </c>
    </row>
    <row r="323" customFormat="false" ht="15" hidden="false" customHeight="false" outlineLevel="0" collapsed="false">
      <c r="A323" s="86" t="s">
        <v>108</v>
      </c>
      <c r="B323" s="107" t="s">
        <v>201</v>
      </c>
      <c r="C323" s="76" t="n">
        <v>400</v>
      </c>
      <c r="D323" s="156" t="n">
        <f aca="false">D324</f>
        <v>300</v>
      </c>
      <c r="E323" s="156" t="n">
        <f aca="false">E324</f>
        <v>0</v>
      </c>
      <c r="F323" s="156" t="n">
        <f aca="false">F324</f>
        <v>0</v>
      </c>
    </row>
    <row r="324" customFormat="false" ht="15" hidden="false" customHeight="false" outlineLevel="0" collapsed="false">
      <c r="A324" s="120" t="s">
        <v>109</v>
      </c>
      <c r="B324" s="107" t="s">
        <v>201</v>
      </c>
      <c r="C324" s="76" t="n">
        <v>410</v>
      </c>
      <c r="D324" s="156" t="n">
        <f aca="false">Ведомст!G221</f>
        <v>300</v>
      </c>
      <c r="E324" s="156" t="n">
        <f aca="false">Ведомст!I221</f>
        <v>0</v>
      </c>
      <c r="F324" s="156" t="n">
        <f aca="false">Ведомст!J221</f>
        <v>0</v>
      </c>
    </row>
    <row r="325" customFormat="false" ht="17.25" hidden="false" customHeight="true" outlineLevel="0" collapsed="false">
      <c r="A325" s="81" t="s">
        <v>202</v>
      </c>
      <c r="B325" s="107" t="s">
        <v>203</v>
      </c>
      <c r="C325" s="76"/>
      <c r="D325" s="156" t="n">
        <f aca="false">D326</f>
        <v>4120</v>
      </c>
      <c r="E325" s="156" t="n">
        <f aca="false">E326</f>
        <v>0</v>
      </c>
      <c r="F325" s="156" t="n">
        <f aca="false">F326</f>
        <v>0</v>
      </c>
    </row>
    <row r="326" customFormat="false" ht="15" hidden="false" customHeight="false" outlineLevel="0" collapsed="false">
      <c r="A326" s="81" t="s">
        <v>76</v>
      </c>
      <c r="B326" s="107" t="s">
        <v>203</v>
      </c>
      <c r="C326" s="76" t="n">
        <v>200</v>
      </c>
      <c r="D326" s="156" t="n">
        <f aca="false">D327</f>
        <v>4120</v>
      </c>
      <c r="E326" s="156" t="n">
        <f aca="false">E327</f>
        <v>0</v>
      </c>
      <c r="F326" s="156" t="n">
        <f aca="false">F327</f>
        <v>0</v>
      </c>
    </row>
    <row r="327" customFormat="false" ht="15" hidden="false" customHeight="false" outlineLevel="0" collapsed="false">
      <c r="A327" s="81" t="s">
        <v>77</v>
      </c>
      <c r="B327" s="107" t="s">
        <v>203</v>
      </c>
      <c r="C327" s="76" t="n">
        <v>240</v>
      </c>
      <c r="D327" s="156" t="n">
        <f aca="false">Ведомст!G224</f>
        <v>4120</v>
      </c>
      <c r="E327" s="156" t="n">
        <f aca="false">Ведомст!I224</f>
        <v>0</v>
      </c>
      <c r="F327" s="156" t="n">
        <f aca="false">Ведомст!J224</f>
        <v>0</v>
      </c>
    </row>
    <row r="328" customFormat="false" ht="15" hidden="false" customHeight="false" outlineLevel="0" collapsed="false">
      <c r="A328" s="130" t="s">
        <v>204</v>
      </c>
      <c r="B328" s="78" t="s">
        <v>205</v>
      </c>
      <c r="C328" s="76"/>
      <c r="D328" s="156" t="n">
        <f aca="false">D329</f>
        <v>80</v>
      </c>
      <c r="E328" s="156" t="n">
        <f aca="false">E329</f>
        <v>0</v>
      </c>
      <c r="F328" s="156" t="n">
        <f aca="false">F329</f>
        <v>0</v>
      </c>
    </row>
    <row r="329" customFormat="false" ht="15" hidden="false" customHeight="false" outlineLevel="0" collapsed="false">
      <c r="A329" s="81" t="s">
        <v>76</v>
      </c>
      <c r="B329" s="78" t="s">
        <v>205</v>
      </c>
      <c r="C329" s="76" t="n">
        <v>200</v>
      </c>
      <c r="D329" s="156" t="n">
        <f aca="false">D330</f>
        <v>80</v>
      </c>
      <c r="E329" s="156" t="n">
        <f aca="false">E330</f>
        <v>0</v>
      </c>
      <c r="F329" s="156" t="n">
        <f aca="false">F330</f>
        <v>0</v>
      </c>
    </row>
    <row r="330" customFormat="false" ht="15" hidden="false" customHeight="false" outlineLevel="0" collapsed="false">
      <c r="A330" s="81" t="s">
        <v>77</v>
      </c>
      <c r="B330" s="78" t="s">
        <v>205</v>
      </c>
      <c r="C330" s="76" t="n">
        <v>240</v>
      </c>
      <c r="D330" s="156" t="n">
        <f aca="false">Ведомст!G227</f>
        <v>80</v>
      </c>
      <c r="E330" s="156" t="n">
        <f aca="false">Ведомст!I227</f>
        <v>0</v>
      </c>
      <c r="F330" s="156" t="n">
        <f aca="false">Ведомст!J227</f>
        <v>0</v>
      </c>
    </row>
    <row r="331" customFormat="false" ht="30" hidden="false" customHeight="false" outlineLevel="0" collapsed="false">
      <c r="A331" s="81" t="s">
        <v>189</v>
      </c>
      <c r="B331" s="78" t="s">
        <v>190</v>
      </c>
      <c r="C331" s="76"/>
      <c r="D331" s="156" t="n">
        <f aca="false">D332</f>
        <v>100</v>
      </c>
      <c r="E331" s="156" t="n">
        <f aca="false">E332</f>
        <v>0</v>
      </c>
      <c r="F331" s="156" t="n">
        <f aca="false">F332</f>
        <v>0</v>
      </c>
    </row>
    <row r="332" customFormat="false" ht="15" hidden="false" customHeight="false" outlineLevel="0" collapsed="false">
      <c r="A332" s="81" t="s">
        <v>76</v>
      </c>
      <c r="B332" s="78" t="s">
        <v>190</v>
      </c>
      <c r="C332" s="76" t="n">
        <v>200</v>
      </c>
      <c r="D332" s="156" t="n">
        <f aca="false">D333</f>
        <v>100</v>
      </c>
      <c r="E332" s="156" t="n">
        <f aca="false">E333</f>
        <v>0</v>
      </c>
      <c r="F332" s="156" t="n">
        <f aca="false">F333</f>
        <v>0</v>
      </c>
    </row>
    <row r="333" customFormat="false" ht="15" hidden="false" customHeight="false" outlineLevel="0" collapsed="false">
      <c r="A333" s="81" t="s">
        <v>77</v>
      </c>
      <c r="B333" s="78" t="s">
        <v>190</v>
      </c>
      <c r="C333" s="76" t="n">
        <v>240</v>
      </c>
      <c r="D333" s="156" t="n">
        <f aca="false">Ведомст!G198</f>
        <v>100</v>
      </c>
      <c r="E333" s="156" t="n">
        <f aca="false">Ведомст!I198</f>
        <v>0</v>
      </c>
      <c r="F333" s="156" t="n">
        <f aca="false">Ведомст!J198</f>
        <v>0</v>
      </c>
    </row>
    <row r="334" customFormat="false" ht="15" hidden="false" customHeight="false" outlineLevel="0" collapsed="false">
      <c r="A334" s="166" t="s">
        <v>406</v>
      </c>
      <c r="B334" s="167" t="s">
        <v>407</v>
      </c>
      <c r="C334" s="109"/>
      <c r="D334" s="155" t="n">
        <f aca="false">D335</f>
        <v>1362.4</v>
      </c>
      <c r="E334" s="155" t="n">
        <f aca="false">E335</f>
        <v>378</v>
      </c>
      <c r="F334" s="155" t="n">
        <f aca="false">F335</f>
        <v>378</v>
      </c>
    </row>
    <row r="335" customFormat="false" ht="15" hidden="false" customHeight="false" outlineLevel="0" collapsed="false">
      <c r="A335" s="158" t="s">
        <v>408</v>
      </c>
      <c r="B335" s="107" t="s">
        <v>409</v>
      </c>
      <c r="C335" s="76"/>
      <c r="D335" s="156" t="n">
        <f aca="false">D336</f>
        <v>1362.4</v>
      </c>
      <c r="E335" s="156" t="n">
        <f aca="false">E336</f>
        <v>378</v>
      </c>
      <c r="F335" s="156" t="n">
        <f aca="false">F336</f>
        <v>378</v>
      </c>
    </row>
    <row r="336" customFormat="false" ht="15" hidden="false" customHeight="false" outlineLevel="0" collapsed="false">
      <c r="A336" s="86" t="s">
        <v>82</v>
      </c>
      <c r="B336" s="107" t="s">
        <v>409</v>
      </c>
      <c r="C336" s="114" t="n">
        <v>300</v>
      </c>
      <c r="D336" s="156" t="n">
        <f aca="false">D337</f>
        <v>1362.4</v>
      </c>
      <c r="E336" s="156" t="n">
        <f aca="false">E337</f>
        <v>378</v>
      </c>
      <c r="F336" s="156" t="n">
        <f aca="false">F337</f>
        <v>378</v>
      </c>
    </row>
    <row r="337" customFormat="false" ht="15" hidden="false" customHeight="false" outlineLevel="0" collapsed="false">
      <c r="A337" s="86" t="s">
        <v>83</v>
      </c>
      <c r="B337" s="107" t="s">
        <v>409</v>
      </c>
      <c r="C337" s="114" t="n">
        <v>320</v>
      </c>
      <c r="D337" s="156" t="n">
        <f aca="false">Ведомст!G756</f>
        <v>1362.4</v>
      </c>
      <c r="E337" s="156" t="n">
        <f aca="false">Ведомст!I756</f>
        <v>378</v>
      </c>
      <c r="F337" s="156" t="n">
        <f aca="false">Ведомст!J756</f>
        <v>378</v>
      </c>
    </row>
    <row r="338" s="164" customFormat="true" ht="28.5" hidden="false" customHeight="false" outlineLevel="0" collapsed="false">
      <c r="A338" s="160" t="s">
        <v>410</v>
      </c>
      <c r="B338" s="126" t="s">
        <v>411</v>
      </c>
      <c r="C338" s="109"/>
      <c r="D338" s="155" t="n">
        <f aca="false">SUM(D342)+D339</f>
        <v>6108.4</v>
      </c>
      <c r="E338" s="155" t="n">
        <f aca="false">SUM(E342)+E339</f>
        <v>2097.5</v>
      </c>
      <c r="F338" s="155" t="n">
        <f aca="false">SUM(F342)+F339</f>
        <v>1812.1</v>
      </c>
    </row>
    <row r="339" customFormat="false" ht="30" hidden="false" customHeight="false" outlineLevel="0" collapsed="false">
      <c r="A339" s="158" t="s">
        <v>412</v>
      </c>
      <c r="B339" s="78" t="s">
        <v>413</v>
      </c>
      <c r="C339" s="76"/>
      <c r="D339" s="156" t="n">
        <f aca="false">SUM(D340)</f>
        <v>4680.7</v>
      </c>
      <c r="E339" s="156" t="n">
        <f aca="false">SUM(E340)</f>
        <v>593.4</v>
      </c>
      <c r="F339" s="156" t="n">
        <f aca="false">SUM(F340)</f>
        <v>308</v>
      </c>
    </row>
    <row r="340" customFormat="false" ht="15" hidden="false" customHeight="false" outlineLevel="0" collapsed="false">
      <c r="A340" s="86" t="s">
        <v>235</v>
      </c>
      <c r="B340" s="78" t="s">
        <v>413</v>
      </c>
      <c r="C340" s="76" t="n">
        <v>400</v>
      </c>
      <c r="D340" s="156" t="n">
        <f aca="false">SUM(D341)</f>
        <v>4680.7</v>
      </c>
      <c r="E340" s="156" t="n">
        <f aca="false">SUM(E341)</f>
        <v>593.4</v>
      </c>
      <c r="F340" s="156" t="n">
        <f aca="false">SUM(F341)</f>
        <v>308</v>
      </c>
    </row>
    <row r="341" customFormat="false" ht="15" hidden="false" customHeight="false" outlineLevel="0" collapsed="false">
      <c r="A341" s="86" t="s">
        <v>109</v>
      </c>
      <c r="B341" s="78" t="s">
        <v>413</v>
      </c>
      <c r="C341" s="76" t="n">
        <v>410</v>
      </c>
      <c r="D341" s="156" t="n">
        <f aca="false">Ведомст!G760</f>
        <v>4680.7</v>
      </c>
      <c r="E341" s="156" t="n">
        <f aca="false">Ведомст!I760</f>
        <v>593.4</v>
      </c>
      <c r="F341" s="156" t="n">
        <f aca="false">Ведомст!J760</f>
        <v>308</v>
      </c>
    </row>
    <row r="342" customFormat="false" ht="30" hidden="false" customHeight="false" outlineLevel="0" collapsed="false">
      <c r="A342" s="168" t="s">
        <v>414</v>
      </c>
      <c r="B342" s="78" t="s">
        <v>415</v>
      </c>
      <c r="C342" s="76"/>
      <c r="D342" s="156" t="n">
        <f aca="false">SUM(D343)</f>
        <v>1427.7</v>
      </c>
      <c r="E342" s="156" t="n">
        <f aca="false">SUM(E343)</f>
        <v>1504.1</v>
      </c>
      <c r="F342" s="156" t="n">
        <f aca="false">SUM(F343)</f>
        <v>1504.1</v>
      </c>
    </row>
    <row r="343" customFormat="false" ht="15" hidden="false" customHeight="false" outlineLevel="0" collapsed="false">
      <c r="A343" s="86" t="s">
        <v>235</v>
      </c>
      <c r="B343" s="78" t="s">
        <v>415</v>
      </c>
      <c r="C343" s="76" t="n">
        <v>400</v>
      </c>
      <c r="D343" s="156" t="n">
        <f aca="false">SUM(D344)</f>
        <v>1427.7</v>
      </c>
      <c r="E343" s="156" t="n">
        <f aca="false">SUM(E344)</f>
        <v>1504.1</v>
      </c>
      <c r="F343" s="156" t="n">
        <f aca="false">SUM(F344)</f>
        <v>1504.1</v>
      </c>
    </row>
    <row r="344" customFormat="false" ht="15" hidden="false" customHeight="false" outlineLevel="0" collapsed="false">
      <c r="A344" s="86" t="s">
        <v>109</v>
      </c>
      <c r="B344" s="78" t="s">
        <v>415</v>
      </c>
      <c r="C344" s="76" t="n">
        <v>410</v>
      </c>
      <c r="D344" s="156" t="n">
        <f aca="false">Ведомст!G763</f>
        <v>1427.7</v>
      </c>
      <c r="E344" s="156" t="n">
        <f aca="false">Ведомст!I763</f>
        <v>1504.1</v>
      </c>
      <c r="F344" s="156" t="n">
        <f aca="false">Ведомст!J763</f>
        <v>1504.1</v>
      </c>
    </row>
    <row r="345" customFormat="false" ht="43.5" hidden="false" customHeight="false" outlineLevel="0" collapsed="false">
      <c r="A345" s="161" t="s">
        <v>68</v>
      </c>
      <c r="B345" s="126" t="s">
        <v>69</v>
      </c>
      <c r="C345" s="76"/>
      <c r="D345" s="155" t="n">
        <f aca="false">D346+D384+D388+D395</f>
        <v>62752.8</v>
      </c>
      <c r="E345" s="155" t="n">
        <f aca="false">E346+E384+E388+E395</f>
        <v>17836.8</v>
      </c>
      <c r="F345" s="155" t="n">
        <f aca="false">F346+F384+F388+F395</f>
        <v>18035.7</v>
      </c>
    </row>
    <row r="346" s="164" customFormat="true" ht="14.25" hidden="false" customHeight="false" outlineLevel="0" collapsed="false">
      <c r="A346" s="161" t="s">
        <v>266</v>
      </c>
      <c r="B346" s="126" t="s">
        <v>71</v>
      </c>
      <c r="C346" s="109"/>
      <c r="D346" s="155" t="n">
        <f aca="false">D347+D352+D358+D363+D370+D373+D355+D381</f>
        <v>59736.7</v>
      </c>
      <c r="E346" s="155" t="n">
        <f aca="false">E347+E352+E358+E363+E370+E373+E355</f>
        <v>17575.6</v>
      </c>
      <c r="F346" s="155" t="n">
        <f aca="false">F347+F352+F358+F363+F370+F373+F355</f>
        <v>17774.5</v>
      </c>
    </row>
    <row r="347" customFormat="false" ht="45" hidden="false" customHeight="false" outlineLevel="0" collapsed="false">
      <c r="A347" s="158" t="s">
        <v>80</v>
      </c>
      <c r="B347" s="78" t="s">
        <v>81</v>
      </c>
      <c r="C347" s="76"/>
      <c r="D347" s="156" t="n">
        <f aca="false">D348+D350</f>
        <v>6693.9</v>
      </c>
      <c r="E347" s="156" t="n">
        <f aca="false">E348</f>
        <v>0</v>
      </c>
      <c r="F347" s="156" t="n">
        <f aca="false">F348</f>
        <v>0</v>
      </c>
    </row>
    <row r="348" customFormat="false" ht="30" hidden="false" customHeight="false" outlineLevel="0" collapsed="false">
      <c r="A348" s="81" t="s">
        <v>74</v>
      </c>
      <c r="B348" s="78" t="s">
        <v>81</v>
      </c>
      <c r="C348" s="76" t="n">
        <v>100</v>
      </c>
      <c r="D348" s="156" t="n">
        <f aca="false">D349</f>
        <v>3560.7</v>
      </c>
      <c r="E348" s="156" t="n">
        <f aca="false">E349</f>
        <v>0</v>
      </c>
      <c r="F348" s="156" t="n">
        <f aca="false">F349</f>
        <v>0</v>
      </c>
    </row>
    <row r="349" customFormat="false" ht="15" hidden="false" customHeight="false" outlineLevel="0" collapsed="false">
      <c r="A349" s="81" t="s">
        <v>75</v>
      </c>
      <c r="B349" s="78" t="s">
        <v>81</v>
      </c>
      <c r="C349" s="76" t="n">
        <v>120</v>
      </c>
      <c r="D349" s="156" t="n">
        <f aca="false">Ведомст!G1136+Ведомст!G33+Ведомст!G969+Ведомст!G1011+Ведомст!G1039+Ведомст!G1081+Ведомст!G370+Ведомст!G413+Ведомст!G792</f>
        <v>3560.7</v>
      </c>
      <c r="E349" s="156" t="n">
        <f aca="false">Ведомст!H1136</f>
        <v>0</v>
      </c>
      <c r="F349" s="156" t="n">
        <f aca="false">Ведомст!I1136</f>
        <v>0</v>
      </c>
    </row>
    <row r="350" customFormat="false" ht="15" hidden="false" customHeight="false" outlineLevel="0" collapsed="false">
      <c r="A350" s="86" t="s">
        <v>82</v>
      </c>
      <c r="B350" s="78" t="s">
        <v>81</v>
      </c>
      <c r="C350" s="76" t="n">
        <v>300</v>
      </c>
      <c r="D350" s="156" t="n">
        <f aca="false">D351</f>
        <v>3133.2</v>
      </c>
      <c r="E350" s="156" t="n">
        <f aca="false">E351</f>
        <v>0</v>
      </c>
      <c r="F350" s="156" t="n">
        <f aca="false">F351</f>
        <v>0</v>
      </c>
    </row>
    <row r="351" customFormat="false" ht="15" hidden="false" customHeight="false" outlineLevel="0" collapsed="false">
      <c r="A351" s="86" t="s">
        <v>83</v>
      </c>
      <c r="B351" s="78" t="s">
        <v>81</v>
      </c>
      <c r="C351" s="76" t="n">
        <v>320</v>
      </c>
      <c r="D351" s="156" t="n">
        <f aca="false">Ведомст!G1138+Ведомст!G1041+Ведомст!G35+Ведомст!G415+Ведомст!G971</f>
        <v>3133.2</v>
      </c>
      <c r="E351" s="156" t="n">
        <f aca="false">Ведомст!H1138</f>
        <v>0</v>
      </c>
      <c r="F351" s="156" t="n">
        <f aca="false">Ведомст!I1138</f>
        <v>0</v>
      </c>
    </row>
    <row r="352" customFormat="false" ht="30" hidden="false" customHeight="false" outlineLevel="0" collapsed="false">
      <c r="A352" s="158" t="s">
        <v>133</v>
      </c>
      <c r="B352" s="78" t="s">
        <v>134</v>
      </c>
      <c r="C352" s="76"/>
      <c r="D352" s="156" t="n">
        <f aca="false">D353</f>
        <v>389.6</v>
      </c>
      <c r="E352" s="156" t="n">
        <f aca="false">E353</f>
        <v>0</v>
      </c>
      <c r="F352" s="156" t="n">
        <f aca="false">F353</f>
        <v>0</v>
      </c>
    </row>
    <row r="353" customFormat="false" ht="15" hidden="false" customHeight="false" outlineLevel="0" collapsed="false">
      <c r="A353" s="86" t="s">
        <v>82</v>
      </c>
      <c r="B353" s="78" t="s">
        <v>134</v>
      </c>
      <c r="C353" s="76" t="n">
        <v>300</v>
      </c>
      <c r="D353" s="156" t="n">
        <f aca="false">D354</f>
        <v>389.6</v>
      </c>
      <c r="E353" s="156" t="n">
        <f aca="false">E354</f>
        <v>0</v>
      </c>
      <c r="F353" s="156" t="n">
        <f aca="false">F354</f>
        <v>0</v>
      </c>
    </row>
    <row r="354" customFormat="false" ht="15" hidden="false" customHeight="false" outlineLevel="0" collapsed="false">
      <c r="A354" s="86" t="s">
        <v>83</v>
      </c>
      <c r="B354" s="78" t="s">
        <v>134</v>
      </c>
      <c r="C354" s="76" t="n">
        <v>320</v>
      </c>
      <c r="D354" s="156" t="n">
        <f aca="false">Ведомст!G118</f>
        <v>389.6</v>
      </c>
      <c r="E354" s="156" t="n">
        <f aca="false">Ведомст!I118</f>
        <v>0</v>
      </c>
      <c r="F354" s="156" t="n">
        <f aca="false">Ведомст!J118</f>
        <v>0</v>
      </c>
    </row>
    <row r="355" customFormat="false" ht="15" hidden="false" customHeight="false" outlineLevel="0" collapsed="false">
      <c r="A355" s="91" t="s">
        <v>120</v>
      </c>
      <c r="B355" s="72" t="s">
        <v>121</v>
      </c>
      <c r="C355" s="71"/>
      <c r="D355" s="156" t="n">
        <f aca="false">D356</f>
        <v>227.7</v>
      </c>
      <c r="E355" s="156" t="n">
        <f aca="false">E356</f>
        <v>369.4</v>
      </c>
      <c r="F355" s="156" t="n">
        <f aca="false">F356</f>
        <v>382.3</v>
      </c>
    </row>
    <row r="356" customFormat="false" ht="30" hidden="false" customHeight="false" outlineLevel="0" collapsed="false">
      <c r="A356" s="26" t="s">
        <v>74</v>
      </c>
      <c r="B356" s="72" t="s">
        <v>121</v>
      </c>
      <c r="C356" s="71" t="n">
        <v>100</v>
      </c>
      <c r="D356" s="156" t="n">
        <f aca="false">D357</f>
        <v>227.7</v>
      </c>
      <c r="E356" s="156" t="n">
        <f aca="false">E357</f>
        <v>369.4</v>
      </c>
      <c r="F356" s="156" t="n">
        <f aca="false">F357</f>
        <v>382.3</v>
      </c>
    </row>
    <row r="357" customFormat="false" ht="15" hidden="false" customHeight="false" outlineLevel="0" collapsed="false">
      <c r="A357" s="26" t="s">
        <v>75</v>
      </c>
      <c r="B357" s="72" t="s">
        <v>121</v>
      </c>
      <c r="C357" s="71" t="n">
        <v>120</v>
      </c>
      <c r="D357" s="156" t="n">
        <f aca="false">Ведомст!G88</f>
        <v>227.7</v>
      </c>
      <c r="E357" s="156" t="n">
        <f aca="false">Ведомст!I88</f>
        <v>369.4</v>
      </c>
      <c r="F357" s="156" t="n">
        <f aca="false">Ведомст!J88</f>
        <v>382.3</v>
      </c>
    </row>
    <row r="358" customFormat="false" ht="15" hidden="false" customHeight="false" outlineLevel="0" collapsed="false">
      <c r="A358" s="75" t="s">
        <v>122</v>
      </c>
      <c r="B358" s="78" t="s">
        <v>123</v>
      </c>
      <c r="C358" s="76"/>
      <c r="D358" s="156" t="n">
        <f aca="false">D361+D359</f>
        <v>837.3</v>
      </c>
      <c r="E358" s="156" t="n">
        <f aca="false">E361+E359</f>
        <v>843.7</v>
      </c>
      <c r="F358" s="156" t="n">
        <f aca="false">F361+F359</f>
        <v>869.6</v>
      </c>
    </row>
    <row r="359" customFormat="false" ht="30" hidden="false" customHeight="false" outlineLevel="0" collapsed="false">
      <c r="A359" s="81" t="s">
        <v>74</v>
      </c>
      <c r="B359" s="78" t="s">
        <v>123</v>
      </c>
      <c r="C359" s="76" t="n">
        <v>100</v>
      </c>
      <c r="D359" s="156" t="n">
        <f aca="false">D360</f>
        <v>550</v>
      </c>
      <c r="E359" s="156" t="n">
        <f aca="false">E360</f>
        <v>642.3</v>
      </c>
      <c r="F359" s="156" t="n">
        <f aca="false">F360</f>
        <v>642.3</v>
      </c>
    </row>
    <row r="360" customFormat="false" ht="15" hidden="false" customHeight="false" outlineLevel="0" collapsed="false">
      <c r="A360" s="81" t="s">
        <v>75</v>
      </c>
      <c r="B360" s="78" t="s">
        <v>123</v>
      </c>
      <c r="C360" s="76" t="n">
        <v>120</v>
      </c>
      <c r="D360" s="156" t="n">
        <f aca="false">Ведомст!G91</f>
        <v>550</v>
      </c>
      <c r="E360" s="156" t="n">
        <f aca="false">Ведомст!I91</f>
        <v>642.3</v>
      </c>
      <c r="F360" s="156" t="n">
        <f aca="false">Ведомст!J91</f>
        <v>642.3</v>
      </c>
    </row>
    <row r="361" customFormat="false" ht="15" hidden="false" customHeight="false" outlineLevel="0" collapsed="false">
      <c r="A361" s="81" t="s">
        <v>76</v>
      </c>
      <c r="B361" s="78" t="s">
        <v>123</v>
      </c>
      <c r="C361" s="76" t="n">
        <v>200</v>
      </c>
      <c r="D361" s="156" t="n">
        <f aca="false">D362</f>
        <v>287.3</v>
      </c>
      <c r="E361" s="156" t="n">
        <f aca="false">E362</f>
        <v>201.4</v>
      </c>
      <c r="F361" s="156" t="n">
        <f aca="false">F362</f>
        <v>227.3</v>
      </c>
    </row>
    <row r="362" customFormat="false" ht="15" hidden="false" customHeight="false" outlineLevel="0" collapsed="false">
      <c r="A362" s="81" t="s">
        <v>77</v>
      </c>
      <c r="B362" s="78" t="s">
        <v>123</v>
      </c>
      <c r="C362" s="76" t="n">
        <v>240</v>
      </c>
      <c r="D362" s="156" t="n">
        <f aca="false">Ведомст!G93</f>
        <v>287.3</v>
      </c>
      <c r="E362" s="156" t="n">
        <f aca="false">Ведомст!I93</f>
        <v>201.4</v>
      </c>
      <c r="F362" s="156" t="n">
        <f aca="false">Ведомст!J93</f>
        <v>227.3</v>
      </c>
    </row>
    <row r="363" customFormat="false" ht="15" hidden="false" customHeight="false" outlineLevel="0" collapsed="false">
      <c r="A363" s="81" t="s">
        <v>72</v>
      </c>
      <c r="B363" s="78" t="s">
        <v>73</v>
      </c>
      <c r="C363" s="76"/>
      <c r="D363" s="156" t="n">
        <f aca="false">SUM(D364)+D366+D368</f>
        <v>50630.9</v>
      </c>
      <c r="E363" s="156" t="n">
        <f aca="false">SUM(E364)+E366+E368</f>
        <v>16362.5</v>
      </c>
      <c r="F363" s="156" t="n">
        <f aca="false">SUM(F364)+F366+F368</f>
        <v>16522.6</v>
      </c>
    </row>
    <row r="364" customFormat="false" ht="30" hidden="false" customHeight="false" outlineLevel="0" collapsed="false">
      <c r="A364" s="81" t="s">
        <v>74</v>
      </c>
      <c r="B364" s="78" t="s">
        <v>73</v>
      </c>
      <c r="C364" s="76" t="n">
        <v>100</v>
      </c>
      <c r="D364" s="156" t="n">
        <f aca="false">SUM(D365)</f>
        <v>41650</v>
      </c>
      <c r="E364" s="156" t="n">
        <f aca="false">SUM(E365)</f>
        <v>14000</v>
      </c>
      <c r="F364" s="156" t="n">
        <f aca="false">SUM(F365)</f>
        <v>14000</v>
      </c>
    </row>
    <row r="365" customFormat="false" ht="15" hidden="false" customHeight="false" outlineLevel="0" collapsed="false">
      <c r="A365" s="81" t="s">
        <v>495</v>
      </c>
      <c r="B365" s="78" t="s">
        <v>73</v>
      </c>
      <c r="C365" s="76" t="n">
        <v>120</v>
      </c>
      <c r="D365" s="156" t="n">
        <f aca="false">SUM(Ведомст!G96)+Ведомст!G1159+Ведомст!G1267+Ведомст!G1375+Ведомст!G1471+Ведомст!G1126+Ведомст!G23+Ведомст!G961+Ведомст!G1003+Ведомст!G1028+Ведомст!G1068</f>
        <v>41650</v>
      </c>
      <c r="E365" s="156" t="n">
        <f aca="false">SUM(Ведомст!I96)+Ведомст!I1159+Ведомст!I1267+Ведомст!I1375+Ведомст!I1471</f>
        <v>14000</v>
      </c>
      <c r="F365" s="156" t="n">
        <f aca="false">SUM(Ведомст!J96)+Ведомст!J1159+Ведомст!J1267+Ведомст!J1375+Ведомст!J1471</f>
        <v>14000</v>
      </c>
    </row>
    <row r="366" customFormat="false" ht="15" hidden="false" customHeight="false" outlineLevel="0" collapsed="false">
      <c r="A366" s="81" t="s">
        <v>76</v>
      </c>
      <c r="B366" s="78" t="s">
        <v>73</v>
      </c>
      <c r="C366" s="76" t="n">
        <v>200</v>
      </c>
      <c r="D366" s="156" t="n">
        <f aca="false">SUM(D367)</f>
        <v>8809.3</v>
      </c>
      <c r="E366" s="156" t="n">
        <f aca="false">SUM(E367)</f>
        <v>2362.5</v>
      </c>
      <c r="F366" s="156" t="n">
        <f aca="false">SUM(F367)</f>
        <v>2522.6</v>
      </c>
    </row>
    <row r="367" customFormat="false" ht="15" hidden="false" customHeight="false" outlineLevel="0" collapsed="false">
      <c r="A367" s="81" t="s">
        <v>77</v>
      </c>
      <c r="B367" s="78" t="s">
        <v>73</v>
      </c>
      <c r="C367" s="76" t="n">
        <v>240</v>
      </c>
      <c r="D367" s="156" t="n">
        <f aca="false">SUM(Ведомст!G98)+Ведомст!G1473+Ведомст!G1377+Ведомст!G1269+Ведомст!G1161+Ведомст!G1128+Ведомст!G916+Ведомст!G25+Ведомст!G963+Ведомст!G1005+Ведомст!G1030+Ведомст!G1070</f>
        <v>8809.3</v>
      </c>
      <c r="E367" s="156" t="n">
        <f aca="false">SUM(Ведомст!I98)+Ведомст!I1473+Ведомст!I1377+Ведомст!I1269+Ведомст!I1161</f>
        <v>2362.5</v>
      </c>
      <c r="F367" s="156" t="n">
        <f aca="false">SUM(Ведомст!J98)+Ведомст!J1473+Ведомст!J1377+Ведомст!J1269+Ведомст!J1161</f>
        <v>2522.6</v>
      </c>
    </row>
    <row r="368" customFormat="false" ht="15" hidden="false" customHeight="false" outlineLevel="0" collapsed="false">
      <c r="A368" s="81" t="s">
        <v>78</v>
      </c>
      <c r="B368" s="78" t="s">
        <v>73</v>
      </c>
      <c r="C368" s="76" t="n">
        <v>800</v>
      </c>
      <c r="D368" s="156" t="n">
        <f aca="false">SUM(D369)</f>
        <v>171.6</v>
      </c>
      <c r="E368" s="156" t="n">
        <f aca="false">SUM(E369)</f>
        <v>0</v>
      </c>
      <c r="F368" s="156" t="n">
        <f aca="false">SUM(F369)</f>
        <v>0</v>
      </c>
    </row>
    <row r="369" customFormat="false" ht="15" hidden="false" customHeight="false" outlineLevel="0" collapsed="false">
      <c r="A369" s="81" t="s">
        <v>79</v>
      </c>
      <c r="B369" s="78" t="s">
        <v>73</v>
      </c>
      <c r="C369" s="76" t="n">
        <v>850</v>
      </c>
      <c r="D369" s="156" t="n">
        <f aca="false">SUM(Ведомст!G100)+Ведомст!G1475+Ведомст!G918+Ведомст!G27+Ведомст!G1072+Ведомст!G1130</f>
        <v>171.6</v>
      </c>
      <c r="E369" s="156" t="n">
        <f aca="false">SUM(Ведомст!I100)+Ведомст!I1475</f>
        <v>0</v>
      </c>
      <c r="F369" s="156" t="n">
        <f aca="false">SUM(Ведомст!J100)+Ведомст!J1475</f>
        <v>0</v>
      </c>
    </row>
    <row r="370" customFormat="false" ht="30" hidden="false" customHeight="false" outlineLevel="0" collapsed="false">
      <c r="A370" s="81" t="s">
        <v>124</v>
      </c>
      <c r="B370" s="78" t="s">
        <v>125</v>
      </c>
      <c r="C370" s="76"/>
      <c r="D370" s="156" t="n">
        <f aca="false">D371</f>
        <v>359</v>
      </c>
      <c r="E370" s="156" t="n">
        <f aca="false">E371</f>
        <v>0</v>
      </c>
      <c r="F370" s="156" t="n">
        <f aca="false">F371</f>
        <v>0</v>
      </c>
    </row>
    <row r="371" customFormat="false" ht="30" hidden="false" customHeight="false" outlineLevel="0" collapsed="false">
      <c r="A371" s="81" t="s">
        <v>74</v>
      </c>
      <c r="B371" s="78" t="s">
        <v>125</v>
      </c>
      <c r="C371" s="76" t="n">
        <v>100</v>
      </c>
      <c r="D371" s="156" t="n">
        <f aca="false">D372</f>
        <v>359</v>
      </c>
      <c r="E371" s="156" t="n">
        <f aca="false">E372</f>
        <v>0</v>
      </c>
      <c r="F371" s="156" t="n">
        <f aca="false">F372</f>
        <v>0</v>
      </c>
    </row>
    <row r="372" customFormat="false" ht="15" hidden="false" customHeight="false" outlineLevel="0" collapsed="false">
      <c r="A372" s="81" t="s">
        <v>75</v>
      </c>
      <c r="B372" s="78" t="s">
        <v>125</v>
      </c>
      <c r="C372" s="76" t="n">
        <v>120</v>
      </c>
      <c r="D372" s="156" t="n">
        <f aca="false">Ведомст!G103+Ведомст!G1164+Ведомст!G1272+Ведомст!G1380+Ведомст!G1478</f>
        <v>359</v>
      </c>
      <c r="E372" s="156" t="n">
        <f aca="false">Ведомст!I103+Ведомст!I1164+Ведомст!I1272+Ведомст!I1380+Ведомст!I1478</f>
        <v>0</v>
      </c>
      <c r="F372" s="156" t="n">
        <f aca="false">Ведомст!J103+Ведомст!J1164+Ведомст!J1272+Ведомст!J1380+Ведомст!J1478</f>
        <v>0</v>
      </c>
    </row>
    <row r="373" customFormat="false" ht="15" hidden="false" customHeight="false" outlineLevel="0" collapsed="false">
      <c r="A373" s="81" t="s">
        <v>135</v>
      </c>
      <c r="B373" s="78" t="s">
        <v>136</v>
      </c>
      <c r="C373" s="76"/>
      <c r="D373" s="156" t="n">
        <f aca="false">D378+D376+D374</f>
        <v>498.3</v>
      </c>
      <c r="E373" s="156" t="n">
        <f aca="false">E378+E376+E374</f>
        <v>0</v>
      </c>
      <c r="F373" s="156" t="n">
        <f aca="false">F378+F376+F374</f>
        <v>0</v>
      </c>
    </row>
    <row r="374" customFormat="false" ht="30" hidden="false" customHeight="false" outlineLevel="0" collapsed="false">
      <c r="A374" s="81" t="s">
        <v>74</v>
      </c>
      <c r="B374" s="78" t="s">
        <v>136</v>
      </c>
      <c r="C374" s="76" t="n">
        <v>100</v>
      </c>
      <c r="D374" s="156" t="n">
        <f aca="false">D375</f>
        <v>15.1</v>
      </c>
      <c r="E374" s="156" t="n">
        <f aca="false">E375</f>
        <v>0</v>
      </c>
      <c r="F374" s="156" t="n">
        <f aca="false">F375</f>
        <v>0</v>
      </c>
    </row>
    <row r="375" customFormat="false" ht="15" hidden="false" customHeight="false" outlineLevel="0" collapsed="false">
      <c r="A375" s="81" t="s">
        <v>75</v>
      </c>
      <c r="B375" s="78" t="s">
        <v>136</v>
      </c>
      <c r="C375" s="76" t="n">
        <v>120</v>
      </c>
      <c r="D375" s="156" t="n">
        <f aca="false">Ведомст!G1062</f>
        <v>15.1</v>
      </c>
      <c r="E375" s="156" t="n">
        <f aca="false">Ведомст!I1062</f>
        <v>0</v>
      </c>
      <c r="F375" s="156" t="n">
        <f aca="false">Ведомст!J1062</f>
        <v>0</v>
      </c>
    </row>
    <row r="376" customFormat="false" ht="15" hidden="false" customHeight="false" outlineLevel="0" collapsed="false">
      <c r="A376" s="81" t="s">
        <v>76</v>
      </c>
      <c r="B376" s="78" t="s">
        <v>136</v>
      </c>
      <c r="C376" s="76" t="n">
        <v>200</v>
      </c>
      <c r="D376" s="156" t="n">
        <f aca="false">D377</f>
        <v>20</v>
      </c>
      <c r="E376" s="156" t="n">
        <f aca="false">E377</f>
        <v>0</v>
      </c>
      <c r="F376" s="156" t="n">
        <f aca="false">F377</f>
        <v>0</v>
      </c>
    </row>
    <row r="377" customFormat="false" ht="15" hidden="false" customHeight="false" outlineLevel="0" collapsed="false">
      <c r="A377" s="81" t="s">
        <v>77</v>
      </c>
      <c r="B377" s="78" t="s">
        <v>136</v>
      </c>
      <c r="C377" s="76" t="n">
        <v>240</v>
      </c>
      <c r="D377" s="156" t="n">
        <f aca="false">Ведомст!G1386</f>
        <v>20</v>
      </c>
      <c r="E377" s="156" t="n">
        <f aca="false">Ведомст!I1386</f>
        <v>0</v>
      </c>
      <c r="F377" s="156" t="n">
        <f aca="false">Ведомст!J1386</f>
        <v>0</v>
      </c>
    </row>
    <row r="378" customFormat="false" ht="15" hidden="false" customHeight="false" outlineLevel="0" collapsed="false">
      <c r="A378" s="81" t="s">
        <v>78</v>
      </c>
      <c r="B378" s="78" t="s">
        <v>136</v>
      </c>
      <c r="C378" s="76" t="n">
        <v>800</v>
      </c>
      <c r="D378" s="156" t="n">
        <f aca="false">D380+D379</f>
        <v>463.2</v>
      </c>
      <c r="E378" s="156" t="n">
        <f aca="false">E380+E379</f>
        <v>0</v>
      </c>
      <c r="F378" s="156" t="n">
        <f aca="false">F380+F379</f>
        <v>0</v>
      </c>
    </row>
    <row r="379" customFormat="false" ht="15" hidden="false" customHeight="false" outlineLevel="0" collapsed="false">
      <c r="A379" s="26" t="s">
        <v>137</v>
      </c>
      <c r="B379" s="78" t="s">
        <v>136</v>
      </c>
      <c r="C379" s="71" t="n">
        <v>830</v>
      </c>
      <c r="D379" s="156" t="n">
        <f aca="false">Ведомст!G121</f>
        <v>0.6</v>
      </c>
      <c r="E379" s="156" t="n">
        <f aca="false">Ведомст!H121</f>
        <v>0</v>
      </c>
      <c r="F379" s="156" t="n">
        <f aca="false">Ведомст!I121</f>
        <v>0</v>
      </c>
    </row>
    <row r="380" customFormat="false" ht="15" hidden="false" customHeight="false" outlineLevel="0" collapsed="false">
      <c r="A380" s="81" t="s">
        <v>79</v>
      </c>
      <c r="B380" s="78" t="s">
        <v>136</v>
      </c>
      <c r="C380" s="76" t="n">
        <v>850</v>
      </c>
      <c r="D380" s="156" t="n">
        <f aca="false">Ведомст!G122+Ведомст!G1388+Ведомст!G1484+Ведомст!G1170+Ведомст!G1278+Ведомст!G1036+Ведомст!G1078+Ведомст!G974+Ведомст!G1014+Ведомст!G947</f>
        <v>462.6</v>
      </c>
      <c r="E380" s="156" t="n">
        <f aca="false">Ведомст!I122+Ведомст!I1388+Ведомст!I1484+Ведомст!I1170+Ведомст!I1278+Ведомст!I947</f>
        <v>0</v>
      </c>
      <c r="F380" s="156" t="n">
        <f aca="false">Ведомст!J122+Ведомст!J1388+Ведомст!J1484+Ведомст!J1170+Ведомст!J1278+Ведомст!J947</f>
        <v>0</v>
      </c>
    </row>
    <row r="381" customFormat="false" ht="15" hidden="false" customHeight="false" outlineLevel="0" collapsed="false">
      <c r="A381" s="133" t="s">
        <v>482</v>
      </c>
      <c r="B381" s="72" t="s">
        <v>483</v>
      </c>
      <c r="C381" s="71"/>
      <c r="D381" s="156" t="n">
        <f aca="false">D382</f>
        <v>100</v>
      </c>
      <c r="E381" s="156" t="n">
        <f aca="false">E382</f>
        <v>0</v>
      </c>
      <c r="F381" s="156" t="n">
        <f aca="false">F382</f>
        <v>0</v>
      </c>
    </row>
    <row r="382" customFormat="false" ht="15" hidden="false" customHeight="false" outlineLevel="0" collapsed="false">
      <c r="A382" s="26" t="s">
        <v>76</v>
      </c>
      <c r="B382" s="72" t="s">
        <v>483</v>
      </c>
      <c r="C382" s="71" t="n">
        <v>200</v>
      </c>
      <c r="D382" s="156" t="n">
        <f aca="false">D383</f>
        <v>100</v>
      </c>
      <c r="E382" s="156" t="n">
        <f aca="false">E383</f>
        <v>0</v>
      </c>
      <c r="F382" s="156" t="n">
        <f aca="false">F383</f>
        <v>0</v>
      </c>
    </row>
    <row r="383" customFormat="false" ht="15" hidden="false" customHeight="false" outlineLevel="0" collapsed="false">
      <c r="A383" s="26" t="s">
        <v>77</v>
      </c>
      <c r="B383" s="72" t="s">
        <v>483</v>
      </c>
      <c r="C383" s="71" t="n">
        <v>240</v>
      </c>
      <c r="D383" s="156" t="n">
        <f aca="false">Ведомст!G1281</f>
        <v>100</v>
      </c>
      <c r="E383" s="156" t="n">
        <f aca="false">Ведомст!HI238</f>
        <v>0</v>
      </c>
      <c r="F383" s="156" t="n">
        <f aca="false">Ведомст!HJ238</f>
        <v>0</v>
      </c>
    </row>
    <row r="384" s="164" customFormat="true" ht="14.25" hidden="false" customHeight="false" outlineLevel="0" collapsed="false">
      <c r="A384" s="169" t="s">
        <v>138</v>
      </c>
      <c r="B384" s="126" t="s">
        <v>139</v>
      </c>
      <c r="C384" s="109"/>
      <c r="D384" s="155" t="n">
        <f aca="false">D385</f>
        <v>1868.5</v>
      </c>
      <c r="E384" s="155" t="n">
        <f aca="false">E385</f>
        <v>61.2</v>
      </c>
      <c r="F384" s="155" t="n">
        <f aca="false">F385</f>
        <v>61.2</v>
      </c>
    </row>
    <row r="385" customFormat="false" ht="15" hidden="false" customHeight="false" outlineLevel="0" collapsed="false">
      <c r="A385" s="90" t="s">
        <v>140</v>
      </c>
      <c r="B385" s="78" t="s">
        <v>141</v>
      </c>
      <c r="C385" s="76"/>
      <c r="D385" s="156" t="n">
        <f aca="false">D386</f>
        <v>1868.5</v>
      </c>
      <c r="E385" s="156" t="n">
        <f aca="false">E386</f>
        <v>61.2</v>
      </c>
      <c r="F385" s="156" t="n">
        <f aca="false">F386</f>
        <v>61.2</v>
      </c>
    </row>
    <row r="386" customFormat="false" ht="15" hidden="false" customHeight="false" outlineLevel="0" collapsed="false">
      <c r="A386" s="81" t="s">
        <v>76</v>
      </c>
      <c r="B386" s="78" t="s">
        <v>141</v>
      </c>
      <c r="C386" s="76" t="n">
        <v>200</v>
      </c>
      <c r="D386" s="156" t="n">
        <f aca="false">D387</f>
        <v>1868.5</v>
      </c>
      <c r="E386" s="156" t="n">
        <f aca="false">E387</f>
        <v>61.2</v>
      </c>
      <c r="F386" s="156" t="n">
        <f aca="false">F387</f>
        <v>61.2</v>
      </c>
    </row>
    <row r="387" customFormat="false" ht="15" hidden="false" customHeight="false" outlineLevel="0" collapsed="false">
      <c r="A387" s="81" t="s">
        <v>77</v>
      </c>
      <c r="B387" s="78" t="s">
        <v>141</v>
      </c>
      <c r="C387" s="76" t="n">
        <v>240</v>
      </c>
      <c r="D387" s="156" t="n">
        <f aca="false">Ведомст!G126+Ведомст!G1174+Ведомст!G1285+Ведомст!G1392+Ведомст!G1488</f>
        <v>1868.5</v>
      </c>
      <c r="E387" s="156" t="n">
        <f aca="false">Ведомст!I126+Ведомст!I1174+Ведомст!I1285+Ведомст!I1392+Ведомст!I1488</f>
        <v>61.2</v>
      </c>
      <c r="F387" s="156" t="n">
        <f aca="false">Ведомст!J126+Ведомст!J1174+Ведомст!J1285+Ведомст!J1392+Ведомст!J1488</f>
        <v>61.2</v>
      </c>
    </row>
    <row r="388" s="164" customFormat="true" ht="28.5" hidden="false" customHeight="false" outlineLevel="0" collapsed="false">
      <c r="A388" s="161" t="s">
        <v>283</v>
      </c>
      <c r="B388" s="126" t="s">
        <v>284</v>
      </c>
      <c r="C388" s="109"/>
      <c r="D388" s="155" t="n">
        <f aca="false">D389+D392</f>
        <v>947.6</v>
      </c>
      <c r="E388" s="155" t="n">
        <f aca="false">E389+E392</f>
        <v>200</v>
      </c>
      <c r="F388" s="155" t="n">
        <f aca="false">F389+F392</f>
        <v>200</v>
      </c>
    </row>
    <row r="389" customFormat="false" ht="15" hidden="false" customHeight="false" outlineLevel="0" collapsed="false">
      <c r="A389" s="75" t="s">
        <v>285</v>
      </c>
      <c r="B389" s="78" t="s">
        <v>286</v>
      </c>
      <c r="C389" s="76"/>
      <c r="D389" s="156" t="n">
        <f aca="false">D390</f>
        <v>490</v>
      </c>
      <c r="E389" s="156" t="n">
        <f aca="false">E390</f>
        <v>0</v>
      </c>
      <c r="F389" s="156" t="n">
        <f aca="false">F390</f>
        <v>0</v>
      </c>
    </row>
    <row r="390" customFormat="false" ht="15" hidden="false" customHeight="false" outlineLevel="0" collapsed="false">
      <c r="A390" s="86" t="s">
        <v>287</v>
      </c>
      <c r="B390" s="78" t="s">
        <v>286</v>
      </c>
      <c r="C390" s="76" t="n">
        <v>600</v>
      </c>
      <c r="D390" s="156" t="n">
        <f aca="false">D391</f>
        <v>490</v>
      </c>
      <c r="E390" s="156" t="n">
        <f aca="false">E391</f>
        <v>0</v>
      </c>
      <c r="F390" s="156" t="n">
        <f aca="false">F391</f>
        <v>0</v>
      </c>
    </row>
    <row r="391" customFormat="false" ht="30" hidden="false" customHeight="false" outlineLevel="0" collapsed="false">
      <c r="A391" s="81" t="s">
        <v>288</v>
      </c>
      <c r="B391" s="78" t="s">
        <v>286</v>
      </c>
      <c r="C391" s="76" t="n">
        <v>630</v>
      </c>
      <c r="D391" s="156" t="n">
        <f aca="false">Ведомст!G460</f>
        <v>490</v>
      </c>
      <c r="E391" s="156" t="n">
        <f aca="false">Ведомст!H460</f>
        <v>0</v>
      </c>
      <c r="F391" s="156" t="n">
        <f aca="false">Ведомст!I460</f>
        <v>0</v>
      </c>
    </row>
    <row r="392" customFormat="false" ht="15" hidden="false" customHeight="false" outlineLevel="0" collapsed="false">
      <c r="A392" s="90" t="s">
        <v>289</v>
      </c>
      <c r="B392" s="78" t="s">
        <v>290</v>
      </c>
      <c r="C392" s="76"/>
      <c r="D392" s="156" t="n">
        <f aca="false">D393</f>
        <v>457.6</v>
      </c>
      <c r="E392" s="156" t="n">
        <f aca="false">E393</f>
        <v>200</v>
      </c>
      <c r="F392" s="156" t="n">
        <f aca="false">F393</f>
        <v>200</v>
      </c>
    </row>
    <row r="393" customFormat="false" ht="15" hidden="false" customHeight="false" outlineLevel="0" collapsed="false">
      <c r="A393" s="86" t="s">
        <v>287</v>
      </c>
      <c r="B393" s="78" t="s">
        <v>290</v>
      </c>
      <c r="C393" s="76" t="n">
        <v>600</v>
      </c>
      <c r="D393" s="156" t="n">
        <f aca="false">D394</f>
        <v>457.6</v>
      </c>
      <c r="E393" s="156" t="n">
        <f aca="false">E394</f>
        <v>200</v>
      </c>
      <c r="F393" s="156" t="n">
        <f aca="false">F394</f>
        <v>200</v>
      </c>
    </row>
    <row r="394" customFormat="false" ht="30" hidden="false" customHeight="false" outlineLevel="0" collapsed="false">
      <c r="A394" s="81" t="s">
        <v>288</v>
      </c>
      <c r="B394" s="78" t="s">
        <v>290</v>
      </c>
      <c r="C394" s="76" t="n">
        <v>630</v>
      </c>
      <c r="D394" s="156" t="n">
        <f aca="false">Ведомст!G463</f>
        <v>457.6</v>
      </c>
      <c r="E394" s="156" t="n">
        <f aca="false">Ведомст!I463</f>
        <v>200</v>
      </c>
      <c r="F394" s="156" t="n">
        <f aca="false">Ведомст!J463</f>
        <v>200</v>
      </c>
    </row>
    <row r="395" s="164" customFormat="true" ht="14.25" hidden="false" customHeight="false" outlineLevel="0" collapsed="false">
      <c r="A395" s="153" t="s">
        <v>126</v>
      </c>
      <c r="B395" s="126" t="s">
        <v>129</v>
      </c>
      <c r="C395" s="109"/>
      <c r="D395" s="155" t="n">
        <f aca="false">D396</f>
        <v>200</v>
      </c>
      <c r="E395" s="155" t="n">
        <f aca="false">E396</f>
        <v>0</v>
      </c>
      <c r="F395" s="155" t="n">
        <f aca="false">F396</f>
        <v>0</v>
      </c>
    </row>
    <row r="396" customFormat="false" ht="15" hidden="false" customHeight="false" outlineLevel="0" collapsed="false">
      <c r="A396" s="75" t="s">
        <v>128</v>
      </c>
      <c r="B396" s="78" t="s">
        <v>129</v>
      </c>
      <c r="C396" s="76"/>
      <c r="D396" s="156" t="n">
        <f aca="false">D397</f>
        <v>200</v>
      </c>
      <c r="E396" s="156" t="n">
        <f aca="false">E397</f>
        <v>0</v>
      </c>
      <c r="F396" s="156" t="n">
        <f aca="false">F397</f>
        <v>0</v>
      </c>
    </row>
    <row r="397" customFormat="false" ht="15" hidden="false" customHeight="false" outlineLevel="0" collapsed="false">
      <c r="A397" s="81" t="s">
        <v>76</v>
      </c>
      <c r="B397" s="78" t="s">
        <v>129</v>
      </c>
      <c r="C397" s="76" t="n">
        <v>200</v>
      </c>
      <c r="D397" s="156" t="n">
        <f aca="false">D398</f>
        <v>200</v>
      </c>
      <c r="E397" s="156" t="n">
        <f aca="false">E398</f>
        <v>0</v>
      </c>
      <c r="F397" s="156" t="n">
        <f aca="false">F398</f>
        <v>0</v>
      </c>
    </row>
    <row r="398" customFormat="false" ht="15" hidden="false" customHeight="false" outlineLevel="0" collapsed="false">
      <c r="A398" s="81" t="s">
        <v>77</v>
      </c>
      <c r="B398" s="78" t="s">
        <v>129</v>
      </c>
      <c r="C398" s="76" t="n">
        <v>240</v>
      </c>
      <c r="D398" s="156" t="n">
        <f aca="false">Ведомст!G107</f>
        <v>200</v>
      </c>
      <c r="E398" s="156" t="n">
        <f aca="false">Ведомст!H107</f>
        <v>0</v>
      </c>
      <c r="F398" s="156" t="n">
        <f aca="false">Ведомст!I107</f>
        <v>0</v>
      </c>
    </row>
    <row r="399" customFormat="false" ht="29.25" hidden="false" customHeight="false" outlineLevel="0" collapsed="false">
      <c r="A399" s="161" t="s">
        <v>223</v>
      </c>
      <c r="B399" s="126" t="s">
        <v>224</v>
      </c>
      <c r="C399" s="76"/>
      <c r="D399" s="155" t="n">
        <f aca="false">D400</f>
        <v>850</v>
      </c>
      <c r="E399" s="155" t="n">
        <f aca="false">E400</f>
        <v>0</v>
      </c>
      <c r="F399" s="155" t="n">
        <f aca="false">F400</f>
        <v>0</v>
      </c>
    </row>
    <row r="400" customFormat="false" ht="15" hidden="false" customHeight="false" outlineLevel="0" collapsed="false">
      <c r="A400" s="75" t="s">
        <v>225</v>
      </c>
      <c r="B400" s="78" t="s">
        <v>226</v>
      </c>
      <c r="C400" s="76"/>
      <c r="D400" s="156" t="n">
        <f aca="false">D401</f>
        <v>850</v>
      </c>
      <c r="E400" s="156" t="n">
        <f aca="false">E401</f>
        <v>0</v>
      </c>
      <c r="F400" s="156" t="n">
        <f aca="false">F401</f>
        <v>0</v>
      </c>
    </row>
    <row r="401" customFormat="false" ht="15" hidden="false" customHeight="false" outlineLevel="0" collapsed="false">
      <c r="A401" s="81" t="s">
        <v>76</v>
      </c>
      <c r="B401" s="78" t="s">
        <v>226</v>
      </c>
      <c r="C401" s="76" t="n">
        <v>200</v>
      </c>
      <c r="D401" s="156" t="n">
        <f aca="false">D402</f>
        <v>850</v>
      </c>
      <c r="E401" s="156" t="n">
        <f aca="false">E402</f>
        <v>0</v>
      </c>
      <c r="F401" s="156" t="n">
        <f aca="false">F402</f>
        <v>0</v>
      </c>
    </row>
    <row r="402" customFormat="false" ht="15" hidden="false" customHeight="false" outlineLevel="0" collapsed="false">
      <c r="A402" s="81" t="s">
        <v>77</v>
      </c>
      <c r="B402" s="78" t="s">
        <v>226</v>
      </c>
      <c r="C402" s="76" t="n">
        <v>240</v>
      </c>
      <c r="D402" s="156" t="n">
        <f aca="false">Ведомст!G278+Ведомст!G1229+Ведомст!G1341+Ведомст!G1439+Ведомст!G1533</f>
        <v>850</v>
      </c>
      <c r="E402" s="156" t="n">
        <f aca="false">Ведомст!I278+Ведомст!I1229+Ведомст!I1341+Ведомст!I1439+Ведомст!I1533</f>
        <v>0</v>
      </c>
      <c r="F402" s="156" t="n">
        <f aca="false">Ведомст!J278+Ведомст!J1229+Ведомст!J1341+Ведомст!J1439+Ведомст!J1533</f>
        <v>0</v>
      </c>
    </row>
    <row r="403" customFormat="false" ht="29.25" hidden="false" customHeight="false" outlineLevel="0" collapsed="false">
      <c r="A403" s="161" t="s">
        <v>90</v>
      </c>
      <c r="B403" s="126" t="s">
        <v>91</v>
      </c>
      <c r="C403" s="76"/>
      <c r="D403" s="155" t="n">
        <f aca="false">D407+D410+D404</f>
        <v>3450.9</v>
      </c>
      <c r="E403" s="155" t="n">
        <f aca="false">E407+E410+E404</f>
        <v>1923.8</v>
      </c>
      <c r="F403" s="155" t="n">
        <f aca="false">F407+F410+F404</f>
        <v>5948</v>
      </c>
    </row>
    <row r="404" customFormat="false" ht="15" hidden="false" customHeight="false" outlineLevel="0" collapsed="false">
      <c r="A404" s="81" t="s">
        <v>181</v>
      </c>
      <c r="B404" s="78" t="s">
        <v>232</v>
      </c>
      <c r="C404" s="76"/>
      <c r="D404" s="156" t="n">
        <f aca="false">D405</f>
        <v>0</v>
      </c>
      <c r="E404" s="156" t="n">
        <f aca="false">E405</f>
        <v>0</v>
      </c>
      <c r="F404" s="156" t="n">
        <f aca="false">F405</f>
        <v>4000</v>
      </c>
    </row>
    <row r="405" customFormat="false" ht="15" hidden="false" customHeight="false" outlineLevel="0" collapsed="false">
      <c r="A405" s="81" t="s">
        <v>76</v>
      </c>
      <c r="B405" s="78" t="s">
        <v>232</v>
      </c>
      <c r="C405" s="76" t="n">
        <v>200</v>
      </c>
      <c r="D405" s="156" t="n">
        <f aca="false">D406</f>
        <v>0</v>
      </c>
      <c r="E405" s="156" t="n">
        <f aca="false">E406</f>
        <v>0</v>
      </c>
      <c r="F405" s="156" t="n">
        <f aca="false">F406</f>
        <v>4000</v>
      </c>
    </row>
    <row r="406" customFormat="false" ht="15" hidden="false" customHeight="false" outlineLevel="0" collapsed="false">
      <c r="A406" s="81" t="s">
        <v>77</v>
      </c>
      <c r="B406" s="78" t="s">
        <v>232</v>
      </c>
      <c r="C406" s="76" t="n">
        <v>240</v>
      </c>
      <c r="D406" s="156" t="n">
        <f aca="false">Ведомст!G293</f>
        <v>0</v>
      </c>
      <c r="E406" s="156" t="n">
        <f aca="false">Ведомст!H293</f>
        <v>0</v>
      </c>
      <c r="F406" s="156" t="n">
        <f aca="false">Ведомст!J293</f>
        <v>4000</v>
      </c>
    </row>
    <row r="407" customFormat="false" ht="15" hidden="false" customHeight="false" outlineLevel="0" collapsed="false">
      <c r="A407" s="75" t="s">
        <v>92</v>
      </c>
      <c r="B407" s="78" t="s">
        <v>93</v>
      </c>
      <c r="C407" s="76"/>
      <c r="D407" s="156" t="n">
        <f aca="false">D408</f>
        <v>1513.9</v>
      </c>
      <c r="E407" s="156" t="n">
        <f aca="false">E408</f>
        <v>0</v>
      </c>
      <c r="F407" s="156" t="n">
        <f aca="false">F408</f>
        <v>0</v>
      </c>
    </row>
    <row r="408" customFormat="false" ht="15" hidden="false" customHeight="false" outlineLevel="0" collapsed="false">
      <c r="A408" s="81" t="s">
        <v>76</v>
      </c>
      <c r="B408" s="78" t="s">
        <v>93</v>
      </c>
      <c r="C408" s="76" t="n">
        <v>200</v>
      </c>
      <c r="D408" s="156" t="n">
        <f aca="false">D409</f>
        <v>1513.9</v>
      </c>
      <c r="E408" s="156" t="n">
        <f aca="false">E409</f>
        <v>0</v>
      </c>
      <c r="F408" s="156" t="n">
        <f aca="false">F409</f>
        <v>0</v>
      </c>
    </row>
    <row r="409" customFormat="false" ht="15" hidden="false" customHeight="false" outlineLevel="0" collapsed="false">
      <c r="A409" s="81" t="s">
        <v>77</v>
      </c>
      <c r="B409" s="78" t="s">
        <v>93</v>
      </c>
      <c r="C409" s="76" t="n">
        <v>240</v>
      </c>
      <c r="D409" s="156" t="n">
        <f aca="false">Ведомст!G296+Ведомст!G1233+Ведомст!G1345+Ведомст!G1443+Ведомст!G1537+Ведомст!G50+Ведомст!G1118</f>
        <v>1513.9</v>
      </c>
      <c r="E409" s="156" t="n">
        <f aca="false">Ведомст!I296+Ведомст!I1233+Ведомст!I1345+Ведомст!I1443+Ведомст!I1537+Ведомст!I50+Ведомст!I1118</f>
        <v>0</v>
      </c>
      <c r="F409" s="156" t="n">
        <f aca="false">Ведомст!J296+Ведомст!J1233+Ведомст!J1345+Ведомст!J1443+Ведомст!J1537+Ведомст!J50+Ведомст!J1118</f>
        <v>0</v>
      </c>
    </row>
    <row r="410" customFormat="false" ht="15" hidden="false" customHeight="false" outlineLevel="0" collapsed="false">
      <c r="A410" s="75" t="s">
        <v>94</v>
      </c>
      <c r="B410" s="78" t="s">
        <v>95</v>
      </c>
      <c r="C410" s="76"/>
      <c r="D410" s="156" t="n">
        <f aca="false">D411</f>
        <v>1937</v>
      </c>
      <c r="E410" s="156" t="n">
        <f aca="false">E411</f>
        <v>1923.8</v>
      </c>
      <c r="F410" s="156" t="n">
        <f aca="false">F411</f>
        <v>1948</v>
      </c>
    </row>
    <row r="411" customFormat="false" ht="15" hidden="false" customHeight="false" outlineLevel="0" collapsed="false">
      <c r="A411" s="81" t="s">
        <v>76</v>
      </c>
      <c r="B411" s="78" t="s">
        <v>95</v>
      </c>
      <c r="C411" s="76" t="n">
        <v>200</v>
      </c>
      <c r="D411" s="156" t="n">
        <f aca="false">D412</f>
        <v>1937</v>
      </c>
      <c r="E411" s="156" t="n">
        <f aca="false">E412</f>
        <v>1923.8</v>
      </c>
      <c r="F411" s="156" t="n">
        <f aca="false">F412</f>
        <v>1948</v>
      </c>
    </row>
    <row r="412" customFormat="false" ht="15" hidden="false" customHeight="false" outlineLevel="0" collapsed="false">
      <c r="A412" s="81" t="s">
        <v>77</v>
      </c>
      <c r="B412" s="78" t="s">
        <v>95</v>
      </c>
      <c r="C412" s="76" t="n">
        <v>240</v>
      </c>
      <c r="D412" s="156" t="n">
        <f aca="false">Ведомст!G1054+Ведомст!G1020+Ведомст!G1151+Ведомст!G1236+Ведомст!G1348+Ведомст!G1446+Ведомст!G1540+Ведомст!G299+Ведомст!G990+Ведомст!G53+Ведомст!G953</f>
        <v>1937</v>
      </c>
      <c r="E412" s="156" t="n">
        <f aca="false">Ведомст!I1054+Ведомст!I1020+Ведомст!I1151+Ведомст!I1236+Ведомст!I1348+Ведомст!I1446+Ведомст!I1540+Ведомст!I299+Ведомст!I990+Ведомст!I53</f>
        <v>1923.8</v>
      </c>
      <c r="F412" s="156" t="n">
        <f aca="false">Ведомст!J1054+Ведомст!J1020+Ведомст!J1151+Ведомст!J1236+Ведомст!J1348+Ведомст!J1446+Ведомст!J1540+Ведомст!J299+Ведомст!J990+Ведомст!J53</f>
        <v>1948</v>
      </c>
    </row>
    <row r="413" customFormat="false" ht="28.5" hidden="false" customHeight="false" outlineLevel="0" collapsed="false">
      <c r="A413" s="153" t="s">
        <v>110</v>
      </c>
      <c r="B413" s="126" t="s">
        <v>111</v>
      </c>
      <c r="C413" s="76"/>
      <c r="D413" s="155" t="n">
        <f aca="false">D417+D431+D428+D414+D434+D422+D425</f>
        <v>60292.6</v>
      </c>
      <c r="E413" s="155" t="n">
        <f aca="false">E417+E431+E428+E414+E434+E422+E425</f>
        <v>150</v>
      </c>
      <c r="F413" s="155" t="n">
        <f aca="false">F417+F431+F428+F414+F434+F422+F425</f>
        <v>150</v>
      </c>
    </row>
    <row r="414" customFormat="false" ht="15" hidden="false" customHeight="false" outlineLevel="0" collapsed="false">
      <c r="A414" s="120" t="s">
        <v>112</v>
      </c>
      <c r="B414" s="78" t="s">
        <v>113</v>
      </c>
      <c r="C414" s="76"/>
      <c r="D414" s="156" t="n">
        <f aca="false">D415</f>
        <v>64.9</v>
      </c>
      <c r="E414" s="156" t="n">
        <f aca="false">E415</f>
        <v>0</v>
      </c>
      <c r="F414" s="156" t="n">
        <f aca="false">F415</f>
        <v>0</v>
      </c>
    </row>
    <row r="415" customFormat="false" ht="15" hidden="false" customHeight="false" outlineLevel="0" collapsed="false">
      <c r="A415" s="81" t="s">
        <v>76</v>
      </c>
      <c r="B415" s="78" t="s">
        <v>113</v>
      </c>
      <c r="C415" s="76" t="n">
        <v>200</v>
      </c>
      <c r="D415" s="156" t="n">
        <f aca="false">D416</f>
        <v>64.9</v>
      </c>
      <c r="E415" s="156" t="n">
        <f aca="false">E416</f>
        <v>0</v>
      </c>
      <c r="F415" s="156" t="n">
        <f aca="false">F416</f>
        <v>0</v>
      </c>
    </row>
    <row r="416" customFormat="false" ht="15" hidden="false" customHeight="false" outlineLevel="0" collapsed="false">
      <c r="A416" s="81" t="s">
        <v>77</v>
      </c>
      <c r="B416" s="78" t="s">
        <v>113</v>
      </c>
      <c r="C416" s="76" t="n">
        <v>240</v>
      </c>
      <c r="D416" s="156" t="n">
        <f aca="false">Ведомст!G72</f>
        <v>64.9</v>
      </c>
      <c r="E416" s="156" t="n">
        <f aca="false">Ведомст!H72</f>
        <v>0</v>
      </c>
      <c r="F416" s="156" t="n">
        <f aca="false">Ведомст!I72</f>
        <v>0</v>
      </c>
    </row>
    <row r="417" customFormat="false" ht="15" hidden="false" customHeight="false" outlineLevel="0" collapsed="false">
      <c r="A417" s="81" t="s">
        <v>181</v>
      </c>
      <c r="B417" s="78" t="s">
        <v>183</v>
      </c>
      <c r="C417" s="76"/>
      <c r="D417" s="156" t="n">
        <f aca="false">D418+D420</f>
        <v>8900</v>
      </c>
      <c r="E417" s="156" t="n">
        <f aca="false">E418</f>
        <v>0</v>
      </c>
      <c r="F417" s="156" t="n">
        <f aca="false">F418</f>
        <v>0</v>
      </c>
    </row>
    <row r="418" customFormat="false" ht="15" hidden="false" customHeight="false" outlineLevel="0" collapsed="false">
      <c r="A418" s="81" t="s">
        <v>76</v>
      </c>
      <c r="B418" s="78" t="s">
        <v>183</v>
      </c>
      <c r="C418" s="76" t="n">
        <v>200</v>
      </c>
      <c r="D418" s="156" t="n">
        <f aca="false">D419</f>
        <v>2700</v>
      </c>
      <c r="E418" s="156" t="n">
        <f aca="false">E419</f>
        <v>0</v>
      </c>
      <c r="F418" s="156" t="n">
        <f aca="false">F419</f>
        <v>0</v>
      </c>
    </row>
    <row r="419" customFormat="false" ht="15" hidden="false" customHeight="false" outlineLevel="0" collapsed="false">
      <c r="A419" s="81" t="s">
        <v>77</v>
      </c>
      <c r="B419" s="78" t="s">
        <v>183</v>
      </c>
      <c r="C419" s="76" t="n">
        <v>240</v>
      </c>
      <c r="D419" s="156" t="n">
        <f aca="false">Ведомст!G189+Ведомст!G346</f>
        <v>2700</v>
      </c>
      <c r="E419" s="156" t="n">
        <f aca="false">Ведомст!I189</f>
        <v>0</v>
      </c>
      <c r="F419" s="156" t="n">
        <f aca="false">Ведомст!J189</f>
        <v>0</v>
      </c>
    </row>
    <row r="420" customFormat="false" ht="15" hidden="false" customHeight="false" outlineLevel="0" collapsed="false">
      <c r="A420" s="86" t="s">
        <v>108</v>
      </c>
      <c r="B420" s="78" t="s">
        <v>183</v>
      </c>
      <c r="C420" s="76" t="n">
        <v>400</v>
      </c>
      <c r="D420" s="156" t="n">
        <f aca="false">D421</f>
        <v>6200</v>
      </c>
      <c r="E420" s="156" t="n">
        <f aca="false">E421</f>
        <v>0</v>
      </c>
      <c r="F420" s="156" t="n">
        <f aca="false">F421</f>
        <v>0</v>
      </c>
    </row>
    <row r="421" customFormat="false" ht="15" hidden="false" customHeight="false" outlineLevel="0" collapsed="false">
      <c r="A421" s="120" t="s">
        <v>109</v>
      </c>
      <c r="B421" s="78" t="s">
        <v>183</v>
      </c>
      <c r="C421" s="76" t="n">
        <v>410</v>
      </c>
      <c r="D421" s="156" t="n">
        <f aca="false">Ведомст!G231</f>
        <v>6200</v>
      </c>
      <c r="E421" s="156" t="n">
        <f aca="false">Ведомст!I231</f>
        <v>0</v>
      </c>
      <c r="F421" s="156" t="n">
        <f aca="false">Ведомст!J231</f>
        <v>0</v>
      </c>
    </row>
    <row r="422" customFormat="false" ht="15" hidden="false" customHeight="false" outlineLevel="0" collapsed="false">
      <c r="A422" s="81" t="s">
        <v>144</v>
      </c>
      <c r="B422" s="72" t="s">
        <v>184</v>
      </c>
      <c r="C422" s="71"/>
      <c r="D422" s="156" t="n">
        <f aca="false">D423</f>
        <v>10</v>
      </c>
      <c r="E422" s="156" t="n">
        <f aca="false">E423</f>
        <v>0</v>
      </c>
      <c r="F422" s="156" t="n">
        <f aca="false">F423</f>
        <v>0</v>
      </c>
    </row>
    <row r="423" customFormat="false" ht="15" hidden="false" customHeight="false" outlineLevel="0" collapsed="false">
      <c r="A423" s="26" t="s">
        <v>76</v>
      </c>
      <c r="B423" s="72" t="s">
        <v>184</v>
      </c>
      <c r="C423" s="71" t="n">
        <v>200</v>
      </c>
      <c r="D423" s="156" t="n">
        <f aca="false">D424</f>
        <v>10</v>
      </c>
      <c r="E423" s="156" t="n">
        <f aca="false">E424</f>
        <v>0</v>
      </c>
      <c r="F423" s="156" t="n">
        <f aca="false">F424</f>
        <v>0</v>
      </c>
    </row>
    <row r="424" customFormat="false" ht="15" hidden="false" customHeight="false" outlineLevel="0" collapsed="false">
      <c r="A424" s="26" t="s">
        <v>77</v>
      </c>
      <c r="B424" s="72" t="s">
        <v>184</v>
      </c>
      <c r="C424" s="71" t="n">
        <v>240</v>
      </c>
      <c r="D424" s="156" t="n">
        <f aca="false">Ведомст!G192</f>
        <v>10</v>
      </c>
      <c r="E424" s="156" t="n">
        <f aca="false">Ведомст!H192</f>
        <v>0</v>
      </c>
      <c r="F424" s="156" t="n">
        <f aca="false">Ведомст!I192</f>
        <v>0</v>
      </c>
    </row>
    <row r="425" customFormat="false" ht="15" hidden="false" customHeight="false" outlineLevel="0" collapsed="false">
      <c r="A425" s="129" t="s">
        <v>476</v>
      </c>
      <c r="B425" s="78" t="s">
        <v>477</v>
      </c>
      <c r="C425" s="76"/>
      <c r="D425" s="156" t="n">
        <f aca="false">D426</f>
        <v>100</v>
      </c>
      <c r="E425" s="156" t="n">
        <f aca="false">E426</f>
        <v>0</v>
      </c>
      <c r="F425" s="156" t="n">
        <f aca="false">F426</f>
        <v>0</v>
      </c>
    </row>
    <row r="426" customFormat="false" ht="15" hidden="false" customHeight="false" outlineLevel="0" collapsed="false">
      <c r="A426" s="81" t="s">
        <v>76</v>
      </c>
      <c r="B426" s="78" t="s">
        <v>477</v>
      </c>
      <c r="C426" s="76" t="n">
        <v>200</v>
      </c>
      <c r="D426" s="156" t="n">
        <f aca="false">D427</f>
        <v>100</v>
      </c>
      <c r="E426" s="156" t="n">
        <f aca="false">E427</f>
        <v>0</v>
      </c>
      <c r="F426" s="156" t="n">
        <f aca="false">F427</f>
        <v>0</v>
      </c>
    </row>
    <row r="427" customFormat="false" ht="15" hidden="false" customHeight="false" outlineLevel="0" collapsed="false">
      <c r="A427" s="81" t="s">
        <v>77</v>
      </c>
      <c r="B427" s="78" t="s">
        <v>477</v>
      </c>
      <c r="C427" s="76" t="n">
        <v>240</v>
      </c>
      <c r="D427" s="156" t="n">
        <f aca="false">Ведомст!G1240</f>
        <v>100</v>
      </c>
      <c r="E427" s="156" t="n">
        <f aca="false">Ведомст!I1240</f>
        <v>0</v>
      </c>
      <c r="F427" s="156" t="n">
        <f aca="false">Ведомст!J1240</f>
        <v>0</v>
      </c>
    </row>
    <row r="428" customFormat="false" ht="15" hidden="false" customHeight="false" outlineLevel="0" collapsed="false">
      <c r="A428" s="170" t="s">
        <v>207</v>
      </c>
      <c r="B428" s="107" t="s">
        <v>208</v>
      </c>
      <c r="C428" s="76"/>
      <c r="D428" s="156" t="n">
        <f aca="false">D429</f>
        <v>47039.2</v>
      </c>
      <c r="E428" s="156" t="n">
        <f aca="false">E429</f>
        <v>0</v>
      </c>
      <c r="F428" s="156" t="n">
        <f aca="false">F429</f>
        <v>0</v>
      </c>
    </row>
    <row r="429" customFormat="false" ht="15" hidden="false" customHeight="false" outlineLevel="0" collapsed="false">
      <c r="A429" s="86" t="s">
        <v>108</v>
      </c>
      <c r="B429" s="107" t="s">
        <v>208</v>
      </c>
      <c r="C429" s="76" t="n">
        <v>400</v>
      </c>
      <c r="D429" s="156" t="n">
        <f aca="false">D430</f>
        <v>47039.2</v>
      </c>
      <c r="E429" s="156" t="n">
        <f aca="false">E430</f>
        <v>0</v>
      </c>
      <c r="F429" s="156" t="n">
        <f aca="false">F430</f>
        <v>0</v>
      </c>
    </row>
    <row r="430" customFormat="false" ht="15" hidden="false" customHeight="false" outlineLevel="0" collapsed="false">
      <c r="A430" s="120" t="s">
        <v>109</v>
      </c>
      <c r="B430" s="107" t="s">
        <v>208</v>
      </c>
      <c r="C430" s="76" t="n">
        <v>410</v>
      </c>
      <c r="D430" s="156" t="n">
        <f aca="false">Ведомст!G234</f>
        <v>47039.2</v>
      </c>
      <c r="E430" s="156" t="n">
        <f aca="false">Ведомст!I234</f>
        <v>0</v>
      </c>
      <c r="F430" s="156" t="n">
        <f aca="false">Ведомст!J234</f>
        <v>0</v>
      </c>
    </row>
    <row r="431" customFormat="false" ht="15" hidden="false" customHeight="false" outlineLevel="0" collapsed="false">
      <c r="A431" s="157" t="s">
        <v>207</v>
      </c>
      <c r="B431" s="107" t="s">
        <v>399</v>
      </c>
      <c r="C431" s="171"/>
      <c r="D431" s="156" t="n">
        <f aca="false">D432</f>
        <v>1663.5</v>
      </c>
      <c r="E431" s="156" t="n">
        <f aca="false">E432</f>
        <v>150</v>
      </c>
      <c r="F431" s="156" t="n">
        <f aca="false">F432</f>
        <v>150</v>
      </c>
    </row>
    <row r="432" customFormat="false" ht="15" hidden="false" customHeight="false" outlineLevel="0" collapsed="false">
      <c r="A432" s="86" t="s">
        <v>82</v>
      </c>
      <c r="B432" s="107" t="s">
        <v>399</v>
      </c>
      <c r="C432" s="114" t="n">
        <v>300</v>
      </c>
      <c r="D432" s="156" t="n">
        <f aca="false">D433</f>
        <v>1663.5</v>
      </c>
      <c r="E432" s="156" t="n">
        <f aca="false">E433</f>
        <v>150</v>
      </c>
      <c r="F432" s="156" t="n">
        <f aca="false">F433</f>
        <v>150</v>
      </c>
    </row>
    <row r="433" customFormat="false" ht="15" hidden="false" customHeight="false" outlineLevel="0" collapsed="false">
      <c r="A433" s="86" t="s">
        <v>83</v>
      </c>
      <c r="B433" s="107" t="s">
        <v>399</v>
      </c>
      <c r="C433" s="114" t="n">
        <v>320</v>
      </c>
      <c r="D433" s="156" t="n">
        <f aca="false">Ведомст!G742</f>
        <v>1663.5</v>
      </c>
      <c r="E433" s="156" t="n">
        <f aca="false">Ведомст!I742</f>
        <v>150</v>
      </c>
      <c r="F433" s="156" t="n">
        <f aca="false">Ведомст!J742</f>
        <v>150</v>
      </c>
    </row>
    <row r="434" customFormat="false" ht="15" hidden="false" customHeight="false" outlineLevel="0" collapsed="false">
      <c r="A434" s="130" t="s">
        <v>207</v>
      </c>
      <c r="B434" s="107" t="s">
        <v>478</v>
      </c>
      <c r="C434" s="76"/>
      <c r="D434" s="156" t="n">
        <f aca="false">D435</f>
        <v>2515</v>
      </c>
      <c r="E434" s="156" t="n">
        <f aca="false">E435</f>
        <v>0</v>
      </c>
      <c r="F434" s="156" t="n">
        <f aca="false">F435</f>
        <v>0</v>
      </c>
    </row>
    <row r="435" customFormat="false" ht="15" hidden="false" customHeight="false" outlineLevel="0" collapsed="false">
      <c r="A435" s="81" t="s">
        <v>76</v>
      </c>
      <c r="B435" s="107" t="s">
        <v>478</v>
      </c>
      <c r="C435" s="76" t="n">
        <v>200</v>
      </c>
      <c r="D435" s="156" t="n">
        <f aca="false">D436</f>
        <v>2515</v>
      </c>
      <c r="E435" s="156" t="n">
        <f aca="false">E436</f>
        <v>0</v>
      </c>
      <c r="F435" s="156" t="n">
        <f aca="false">F436</f>
        <v>0</v>
      </c>
    </row>
    <row r="436" customFormat="false" ht="15" hidden="false" customHeight="false" outlineLevel="0" collapsed="false">
      <c r="A436" s="81" t="s">
        <v>77</v>
      </c>
      <c r="B436" s="107" t="s">
        <v>478</v>
      </c>
      <c r="C436" s="76" t="n">
        <v>240</v>
      </c>
      <c r="D436" s="156" t="n">
        <f aca="false">Ведомст!G1243</f>
        <v>2515</v>
      </c>
      <c r="E436" s="156" t="n">
        <f aca="false">Ведомст!H1243</f>
        <v>0</v>
      </c>
      <c r="F436" s="156" t="n">
        <f aca="false">Ведомст!I1243</f>
        <v>0</v>
      </c>
    </row>
    <row r="437" customFormat="false" ht="29.25" hidden="false" customHeight="false" outlineLevel="0" collapsed="false">
      <c r="A437" s="161" t="s">
        <v>209</v>
      </c>
      <c r="B437" s="126" t="s">
        <v>97</v>
      </c>
      <c r="C437" s="76"/>
      <c r="D437" s="155" t="n">
        <f aca="false">D438+D456</f>
        <v>90144.8</v>
      </c>
      <c r="E437" s="155" t="n">
        <f aca="false">E438+E456</f>
        <v>19110</v>
      </c>
      <c r="F437" s="155" t="n">
        <f aca="false">F438+F456</f>
        <v>8570</v>
      </c>
    </row>
    <row r="438" customFormat="false" ht="15" hidden="false" customHeight="false" outlineLevel="0" collapsed="false">
      <c r="A438" s="153" t="s">
        <v>210</v>
      </c>
      <c r="B438" s="126" t="s">
        <v>211</v>
      </c>
      <c r="C438" s="76"/>
      <c r="D438" s="155" t="n">
        <f aca="false">D445+D442+D450+D453+D439</f>
        <v>3056.9</v>
      </c>
      <c r="E438" s="155" t="n">
        <f aca="false">E445+E442+E450+E453+E439</f>
        <v>70</v>
      </c>
      <c r="F438" s="155" t="n">
        <f aca="false">F445+F442+F450+F453+F439</f>
        <v>5070</v>
      </c>
    </row>
    <row r="439" customFormat="false" ht="15" hidden="false" customHeight="false" outlineLevel="0" collapsed="false">
      <c r="A439" s="81" t="s">
        <v>181</v>
      </c>
      <c r="B439" s="78" t="s">
        <v>212</v>
      </c>
      <c r="C439" s="76"/>
      <c r="D439" s="156" t="n">
        <f aca="false">D440</f>
        <v>0</v>
      </c>
      <c r="E439" s="156" t="n">
        <f aca="false">E440</f>
        <v>0</v>
      </c>
      <c r="F439" s="156" t="n">
        <f aca="false">F440</f>
        <v>5000</v>
      </c>
    </row>
    <row r="440" customFormat="false" ht="15" hidden="false" customHeight="false" outlineLevel="0" collapsed="false">
      <c r="A440" s="86" t="s">
        <v>108</v>
      </c>
      <c r="B440" s="78" t="s">
        <v>212</v>
      </c>
      <c r="C440" s="76" t="n">
        <v>400</v>
      </c>
      <c r="D440" s="156" t="n">
        <f aca="false">D441</f>
        <v>0</v>
      </c>
      <c r="E440" s="156" t="n">
        <f aca="false">E441</f>
        <v>0</v>
      </c>
      <c r="F440" s="156" t="n">
        <f aca="false">F441</f>
        <v>5000</v>
      </c>
    </row>
    <row r="441" customFormat="false" ht="15" hidden="false" customHeight="false" outlineLevel="0" collapsed="false">
      <c r="A441" s="120" t="s">
        <v>109</v>
      </c>
      <c r="B441" s="78" t="s">
        <v>212</v>
      </c>
      <c r="C441" s="76" t="n">
        <v>410</v>
      </c>
      <c r="D441" s="156" t="n">
        <f aca="false">Ведомст!G239</f>
        <v>0</v>
      </c>
      <c r="E441" s="156" t="n">
        <f aca="false">Ведомст!I239</f>
        <v>0</v>
      </c>
      <c r="F441" s="156" t="n">
        <f aca="false">Ведомст!J239</f>
        <v>5000</v>
      </c>
    </row>
    <row r="442" customFormat="false" ht="15" hidden="false" customHeight="false" outlineLevel="0" collapsed="false">
      <c r="A442" s="81" t="s">
        <v>144</v>
      </c>
      <c r="B442" s="78" t="s">
        <v>446</v>
      </c>
      <c r="C442" s="76"/>
      <c r="D442" s="156" t="n">
        <f aca="false">D443</f>
        <v>205</v>
      </c>
      <c r="E442" s="156" t="n">
        <f aca="false">E443</f>
        <v>0</v>
      </c>
      <c r="F442" s="156" t="n">
        <f aca="false">F443</f>
        <v>0</v>
      </c>
    </row>
    <row r="443" customFormat="false" ht="15" hidden="false" customHeight="false" outlineLevel="0" collapsed="false">
      <c r="A443" s="81" t="s">
        <v>76</v>
      </c>
      <c r="B443" s="78" t="s">
        <v>446</v>
      </c>
      <c r="C443" s="76" t="n">
        <v>200</v>
      </c>
      <c r="D443" s="156" t="n">
        <f aca="false">D444</f>
        <v>205</v>
      </c>
      <c r="E443" s="156" t="n">
        <f aca="false">E444</f>
        <v>0</v>
      </c>
      <c r="F443" s="156" t="n">
        <f aca="false">F444</f>
        <v>0</v>
      </c>
    </row>
    <row r="444" customFormat="false" ht="15" hidden="false" customHeight="false" outlineLevel="0" collapsed="false">
      <c r="A444" s="81" t="s">
        <v>77</v>
      </c>
      <c r="B444" s="78" t="s">
        <v>446</v>
      </c>
      <c r="C444" s="76" t="n">
        <v>240</v>
      </c>
      <c r="D444" s="156" t="n">
        <f aca="false">Ведомст!G836+Ведомст!G923</f>
        <v>205</v>
      </c>
      <c r="E444" s="156" t="n">
        <f aca="false">Ведомст!I836</f>
        <v>0</v>
      </c>
      <c r="F444" s="156" t="n">
        <f aca="false">Ведомст!J836</f>
        <v>0</v>
      </c>
    </row>
    <row r="445" customFormat="false" ht="15" hidden="false" customHeight="false" outlineLevel="0" collapsed="false">
      <c r="A445" s="81" t="s">
        <v>213</v>
      </c>
      <c r="B445" s="78" t="s">
        <v>214</v>
      </c>
      <c r="C445" s="76"/>
      <c r="D445" s="156" t="n">
        <f aca="false">D446+D448</f>
        <v>2535.9</v>
      </c>
      <c r="E445" s="156" t="n">
        <f aca="false">E446+E448</f>
        <v>70</v>
      </c>
      <c r="F445" s="156" t="n">
        <f aca="false">F446+F448</f>
        <v>70</v>
      </c>
    </row>
    <row r="446" customFormat="false" ht="15" hidden="false" customHeight="false" outlineLevel="0" collapsed="false">
      <c r="A446" s="81" t="s">
        <v>76</v>
      </c>
      <c r="B446" s="78" t="s">
        <v>214</v>
      </c>
      <c r="C446" s="76" t="n">
        <v>200</v>
      </c>
      <c r="D446" s="156" t="n">
        <f aca="false">D447</f>
        <v>2492.9</v>
      </c>
      <c r="E446" s="156" t="n">
        <f aca="false">E447</f>
        <v>70</v>
      </c>
      <c r="F446" s="156" t="n">
        <f aca="false">F447</f>
        <v>70</v>
      </c>
    </row>
    <row r="447" customFormat="false" ht="15" hidden="false" customHeight="false" outlineLevel="0" collapsed="false">
      <c r="A447" s="81" t="s">
        <v>77</v>
      </c>
      <c r="B447" s="78" t="s">
        <v>214</v>
      </c>
      <c r="C447" s="76" t="n">
        <v>240</v>
      </c>
      <c r="D447" s="156" t="n">
        <f aca="false">Ведомст!G1214+Ведомст!G242+Ведомст!G1326+Ведомст!G1424+Ведомст!G1524+Ведомст!G894+Ведомст!G930+Ведомст!G1107</f>
        <v>2492.9</v>
      </c>
      <c r="E447" s="156" t="n">
        <f aca="false">Ведомст!I1214+Ведомст!I242+Ведомст!I1326+Ведомст!I1424+Ведомст!I1524+Ведомст!I894</f>
        <v>70</v>
      </c>
      <c r="F447" s="156" t="n">
        <f aca="false">Ведомст!J1214+Ведомст!J242+Ведомст!J1326+Ведомст!J1424+Ведомст!J1524+Ведомст!J894</f>
        <v>70</v>
      </c>
    </row>
    <row r="448" customFormat="false" ht="15" hidden="false" customHeight="false" outlineLevel="0" collapsed="false">
      <c r="A448" s="81" t="s">
        <v>78</v>
      </c>
      <c r="B448" s="72" t="s">
        <v>214</v>
      </c>
      <c r="C448" s="71" t="n">
        <v>800</v>
      </c>
      <c r="D448" s="156" t="n">
        <f aca="false">D449</f>
        <v>43</v>
      </c>
      <c r="E448" s="156" t="n">
        <f aca="false">E449</f>
        <v>0</v>
      </c>
      <c r="F448" s="156" t="n">
        <f aca="false">F449</f>
        <v>0</v>
      </c>
    </row>
    <row r="449" customFormat="false" ht="15" hidden="false" customHeight="false" outlineLevel="0" collapsed="false">
      <c r="A449" s="26" t="s">
        <v>137</v>
      </c>
      <c r="B449" s="72" t="s">
        <v>214</v>
      </c>
      <c r="C449" s="71" t="n">
        <v>830</v>
      </c>
      <c r="D449" s="156" t="n">
        <f aca="false">Ведомст!G985</f>
        <v>43</v>
      </c>
      <c r="E449" s="156" t="n">
        <f aca="false">Ведомст!H985</f>
        <v>0</v>
      </c>
      <c r="F449" s="156" t="n">
        <f aca="false">Ведомст!I985</f>
        <v>0</v>
      </c>
    </row>
    <row r="450" customFormat="false" ht="30" hidden="false" customHeight="false" outlineLevel="0" collapsed="false">
      <c r="A450" s="81" t="s">
        <v>215</v>
      </c>
      <c r="B450" s="78" t="s">
        <v>216</v>
      </c>
      <c r="C450" s="76"/>
      <c r="D450" s="156" t="n">
        <f aca="false">D451</f>
        <v>216</v>
      </c>
      <c r="E450" s="156" t="n">
        <f aca="false">E451</f>
        <v>0</v>
      </c>
      <c r="F450" s="156" t="n">
        <f aca="false">F451</f>
        <v>0</v>
      </c>
    </row>
    <row r="451" customFormat="false" ht="15" hidden="false" customHeight="false" outlineLevel="0" collapsed="false">
      <c r="A451" s="81" t="s">
        <v>78</v>
      </c>
      <c r="B451" s="78" t="s">
        <v>216</v>
      </c>
      <c r="C451" s="76" t="n">
        <v>800</v>
      </c>
      <c r="D451" s="156" t="n">
        <f aca="false">D452</f>
        <v>216</v>
      </c>
      <c r="E451" s="156" t="n">
        <f aca="false">E452</f>
        <v>0</v>
      </c>
      <c r="F451" s="156" t="n">
        <f aca="false">F452</f>
        <v>0</v>
      </c>
    </row>
    <row r="452" customFormat="false" ht="30" hidden="false" customHeight="false" outlineLevel="0" collapsed="false">
      <c r="A452" s="86" t="s">
        <v>217</v>
      </c>
      <c r="B452" s="78" t="s">
        <v>216</v>
      </c>
      <c r="C452" s="76" t="n">
        <v>810</v>
      </c>
      <c r="D452" s="156" t="n">
        <f aca="false">Ведомст!G248+Ведомст!G936</f>
        <v>216</v>
      </c>
      <c r="E452" s="156" t="n">
        <f aca="false">Ведомст!I248</f>
        <v>0</v>
      </c>
      <c r="F452" s="156" t="n">
        <f aca="false">Ведомст!J248</f>
        <v>0</v>
      </c>
    </row>
    <row r="453" customFormat="false" ht="15" hidden="false" customHeight="false" outlineLevel="0" collapsed="false">
      <c r="A453" s="81" t="s">
        <v>100</v>
      </c>
      <c r="B453" s="78" t="s">
        <v>218</v>
      </c>
      <c r="C453" s="76"/>
      <c r="D453" s="156" t="n">
        <f aca="false">D454</f>
        <v>100</v>
      </c>
      <c r="E453" s="156" t="n">
        <f aca="false">E454</f>
        <v>0</v>
      </c>
      <c r="F453" s="156" t="n">
        <f aca="false">F454</f>
        <v>0</v>
      </c>
    </row>
    <row r="454" customFormat="false" ht="15" hidden="false" customHeight="false" outlineLevel="0" collapsed="false">
      <c r="A454" s="81" t="s">
        <v>76</v>
      </c>
      <c r="B454" s="78" t="s">
        <v>218</v>
      </c>
      <c r="C454" s="76" t="n">
        <v>200</v>
      </c>
      <c r="D454" s="156" t="n">
        <f aca="false">D455</f>
        <v>100</v>
      </c>
      <c r="E454" s="156" t="n">
        <f aca="false">E455</f>
        <v>0</v>
      </c>
      <c r="F454" s="156" t="n">
        <f aca="false">F455</f>
        <v>0</v>
      </c>
    </row>
    <row r="455" customFormat="false" ht="15" hidden="false" customHeight="false" outlineLevel="0" collapsed="false">
      <c r="A455" s="81" t="s">
        <v>77</v>
      </c>
      <c r="B455" s="78" t="s">
        <v>218</v>
      </c>
      <c r="C455" s="76" t="n">
        <v>240</v>
      </c>
      <c r="D455" s="156" t="n">
        <f aca="false">Ведомст!G251</f>
        <v>100</v>
      </c>
      <c r="E455" s="156" t="n">
        <f aca="false">Ведомст!I251</f>
        <v>0</v>
      </c>
      <c r="F455" s="156" t="n">
        <f aca="false">Ведомст!J251</f>
        <v>0</v>
      </c>
    </row>
    <row r="456" customFormat="false" ht="15" hidden="false" customHeight="false" outlineLevel="0" collapsed="false">
      <c r="A456" s="161" t="s">
        <v>98</v>
      </c>
      <c r="B456" s="126" t="s">
        <v>99</v>
      </c>
      <c r="C456" s="109"/>
      <c r="D456" s="155" t="n">
        <f aca="false">D465+D470+D457+D462</f>
        <v>87087.9</v>
      </c>
      <c r="E456" s="155" t="n">
        <f aca="false">E465+E470+E457+E462</f>
        <v>19040</v>
      </c>
      <c r="F456" s="155" t="n">
        <f aca="false">F465+F470+F457+F462</f>
        <v>3500</v>
      </c>
    </row>
    <row r="457" customFormat="false" ht="15" hidden="false" customHeight="false" outlineLevel="0" collapsed="false">
      <c r="A457" s="81" t="s">
        <v>181</v>
      </c>
      <c r="B457" s="78" t="s">
        <v>219</v>
      </c>
      <c r="C457" s="76"/>
      <c r="D457" s="156" t="n">
        <f aca="false">D460+D458</f>
        <v>5800</v>
      </c>
      <c r="E457" s="156" t="n">
        <f aca="false">E460+E458</f>
        <v>13700</v>
      </c>
      <c r="F457" s="156" t="n">
        <f aca="false">F460+F458</f>
        <v>3500</v>
      </c>
    </row>
    <row r="458" customFormat="false" ht="15" hidden="false" customHeight="false" outlineLevel="0" collapsed="false">
      <c r="A458" s="26" t="s">
        <v>76</v>
      </c>
      <c r="B458" s="72" t="s">
        <v>219</v>
      </c>
      <c r="C458" s="71" t="n">
        <v>200</v>
      </c>
      <c r="D458" s="156" t="n">
        <f aca="false">D459</f>
        <v>3000</v>
      </c>
      <c r="E458" s="156" t="n">
        <f aca="false">E459</f>
        <v>0</v>
      </c>
      <c r="F458" s="156" t="n">
        <f aca="false">F459</f>
        <v>0</v>
      </c>
    </row>
    <row r="459" customFormat="false" ht="15" hidden="false" customHeight="false" outlineLevel="0" collapsed="false">
      <c r="A459" s="26" t="s">
        <v>77</v>
      </c>
      <c r="B459" s="72" t="s">
        <v>219</v>
      </c>
      <c r="C459" s="71" t="n">
        <v>240</v>
      </c>
      <c r="D459" s="156" t="n">
        <f aca="false">Ведомст!G255</f>
        <v>3000</v>
      </c>
      <c r="E459" s="156" t="n">
        <f aca="false">Ведомст!H255</f>
        <v>0</v>
      </c>
      <c r="F459" s="156" t="n">
        <f aca="false">Ведомст!I255</f>
        <v>0</v>
      </c>
    </row>
    <row r="460" customFormat="false" ht="15" hidden="false" customHeight="false" outlineLevel="0" collapsed="false">
      <c r="A460" s="86" t="s">
        <v>108</v>
      </c>
      <c r="B460" s="78" t="s">
        <v>219</v>
      </c>
      <c r="C460" s="76" t="n">
        <v>400</v>
      </c>
      <c r="D460" s="156" t="n">
        <f aca="false">D461</f>
        <v>2800</v>
      </c>
      <c r="E460" s="156" t="n">
        <f aca="false">E461</f>
        <v>13700</v>
      </c>
      <c r="F460" s="156" t="n">
        <f aca="false">F461</f>
        <v>3500</v>
      </c>
    </row>
    <row r="461" customFormat="false" ht="15" hidden="false" customHeight="false" outlineLevel="0" collapsed="false">
      <c r="A461" s="120" t="s">
        <v>109</v>
      </c>
      <c r="B461" s="78" t="s">
        <v>219</v>
      </c>
      <c r="C461" s="76" t="n">
        <v>410</v>
      </c>
      <c r="D461" s="156" t="n">
        <f aca="false">Ведомст!G257+Ведомст!G308</f>
        <v>2800</v>
      </c>
      <c r="E461" s="156" t="n">
        <f aca="false">Ведомст!I257+Ведомст!I308</f>
        <v>13700</v>
      </c>
      <c r="F461" s="156" t="n">
        <f aca="false">Ведомст!J257+Ведомст!J308</f>
        <v>3500</v>
      </c>
    </row>
    <row r="462" customFormat="false" ht="15" hidden="false" customHeight="false" outlineLevel="0" collapsed="false">
      <c r="A462" s="104" t="s">
        <v>112</v>
      </c>
      <c r="B462" s="72" t="s">
        <v>236</v>
      </c>
      <c r="C462" s="71"/>
      <c r="D462" s="156" t="n">
        <f aca="false">D463</f>
        <v>150</v>
      </c>
      <c r="E462" s="156" t="n">
        <f aca="false">E463</f>
        <v>0</v>
      </c>
      <c r="F462" s="156" t="n">
        <f aca="false">F463</f>
        <v>0</v>
      </c>
    </row>
    <row r="463" customFormat="false" ht="15" hidden="false" customHeight="false" outlineLevel="0" collapsed="false">
      <c r="A463" s="84" t="s">
        <v>108</v>
      </c>
      <c r="B463" s="72" t="s">
        <v>236</v>
      </c>
      <c r="C463" s="71" t="n">
        <v>400</v>
      </c>
      <c r="D463" s="156" t="n">
        <f aca="false">D464</f>
        <v>150</v>
      </c>
      <c r="E463" s="156" t="n">
        <f aca="false">E464</f>
        <v>0</v>
      </c>
      <c r="F463" s="156" t="n">
        <f aca="false">F464</f>
        <v>0</v>
      </c>
    </row>
    <row r="464" customFormat="false" ht="15" hidden="false" customHeight="false" outlineLevel="0" collapsed="false">
      <c r="A464" s="22" t="s">
        <v>109</v>
      </c>
      <c r="B464" s="72" t="s">
        <v>236</v>
      </c>
      <c r="C464" s="71" t="n">
        <v>410</v>
      </c>
      <c r="D464" s="156" t="n">
        <f aca="false">Ведомст!G311</f>
        <v>150</v>
      </c>
      <c r="E464" s="156" t="n">
        <f aca="false">Ведомст!I311</f>
        <v>0</v>
      </c>
      <c r="F464" s="156" t="n">
        <f aca="false">Ведомст!J311</f>
        <v>0</v>
      </c>
    </row>
    <row r="465" customFormat="false" ht="15" hidden="false" customHeight="false" outlineLevel="0" collapsed="false">
      <c r="A465" s="81" t="s">
        <v>100</v>
      </c>
      <c r="B465" s="78" t="s">
        <v>101</v>
      </c>
      <c r="C465" s="76"/>
      <c r="D465" s="156" t="n">
        <f aca="false">D466+D468</f>
        <v>3801</v>
      </c>
      <c r="E465" s="156" t="n">
        <f aca="false">E466+E468</f>
        <v>2190</v>
      </c>
      <c r="F465" s="156" t="n">
        <f aca="false">F466+F468</f>
        <v>0</v>
      </c>
    </row>
    <row r="466" customFormat="false" ht="15" hidden="false" customHeight="false" outlineLevel="0" collapsed="false">
      <c r="A466" s="81" t="s">
        <v>76</v>
      </c>
      <c r="B466" s="78" t="s">
        <v>101</v>
      </c>
      <c r="C466" s="76" t="n">
        <v>200</v>
      </c>
      <c r="D466" s="156" t="n">
        <f aca="false">D467</f>
        <v>3679</v>
      </c>
      <c r="E466" s="156" t="n">
        <f aca="false">E467</f>
        <v>2190</v>
      </c>
      <c r="F466" s="156" t="n">
        <f aca="false">F467</f>
        <v>0</v>
      </c>
    </row>
    <row r="467" customFormat="false" ht="15" hidden="false" customHeight="false" outlineLevel="0" collapsed="false">
      <c r="A467" s="81" t="s">
        <v>77</v>
      </c>
      <c r="B467" s="78" t="s">
        <v>101</v>
      </c>
      <c r="C467" s="76" t="n">
        <v>240</v>
      </c>
      <c r="D467" s="156" t="n">
        <f aca="false">Ведомст!G260+Ведомст!G1224+Ведомст!G1336+Ведомст!G1434+Ведомст!G314+Ведомст!G59+Ведомст!G1113</f>
        <v>3679</v>
      </c>
      <c r="E467" s="156" t="n">
        <f aca="false">Ведомст!I260+Ведомст!I1224+Ведомст!I1336+Ведомст!I1434+Ведомст!I314</f>
        <v>2190</v>
      </c>
      <c r="F467" s="156" t="n">
        <f aca="false">Ведомст!J260+Ведомст!J1224+Ведомст!J1336+Ведомст!J1434+Ведомст!J314</f>
        <v>0</v>
      </c>
    </row>
    <row r="468" customFormat="false" ht="15" hidden="false" customHeight="false" outlineLevel="0" collapsed="false">
      <c r="A468" s="86" t="s">
        <v>287</v>
      </c>
      <c r="B468" s="78" t="s">
        <v>101</v>
      </c>
      <c r="C468" s="76" t="n">
        <v>600</v>
      </c>
      <c r="D468" s="156" t="n">
        <f aca="false">D469</f>
        <v>122</v>
      </c>
      <c r="E468" s="156" t="n">
        <f aca="false">E469</f>
        <v>0</v>
      </c>
      <c r="F468" s="156" t="n">
        <f aca="false">F469</f>
        <v>0</v>
      </c>
    </row>
    <row r="469" customFormat="false" ht="15" hidden="false" customHeight="false" outlineLevel="0" collapsed="false">
      <c r="A469" s="86" t="s">
        <v>295</v>
      </c>
      <c r="B469" s="78" t="s">
        <v>101</v>
      </c>
      <c r="C469" s="76" t="n">
        <v>610</v>
      </c>
      <c r="D469" s="156" t="n">
        <f aca="false">Ведомст!G566+Ведомст!G508</f>
        <v>122</v>
      </c>
      <c r="E469" s="156" t="n">
        <f aca="false">Ведомст!I566</f>
        <v>0</v>
      </c>
      <c r="F469" s="156" t="n">
        <f aca="false">Ведомст!J566</f>
        <v>0</v>
      </c>
    </row>
    <row r="470" customFormat="false" ht="15" hidden="false" customHeight="false" outlineLevel="0" collapsed="false">
      <c r="A470" s="158" t="s">
        <v>233</v>
      </c>
      <c r="B470" s="72" t="s">
        <v>234</v>
      </c>
      <c r="C470" s="76"/>
      <c r="D470" s="156" t="n">
        <f aca="false">D471</f>
        <v>77336.9</v>
      </c>
      <c r="E470" s="156" t="n">
        <f aca="false">E471</f>
        <v>3150</v>
      </c>
      <c r="F470" s="156" t="n">
        <f aca="false">F471</f>
        <v>0</v>
      </c>
    </row>
    <row r="471" customFormat="false" ht="15" hidden="false" customHeight="false" outlineLevel="0" collapsed="false">
      <c r="A471" s="86" t="s">
        <v>235</v>
      </c>
      <c r="B471" s="72" t="s">
        <v>234</v>
      </c>
      <c r="C471" s="76" t="n">
        <v>400</v>
      </c>
      <c r="D471" s="156" t="n">
        <f aca="false">D472</f>
        <v>77336.9</v>
      </c>
      <c r="E471" s="156" t="n">
        <f aca="false">E472</f>
        <v>3150</v>
      </c>
      <c r="F471" s="156" t="n">
        <f aca="false">F472</f>
        <v>0</v>
      </c>
    </row>
    <row r="472" customFormat="false" ht="15" hidden="false" customHeight="false" outlineLevel="0" collapsed="false">
      <c r="A472" s="86" t="s">
        <v>109</v>
      </c>
      <c r="B472" s="72" t="s">
        <v>234</v>
      </c>
      <c r="C472" s="76" t="n">
        <v>410</v>
      </c>
      <c r="D472" s="156" t="n">
        <f aca="false">Ведомст!G305</f>
        <v>77336.9</v>
      </c>
      <c r="E472" s="156" t="n">
        <f aca="false">Ведомст!I305</f>
        <v>3150</v>
      </c>
      <c r="F472" s="156" t="n">
        <f aca="false">Ведомст!J305</f>
        <v>0</v>
      </c>
    </row>
    <row r="473" customFormat="false" ht="29.25" hidden="false" customHeight="false" outlineLevel="0" collapsed="false">
      <c r="A473" s="161" t="s">
        <v>173</v>
      </c>
      <c r="B473" s="126" t="s">
        <v>174</v>
      </c>
      <c r="C473" s="76"/>
      <c r="D473" s="155" t="n">
        <f aca="false">D477+D474</f>
        <v>3150</v>
      </c>
      <c r="E473" s="155" t="n">
        <f aca="false">E477+E474</f>
        <v>2999.2</v>
      </c>
      <c r="F473" s="155" t="n">
        <f aca="false">F477+F474</f>
        <v>2999.2</v>
      </c>
    </row>
    <row r="474" customFormat="false" ht="15" hidden="false" customHeight="false" outlineLevel="0" collapsed="false">
      <c r="A474" s="82" t="s">
        <v>92</v>
      </c>
      <c r="B474" s="72" t="s">
        <v>227</v>
      </c>
      <c r="C474" s="71"/>
      <c r="D474" s="156" t="n">
        <f aca="false">D475</f>
        <v>335.2</v>
      </c>
      <c r="E474" s="156" t="n">
        <f aca="false">E475</f>
        <v>0</v>
      </c>
      <c r="F474" s="156" t="n">
        <f aca="false">F475</f>
        <v>0</v>
      </c>
    </row>
    <row r="475" customFormat="false" ht="15" hidden="false" customHeight="false" outlineLevel="0" collapsed="false">
      <c r="A475" s="26" t="s">
        <v>76</v>
      </c>
      <c r="B475" s="72" t="s">
        <v>227</v>
      </c>
      <c r="C475" s="71" t="n">
        <v>200</v>
      </c>
      <c r="D475" s="156" t="n">
        <f aca="false">D476</f>
        <v>335.2</v>
      </c>
      <c r="E475" s="156" t="n">
        <f aca="false">E476</f>
        <v>0</v>
      </c>
      <c r="F475" s="156" t="n">
        <f aca="false">F476</f>
        <v>0</v>
      </c>
    </row>
    <row r="476" customFormat="false" ht="15" hidden="false" customHeight="false" outlineLevel="0" collapsed="false">
      <c r="A476" s="26" t="s">
        <v>77</v>
      </c>
      <c r="B476" s="72" t="s">
        <v>227</v>
      </c>
      <c r="C476" s="71" t="n">
        <v>240</v>
      </c>
      <c r="D476" s="156" t="n">
        <f aca="false">Ведомст!G282</f>
        <v>335.2</v>
      </c>
      <c r="E476" s="156" t="n">
        <f aca="false">Ведомст!H282</f>
        <v>0</v>
      </c>
      <c r="F476" s="156" t="n">
        <f aca="false">Ведомст!I282</f>
        <v>0</v>
      </c>
    </row>
    <row r="477" customFormat="false" ht="30" hidden="false" customHeight="false" outlineLevel="0" collapsed="false">
      <c r="A477" s="120" t="s">
        <v>175</v>
      </c>
      <c r="B477" s="78" t="s">
        <v>176</v>
      </c>
      <c r="C477" s="76"/>
      <c r="D477" s="156" t="n">
        <f aca="false">D478</f>
        <v>2814.8</v>
      </c>
      <c r="E477" s="156" t="n">
        <f aca="false">E478</f>
        <v>2999.2</v>
      </c>
      <c r="F477" s="156" t="n">
        <f aca="false">F478</f>
        <v>2999.2</v>
      </c>
    </row>
    <row r="478" customFormat="false" ht="15" hidden="false" customHeight="false" outlineLevel="0" collapsed="false">
      <c r="A478" s="81" t="s">
        <v>76</v>
      </c>
      <c r="B478" s="78" t="s">
        <v>176</v>
      </c>
      <c r="C478" s="76" t="n">
        <v>200</v>
      </c>
      <c r="D478" s="156" t="n">
        <f aca="false">D479</f>
        <v>2814.8</v>
      </c>
      <c r="E478" s="156" t="n">
        <f aca="false">E479</f>
        <v>2999.2</v>
      </c>
      <c r="F478" s="156" t="n">
        <f aca="false">F479</f>
        <v>2999.2</v>
      </c>
      <c r="G478" s="131"/>
    </row>
    <row r="479" customFormat="false" ht="15" hidden="false" customHeight="false" outlineLevel="0" collapsed="false">
      <c r="A479" s="81" t="s">
        <v>77</v>
      </c>
      <c r="B479" s="78" t="s">
        <v>176</v>
      </c>
      <c r="C479" s="76" t="n">
        <v>240</v>
      </c>
      <c r="D479" s="156" t="n">
        <f aca="false">Ведомст!G285+Ведомст!G168</f>
        <v>2814.8</v>
      </c>
      <c r="E479" s="156" t="n">
        <f aca="false">Ведомст!I285+Ведомст!I168</f>
        <v>2999.2</v>
      </c>
      <c r="F479" s="156" t="n">
        <f aca="false">Ведомст!J285</f>
        <v>2999.2</v>
      </c>
      <c r="G479" s="131"/>
    </row>
    <row r="480" customFormat="false" ht="28.5" hidden="false" customHeight="false" outlineLevel="0" collapsed="false">
      <c r="A480" s="172" t="s">
        <v>84</v>
      </c>
      <c r="B480" s="126" t="s">
        <v>85</v>
      </c>
      <c r="C480" s="76"/>
      <c r="D480" s="155" t="n">
        <f aca="false">D481+D487+D490+D493+D484</f>
        <v>32568.8</v>
      </c>
      <c r="E480" s="155" t="n">
        <f aca="false">E481+E487+E490+E493+E484</f>
        <v>22332.7</v>
      </c>
      <c r="F480" s="155" t="n">
        <f aca="false">F481+F487+F490+F493+F484</f>
        <v>22368.4</v>
      </c>
      <c r="G480" s="131"/>
    </row>
    <row r="481" customFormat="false" ht="44.25" hidden="false" customHeight="true" outlineLevel="0" collapsed="false">
      <c r="A481" s="128" t="s">
        <v>472</v>
      </c>
      <c r="B481" s="78" t="s">
        <v>178</v>
      </c>
      <c r="C481" s="76"/>
      <c r="D481" s="156" t="n">
        <f aca="false">D482</f>
        <v>6320.9</v>
      </c>
      <c r="E481" s="156" t="n">
        <f aca="false">E482</f>
        <v>5659.2</v>
      </c>
      <c r="F481" s="156" t="n">
        <f aca="false">F482</f>
        <v>5686.8</v>
      </c>
      <c r="G481" s="131"/>
    </row>
    <row r="482" customFormat="false" ht="15" hidden="false" customHeight="false" outlineLevel="0" collapsed="false">
      <c r="A482" s="81" t="s">
        <v>76</v>
      </c>
      <c r="B482" s="78" t="s">
        <v>178</v>
      </c>
      <c r="C482" s="76" t="n">
        <v>200</v>
      </c>
      <c r="D482" s="156" t="n">
        <f aca="false">D483</f>
        <v>6320.9</v>
      </c>
      <c r="E482" s="156" t="n">
        <f aca="false">E483</f>
        <v>5659.2</v>
      </c>
      <c r="F482" s="156" t="n">
        <f aca="false">F483</f>
        <v>5686.8</v>
      </c>
      <c r="G482" s="131"/>
    </row>
    <row r="483" customFormat="false" ht="15.75" hidden="false" customHeight="false" outlineLevel="0" collapsed="false">
      <c r="A483" s="81" t="s">
        <v>77</v>
      </c>
      <c r="B483" s="78" t="s">
        <v>178</v>
      </c>
      <c r="C483" s="76" t="n">
        <v>240</v>
      </c>
      <c r="D483" s="156" t="n">
        <f aca="false">Ведомст!G172+Ведомст!G1094+Ведомст!G1207+Ведомст!G1314+Ведомст!G1417+Ведомст!G1517</f>
        <v>6320.9</v>
      </c>
      <c r="E483" s="156" t="n">
        <f aca="false">Ведомст!I172</f>
        <v>5659.2</v>
      </c>
      <c r="F483" s="156" t="n">
        <f aca="false">Ведомст!J172</f>
        <v>5686.8</v>
      </c>
      <c r="G483" s="131"/>
    </row>
    <row r="484" customFormat="false" ht="45.75" hidden="false" customHeight="false" outlineLevel="0" collapsed="false">
      <c r="A484" s="82" t="s">
        <v>179</v>
      </c>
      <c r="B484" s="72" t="s">
        <v>180</v>
      </c>
      <c r="C484" s="173"/>
      <c r="D484" s="156" t="n">
        <f aca="false">D485</f>
        <v>14891.6</v>
      </c>
      <c r="E484" s="156" t="n">
        <f aca="false">E485</f>
        <v>0</v>
      </c>
      <c r="F484" s="156" t="n">
        <f aca="false">F485</f>
        <v>0</v>
      </c>
      <c r="G484" s="131"/>
    </row>
    <row r="485" customFormat="false" ht="15" hidden="false" customHeight="false" outlineLevel="0" collapsed="false">
      <c r="A485" s="81" t="s">
        <v>76</v>
      </c>
      <c r="B485" s="72" t="s">
        <v>180</v>
      </c>
      <c r="C485" s="76" t="n">
        <v>200</v>
      </c>
      <c r="D485" s="156" t="n">
        <f aca="false">D486</f>
        <v>14891.6</v>
      </c>
      <c r="E485" s="156" t="n">
        <f aca="false">E486</f>
        <v>0</v>
      </c>
      <c r="F485" s="156" t="n">
        <f aca="false">F486</f>
        <v>0</v>
      </c>
      <c r="G485" s="131"/>
    </row>
    <row r="486" customFormat="false" ht="15" hidden="false" customHeight="false" outlineLevel="0" collapsed="false">
      <c r="A486" s="81" t="s">
        <v>77</v>
      </c>
      <c r="B486" s="72" t="s">
        <v>180</v>
      </c>
      <c r="C486" s="76" t="n">
        <v>240</v>
      </c>
      <c r="D486" s="156" t="n">
        <f aca="false">Ведомст!G175</f>
        <v>14891.6</v>
      </c>
      <c r="E486" s="156" t="n">
        <f aca="false">Ведомст!I175</f>
        <v>0</v>
      </c>
      <c r="F486" s="156" t="n">
        <f aca="false">Ведомст!J175</f>
        <v>0</v>
      </c>
      <c r="G486" s="131"/>
    </row>
    <row r="487" customFormat="false" ht="15" hidden="false" customHeight="false" outlineLevel="0" collapsed="false">
      <c r="A487" s="81" t="s">
        <v>181</v>
      </c>
      <c r="B487" s="78" t="s">
        <v>182</v>
      </c>
      <c r="C487" s="76"/>
      <c r="D487" s="156" t="n">
        <f aca="false">D488</f>
        <v>1000</v>
      </c>
      <c r="E487" s="156" t="n">
        <f aca="false">E488</f>
        <v>4300</v>
      </c>
      <c r="F487" s="156" t="n">
        <f aca="false">F488</f>
        <v>3500</v>
      </c>
      <c r="G487" s="131"/>
    </row>
    <row r="488" customFormat="false" ht="15" hidden="false" customHeight="false" outlineLevel="0" collapsed="false">
      <c r="A488" s="86" t="s">
        <v>108</v>
      </c>
      <c r="B488" s="78" t="s">
        <v>182</v>
      </c>
      <c r="C488" s="76" t="n">
        <v>200</v>
      </c>
      <c r="D488" s="156" t="n">
        <f aca="false">D489</f>
        <v>1000</v>
      </c>
      <c r="E488" s="156" t="n">
        <f aca="false">E489</f>
        <v>4300</v>
      </c>
      <c r="F488" s="156" t="n">
        <f aca="false">F489</f>
        <v>3500</v>
      </c>
      <c r="G488" s="131"/>
    </row>
    <row r="489" customFormat="false" ht="15" hidden="false" customHeight="false" outlineLevel="0" collapsed="false">
      <c r="A489" s="120" t="s">
        <v>109</v>
      </c>
      <c r="B489" s="78" t="s">
        <v>182</v>
      </c>
      <c r="C489" s="76" t="n">
        <v>240</v>
      </c>
      <c r="D489" s="156" t="n">
        <f aca="false">Ведомст!G178</f>
        <v>1000</v>
      </c>
      <c r="E489" s="156" t="n">
        <f aca="false">Ведомст!I178</f>
        <v>4300</v>
      </c>
      <c r="F489" s="156" t="n">
        <f aca="false">Ведомст!J178</f>
        <v>3500</v>
      </c>
      <c r="G489" s="131"/>
    </row>
    <row r="490" customFormat="false" ht="30" hidden="false" customHeight="false" outlineLevel="0" collapsed="false">
      <c r="A490" s="81" t="s">
        <v>86</v>
      </c>
      <c r="B490" s="78" t="s">
        <v>87</v>
      </c>
      <c r="C490" s="76"/>
      <c r="D490" s="156" t="n">
        <f aca="false">D491</f>
        <v>3496.4</v>
      </c>
      <c r="E490" s="156" t="n">
        <f aca="false">E491</f>
        <v>3671.6</v>
      </c>
      <c r="F490" s="156" t="n">
        <f aca="false">F491</f>
        <v>3911.4</v>
      </c>
      <c r="G490" s="131"/>
    </row>
    <row r="491" customFormat="false" ht="15" hidden="false" customHeight="false" outlineLevel="0" collapsed="false">
      <c r="A491" s="81" t="s">
        <v>76</v>
      </c>
      <c r="B491" s="78" t="s">
        <v>87</v>
      </c>
      <c r="C491" s="76" t="n">
        <v>200</v>
      </c>
      <c r="D491" s="156" t="n">
        <f aca="false">D492</f>
        <v>3496.4</v>
      </c>
      <c r="E491" s="156" t="n">
        <f aca="false">E492</f>
        <v>3671.6</v>
      </c>
      <c r="F491" s="156" t="n">
        <f aca="false">F492</f>
        <v>3911.4</v>
      </c>
      <c r="G491" s="131"/>
    </row>
    <row r="492" customFormat="false" ht="15" hidden="false" customHeight="false" outlineLevel="0" collapsed="false">
      <c r="A492" s="81" t="s">
        <v>77</v>
      </c>
      <c r="B492" s="78" t="s">
        <v>87</v>
      </c>
      <c r="C492" s="76" t="n">
        <v>240</v>
      </c>
      <c r="D492" s="156" t="n">
        <f aca="false">Ведомст!G180+Ведомст!G1201+Ведомст!G1308+Ведомст!G1411+Ведомст!G1511+Ведомст!G41+Ведомст!G1097</f>
        <v>3496.4</v>
      </c>
      <c r="E492" s="156" t="n">
        <f aca="false">Ведомст!I180+Ведомст!I1201+Ведомст!I1308+Ведомст!I1411+Ведомст!I1511</f>
        <v>3671.6</v>
      </c>
      <c r="F492" s="156" t="n">
        <f aca="false">Ведомст!J180+Ведомст!J1201+Ведомст!J1308+Ведомст!J1411+Ведомст!J1511</f>
        <v>3911.4</v>
      </c>
      <c r="G492" s="131"/>
    </row>
    <row r="493" customFormat="false" ht="33" hidden="false" customHeight="true" outlineLevel="0" collapsed="false">
      <c r="A493" s="86" t="s">
        <v>88</v>
      </c>
      <c r="B493" s="78" t="s">
        <v>89</v>
      </c>
      <c r="C493" s="76"/>
      <c r="D493" s="156" t="n">
        <f aca="false">D494</f>
        <v>6859.9</v>
      </c>
      <c r="E493" s="156" t="n">
        <f aca="false">E494</f>
        <v>8701.9</v>
      </c>
      <c r="F493" s="156" t="n">
        <f aca="false">F494</f>
        <v>9270.2</v>
      </c>
      <c r="G493" s="131"/>
    </row>
    <row r="494" customFormat="false" ht="15" hidden="false" customHeight="false" outlineLevel="0" collapsed="false">
      <c r="A494" s="81" t="s">
        <v>76</v>
      </c>
      <c r="B494" s="78" t="s">
        <v>89</v>
      </c>
      <c r="C494" s="76" t="n">
        <v>200</v>
      </c>
      <c r="D494" s="156" t="n">
        <f aca="false">D495</f>
        <v>6859.9</v>
      </c>
      <c r="E494" s="156" t="n">
        <f aca="false">E495</f>
        <v>8701.9</v>
      </c>
      <c r="F494" s="156" t="n">
        <f aca="false">F495</f>
        <v>9270.2</v>
      </c>
      <c r="G494" s="131"/>
    </row>
    <row r="495" customFormat="false" ht="15" hidden="false" customHeight="false" outlineLevel="0" collapsed="false">
      <c r="A495" s="81" t="s">
        <v>77</v>
      </c>
      <c r="B495" s="78" t="s">
        <v>89</v>
      </c>
      <c r="C495" s="76" t="n">
        <v>240</v>
      </c>
      <c r="D495" s="156" t="n">
        <f aca="false">Ведомст!G184+Ведомст!G1204+Ведомст!G1311+Ведомст!G1414+Ведомст!G1514+Ведомст!G44+Ведомст!G1100</f>
        <v>6859.9</v>
      </c>
      <c r="E495" s="156" t="n">
        <f aca="false">Ведомст!I183+Ведомст!I1204+Ведомст!I1311+Ведомст!I1414+Ведомст!I1514</f>
        <v>8701.9</v>
      </c>
      <c r="F495" s="156" t="n">
        <f aca="false">Ведомст!J183+Ведомст!J1204+Ведомст!J1311+Ведомст!J1414+Ведомст!J1514</f>
        <v>9270.2</v>
      </c>
      <c r="G495" s="131"/>
    </row>
    <row r="496" customFormat="false" ht="29.25" hidden="false" customHeight="false" outlineLevel="0" collapsed="false">
      <c r="A496" s="161" t="s">
        <v>142</v>
      </c>
      <c r="B496" s="126" t="s">
        <v>143</v>
      </c>
      <c r="C496" s="109"/>
      <c r="D496" s="155" t="n">
        <f aca="false">D497+D500+D503+D506+D509+D512</f>
        <v>5110.6</v>
      </c>
      <c r="E496" s="155" t="n">
        <f aca="false">E497+E500+E503+E506+E509+E512</f>
        <v>500</v>
      </c>
      <c r="F496" s="155" t="n">
        <f aca="false">F497+F500+F503+F506+F509+F512</f>
        <v>500</v>
      </c>
      <c r="G496" s="131"/>
    </row>
    <row r="497" customFormat="false" ht="15" hidden="false" customHeight="false" outlineLevel="0" collapsed="false">
      <c r="A497" s="81" t="s">
        <v>144</v>
      </c>
      <c r="B497" s="78" t="s">
        <v>145</v>
      </c>
      <c r="C497" s="76"/>
      <c r="D497" s="156" t="n">
        <f aca="false">D498</f>
        <v>1774.6</v>
      </c>
      <c r="E497" s="156" t="n">
        <f aca="false">E498</f>
        <v>0</v>
      </c>
      <c r="F497" s="156" t="n">
        <f aca="false">F498</f>
        <v>0</v>
      </c>
      <c r="G497" s="131"/>
    </row>
    <row r="498" customFormat="false" ht="15" hidden="false" customHeight="false" outlineLevel="0" collapsed="false">
      <c r="A498" s="81" t="s">
        <v>76</v>
      </c>
      <c r="B498" s="78" t="s">
        <v>145</v>
      </c>
      <c r="C498" s="76" t="n">
        <v>200</v>
      </c>
      <c r="D498" s="156" t="n">
        <f aca="false">D499</f>
        <v>1774.6</v>
      </c>
      <c r="E498" s="156" t="n">
        <f aca="false">E499</f>
        <v>0</v>
      </c>
      <c r="F498" s="156" t="n">
        <f aca="false">F499</f>
        <v>0</v>
      </c>
      <c r="G498" s="131"/>
    </row>
    <row r="499" customFormat="false" ht="15" hidden="false" customHeight="false" outlineLevel="0" collapsed="false">
      <c r="A499" s="81" t="s">
        <v>77</v>
      </c>
      <c r="B499" s="78" t="s">
        <v>145</v>
      </c>
      <c r="C499" s="76" t="n">
        <v>240</v>
      </c>
      <c r="D499" s="156" t="n">
        <f aca="false">Ведомст!G840+Ведомст!G1178+Ведомст!G978+Ведомст!G130</f>
        <v>1774.6</v>
      </c>
      <c r="E499" s="156" t="n">
        <f aca="false">Ведомст!I840+Ведомст!I1178</f>
        <v>0</v>
      </c>
      <c r="F499" s="156" t="n">
        <f aca="false">Ведомст!J840+Ведомст!J1178</f>
        <v>0</v>
      </c>
      <c r="G499" s="131"/>
    </row>
    <row r="500" customFormat="false" ht="30" hidden="false" customHeight="false" outlineLevel="0" collapsed="false">
      <c r="A500" s="75" t="s">
        <v>447</v>
      </c>
      <c r="B500" s="78" t="s">
        <v>448</v>
      </c>
      <c r="C500" s="76"/>
      <c r="D500" s="156" t="n">
        <f aca="false">D501</f>
        <v>100</v>
      </c>
      <c r="E500" s="156" t="n">
        <f aca="false">E501</f>
        <v>0</v>
      </c>
      <c r="F500" s="156" t="n">
        <f aca="false">F501</f>
        <v>0</v>
      </c>
      <c r="G500" s="131"/>
    </row>
    <row r="501" customFormat="false" ht="15" hidden="false" customHeight="false" outlineLevel="0" collapsed="false">
      <c r="A501" s="81" t="s">
        <v>76</v>
      </c>
      <c r="B501" s="78" t="s">
        <v>448</v>
      </c>
      <c r="C501" s="76" t="n">
        <v>200</v>
      </c>
      <c r="D501" s="156" t="n">
        <f aca="false">D502</f>
        <v>100</v>
      </c>
      <c r="E501" s="156" t="n">
        <f aca="false">E502</f>
        <v>0</v>
      </c>
      <c r="F501" s="156" t="n">
        <f aca="false">F502</f>
        <v>0</v>
      </c>
      <c r="G501" s="131"/>
    </row>
    <row r="502" customFormat="false" ht="15" hidden="false" customHeight="false" outlineLevel="0" collapsed="false">
      <c r="A502" s="81" t="s">
        <v>77</v>
      </c>
      <c r="B502" s="78" t="s">
        <v>448</v>
      </c>
      <c r="C502" s="76" t="n">
        <v>240</v>
      </c>
      <c r="D502" s="156" t="n">
        <f aca="false">Ведомст!G843</f>
        <v>100</v>
      </c>
      <c r="E502" s="156" t="n">
        <f aca="false">Ведомст!I843</f>
        <v>0</v>
      </c>
      <c r="F502" s="156" t="n">
        <f aca="false">Ведомст!J843</f>
        <v>0</v>
      </c>
      <c r="G502" s="131"/>
    </row>
    <row r="503" customFormat="false" ht="15" hidden="false" customHeight="false" outlineLevel="0" collapsed="false">
      <c r="A503" s="81" t="s">
        <v>191</v>
      </c>
      <c r="B503" s="78" t="s">
        <v>192</v>
      </c>
      <c r="C503" s="76"/>
      <c r="D503" s="156" t="n">
        <f aca="false">D504</f>
        <v>645</v>
      </c>
      <c r="E503" s="156" t="n">
        <f aca="false">E504</f>
        <v>0</v>
      </c>
      <c r="F503" s="156" t="n">
        <f aca="false">F504</f>
        <v>0</v>
      </c>
      <c r="G503" s="131"/>
    </row>
    <row r="504" customFormat="false" ht="15" hidden="false" customHeight="false" outlineLevel="0" collapsed="false">
      <c r="A504" s="81" t="s">
        <v>76</v>
      </c>
      <c r="B504" s="78" t="s">
        <v>192</v>
      </c>
      <c r="C504" s="76" t="n">
        <v>200</v>
      </c>
      <c r="D504" s="156" t="n">
        <f aca="false">D505</f>
        <v>645</v>
      </c>
      <c r="E504" s="156" t="n">
        <f aca="false">E505</f>
        <v>0</v>
      </c>
      <c r="F504" s="156" t="n">
        <f aca="false">F505</f>
        <v>0</v>
      </c>
      <c r="G504" s="131"/>
    </row>
    <row r="505" customFormat="false" ht="15" hidden="false" customHeight="false" outlineLevel="0" collapsed="false">
      <c r="A505" s="81" t="s">
        <v>77</v>
      </c>
      <c r="B505" s="78" t="s">
        <v>192</v>
      </c>
      <c r="C505" s="76" t="n">
        <v>240</v>
      </c>
      <c r="D505" s="156" t="n">
        <f aca="false">Ведомст!G873+Ведомст!G1319+Ведомст!G202+Ведомст!G1450</f>
        <v>645</v>
      </c>
      <c r="E505" s="156" t="n">
        <f aca="false">Ведомст!I873+Ведомст!I1319</f>
        <v>0</v>
      </c>
      <c r="F505" s="156" t="n">
        <f aca="false">Ведомст!J873+Ведомст!J1319</f>
        <v>0</v>
      </c>
      <c r="G505" s="131"/>
    </row>
    <row r="506" customFormat="false" ht="15" hidden="false" customHeight="false" outlineLevel="0" collapsed="false">
      <c r="A506" s="81" t="s">
        <v>460</v>
      </c>
      <c r="B506" s="78" t="s">
        <v>461</v>
      </c>
      <c r="C506" s="76"/>
      <c r="D506" s="156" t="n">
        <f aca="false">D507</f>
        <v>300</v>
      </c>
      <c r="E506" s="156" t="n">
        <f aca="false">E507</f>
        <v>0</v>
      </c>
      <c r="F506" s="156" t="n">
        <f aca="false">F507</f>
        <v>0</v>
      </c>
      <c r="G506" s="131"/>
    </row>
    <row r="507" customFormat="false" ht="15" hidden="false" customHeight="false" outlineLevel="0" collapsed="false">
      <c r="A507" s="81" t="s">
        <v>76</v>
      </c>
      <c r="B507" s="78" t="s">
        <v>461</v>
      </c>
      <c r="C507" s="76" t="n">
        <v>200</v>
      </c>
      <c r="D507" s="156" t="n">
        <f aca="false">D508</f>
        <v>300</v>
      </c>
      <c r="E507" s="156" t="n">
        <f aca="false">E508</f>
        <v>0</v>
      </c>
      <c r="F507" s="156" t="n">
        <f aca="false">F508</f>
        <v>0</v>
      </c>
      <c r="G507" s="131"/>
    </row>
    <row r="508" customFormat="false" ht="15" hidden="false" customHeight="false" outlineLevel="0" collapsed="false">
      <c r="A508" s="81" t="s">
        <v>77</v>
      </c>
      <c r="B508" s="78" t="s">
        <v>461</v>
      </c>
      <c r="C508" s="76" t="n">
        <v>240</v>
      </c>
      <c r="D508" s="156" t="n">
        <f aca="false">Ведомст!G876</f>
        <v>300</v>
      </c>
      <c r="E508" s="156" t="n">
        <f aca="false">Ведомст!I876</f>
        <v>0</v>
      </c>
      <c r="F508" s="156" t="n">
        <f aca="false">Ведомст!J876</f>
        <v>0</v>
      </c>
      <c r="G508" s="131"/>
    </row>
    <row r="509" customFormat="false" ht="15" hidden="false" customHeight="false" outlineLevel="0" collapsed="false">
      <c r="A509" s="81" t="s">
        <v>100</v>
      </c>
      <c r="B509" s="78" t="s">
        <v>220</v>
      </c>
      <c r="C509" s="76"/>
      <c r="D509" s="156" t="n">
        <f aca="false">D510</f>
        <v>1953</v>
      </c>
      <c r="E509" s="156" t="n">
        <f aca="false">E510</f>
        <v>500</v>
      </c>
      <c r="F509" s="156" t="n">
        <f aca="false">F510</f>
        <v>500</v>
      </c>
      <c r="G509" s="131"/>
    </row>
    <row r="510" customFormat="false" ht="15" hidden="false" customHeight="false" outlineLevel="0" collapsed="false">
      <c r="A510" s="81" t="s">
        <v>76</v>
      </c>
      <c r="B510" s="78" t="s">
        <v>220</v>
      </c>
      <c r="C510" s="76" t="n">
        <v>200</v>
      </c>
      <c r="D510" s="156" t="n">
        <f aca="false">D511</f>
        <v>1953</v>
      </c>
      <c r="E510" s="156" t="n">
        <f aca="false">E511</f>
        <v>500</v>
      </c>
      <c r="F510" s="156" t="n">
        <f aca="false">F511</f>
        <v>500</v>
      </c>
      <c r="G510" s="131"/>
    </row>
    <row r="511" customFormat="false" ht="15" hidden="false" customHeight="false" outlineLevel="0" collapsed="false">
      <c r="A511" s="81" t="s">
        <v>77</v>
      </c>
      <c r="B511" s="78" t="s">
        <v>220</v>
      </c>
      <c r="C511" s="76" t="n">
        <v>240</v>
      </c>
      <c r="D511" s="156" t="n">
        <f aca="false">Ведомст!G264+Ведомст!G940</f>
        <v>1953</v>
      </c>
      <c r="E511" s="156" t="n">
        <f aca="false">Ведомст!I264</f>
        <v>500</v>
      </c>
      <c r="F511" s="156" t="n">
        <f aca="false">Ведомст!J264</f>
        <v>500</v>
      </c>
      <c r="G511" s="131"/>
    </row>
    <row r="512" customFormat="false" ht="15" hidden="false" customHeight="false" outlineLevel="0" collapsed="false">
      <c r="A512" s="22" t="s">
        <v>221</v>
      </c>
      <c r="B512" s="72" t="s">
        <v>222</v>
      </c>
      <c r="C512" s="71"/>
      <c r="D512" s="156" t="n">
        <f aca="false">D513</f>
        <v>338</v>
      </c>
      <c r="E512" s="156" t="n">
        <f aca="false">E513</f>
        <v>0</v>
      </c>
      <c r="F512" s="156" t="n">
        <f aca="false">F513</f>
        <v>0</v>
      </c>
      <c r="G512" s="131"/>
    </row>
    <row r="513" customFormat="false" ht="15" hidden="false" customHeight="false" outlineLevel="0" collapsed="false">
      <c r="A513" s="26" t="s">
        <v>76</v>
      </c>
      <c r="B513" s="72" t="s">
        <v>222</v>
      </c>
      <c r="C513" s="71" t="n">
        <v>200</v>
      </c>
      <c r="D513" s="156" t="n">
        <f aca="false">D514</f>
        <v>338</v>
      </c>
      <c r="E513" s="156" t="n">
        <f aca="false">E514</f>
        <v>0</v>
      </c>
      <c r="F513" s="156" t="n">
        <f aca="false">F514</f>
        <v>0</v>
      </c>
      <c r="G513" s="131"/>
    </row>
    <row r="514" customFormat="false" ht="15" hidden="false" customHeight="false" outlineLevel="0" collapsed="false">
      <c r="A514" s="26" t="s">
        <v>77</v>
      </c>
      <c r="B514" s="72" t="s">
        <v>222</v>
      </c>
      <c r="C514" s="71" t="n">
        <v>240</v>
      </c>
      <c r="D514" s="156" t="n">
        <f aca="false">Ведомст!G267</f>
        <v>338</v>
      </c>
      <c r="E514" s="156" t="n">
        <f aca="false">Ведомст!H267</f>
        <v>0</v>
      </c>
      <c r="F514" s="156" t="n">
        <f aca="false">Ведомст!I267</f>
        <v>0</v>
      </c>
      <c r="G514" s="131"/>
    </row>
    <row r="515" customFormat="false" ht="47.25" hidden="false" customHeight="false" outlineLevel="0" collapsed="false">
      <c r="A515" s="174" t="s">
        <v>146</v>
      </c>
      <c r="B515" s="68" t="s">
        <v>147</v>
      </c>
      <c r="C515" s="67"/>
      <c r="D515" s="155" t="n">
        <f aca="false">D516</f>
        <v>300</v>
      </c>
      <c r="E515" s="155" t="n">
        <f aca="false">E516</f>
        <v>0</v>
      </c>
      <c r="F515" s="155" t="n">
        <f aca="false">F516</f>
        <v>0</v>
      </c>
      <c r="G515" s="131"/>
    </row>
    <row r="516" customFormat="false" ht="31.5" hidden="false" customHeight="false" outlineLevel="0" collapsed="false">
      <c r="A516" s="94" t="s">
        <v>148</v>
      </c>
      <c r="B516" s="72" t="s">
        <v>149</v>
      </c>
      <c r="C516" s="71"/>
      <c r="D516" s="156" t="n">
        <f aca="false">D517</f>
        <v>300</v>
      </c>
      <c r="E516" s="156" t="n">
        <f aca="false">E517</f>
        <v>0</v>
      </c>
      <c r="F516" s="156" t="n">
        <f aca="false">F517</f>
        <v>0</v>
      </c>
      <c r="G516" s="131"/>
    </row>
    <row r="517" customFormat="false" ht="15" hidden="false" customHeight="false" outlineLevel="0" collapsed="false">
      <c r="A517" s="26" t="s">
        <v>76</v>
      </c>
      <c r="B517" s="72" t="s">
        <v>149</v>
      </c>
      <c r="C517" s="71" t="n">
        <v>200</v>
      </c>
      <c r="D517" s="156" t="n">
        <f aca="false">D518</f>
        <v>300</v>
      </c>
      <c r="E517" s="156" t="n">
        <f aca="false">E518</f>
        <v>0</v>
      </c>
      <c r="F517" s="156" t="n">
        <f aca="false">F518</f>
        <v>0</v>
      </c>
      <c r="G517" s="131"/>
    </row>
    <row r="518" customFormat="false" ht="15" hidden="false" customHeight="false" outlineLevel="0" collapsed="false">
      <c r="A518" s="26" t="s">
        <v>77</v>
      </c>
      <c r="B518" s="72" t="s">
        <v>149</v>
      </c>
      <c r="C518" s="71" t="n">
        <v>240</v>
      </c>
      <c r="D518" s="156" t="n">
        <f aca="false">Ведомст!G134</f>
        <v>300</v>
      </c>
      <c r="E518" s="156" t="n">
        <f aca="false">Ведомст!I134</f>
        <v>0</v>
      </c>
      <c r="F518" s="156" t="n">
        <f aca="false">Ведомст!J134</f>
        <v>0</v>
      </c>
      <c r="G518" s="131"/>
    </row>
    <row r="519" customFormat="false" ht="15" hidden="false" customHeight="false" outlineLevel="0" collapsed="false">
      <c r="A519" s="160" t="s">
        <v>501</v>
      </c>
      <c r="B519" s="77"/>
      <c r="C519" s="77"/>
      <c r="D519" s="156"/>
      <c r="E519" s="156"/>
      <c r="F519" s="156"/>
      <c r="G519" s="131"/>
    </row>
    <row r="520" customFormat="false" ht="15" hidden="false" customHeight="false" outlineLevel="0" collapsed="false">
      <c r="A520" s="153" t="s">
        <v>115</v>
      </c>
      <c r="B520" s="126" t="s">
        <v>116</v>
      </c>
      <c r="C520" s="76"/>
      <c r="D520" s="155" t="n">
        <f aca="false">SUM(D524+D521)</f>
        <v>2521.5</v>
      </c>
      <c r="E520" s="155" t="n">
        <f aca="false">SUM(E524+E521)</f>
        <v>1861.6</v>
      </c>
      <c r="F520" s="155" t="n">
        <f aca="false">SUM(F524+F521)</f>
        <v>1880.2</v>
      </c>
      <c r="G520" s="131"/>
    </row>
    <row r="521" customFormat="false" ht="30" hidden="false" customHeight="false" outlineLevel="0" collapsed="false">
      <c r="A521" s="90" t="s">
        <v>117</v>
      </c>
      <c r="B521" s="78" t="s">
        <v>118</v>
      </c>
      <c r="C521" s="76"/>
      <c r="D521" s="156" t="n">
        <f aca="false">D522</f>
        <v>737</v>
      </c>
      <c r="E521" s="156" t="n">
        <f aca="false">E522</f>
        <v>0</v>
      </c>
      <c r="F521" s="156" t="n">
        <f aca="false">F522</f>
        <v>0</v>
      </c>
      <c r="G521" s="131"/>
    </row>
    <row r="522" customFormat="false" ht="30" hidden="false" customHeight="false" outlineLevel="0" collapsed="false">
      <c r="A522" s="81" t="s">
        <v>74</v>
      </c>
      <c r="B522" s="78" t="s">
        <v>118</v>
      </c>
      <c r="C522" s="76" t="n">
        <v>100</v>
      </c>
      <c r="D522" s="156" t="n">
        <f aca="false">D523</f>
        <v>737</v>
      </c>
      <c r="E522" s="156" t="n">
        <f aca="false">E523</f>
        <v>0</v>
      </c>
      <c r="F522" s="156" t="n">
        <f aca="false">F523</f>
        <v>0</v>
      </c>
      <c r="G522" s="131"/>
    </row>
    <row r="523" customFormat="false" ht="15" hidden="false" customHeight="false" outlineLevel="0" collapsed="false">
      <c r="A523" s="81" t="s">
        <v>75</v>
      </c>
      <c r="B523" s="78" t="s">
        <v>118</v>
      </c>
      <c r="C523" s="76" t="n">
        <v>120</v>
      </c>
      <c r="D523" s="156" t="n">
        <f aca="false">Ведомст!G79</f>
        <v>737</v>
      </c>
      <c r="E523" s="156" t="n">
        <f aca="false">Ведомст!H79</f>
        <v>0</v>
      </c>
      <c r="F523" s="156" t="n">
        <f aca="false">Ведомст!I79</f>
        <v>0</v>
      </c>
      <c r="G523" s="131"/>
    </row>
    <row r="524" customFormat="false" ht="15" hidden="false" customHeight="false" outlineLevel="0" collapsed="false">
      <c r="A524" s="81" t="s">
        <v>72</v>
      </c>
      <c r="B524" s="78" t="s">
        <v>119</v>
      </c>
      <c r="C524" s="76"/>
      <c r="D524" s="156" t="n">
        <f aca="false">SUM(D525)</f>
        <v>1784.5</v>
      </c>
      <c r="E524" s="156" t="n">
        <f aca="false">SUM(E525)</f>
        <v>1861.6</v>
      </c>
      <c r="F524" s="156" t="n">
        <f aca="false">SUM(F525)</f>
        <v>1880.2</v>
      </c>
      <c r="G524" s="131"/>
    </row>
    <row r="525" customFormat="false" ht="30" hidden="false" customHeight="false" outlineLevel="0" collapsed="false">
      <c r="A525" s="81" t="s">
        <v>74</v>
      </c>
      <c r="B525" s="78" t="s">
        <v>119</v>
      </c>
      <c r="C525" s="76" t="n">
        <v>100</v>
      </c>
      <c r="D525" s="156" t="n">
        <f aca="false">SUM(D526)</f>
        <v>1784.5</v>
      </c>
      <c r="E525" s="156" t="n">
        <f aca="false">SUM(E526)</f>
        <v>1861.6</v>
      </c>
      <c r="F525" s="156" t="n">
        <f aca="false">SUM(F526)</f>
        <v>1880.2</v>
      </c>
      <c r="G525" s="131"/>
    </row>
    <row r="526" customFormat="false" ht="15" hidden="false" customHeight="false" outlineLevel="0" collapsed="false">
      <c r="A526" s="81" t="s">
        <v>495</v>
      </c>
      <c r="B526" s="78" t="s">
        <v>119</v>
      </c>
      <c r="C526" s="76" t="n">
        <v>120</v>
      </c>
      <c r="D526" s="156" t="n">
        <f aca="false">SUM(Ведомст!G82+Ведомст!G997)</f>
        <v>1784.5</v>
      </c>
      <c r="E526" s="156" t="n">
        <f aca="false">SUM(Ведомст!I82)</f>
        <v>1861.6</v>
      </c>
      <c r="F526" s="156" t="n">
        <f aca="false">SUM(Ведомст!J82)</f>
        <v>1880.2</v>
      </c>
      <c r="G526" s="131"/>
    </row>
    <row r="527" customFormat="false" ht="15" hidden="false" customHeight="false" outlineLevel="0" collapsed="false">
      <c r="A527" s="153" t="s">
        <v>258</v>
      </c>
      <c r="B527" s="126" t="s">
        <v>259</v>
      </c>
      <c r="C527" s="76"/>
      <c r="D527" s="155" t="n">
        <f aca="false">D528</f>
        <v>921.8</v>
      </c>
      <c r="E527" s="155" t="n">
        <f aca="false">E528</f>
        <v>250</v>
      </c>
      <c r="F527" s="155" t="n">
        <f aca="false">F528</f>
        <v>250</v>
      </c>
      <c r="G527" s="131"/>
    </row>
    <row r="528" customFormat="false" ht="15" hidden="false" customHeight="false" outlineLevel="0" collapsed="false">
      <c r="A528" s="81" t="s">
        <v>72</v>
      </c>
      <c r="B528" s="78" t="s">
        <v>260</v>
      </c>
      <c r="C528" s="76"/>
      <c r="D528" s="156" t="n">
        <f aca="false">SUM(D529)</f>
        <v>921.8</v>
      </c>
      <c r="E528" s="156" t="n">
        <f aca="false">SUM(E529)</f>
        <v>250</v>
      </c>
      <c r="F528" s="156" t="n">
        <f aca="false">SUM(F529)</f>
        <v>250</v>
      </c>
      <c r="G528" s="175"/>
    </row>
    <row r="529" customFormat="false" ht="30" hidden="false" customHeight="false" outlineLevel="0" collapsed="false">
      <c r="A529" s="81" t="s">
        <v>74</v>
      </c>
      <c r="B529" s="78" t="s">
        <v>260</v>
      </c>
      <c r="C529" s="76" t="n">
        <v>100</v>
      </c>
      <c r="D529" s="156" t="n">
        <f aca="false">SUM(D530)</f>
        <v>921.8</v>
      </c>
      <c r="E529" s="156" t="n">
        <f aca="false">SUM(E530)</f>
        <v>250</v>
      </c>
      <c r="F529" s="156" t="n">
        <f aca="false">SUM(F530)</f>
        <v>250</v>
      </c>
      <c r="G529" s="131"/>
    </row>
    <row r="530" customFormat="false" ht="15" hidden="false" customHeight="false" outlineLevel="0" collapsed="false">
      <c r="A530" s="81" t="s">
        <v>495</v>
      </c>
      <c r="B530" s="78" t="s">
        <v>260</v>
      </c>
      <c r="C530" s="76" t="n">
        <v>120</v>
      </c>
      <c r="D530" s="156" t="n">
        <f aca="false">SUM(Ведомст!G377)</f>
        <v>921.8</v>
      </c>
      <c r="E530" s="156" t="n">
        <f aca="false">SUM(Ведомст!I377)</f>
        <v>250</v>
      </c>
      <c r="F530" s="156" t="n">
        <f aca="false">SUM(Ведомст!J377)</f>
        <v>250</v>
      </c>
      <c r="G530" s="131"/>
    </row>
    <row r="531" customFormat="false" ht="15" hidden="false" customHeight="false" outlineLevel="0" collapsed="false">
      <c r="A531" s="153" t="s">
        <v>250</v>
      </c>
      <c r="B531" s="126" t="s">
        <v>251</v>
      </c>
      <c r="C531" s="76"/>
      <c r="D531" s="155" t="n">
        <f aca="false">SUM(D532+D541)</f>
        <v>1435.3</v>
      </c>
      <c r="E531" s="155" t="n">
        <f aca="false">SUM(E532+E541)</f>
        <v>300</v>
      </c>
      <c r="F531" s="155" t="n">
        <f aca="false">SUM(F532+F541)</f>
        <v>300</v>
      </c>
      <c r="G531" s="131"/>
    </row>
    <row r="532" customFormat="false" ht="15" hidden="false" customHeight="false" outlineLevel="0" collapsed="false">
      <c r="A532" s="81" t="s">
        <v>72</v>
      </c>
      <c r="B532" s="78" t="s">
        <v>252</v>
      </c>
      <c r="C532" s="76"/>
      <c r="D532" s="156" t="n">
        <f aca="false">SUM(D533+D535+D537+D539)</f>
        <v>1422.3</v>
      </c>
      <c r="E532" s="156" t="n">
        <f aca="false">SUM(E533+E535+E537+E539)</f>
        <v>300</v>
      </c>
      <c r="F532" s="156" t="n">
        <f aca="false">SUM(F533+F535+F537+F539)</f>
        <v>300</v>
      </c>
      <c r="G532" s="131"/>
    </row>
    <row r="533" customFormat="false" ht="30" hidden="false" customHeight="false" outlineLevel="0" collapsed="false">
      <c r="A533" s="81" t="s">
        <v>74</v>
      </c>
      <c r="B533" s="78" t="s">
        <v>252</v>
      </c>
      <c r="C533" s="76" t="n">
        <v>100</v>
      </c>
      <c r="D533" s="156" t="n">
        <f aca="false">SUM(D534)</f>
        <v>1254.3</v>
      </c>
      <c r="E533" s="156" t="n">
        <f aca="false">SUM(E534)</f>
        <v>300</v>
      </c>
      <c r="F533" s="156" t="n">
        <f aca="false">SUM(F534)</f>
        <v>300</v>
      </c>
      <c r="G533" s="131"/>
    </row>
    <row r="534" customFormat="false" ht="15" hidden="false" customHeight="false" outlineLevel="0" collapsed="false">
      <c r="A534" s="81" t="s">
        <v>495</v>
      </c>
      <c r="B534" s="78" t="s">
        <v>252</v>
      </c>
      <c r="C534" s="76" t="n">
        <v>120</v>
      </c>
      <c r="D534" s="156" t="n">
        <f aca="false">SUM(Ведомст!G381)+Ведомст!G353</f>
        <v>1254.3</v>
      </c>
      <c r="E534" s="156" t="n">
        <f aca="false">SUM(Ведомст!I381)</f>
        <v>300</v>
      </c>
      <c r="F534" s="156" t="n">
        <f aca="false">SUM(Ведомст!J381)</f>
        <v>300</v>
      </c>
      <c r="G534" s="131"/>
    </row>
    <row r="535" customFormat="false" ht="15" hidden="false" customHeight="false" outlineLevel="0" collapsed="false">
      <c r="A535" s="81" t="s">
        <v>76</v>
      </c>
      <c r="B535" s="78" t="s">
        <v>252</v>
      </c>
      <c r="C535" s="76" t="n">
        <v>200</v>
      </c>
      <c r="D535" s="156" t="n">
        <f aca="false">SUM(D536)</f>
        <v>144</v>
      </c>
      <c r="E535" s="156" t="n">
        <f aca="false">SUM(E536)</f>
        <v>0</v>
      </c>
      <c r="F535" s="156" t="n">
        <f aca="false">SUM(F536)</f>
        <v>0</v>
      </c>
      <c r="G535" s="131"/>
    </row>
    <row r="536" customFormat="false" ht="15" hidden="false" customHeight="false" outlineLevel="0" collapsed="false">
      <c r="A536" s="81" t="s">
        <v>77</v>
      </c>
      <c r="B536" s="78" t="s">
        <v>252</v>
      </c>
      <c r="C536" s="76" t="n">
        <v>240</v>
      </c>
      <c r="D536" s="156" t="n">
        <f aca="false">SUM(Ведомст!G383+Ведомст!G355)</f>
        <v>144</v>
      </c>
      <c r="E536" s="156" t="n">
        <f aca="false">SUM(Ведомст!I383)</f>
        <v>0</v>
      </c>
      <c r="F536" s="156" t="n">
        <f aca="false">SUM(Ведомст!J383)</f>
        <v>0</v>
      </c>
      <c r="G536" s="131"/>
    </row>
    <row r="537" customFormat="false" ht="15" hidden="false" customHeight="false" outlineLevel="0" collapsed="false">
      <c r="A537" s="81" t="s">
        <v>82</v>
      </c>
      <c r="B537" s="78" t="s">
        <v>252</v>
      </c>
      <c r="C537" s="76" t="n">
        <v>300</v>
      </c>
      <c r="D537" s="156" t="n">
        <f aca="false">SUM(D538)</f>
        <v>18</v>
      </c>
      <c r="E537" s="156" t="n">
        <f aca="false">SUM(E538)</f>
        <v>0</v>
      </c>
      <c r="F537" s="156" t="n">
        <f aca="false">SUM(F538)</f>
        <v>0</v>
      </c>
      <c r="G537" s="131"/>
    </row>
    <row r="538" customFormat="false" ht="15" hidden="false" customHeight="false" outlineLevel="0" collapsed="false">
      <c r="A538" s="86" t="s">
        <v>83</v>
      </c>
      <c r="B538" s="78" t="s">
        <v>252</v>
      </c>
      <c r="C538" s="76" t="n">
        <v>320</v>
      </c>
      <c r="D538" s="156" t="n">
        <f aca="false">SUM(Ведомст!G385)</f>
        <v>18</v>
      </c>
      <c r="E538" s="156" t="n">
        <f aca="false">SUM(Ведомст!I385)</f>
        <v>0</v>
      </c>
      <c r="F538" s="156" t="n">
        <f aca="false">SUM(Ведомст!J385)</f>
        <v>0</v>
      </c>
      <c r="G538" s="131"/>
    </row>
    <row r="539" customFormat="false" ht="15" hidden="false" customHeight="false" outlineLevel="0" collapsed="false">
      <c r="A539" s="81" t="s">
        <v>78</v>
      </c>
      <c r="B539" s="78" t="s">
        <v>252</v>
      </c>
      <c r="C539" s="76" t="n">
        <v>800</v>
      </c>
      <c r="D539" s="156" t="n">
        <f aca="false">D540</f>
        <v>6</v>
      </c>
      <c r="E539" s="156" t="n">
        <f aca="false">E540</f>
        <v>0</v>
      </c>
      <c r="F539" s="156" t="n">
        <f aca="false">F540</f>
        <v>0</v>
      </c>
      <c r="G539" s="131"/>
    </row>
    <row r="540" customFormat="false" ht="15" hidden="false" customHeight="false" outlineLevel="0" collapsed="false">
      <c r="A540" s="81" t="s">
        <v>79</v>
      </c>
      <c r="B540" s="78" t="s">
        <v>252</v>
      </c>
      <c r="C540" s="76" t="n">
        <v>850</v>
      </c>
      <c r="D540" s="156" t="n">
        <f aca="false">Ведомст!G387+Ведомст!G357</f>
        <v>6</v>
      </c>
      <c r="E540" s="156" t="n">
        <f aca="false">Ведомст!I387</f>
        <v>0</v>
      </c>
      <c r="F540" s="156" t="n">
        <f aca="false">Ведомст!J387</f>
        <v>0</v>
      </c>
      <c r="G540" s="131"/>
    </row>
    <row r="541" customFormat="false" ht="30" hidden="false" customHeight="false" outlineLevel="0" collapsed="false">
      <c r="A541" s="81" t="s">
        <v>124</v>
      </c>
      <c r="B541" s="78" t="s">
        <v>261</v>
      </c>
      <c r="C541" s="76"/>
      <c r="D541" s="156" t="n">
        <f aca="false">D542</f>
        <v>13</v>
      </c>
      <c r="E541" s="156" t="n">
        <f aca="false">E542</f>
        <v>0</v>
      </c>
      <c r="F541" s="156" t="n">
        <f aca="false">F542</f>
        <v>0</v>
      </c>
      <c r="G541" s="131"/>
    </row>
    <row r="542" customFormat="false" ht="30" hidden="false" customHeight="false" outlineLevel="0" collapsed="false">
      <c r="A542" s="81" t="s">
        <v>74</v>
      </c>
      <c r="B542" s="78" t="s">
        <v>261</v>
      </c>
      <c r="C542" s="76" t="n">
        <v>100</v>
      </c>
      <c r="D542" s="156" t="n">
        <f aca="false">D543</f>
        <v>13</v>
      </c>
      <c r="E542" s="156" t="n">
        <f aca="false">E543</f>
        <v>0</v>
      </c>
      <c r="F542" s="156" t="n">
        <f aca="false">F543</f>
        <v>0</v>
      </c>
      <c r="G542" s="131"/>
    </row>
    <row r="543" customFormat="false" ht="15" hidden="false" customHeight="false" outlineLevel="0" collapsed="false">
      <c r="A543" s="81" t="s">
        <v>75</v>
      </c>
      <c r="B543" s="78" t="s">
        <v>261</v>
      </c>
      <c r="C543" s="76" t="n">
        <v>120</v>
      </c>
      <c r="D543" s="156" t="n">
        <f aca="false">Ведомст!G390</f>
        <v>13</v>
      </c>
      <c r="E543" s="156" t="n">
        <f aca="false">Ведомст!I390</f>
        <v>0</v>
      </c>
      <c r="F543" s="156" t="n">
        <f aca="false">Ведомст!J390</f>
        <v>0</v>
      </c>
      <c r="G543" s="131"/>
    </row>
    <row r="544" customFormat="false" ht="15" hidden="false" customHeight="false" outlineLevel="0" collapsed="false">
      <c r="A544" s="153" t="s">
        <v>254</v>
      </c>
      <c r="B544" s="126" t="s">
        <v>255</v>
      </c>
      <c r="C544" s="76"/>
      <c r="D544" s="155" t="n">
        <f aca="false">SUM(D545+D550)</f>
        <v>1555.7</v>
      </c>
      <c r="E544" s="155" t="n">
        <f aca="false">SUM(E545+E550)</f>
        <v>250</v>
      </c>
      <c r="F544" s="155" t="n">
        <f aca="false">SUM(F545+F550)</f>
        <v>250</v>
      </c>
      <c r="G544" s="131"/>
    </row>
    <row r="545" customFormat="false" ht="15" hidden="false" customHeight="false" outlineLevel="0" collapsed="false">
      <c r="A545" s="81" t="s">
        <v>72</v>
      </c>
      <c r="B545" s="78" t="s">
        <v>256</v>
      </c>
      <c r="C545" s="76"/>
      <c r="D545" s="156" t="n">
        <f aca="false">SUM(D546+D548)</f>
        <v>1542.7</v>
      </c>
      <c r="E545" s="156" t="n">
        <f aca="false">SUM(E546+E548)</f>
        <v>250</v>
      </c>
      <c r="F545" s="156" t="n">
        <f aca="false">SUM(F546+F548)</f>
        <v>250</v>
      </c>
      <c r="G545" s="131"/>
    </row>
    <row r="546" customFormat="false" ht="30" hidden="false" customHeight="false" outlineLevel="0" collapsed="false">
      <c r="A546" s="81" t="s">
        <v>74</v>
      </c>
      <c r="B546" s="78" t="s">
        <v>256</v>
      </c>
      <c r="C546" s="76" t="n">
        <v>100</v>
      </c>
      <c r="D546" s="156" t="n">
        <f aca="false">SUM(D547)</f>
        <v>1522.7</v>
      </c>
      <c r="E546" s="156" t="n">
        <f aca="false">SUM(E547)</f>
        <v>250</v>
      </c>
      <c r="F546" s="156" t="n">
        <f aca="false">SUM(F547)</f>
        <v>250</v>
      </c>
      <c r="G546" s="131"/>
    </row>
    <row r="547" customFormat="false" ht="15" hidden="false" customHeight="false" outlineLevel="0" collapsed="false">
      <c r="A547" s="81" t="s">
        <v>495</v>
      </c>
      <c r="B547" s="78" t="s">
        <v>256</v>
      </c>
      <c r="C547" s="76" t="n">
        <v>120</v>
      </c>
      <c r="D547" s="156" t="n">
        <f aca="false">SUM(Ведомст!G395+Ведомст!G362)</f>
        <v>1522.7</v>
      </c>
      <c r="E547" s="156" t="n">
        <f aca="false">SUM(Ведомст!I395)</f>
        <v>250</v>
      </c>
      <c r="F547" s="156" t="n">
        <f aca="false">SUM(Ведомст!J395)</f>
        <v>250</v>
      </c>
      <c r="G547" s="131"/>
    </row>
    <row r="548" customFormat="false" ht="15" hidden="false" customHeight="false" outlineLevel="0" collapsed="false">
      <c r="A548" s="81" t="s">
        <v>76</v>
      </c>
      <c r="B548" s="78" t="s">
        <v>256</v>
      </c>
      <c r="C548" s="76" t="n">
        <v>200</v>
      </c>
      <c r="D548" s="156" t="n">
        <f aca="false">SUM(D549)</f>
        <v>20</v>
      </c>
      <c r="E548" s="156" t="n">
        <f aca="false">SUM(E549)</f>
        <v>0</v>
      </c>
      <c r="F548" s="156" t="n">
        <f aca="false">SUM(F549)</f>
        <v>0</v>
      </c>
      <c r="G548" s="131"/>
    </row>
    <row r="549" customFormat="false" ht="15" hidden="false" customHeight="false" outlineLevel="0" collapsed="false">
      <c r="A549" s="81" t="s">
        <v>77</v>
      </c>
      <c r="B549" s="78" t="s">
        <v>256</v>
      </c>
      <c r="C549" s="76" t="n">
        <v>240</v>
      </c>
      <c r="D549" s="156" t="n">
        <f aca="false">SUM(Ведомст!G397+Ведомст!G364)</f>
        <v>20</v>
      </c>
      <c r="E549" s="156" t="n">
        <f aca="false">SUM(Ведомст!I397)</f>
        <v>0</v>
      </c>
      <c r="F549" s="156" t="n">
        <f aca="false">SUM(Ведомст!J397)</f>
        <v>0</v>
      </c>
      <c r="G549" s="131"/>
    </row>
    <row r="550" customFormat="false" ht="30" hidden="false" customHeight="false" outlineLevel="0" collapsed="false">
      <c r="A550" s="81" t="s">
        <v>124</v>
      </c>
      <c r="B550" s="78" t="s">
        <v>262</v>
      </c>
      <c r="C550" s="76"/>
      <c r="D550" s="156" t="n">
        <f aca="false">D551</f>
        <v>13</v>
      </c>
      <c r="E550" s="156" t="n">
        <f aca="false">E551</f>
        <v>0</v>
      </c>
      <c r="F550" s="156" t="n">
        <f aca="false">F551</f>
        <v>0</v>
      </c>
      <c r="G550" s="131"/>
    </row>
    <row r="551" customFormat="false" ht="30" hidden="false" customHeight="false" outlineLevel="0" collapsed="false">
      <c r="A551" s="81" t="s">
        <v>74</v>
      </c>
      <c r="B551" s="78" t="s">
        <v>262</v>
      </c>
      <c r="C551" s="76" t="n">
        <v>100</v>
      </c>
      <c r="D551" s="156" t="n">
        <f aca="false">D552</f>
        <v>13</v>
      </c>
      <c r="E551" s="156" t="n">
        <f aca="false">E552</f>
        <v>0</v>
      </c>
      <c r="F551" s="156" t="n">
        <f aca="false">F552</f>
        <v>0</v>
      </c>
      <c r="G551" s="131"/>
    </row>
    <row r="552" customFormat="false" ht="15" hidden="false" customHeight="false" outlineLevel="0" collapsed="false">
      <c r="A552" s="81" t="s">
        <v>75</v>
      </c>
      <c r="B552" s="78" t="s">
        <v>262</v>
      </c>
      <c r="C552" s="76" t="n">
        <v>120</v>
      </c>
      <c r="D552" s="156" t="n">
        <f aca="false">Ведомст!G400</f>
        <v>13</v>
      </c>
      <c r="E552" s="156" t="n">
        <f aca="false">Ведомст!I400</f>
        <v>0</v>
      </c>
      <c r="F552" s="156" t="n">
        <f aca="false">Ведомст!J400</f>
        <v>0</v>
      </c>
      <c r="G552" s="131"/>
    </row>
    <row r="553" customFormat="false" ht="15" hidden="false" customHeight="false" outlineLevel="0" collapsed="false">
      <c r="A553" s="153" t="s">
        <v>442</v>
      </c>
      <c r="B553" s="126" t="s">
        <v>443</v>
      </c>
      <c r="C553" s="76"/>
      <c r="D553" s="155" t="n">
        <f aca="false">SUM(D554)</f>
        <v>226</v>
      </c>
      <c r="E553" s="155" t="n">
        <f aca="false">SUM(E554)</f>
        <v>1500</v>
      </c>
      <c r="F553" s="155" t="n">
        <f aca="false">SUM(F554)</f>
        <v>1500</v>
      </c>
      <c r="G553" s="131"/>
    </row>
    <row r="554" customFormat="false" ht="15" hidden="false" customHeight="false" outlineLevel="0" collapsed="false">
      <c r="A554" s="81" t="s">
        <v>442</v>
      </c>
      <c r="B554" s="78" t="s">
        <v>444</v>
      </c>
      <c r="C554" s="76"/>
      <c r="D554" s="156" t="n">
        <f aca="false">SUM(D555)</f>
        <v>226</v>
      </c>
      <c r="E554" s="156" t="n">
        <f aca="false">SUM(E555)</f>
        <v>1500</v>
      </c>
      <c r="F554" s="156" t="n">
        <f aca="false">SUM(F555)</f>
        <v>1500</v>
      </c>
      <c r="G554" s="131"/>
    </row>
    <row r="555" customFormat="false" ht="15" hidden="false" customHeight="false" outlineLevel="0" collapsed="false">
      <c r="A555" s="86" t="s">
        <v>78</v>
      </c>
      <c r="B555" s="78" t="s">
        <v>444</v>
      </c>
      <c r="C555" s="76" t="n">
        <v>800</v>
      </c>
      <c r="D555" s="156" t="n">
        <f aca="false">SUM(D556)</f>
        <v>226</v>
      </c>
      <c r="E555" s="156" t="n">
        <f aca="false">SUM(E556)</f>
        <v>1500</v>
      </c>
      <c r="F555" s="156" t="n">
        <f aca="false">SUM(F556)</f>
        <v>1500</v>
      </c>
      <c r="G555" s="131"/>
    </row>
    <row r="556" customFormat="false" ht="15" hidden="false" customHeight="false" outlineLevel="0" collapsed="false">
      <c r="A556" s="86" t="s">
        <v>445</v>
      </c>
      <c r="B556" s="78" t="s">
        <v>444</v>
      </c>
      <c r="C556" s="76" t="n">
        <v>870</v>
      </c>
      <c r="D556" s="156" t="n">
        <f aca="false">SUM(Ведомст!G830)</f>
        <v>226</v>
      </c>
      <c r="E556" s="156" t="n">
        <f aca="false">SUM(Ведомст!I830)</f>
        <v>1500</v>
      </c>
      <c r="F556" s="156" t="n">
        <f aca="false">SUM(Ведомст!J830)</f>
        <v>1500</v>
      </c>
      <c r="G556" s="131"/>
    </row>
    <row r="557" customFormat="false" ht="29.25" hidden="false" customHeight="false" outlineLevel="0" collapsed="false">
      <c r="A557" s="176" t="s">
        <v>130</v>
      </c>
      <c r="B557" s="126" t="s">
        <v>131</v>
      </c>
      <c r="C557" s="76"/>
      <c r="D557" s="155" t="n">
        <f aca="false">D558</f>
        <v>9.7</v>
      </c>
      <c r="E557" s="155" t="n">
        <f aca="false">E558</f>
        <v>158.5</v>
      </c>
      <c r="F557" s="155" t="n">
        <f aca="false">F558</f>
        <v>4</v>
      </c>
    </row>
    <row r="558" customFormat="false" ht="30" hidden="false" customHeight="false" outlineLevel="0" collapsed="false">
      <c r="A558" s="177" t="s">
        <v>130</v>
      </c>
      <c r="B558" s="78" t="s">
        <v>132</v>
      </c>
      <c r="C558" s="76"/>
      <c r="D558" s="156" t="n">
        <f aca="false">D559</f>
        <v>9.7</v>
      </c>
      <c r="E558" s="156" t="n">
        <f aca="false">E559</f>
        <v>158.5</v>
      </c>
      <c r="F558" s="156" t="n">
        <f aca="false">F559</f>
        <v>4</v>
      </c>
    </row>
    <row r="559" customFormat="false" ht="15" hidden="false" customHeight="false" outlineLevel="0" collapsed="false">
      <c r="A559" s="130" t="s">
        <v>76</v>
      </c>
      <c r="B559" s="78" t="s">
        <v>132</v>
      </c>
      <c r="C559" s="76" t="n">
        <v>200</v>
      </c>
      <c r="D559" s="156" t="n">
        <f aca="false">D560</f>
        <v>9.7</v>
      </c>
      <c r="E559" s="156" t="n">
        <f aca="false">E560</f>
        <v>158.5</v>
      </c>
      <c r="F559" s="156" t="n">
        <f aca="false">F560</f>
        <v>4</v>
      </c>
    </row>
    <row r="560" customFormat="false" ht="15" hidden="false" customHeight="false" outlineLevel="0" collapsed="false">
      <c r="A560" s="130" t="s">
        <v>77</v>
      </c>
      <c r="B560" s="78" t="s">
        <v>132</v>
      </c>
      <c r="C560" s="76" t="n">
        <v>240</v>
      </c>
      <c r="D560" s="156" t="n">
        <f aca="false">Ведомст!G112</f>
        <v>9.7</v>
      </c>
      <c r="E560" s="156" t="n">
        <f aca="false">Ведомст!I112</f>
        <v>158.5</v>
      </c>
      <c r="F560" s="156" t="n">
        <f aca="false">Ведомст!J112</f>
        <v>4</v>
      </c>
    </row>
    <row r="561" customFormat="false" ht="15" hidden="false" customHeight="false" outlineLevel="0" collapsed="false">
      <c r="A561" s="161" t="s">
        <v>150</v>
      </c>
      <c r="B561" s="126" t="s">
        <v>151</v>
      </c>
      <c r="C561" s="76"/>
      <c r="D561" s="155" t="n">
        <f aca="false">D562</f>
        <v>160.6</v>
      </c>
      <c r="E561" s="155" t="n">
        <f aca="false">E562</f>
        <v>0</v>
      </c>
      <c r="F561" s="155" t="n">
        <f aca="false">F562</f>
        <v>0</v>
      </c>
    </row>
    <row r="562" customFormat="false" ht="15" hidden="false" customHeight="false" outlineLevel="0" collapsed="false">
      <c r="A562" s="75" t="s">
        <v>152</v>
      </c>
      <c r="B562" s="78" t="s">
        <v>153</v>
      </c>
      <c r="C562" s="76"/>
      <c r="D562" s="156" t="n">
        <f aca="false">D563</f>
        <v>160.6</v>
      </c>
      <c r="E562" s="156" t="n">
        <f aca="false">E563</f>
        <v>0</v>
      </c>
      <c r="F562" s="156" t="n">
        <f aca="false">F563</f>
        <v>0</v>
      </c>
    </row>
    <row r="563" customFormat="false" ht="15" hidden="false" customHeight="false" outlineLevel="0" collapsed="false">
      <c r="A563" s="81" t="s">
        <v>76</v>
      </c>
      <c r="B563" s="78" t="s">
        <v>153</v>
      </c>
      <c r="C563" s="76" t="n">
        <v>200</v>
      </c>
      <c r="D563" s="156" t="n">
        <f aca="false">D564</f>
        <v>160.6</v>
      </c>
      <c r="E563" s="156" t="n">
        <f aca="false">E564</f>
        <v>0</v>
      </c>
      <c r="F563" s="156" t="n">
        <f aca="false">F564</f>
        <v>0</v>
      </c>
    </row>
    <row r="564" customFormat="false" ht="15" hidden="false" customHeight="false" outlineLevel="0" collapsed="false">
      <c r="A564" s="81" t="s">
        <v>77</v>
      </c>
      <c r="B564" s="78" t="s">
        <v>153</v>
      </c>
      <c r="C564" s="76" t="n">
        <v>240</v>
      </c>
      <c r="D564" s="156" t="n">
        <f aca="false">Ведомст!G138</f>
        <v>160.6</v>
      </c>
      <c r="E564" s="156" t="n">
        <f aca="false">Ведомст!I138</f>
        <v>0</v>
      </c>
      <c r="F564" s="156" t="n">
        <f aca="false">Ведомст!J138</f>
        <v>0</v>
      </c>
    </row>
    <row r="565" customFormat="false" ht="15" hidden="false" customHeight="false" outlineLevel="0" collapsed="false">
      <c r="A565" s="153" t="s">
        <v>164</v>
      </c>
      <c r="B565" s="126" t="s">
        <v>165</v>
      </c>
      <c r="C565" s="109"/>
      <c r="D565" s="155" t="n">
        <f aca="false">D566+D573</f>
        <v>8257.7</v>
      </c>
      <c r="E565" s="155" t="n">
        <f aca="false">E566</f>
        <v>0</v>
      </c>
      <c r="F565" s="155" t="n">
        <f aca="false">F566</f>
        <v>0</v>
      </c>
    </row>
    <row r="566" customFormat="false" ht="15" hidden="false" customHeight="false" outlineLevel="0" collapsed="false">
      <c r="A566" s="75" t="s">
        <v>164</v>
      </c>
      <c r="B566" s="78" t="s">
        <v>166</v>
      </c>
      <c r="C566" s="76"/>
      <c r="D566" s="156" t="n">
        <f aca="false">D571+D567+D569</f>
        <v>7914.2</v>
      </c>
      <c r="E566" s="156" t="n">
        <f aca="false">E571+E567+E569</f>
        <v>0</v>
      </c>
      <c r="F566" s="156" t="n">
        <f aca="false">F571+F567+F569</f>
        <v>0</v>
      </c>
    </row>
    <row r="567" customFormat="false" ht="15" hidden="false" customHeight="false" outlineLevel="0" collapsed="false">
      <c r="A567" s="26" t="s">
        <v>76</v>
      </c>
      <c r="B567" s="78" t="s">
        <v>166</v>
      </c>
      <c r="C567" s="76" t="n">
        <v>200</v>
      </c>
      <c r="D567" s="156" t="n">
        <f aca="false">D568</f>
        <v>3895</v>
      </c>
      <c r="E567" s="156" t="n">
        <f aca="false">E568</f>
        <v>0</v>
      </c>
      <c r="F567" s="156" t="n">
        <f aca="false">F568</f>
        <v>0</v>
      </c>
    </row>
    <row r="568" customFormat="false" ht="15" hidden="false" customHeight="false" outlineLevel="0" collapsed="false">
      <c r="A568" s="26" t="s">
        <v>77</v>
      </c>
      <c r="B568" s="78" t="s">
        <v>166</v>
      </c>
      <c r="C568" s="76" t="n">
        <v>240</v>
      </c>
      <c r="D568" s="156" t="n">
        <f aca="false">Ведомст!G271+Ведомст!G153</f>
        <v>3895</v>
      </c>
      <c r="E568" s="156" t="n">
        <f aca="false">Ведомст!I271</f>
        <v>0</v>
      </c>
      <c r="F568" s="156" t="n">
        <f aca="false">Ведомст!J271</f>
        <v>0</v>
      </c>
    </row>
    <row r="569" customFormat="false" ht="15" hidden="false" customHeight="false" outlineLevel="0" collapsed="false">
      <c r="A569" s="84" t="s">
        <v>108</v>
      </c>
      <c r="B569" s="78" t="s">
        <v>166</v>
      </c>
      <c r="C569" s="71" t="n">
        <v>400</v>
      </c>
      <c r="D569" s="156" t="n">
        <f aca="false">D570</f>
        <v>3400</v>
      </c>
      <c r="E569" s="156" t="n">
        <f aca="false">E570</f>
        <v>0</v>
      </c>
      <c r="F569" s="156" t="n">
        <f aca="false">F570</f>
        <v>0</v>
      </c>
    </row>
    <row r="570" customFormat="false" ht="15" hidden="false" customHeight="false" outlineLevel="0" collapsed="false">
      <c r="A570" s="22" t="s">
        <v>109</v>
      </c>
      <c r="B570" s="78" t="s">
        <v>166</v>
      </c>
      <c r="C570" s="71" t="n">
        <v>410</v>
      </c>
      <c r="D570" s="156" t="n">
        <f aca="false">Ведомст!G273</f>
        <v>3400</v>
      </c>
      <c r="E570" s="156" t="n">
        <f aca="false">Ведомст!I273</f>
        <v>0</v>
      </c>
      <c r="F570" s="156" t="n">
        <f aca="false">Ведомст!J273</f>
        <v>0</v>
      </c>
    </row>
    <row r="571" customFormat="false" ht="15" hidden="false" customHeight="false" outlineLevel="0" collapsed="false">
      <c r="A571" s="86" t="s">
        <v>287</v>
      </c>
      <c r="B571" s="78" t="s">
        <v>166</v>
      </c>
      <c r="C571" s="76" t="n">
        <v>600</v>
      </c>
      <c r="D571" s="156" t="n">
        <f aca="false">D572</f>
        <v>619.2</v>
      </c>
      <c r="E571" s="156" t="n">
        <f aca="false">E572</f>
        <v>0</v>
      </c>
      <c r="F571" s="156" t="n">
        <f aca="false">F572</f>
        <v>0</v>
      </c>
    </row>
    <row r="572" customFormat="false" ht="15" hidden="false" customHeight="false" outlineLevel="0" collapsed="false">
      <c r="A572" s="86" t="s">
        <v>295</v>
      </c>
      <c r="B572" s="78" t="s">
        <v>166</v>
      </c>
      <c r="C572" s="76" t="n">
        <v>610</v>
      </c>
      <c r="D572" s="156" t="n">
        <f aca="false">Ведомст!G721+Ведомст!G512</f>
        <v>619.2</v>
      </c>
      <c r="E572" s="156" t="n">
        <f aca="false">Ведомст!I721</f>
        <v>0</v>
      </c>
      <c r="F572" s="156" t="n">
        <f aca="false">Ведомст!J721</f>
        <v>0</v>
      </c>
    </row>
    <row r="573" customFormat="false" ht="15" hidden="false" customHeight="false" outlineLevel="0" collapsed="false">
      <c r="A573" s="81" t="s">
        <v>78</v>
      </c>
      <c r="B573" s="78" t="s">
        <v>166</v>
      </c>
      <c r="C573" s="76" t="n">
        <v>800</v>
      </c>
      <c r="D573" s="156" t="n">
        <f aca="false">D574</f>
        <v>343.5</v>
      </c>
      <c r="E573" s="156" t="n">
        <f aca="false">E574</f>
        <v>0</v>
      </c>
      <c r="F573" s="156" t="n">
        <f aca="false">F574</f>
        <v>0</v>
      </c>
    </row>
    <row r="574" customFormat="false" ht="30" hidden="false" customHeight="false" outlineLevel="0" collapsed="false">
      <c r="A574" s="86" t="s">
        <v>217</v>
      </c>
      <c r="B574" s="78" t="s">
        <v>166</v>
      </c>
      <c r="C574" s="76" t="n">
        <v>810</v>
      </c>
      <c r="D574" s="156" t="n">
        <f aca="false">Ведомст!G854</f>
        <v>343.5</v>
      </c>
      <c r="E574" s="156" t="n">
        <f aca="false">Ведомст!H854</f>
        <v>0</v>
      </c>
      <c r="F574" s="156" t="n">
        <f aca="false">Ведомст!I854</f>
        <v>0</v>
      </c>
    </row>
    <row r="575" customFormat="false" ht="16.5" hidden="false" customHeight="true" outlineLevel="0" collapsed="false">
      <c r="A575" s="178" t="s">
        <v>56</v>
      </c>
      <c r="B575" s="77"/>
      <c r="C575" s="77"/>
      <c r="D575" s="155" t="n">
        <f aca="false">SUM(D15+D136+D188+D207+D223+D241+D260+D276+D308+D399+D413+D437+D520+D527+D531+D544+D553+D345)+D272+D473+D557+D295+D480+D496+D403+D561+D565+D515</f>
        <v>1001887.5</v>
      </c>
      <c r="E575" s="155" t="n">
        <f aca="false">SUM(E15+E136+E188+E207+E223+E241+E260+E276+E308+E399+E413+E437+E520+E527+E531+E544+E553+E345)+E272+E473+E557+E295+E480+E496+E403+E561+E565+E515</f>
        <v>611767.6</v>
      </c>
      <c r="F575" s="155" t="n">
        <f aca="false">SUM(F15+F136+F188+F207+F223+F241+F260+F276+F308+F399+F413+F437+F520+F527+F531+F544+F553+F345)+F272+F473+F557+F295+F480+F496+F403+F561+F565+F515</f>
        <v>429066.8</v>
      </c>
    </row>
    <row r="576" customFormat="false" ht="15" hidden="false" customHeight="false" outlineLevel="0" collapsed="false">
      <c r="A576" s="179"/>
      <c r="B576" s="180"/>
      <c r="C576" s="180"/>
      <c r="D576" s="181"/>
      <c r="E576" s="181"/>
      <c r="F576" s="181"/>
    </row>
    <row r="577" customFormat="false" ht="15" hidden="false" customHeight="false" outlineLevel="0" collapsed="false">
      <c r="A577" s="179"/>
      <c r="B577" s="180"/>
      <c r="C577" s="180"/>
      <c r="D577" s="181"/>
      <c r="E577" s="181"/>
      <c r="F577" s="181"/>
    </row>
    <row r="578" customFormat="false" ht="15" hidden="false" customHeight="false" outlineLevel="0" collapsed="false">
      <c r="A578" s="179"/>
      <c r="B578" s="180"/>
      <c r="C578" s="180"/>
      <c r="D578" s="181"/>
      <c r="E578" s="182"/>
      <c r="F578" s="131"/>
    </row>
    <row r="579" customFormat="false" ht="15" hidden="false" customHeight="false" outlineLevel="0" collapsed="false">
      <c r="A579" s="182"/>
      <c r="B579" s="182"/>
      <c r="C579" s="182"/>
      <c r="D579" s="182"/>
      <c r="E579" s="182"/>
      <c r="F579" s="131"/>
    </row>
    <row r="580" customFormat="false" ht="15" hidden="false" customHeight="false" outlineLevel="0" collapsed="false">
      <c r="A580" s="131"/>
      <c r="B580" s="131"/>
      <c r="C580" s="131"/>
      <c r="D580" s="131"/>
      <c r="E580" s="131"/>
      <c r="F580" s="131"/>
    </row>
    <row r="581" customFormat="false" ht="15" hidden="false" customHeight="false" outlineLevel="0" collapsed="false">
      <c r="A581" s="131"/>
      <c r="B581" s="131"/>
      <c r="C581" s="131"/>
      <c r="D581" s="131"/>
      <c r="E581" s="131"/>
      <c r="F581" s="131"/>
    </row>
    <row r="582" customFormat="false" ht="15" hidden="false" customHeight="false" outlineLevel="0" collapsed="false">
      <c r="A582" s="131"/>
      <c r="B582" s="131"/>
      <c r="C582" s="131"/>
      <c r="D582" s="131"/>
      <c r="E582" s="131"/>
      <c r="F582" s="131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7" manualBreakCount="7">
    <brk id="85" man="true" max="16383" min="0"/>
    <brk id="162" man="true" max="16383" min="0"/>
    <brk id="249" man="true" max="16383" min="0"/>
    <brk id="335" man="true" max="16383" min="0"/>
    <brk id="418" man="true" max="16383" min="0"/>
    <brk id="508" man="true" max="16383" min="0"/>
    <brk id="5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8-12T12:39:28Z</cp:lastPrinted>
  <dcterms:modified xsi:type="dcterms:W3CDTF">2021-08-27T07:36:11Z</dcterms:modified>
  <cp:revision>0</cp:revision>
  <dc:subject/>
  <dc:title/>
</cp:coreProperties>
</file>