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M$963</definedName>
    <definedName function="false" hidden="false" localSheetId="1" name="_xlnm.Print_Titles" vbProcedure="false">Ведомст!$13:$13</definedName>
    <definedName function="false" hidden="true" localSheetId="1" name="_xlnm._FilterDatabase" vbProcedure="false">Ведомст!$E$2:$E$1428</definedName>
    <definedName function="false" hidden="false" localSheetId="2" name="_xlnm.Print_Area" vbProcedure="false">'мун.прогр'!$A$1:$F$403</definedName>
    <definedName function="false" hidden="false" localSheetId="0" name="_xlnm.Print_Area" vbProcedure="false">'Рз,Подрз'!$A$1:$F$57</definedName>
    <definedName function="false" hidden="false" localSheetId="0" name="_xlnm.Print_Titles" vbProcedure="false">'Рз,Подрз'!$11:$11</definedName>
    <definedName function="false" hidden="false" localSheetId="2" name="Excel_BuiltIn__FilterDatabase" vbProcedure="false">'мун.прогр'!$B$1:$C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7</xdr:row>
                <xdr:rowOff>0</xdr:rowOff>
              </xdr:from>
              <xdr:to>
                <xdr:col>9</xdr:col>
                <xdr:colOff>40</xdr:colOff>
                <xdr:row>75</xdr:row>
                <xdr:rowOff>33</xdr:rowOff>
              </xdr:to>
            </anchor>
          </commentPr>
        </mc:Choice>
        <mc:Fallback/>
      </mc:AlternateContent>
    </comment>
    <comment ref="G1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28</xdr:row>
                <xdr:rowOff>29</xdr:rowOff>
              </xdr:from>
              <xdr:to>
                <xdr:col>9</xdr:col>
                <xdr:colOff>40</xdr:colOff>
                <xdr:row>152</xdr:row>
                <xdr:rowOff>1</xdr:rowOff>
              </xdr:to>
            </anchor>
          </commentPr>
        </mc:Choice>
        <mc:Fallback/>
      </mc:AlternateContent>
    </comment>
    <comment ref="G4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567</xdr:row>
                <xdr:rowOff>17</xdr:rowOff>
              </xdr:from>
              <xdr:to>
                <xdr:col>9</xdr:col>
                <xdr:colOff>40</xdr:colOff>
                <xdr:row>609</xdr:row>
                <xdr:rowOff>17</xdr:rowOff>
              </xdr:to>
            </anchor>
          </commentPr>
        </mc:Choice>
        <mc:Fallback/>
      </mc:AlternateContent>
    </comment>
    <comment ref="G6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ышка сотовой связ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61</xdr:row>
                <xdr:rowOff>17</xdr:rowOff>
              </xdr:from>
              <xdr:to>
                <xdr:col>9</xdr:col>
                <xdr:colOff>40</xdr:colOff>
                <xdr:row>689</xdr:row>
                <xdr:rowOff>17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0</xdr:row>
                <xdr:rowOff>19</xdr:rowOff>
              </xdr:from>
              <xdr:to>
                <xdr:col>10</xdr:col>
                <xdr:colOff>28</xdr:colOff>
                <xdr:row>66</xdr:row>
                <xdr:rowOff>39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60</xdr:row>
                <xdr:rowOff>19</xdr:rowOff>
              </xdr:from>
              <xdr:to>
                <xdr:col>11</xdr:col>
                <xdr:colOff>55</xdr:colOff>
                <xdr:row>66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7" uniqueCount="393">
  <si>
    <t xml:space="preserve">Приложение № 4</t>
  </si>
  <si>
    <t xml:space="preserve">к решению Собрания депутатов
Вилегодского муниципального округа
Архангельской области</t>
  </si>
  <si>
    <t xml:space="preserve">от 20.12.2024  №77 </t>
  </si>
  <si>
    <t xml:space="preserve">Распределение</t>
  </si>
  <si>
    <t xml:space="preserve">бюджетных ассигнований на 2025 год и на плановый период 2026 и 2027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Приложение № 5</t>
  </si>
  <si>
    <t xml:space="preserve">к решению Собрания депутатов Вилегодского муниципального округа Архангельской области</t>
  </si>
  <si>
    <t xml:space="preserve">от 20.12.2024  №77  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5 год и на плановый период 2026 и 2027 годов</t>
  </si>
  <si>
    <t xml:space="preserve">Глава</t>
  </si>
  <si>
    <t xml:space="preserve">Целевая статья</t>
  </si>
  <si>
    <t xml:space="preserve">Вид расходов</t>
  </si>
  <si>
    <t xml:space="preserve">2022 год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Л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в сфере административных правонарушений</t>
  </si>
  <si>
    <t xml:space="preserve">12 1 00 Л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37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51201</t>
  </si>
  <si>
    <t xml:space="preserve">Прочие выплаты по обязательствам государства </t>
  </si>
  <si>
    <t xml:space="preserve">12 1 00 80030</t>
  </si>
  <si>
    <t xml:space="preserve">Исполнение судебных актов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Реализация мероприятий по оборудованию источников наружнего противопожарного водоснабжения</t>
  </si>
  <si>
    <t xml:space="preserve">04 2 00 S6630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Капитальный ремонт и ремонт автомобильных дорог общего пользования населенных пунктов</t>
  </si>
  <si>
    <t xml:space="preserve">19 0 00 8314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следование строительных конструкций многоквартирных домов</t>
  </si>
  <si>
    <t xml:space="preserve">11 1 00 83260</t>
  </si>
  <si>
    <t xml:space="preserve">Снос аварийных домов</t>
  </si>
  <si>
    <t xml:space="preserve">11 1 00 8327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Мероприятия в сфере коммунального хозяйства</t>
  </si>
  <si>
    <t xml:space="preserve">17 1 00 8330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Реализация инициативных проектов в рамках регионального проекта «Комфортное Поморье»</t>
  </si>
  <si>
    <t xml:space="preserve">12 2 00 S889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Обеспечение мест для размещения светильников уличного освещения</t>
  </si>
  <si>
    <t xml:space="preserve">14 0 00 83801</t>
  </si>
  <si>
    <t xml:space="preserve">Муниципальная программа Вилегодского муниципального округа Архангельской области «Неотложные меры по обеспечению санитарно-эпидемиологического благополучия населения Вилегодского муниципального округа»</t>
  </si>
  <si>
    <t xml:space="preserve">15 0 00 00000</t>
  </si>
  <si>
    <t xml:space="preserve">15 0 00 8350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Обустройство контейнерных площадок</t>
  </si>
  <si>
    <t xml:space="preserve">10 0 00 8344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Контрольно-счетная комиссия Вилегод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Л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Субсидии бюджетным учреждениям</t>
  </si>
  <si>
    <t xml:space="preserve">Реализация образовательных программ</t>
  </si>
  <si>
    <t xml:space="preserve">01 1 00 Л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1 1 00 R3032</t>
  </si>
  <si>
    <t xml:space="preserve">Мероприятия в области образования</t>
  </si>
  <si>
    <t xml:space="preserve">01 1 00 8043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Л8620</t>
  </si>
  <si>
    <t xml:space="preserve">01 1 01 801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1 1 Ю6 51712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 05 2 00 S691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 и федеральной территории "Сириус", муниципальных общеобразовательных организаций и профессиональных образовательных организаций </t>
  </si>
  <si>
    <t xml:space="preserve">01 1 00 R0502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01 4 00 Л8791</t>
  </si>
  <si>
    <t xml:space="preserve">Осуществление государственных полномочий  по организации и осуществлению деятельности по опеке и попечительству</t>
  </si>
  <si>
    <t xml:space="preserve">01 4 00 Л8660</t>
  </si>
  <si>
    <t xml:space="preserve">01 4 00 80010</t>
  </si>
  <si>
    <t xml:space="preserve">01 4 00 8002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0 00 S82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02 0 00 L4671</t>
  </si>
  <si>
    <t xml:space="preserve">02 0 00 80100</t>
  </si>
  <si>
    <t xml:space="preserve">Мероприятия в сфере культуры и искусства</t>
  </si>
  <si>
    <t xml:space="preserve">02 0 00 80400</t>
  </si>
  <si>
    <t xml:space="preserve">02 0 00 8049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Социальные выплаты гражданам, кроме публичных нормативных социальных выплат</t>
  </si>
  <si>
    <t xml:space="preserve">Оказание дополнительной меры поддержки семей граждан Российской Федерации, призванных на военную службу по частичной мобилизации в Вооруженные силы Российской Федерации, проживающих в жилых помещениях без центрального отопления</t>
  </si>
  <si>
    <t xml:space="preserve">09 1 00 8704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00000</t>
  </si>
  <si>
    <t xml:space="preserve">Обеспечение комплексного развития сельских территорий</t>
  </si>
  <si>
    <t xml:space="preserve">16 0 00 L576Л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1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1 3 00 Л877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1 3 00 R0821</t>
  </si>
  <si>
    <t xml:space="preserve">Осуществление государственных полномочий по выплате вознаграждений профессиональным опекунам</t>
  </si>
  <si>
    <t xml:space="preserve">01 1 00 Л8730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Л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Проведение выборов в Вилегодском муниципальном округе</t>
  </si>
  <si>
    <t xml:space="preserve">40 0 00 00000</t>
  </si>
  <si>
    <t xml:space="preserve">Проведение выборов в Собрание депутатов</t>
  </si>
  <si>
    <t xml:space="preserve">40 0 00 8106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17 1 00 80440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роведение комплексных кадастровых работ (без федерального софинансирования)</t>
  </si>
  <si>
    <t xml:space="preserve">20 0 00 S840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Селянский территориальный отдел администрации Вилегодского муниципального округ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 1 00 51181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80440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833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Благоустройство  сельских населенных пунктов в Вилегодском муниципальном  округе»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5 год и на плановый период 2026 и 2027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Расходы на выплаты персоналу государственных (муниципальных) нужд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2.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#,##0.000_ ;[RED]\-#,##0.000\ "/>
    <numFmt numFmtId="17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"/>
      <name val="Arial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40.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5" customFormat="false" ht="12.75" hidden="false" customHeight="false" outlineLevel="0" collapsed="false">
      <c r="C5" s="8"/>
      <c r="D5" s="8"/>
      <c r="E5" s="8"/>
      <c r="F5" s="8"/>
    </row>
    <row r="6" customFormat="false" ht="20.2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32.2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13.5" hidden="false" customHeight="true" outlineLevel="0" collapsed="false">
      <c r="A8" s="11"/>
      <c r="B8" s="11"/>
      <c r="C8" s="11"/>
      <c r="D8" s="11"/>
      <c r="E8" s="11"/>
      <c r="F8" s="11"/>
    </row>
    <row r="9" customFormat="false" ht="18.75" hidden="false" customHeight="true" outlineLevel="0" collapsed="false">
      <c r="A9" s="12" t="s">
        <v>5</v>
      </c>
      <c r="B9" s="13" t="s">
        <v>6</v>
      </c>
      <c r="C9" s="13" t="s">
        <v>7</v>
      </c>
      <c r="D9" s="14" t="s">
        <v>8</v>
      </c>
      <c r="E9" s="14"/>
      <c r="F9" s="14"/>
    </row>
    <row r="10" s="16" customFormat="true" ht="45.75" hidden="false" customHeight="true" outlineLevel="0" collapsed="false">
      <c r="A10" s="12"/>
      <c r="B10" s="13"/>
      <c r="C10" s="13"/>
      <c r="D10" s="15" t="s">
        <v>9</v>
      </c>
      <c r="E10" s="15" t="s">
        <v>10</v>
      </c>
      <c r="F10" s="15" t="s">
        <v>11</v>
      </c>
    </row>
    <row r="11" customFormat="false" ht="15" hidden="false" customHeight="false" outlineLevel="0" collapsed="false">
      <c r="A11" s="17" t="n">
        <v>1</v>
      </c>
      <c r="B11" s="17" t="n">
        <v>2</v>
      </c>
      <c r="C11" s="17" t="n">
        <v>3</v>
      </c>
      <c r="D11" s="17" t="n">
        <v>6</v>
      </c>
      <c r="E11" s="17" t="n">
        <v>7</v>
      </c>
      <c r="F11" s="17" t="n">
        <v>8</v>
      </c>
    </row>
    <row r="12" s="16" customFormat="true" ht="14.25" hidden="false" customHeight="false" outlineLevel="0" collapsed="false">
      <c r="A12" s="18" t="s">
        <v>12</v>
      </c>
      <c r="B12" s="19" t="n">
        <v>1</v>
      </c>
      <c r="C12" s="19"/>
      <c r="D12" s="20" t="n">
        <f aca="false">SUM(D13:D20)</f>
        <v>109075816.98</v>
      </c>
      <c r="E12" s="20" t="n">
        <f aca="false">SUM(E13:E20)</f>
        <v>41150009.99</v>
      </c>
      <c r="F12" s="20" t="n">
        <f aca="false">SUM(F13:F20)</f>
        <v>40105412.37</v>
      </c>
    </row>
    <row r="13" s="16" customFormat="true" ht="30" hidden="false" customHeight="false" outlineLevel="0" collapsed="false">
      <c r="A13" s="21" t="s">
        <v>13</v>
      </c>
      <c r="B13" s="22" t="n">
        <v>1</v>
      </c>
      <c r="C13" s="22" t="n">
        <v>2</v>
      </c>
      <c r="D13" s="23" t="n">
        <f aca="false">SUM(Ведомст!G16)</f>
        <v>2547167.44</v>
      </c>
      <c r="E13" s="23" t="n">
        <f aca="false">Ведомст!I16</f>
        <v>1000000</v>
      </c>
      <c r="F13" s="23" t="n">
        <f aca="false">Ведомст!J16</f>
        <v>1000000</v>
      </c>
    </row>
    <row r="14" customFormat="false" ht="45" hidden="false" customHeight="false" outlineLevel="0" collapsed="false">
      <c r="A14" s="21" t="s">
        <v>14</v>
      </c>
      <c r="B14" s="22" t="n">
        <v>1</v>
      </c>
      <c r="C14" s="22" t="n">
        <v>3</v>
      </c>
      <c r="D14" s="23" t="n">
        <f aca="false">SUM(Ведомст!G171)</f>
        <v>3568980.16</v>
      </c>
      <c r="E14" s="23" t="n">
        <f aca="false">SUM(Ведомст!I171)</f>
        <v>1100000</v>
      </c>
      <c r="F14" s="23" t="n">
        <f aca="false">SUM(Ведомст!J171)</f>
        <v>1100000</v>
      </c>
    </row>
    <row r="15" customFormat="false" ht="45" hidden="false" customHeight="false" outlineLevel="0" collapsed="false">
      <c r="A15" s="21" t="s">
        <v>15</v>
      </c>
      <c r="B15" s="22" t="n">
        <v>1</v>
      </c>
      <c r="C15" s="22" t="n">
        <v>4</v>
      </c>
      <c r="D15" s="23" t="n">
        <f aca="false">Ведомст!G21+Ведомст!G203+Ведомст!G536+Ведомст!G639+Ведомст!G751+Ведомст!G860+Ведомст!G447</f>
        <v>71975988.93</v>
      </c>
      <c r="E15" s="23" t="n">
        <f aca="false">Ведомст!I21+Ведомст!I203+Ведомст!I536+Ведомст!I639+Ведомст!I751+Ведомст!I860+Ведомст!I447</f>
        <v>28536173.3</v>
      </c>
      <c r="F15" s="23" t="n">
        <f aca="false">Ведомст!J21+Ведомст!J203+Ведомст!J536+Ведомст!J639+Ведомст!J751+Ведомст!J860+Ведомст!J447</f>
        <v>29499367.6</v>
      </c>
    </row>
    <row r="16" customFormat="false" ht="15" hidden="false" customHeight="false" outlineLevel="0" collapsed="false">
      <c r="A16" s="24" t="s">
        <v>16</v>
      </c>
      <c r="B16" s="22" t="n">
        <v>1</v>
      </c>
      <c r="C16" s="22" t="n">
        <v>5</v>
      </c>
      <c r="D16" s="23" t="n">
        <f aca="false">Ведомст!G44</f>
        <v>6104.51</v>
      </c>
      <c r="E16" s="23" t="n">
        <f aca="false">Ведомст!I44</f>
        <v>213836.69</v>
      </c>
      <c r="F16" s="23" t="n">
        <f aca="false">Ведомст!J44</f>
        <v>6044.77</v>
      </c>
    </row>
    <row r="17" customFormat="false" ht="45" hidden="false" customHeight="false" outlineLevel="0" collapsed="false">
      <c r="A17" s="21" t="s">
        <v>17</v>
      </c>
      <c r="B17" s="22" t="n">
        <v>1</v>
      </c>
      <c r="C17" s="22" t="n">
        <v>6</v>
      </c>
      <c r="D17" s="23" t="n">
        <f aca="false">Ведомст!G453+Ведомст!G191</f>
        <v>22804905.83</v>
      </c>
      <c r="E17" s="23" t="n">
        <f aca="false">Ведомст!I453+Ведомст!I189</f>
        <v>8500000</v>
      </c>
      <c r="F17" s="23" t="n">
        <f aca="false">Ведомст!J453+Ведомст!J189</f>
        <v>8500000</v>
      </c>
    </row>
    <row r="18" customFormat="false" ht="15" hidden="false" customHeight="false" outlineLevel="0" collapsed="false">
      <c r="A18" s="25" t="s">
        <v>18</v>
      </c>
      <c r="B18" s="22" t="n">
        <v>1</v>
      </c>
      <c r="C18" s="22" t="n">
        <v>7</v>
      </c>
      <c r="D18" s="23" t="n">
        <f aca="false">Ведомст!G470</f>
        <v>500000</v>
      </c>
      <c r="E18" s="23" t="n">
        <f aca="false">Ведомст!I470</f>
        <v>0</v>
      </c>
      <c r="F18" s="23" t="n">
        <f aca="false">Ведомст!J470</f>
        <v>0</v>
      </c>
    </row>
    <row r="19" customFormat="false" ht="15" hidden="false" customHeight="false" outlineLevel="0" collapsed="false">
      <c r="A19" s="21" t="s">
        <v>19</v>
      </c>
      <c r="B19" s="22" t="n">
        <v>1</v>
      </c>
      <c r="C19" s="22" t="n">
        <v>11</v>
      </c>
      <c r="D19" s="23" t="n">
        <f aca="false">SUM(Ведомст!G471)</f>
        <v>400000</v>
      </c>
      <c r="E19" s="23" t="n">
        <f aca="false">Ведомст!I471</f>
        <v>0</v>
      </c>
      <c r="F19" s="23" t="n">
        <f aca="false">Ведомст!J471</f>
        <v>0</v>
      </c>
    </row>
    <row r="20" customFormat="false" ht="15" hidden="false" customHeight="false" outlineLevel="0" collapsed="false">
      <c r="A20" s="21" t="s">
        <v>20</v>
      </c>
      <c r="B20" s="22" t="n">
        <v>1</v>
      </c>
      <c r="C20" s="22" t="n">
        <v>13</v>
      </c>
      <c r="D20" s="23" t="n">
        <f aca="false">Ведомст!G49+Ведомст!G209+Ведомст!G762+Ведомст!G871+Ведомст!G650+Ведомст!G547+Ведомст!G476</f>
        <v>7272670.11</v>
      </c>
      <c r="E20" s="23" t="n">
        <f aca="false">Ведомст!I49+Ведомст!I209+Ведомст!I762+Ведомст!I871+Ведомст!I650+Ведомст!I547+Ведомст!I476</f>
        <v>1800000</v>
      </c>
      <c r="F20" s="23" t="n">
        <f aca="false">Ведомст!J49+Ведомст!J209+Ведомст!J762+Ведомст!J871+Ведомст!J650+Ведомст!J547+Ведомст!J476</f>
        <v>0</v>
      </c>
    </row>
    <row r="21" customFormat="false" ht="15" hidden="false" customHeight="false" outlineLevel="0" collapsed="false">
      <c r="A21" s="26" t="s">
        <v>21</v>
      </c>
      <c r="B21" s="19" t="n">
        <v>2</v>
      </c>
      <c r="C21" s="22"/>
      <c r="D21" s="20" t="n">
        <f aca="false">D22</f>
        <v>685619.5</v>
      </c>
      <c r="E21" s="20" t="n">
        <f aca="false">E22</f>
        <v>749287.5</v>
      </c>
      <c r="F21" s="20" t="n">
        <f aca="false">F22</f>
        <v>776911</v>
      </c>
    </row>
    <row r="22" customFormat="false" ht="15" hidden="false" customHeight="false" outlineLevel="0" collapsed="false">
      <c r="A22" s="25" t="s">
        <v>22</v>
      </c>
      <c r="B22" s="22" t="n">
        <v>2</v>
      </c>
      <c r="C22" s="22" t="n">
        <v>3</v>
      </c>
      <c r="D22" s="23" t="n">
        <f aca="false">Ведомст!G558+Ведомст!G661+Ведомст!G773+Ведомст!G878</f>
        <v>685619.5</v>
      </c>
      <c r="E22" s="23" t="n">
        <f aca="false">Ведомст!I558+Ведомст!I661+Ведомст!I773+Ведомст!I878</f>
        <v>749287.5</v>
      </c>
      <c r="F22" s="23" t="n">
        <f aca="false">Ведомст!J558+Ведомст!J661+Ведомст!J773+Ведомст!J878</f>
        <v>776911</v>
      </c>
    </row>
    <row r="23" s="16" customFormat="true" ht="28.5" hidden="false" customHeight="false" outlineLevel="0" collapsed="false">
      <c r="A23" s="18" t="s">
        <v>23</v>
      </c>
      <c r="B23" s="19" t="n">
        <v>3</v>
      </c>
      <c r="C23" s="19"/>
      <c r="D23" s="20" t="n">
        <f aca="false">SUM(D24:D25)</f>
        <v>1658090</v>
      </c>
      <c r="E23" s="20" t="n">
        <f aca="false">SUM(E24:E25)</f>
        <v>280000</v>
      </c>
      <c r="F23" s="20" t="n">
        <f aca="false">SUM(F24:F25)</f>
        <v>200000</v>
      </c>
    </row>
    <row r="24" customFormat="false" ht="15" hidden="false" customHeight="false" outlineLevel="0" collapsed="false">
      <c r="A24" s="21" t="s">
        <v>24</v>
      </c>
      <c r="B24" s="22" t="n">
        <v>3</v>
      </c>
      <c r="C24" s="22" t="n">
        <v>9</v>
      </c>
      <c r="D24" s="23" t="n">
        <f aca="false">SUM(Ведомст!G65)+Ведомст!G567+Ведомст!G670+Ведомст!G887+Ведомст!G782</f>
        <v>417500</v>
      </c>
      <c r="E24" s="23" t="n">
        <f aca="false">SUM(Ведомст!I65)+Ведомст!I567+Ведомст!I670+Ведомст!I782</f>
        <v>0</v>
      </c>
      <c r="F24" s="23" t="n">
        <f aca="false">SUM(Ведомст!J65)+Ведомст!J567+Ведомст!J670</f>
        <v>0</v>
      </c>
    </row>
    <row r="25" customFormat="false" ht="36" hidden="false" customHeight="true" outlineLevel="0" collapsed="false">
      <c r="A25" s="21" t="s">
        <v>25</v>
      </c>
      <c r="B25" s="22" t="n">
        <v>3</v>
      </c>
      <c r="C25" s="22" t="n">
        <v>10</v>
      </c>
      <c r="D25" s="23" t="n">
        <f aca="false">SUM(Ведомст!G75)+Ведомст!G577+Ведомст!G680+Ведомст!G792+Ведомст!G897</f>
        <v>1240590</v>
      </c>
      <c r="E25" s="23" t="n">
        <f aca="false">SUM(Ведомст!I75)+Ведомст!I577+Ведомст!I680+Ведомст!I792+Ведомст!I897</f>
        <v>280000</v>
      </c>
      <c r="F25" s="23" t="n">
        <f aca="false">SUM(Ведомст!J75)+Ведомст!J577+Ведомст!J680+Ведомст!J792+Ведомст!J897</f>
        <v>200000</v>
      </c>
    </row>
    <row r="26" s="16" customFormat="true" ht="14.25" hidden="false" customHeight="false" outlineLevel="0" collapsed="false">
      <c r="A26" s="18" t="s">
        <v>26</v>
      </c>
      <c r="B26" s="19" t="n">
        <v>4</v>
      </c>
      <c r="C26" s="19"/>
      <c r="D26" s="20" t="n">
        <f aca="false">SUM(D27:D31)</f>
        <v>32861600</v>
      </c>
      <c r="E26" s="20" t="n">
        <f aca="false">SUM(E27:E31)</f>
        <v>31276000</v>
      </c>
      <c r="F26" s="20" t="n">
        <f aca="false">SUM(F27:F31)</f>
        <v>30948000</v>
      </c>
    </row>
    <row r="27" customFormat="false" ht="15" hidden="false" customHeight="false" outlineLevel="0" collapsed="false">
      <c r="A27" s="21" t="s">
        <v>27</v>
      </c>
      <c r="B27" s="22" t="n">
        <v>4</v>
      </c>
      <c r="C27" s="22" t="n">
        <v>5</v>
      </c>
      <c r="D27" s="23" t="n">
        <f aca="false">Ведомст!G495</f>
        <v>200000</v>
      </c>
      <c r="E27" s="23" t="n">
        <f aca="false">Ведомст!I495</f>
        <v>0</v>
      </c>
      <c r="F27" s="23" t="n">
        <f aca="false">Ведомст!J495</f>
        <v>0</v>
      </c>
    </row>
    <row r="28" customFormat="false" ht="15" hidden="false" customHeight="false" outlineLevel="0" collapsed="false">
      <c r="A28" s="21" t="s">
        <v>28</v>
      </c>
      <c r="B28" s="22" t="n">
        <v>4</v>
      </c>
      <c r="C28" s="22" t="n">
        <v>8</v>
      </c>
      <c r="D28" s="23" t="n">
        <f aca="false">Ведомст!G501</f>
        <v>1405600</v>
      </c>
      <c r="E28" s="23" t="n">
        <f aca="false">Ведомст!I501</f>
        <v>550000</v>
      </c>
      <c r="F28" s="23" t="n">
        <f aca="false">Ведомст!J501</f>
        <v>0</v>
      </c>
    </row>
    <row r="29" customFormat="false" ht="15" hidden="false" customHeight="false" outlineLevel="0" collapsed="false">
      <c r="A29" s="21" t="s">
        <v>29</v>
      </c>
      <c r="B29" s="22" t="n">
        <v>4</v>
      </c>
      <c r="C29" s="22" t="n">
        <v>9</v>
      </c>
      <c r="D29" s="23" t="n">
        <f aca="false">Ведомст!G85+Ведомст!G584+Ведомст!G690+Ведомст!G802+Ведомст!G907</f>
        <v>29396000</v>
      </c>
      <c r="E29" s="23" t="n">
        <f aca="false">Ведомст!I85+Ведомст!I584+Ведомст!I690+Ведомст!I802+Ведомст!I907</f>
        <v>30126000</v>
      </c>
      <c r="F29" s="23" t="n">
        <f aca="false">Ведомст!J85+Ведомст!J584+Ведомст!J690+Ведомст!J802+Ведомст!J907</f>
        <v>30948000</v>
      </c>
    </row>
    <row r="30" customFormat="false" ht="15" hidden="false" customHeight="false" outlineLevel="0" collapsed="false">
      <c r="A30" s="27" t="s">
        <v>30</v>
      </c>
      <c r="B30" s="22" t="n">
        <v>4</v>
      </c>
      <c r="C30" s="22" t="n">
        <v>10</v>
      </c>
      <c r="D30" s="23" t="n">
        <f aca="false">Ведомст!G596+Ведомст!G698+Ведомст!G810+Ведомст!G915</f>
        <v>360000</v>
      </c>
      <c r="E30" s="23" t="n">
        <f aca="false">Ведомст!I596+Ведомст!I698+Ведомст!I810+Ведомст!I915</f>
        <v>0</v>
      </c>
      <c r="F30" s="23" t="n">
        <f aca="false">Ведомст!J596+Ведомст!J698+Ведомст!J810+Ведомст!J915</f>
        <v>0</v>
      </c>
    </row>
    <row r="31" customFormat="false" ht="15" hidden="false" customHeight="false" outlineLevel="0" collapsed="false">
      <c r="A31" s="21" t="s">
        <v>31</v>
      </c>
      <c r="B31" s="22" t="n">
        <v>4</v>
      </c>
      <c r="C31" s="22" t="n">
        <v>12</v>
      </c>
      <c r="D31" s="23" t="n">
        <f aca="false">SUM(Ведомст!G507)</f>
        <v>1500000</v>
      </c>
      <c r="E31" s="23" t="n">
        <f aca="false">SUM(Ведомст!I507)</f>
        <v>600000</v>
      </c>
      <c r="F31" s="23" t="n">
        <f aca="false">SUM(Ведомст!J507)</f>
        <v>0</v>
      </c>
    </row>
    <row r="32" s="16" customFormat="true" ht="14.25" hidden="false" customHeight="false" outlineLevel="0" collapsed="false">
      <c r="A32" s="18" t="s">
        <v>32</v>
      </c>
      <c r="B32" s="19" t="n">
        <v>5</v>
      </c>
      <c r="C32" s="19"/>
      <c r="D32" s="20" t="n">
        <f aca="false">SUM(D33:D35)</f>
        <v>11870706.82</v>
      </c>
      <c r="E32" s="20" t="n">
        <f aca="false">SUM(E33:E35)</f>
        <v>6090000</v>
      </c>
      <c r="F32" s="20" t="n">
        <f aca="false">SUM(F33:F35)</f>
        <v>4190000</v>
      </c>
    </row>
    <row r="33" customFormat="false" ht="15" hidden="false" customHeight="false" outlineLevel="0" collapsed="false">
      <c r="A33" s="21" t="s">
        <v>33</v>
      </c>
      <c r="B33" s="22" t="n">
        <v>5</v>
      </c>
      <c r="C33" s="22" t="n">
        <v>1</v>
      </c>
      <c r="D33" s="23" t="n">
        <f aca="false">SUM(Ведомст!G97+Ведомст!G598+Ведомст!G704+Ведомст!G921+Ведомст!G816)+Ведомст!G521</f>
        <v>2230383</v>
      </c>
      <c r="E33" s="23" t="n">
        <f aca="false">SUM(Ведомст!I97+Ведомст!I598+Ведомст!I704+Ведомст!I921+Ведомст!I816)+Ведомст!I521</f>
        <v>400000</v>
      </c>
      <c r="F33" s="23" t="n">
        <f aca="false">SUM(Ведомст!J97+Ведомст!J598+Ведомст!J704+Ведомст!J921+Ведомст!J816)+Ведомст!J521</f>
        <v>0</v>
      </c>
    </row>
    <row r="34" s="16" customFormat="true" ht="15" hidden="false" customHeight="false" outlineLevel="0" collapsed="false">
      <c r="A34" s="21" t="s">
        <v>34</v>
      </c>
      <c r="B34" s="22" t="n">
        <v>5</v>
      </c>
      <c r="C34" s="22" t="n">
        <v>2</v>
      </c>
      <c r="D34" s="23" t="n">
        <f aca="false">SUM(Ведомст!G106+Ведомст!G604+Ведомст!G715+Ведомст!G827+Ведомст!G927)</f>
        <v>4530293.93</v>
      </c>
      <c r="E34" s="23" t="n">
        <f aca="false">SUM(Ведомст!I106+Ведомст!I604+Ведомст!I715+Ведомст!I827+Ведомст!I927)</f>
        <v>4000000</v>
      </c>
      <c r="F34" s="23" t="n">
        <f aca="false">SUM(Ведомст!J106)</f>
        <v>2500000</v>
      </c>
    </row>
    <row r="35" s="16" customFormat="true" ht="15" hidden="false" customHeight="false" outlineLevel="0" collapsed="false">
      <c r="A35" s="21" t="s">
        <v>35</v>
      </c>
      <c r="B35" s="22" t="n">
        <v>5</v>
      </c>
      <c r="C35" s="22" t="n">
        <v>3</v>
      </c>
      <c r="D35" s="23" t="n">
        <f aca="false">Ведомст!G119+Ведомст!G610+Ведомст!G716+Ведомст!G828+Ведомст!G933</f>
        <v>5110029.89</v>
      </c>
      <c r="E35" s="23" t="n">
        <f aca="false">Ведомст!I119+Ведомст!I610+Ведомст!I716+Ведомст!I828+Ведомст!I933</f>
        <v>1690000</v>
      </c>
      <c r="F35" s="23" t="n">
        <f aca="false">Ведомст!J119+Ведомст!J610+Ведомст!J716+Ведомст!J828+Ведомст!J933</f>
        <v>1690000</v>
      </c>
    </row>
    <row r="36" s="16" customFormat="true" ht="14.25" hidden="false" customHeight="true" outlineLevel="0" collapsed="false">
      <c r="A36" s="28" t="s">
        <v>36</v>
      </c>
      <c r="B36" s="19" t="n">
        <v>6</v>
      </c>
      <c r="C36" s="22"/>
      <c r="D36" s="20" t="n">
        <f aca="false">D37</f>
        <v>889050</v>
      </c>
      <c r="E36" s="20" t="n">
        <f aca="false">E37</f>
        <v>0</v>
      </c>
      <c r="F36" s="20" t="n">
        <f aca="false">F37</f>
        <v>0</v>
      </c>
    </row>
    <row r="37" s="16" customFormat="true" ht="14.25" hidden="false" customHeight="true" outlineLevel="0" collapsed="false">
      <c r="A37" s="21" t="s">
        <v>37</v>
      </c>
      <c r="B37" s="22" t="n">
        <v>6</v>
      </c>
      <c r="C37" s="22" t="n">
        <v>5</v>
      </c>
      <c r="D37" s="23" t="n">
        <f aca="false">Ведомст!G144+Ведомст!G734+Ведомст!G846+Ведомст!G948</f>
        <v>889050</v>
      </c>
      <c r="E37" s="23" t="n">
        <f aca="false">Ведомст!I144+Ведомст!I734+Ведомст!I846+Ведомст!I948</f>
        <v>0</v>
      </c>
      <c r="F37" s="23" t="n">
        <f aca="false">Ведомст!J144+Ведомст!J734+Ведомст!J846+Ведомст!J948</f>
        <v>0</v>
      </c>
    </row>
    <row r="38" customFormat="false" ht="15" hidden="false" customHeight="false" outlineLevel="0" collapsed="false">
      <c r="A38" s="18" t="s">
        <v>38</v>
      </c>
      <c r="B38" s="19" t="n">
        <v>7</v>
      </c>
      <c r="C38" s="22"/>
      <c r="D38" s="20" t="n">
        <f aca="false">SUM(D39:D43)</f>
        <v>498627888.51</v>
      </c>
      <c r="E38" s="20" t="n">
        <f aca="false">SUM(E39:E43)</f>
        <v>392333368.01</v>
      </c>
      <c r="F38" s="20" t="n">
        <f aca="false">SUM(F39:F43)</f>
        <v>414399495.53</v>
      </c>
    </row>
    <row r="39" customFormat="false" ht="15" hidden="false" customHeight="false" outlineLevel="0" collapsed="false">
      <c r="A39" s="21" t="s">
        <v>39</v>
      </c>
      <c r="B39" s="22" t="n">
        <v>7</v>
      </c>
      <c r="C39" s="22" t="n">
        <v>1</v>
      </c>
      <c r="D39" s="23" t="n">
        <f aca="false">SUM(Ведомст!G224)</f>
        <v>105440994.43</v>
      </c>
      <c r="E39" s="23" t="n">
        <f aca="false">SUM(Ведомст!I224)</f>
        <v>83961460</v>
      </c>
      <c r="F39" s="23" t="n">
        <f aca="false">SUM(Ведомст!J224)</f>
        <v>89413100</v>
      </c>
    </row>
    <row r="40" customFormat="false" ht="15" hidden="false" customHeight="false" outlineLevel="0" collapsed="false">
      <c r="A40" s="21" t="s">
        <v>40</v>
      </c>
      <c r="B40" s="22" t="n">
        <v>7</v>
      </c>
      <c r="C40" s="22" t="n">
        <v>2</v>
      </c>
      <c r="D40" s="23" t="n">
        <f aca="false">SUM(Ведомст!G242)</f>
        <v>315862653.7</v>
      </c>
      <c r="E40" s="23" t="n">
        <f aca="false">SUM(Ведомст!I242)</f>
        <v>266319309.12</v>
      </c>
      <c r="F40" s="23" t="n">
        <f aca="false">SUM(Ведомст!J242)</f>
        <v>279813655.84</v>
      </c>
    </row>
    <row r="41" customFormat="false" ht="15" hidden="false" customHeight="false" outlineLevel="0" collapsed="false">
      <c r="A41" s="21" t="s">
        <v>41</v>
      </c>
      <c r="B41" s="22" t="n">
        <v>7</v>
      </c>
      <c r="C41" s="22" t="n">
        <v>3</v>
      </c>
      <c r="D41" s="23" t="n">
        <f aca="false">SUM(Ведомст!G271)</f>
        <v>48628983.83</v>
      </c>
      <c r="E41" s="23" t="n">
        <f aca="false">SUM(Ведомст!I271)</f>
        <v>25704349.29</v>
      </c>
      <c r="F41" s="23" t="n">
        <f aca="false">SUM(Ведомст!J271)</f>
        <v>28581701.66</v>
      </c>
    </row>
    <row r="42" customFormat="false" ht="15" hidden="false" customHeight="false" outlineLevel="0" collapsed="false">
      <c r="A42" s="21" t="s">
        <v>42</v>
      </c>
      <c r="B42" s="22" t="n">
        <v>7</v>
      </c>
      <c r="C42" s="22" t="n">
        <v>7</v>
      </c>
      <c r="D42" s="23" t="n">
        <f aca="false">SUM(Ведомст!G296)</f>
        <v>2539605.39</v>
      </c>
      <c r="E42" s="23" t="n">
        <f aca="false">SUM(Ведомст!I296)</f>
        <v>2019753.54</v>
      </c>
      <c r="F42" s="23" t="n">
        <f aca="false">SUM(Ведомст!J296)</f>
        <v>2019753.54</v>
      </c>
    </row>
    <row r="43" customFormat="false" ht="15" hidden="false" customHeight="false" outlineLevel="0" collapsed="false">
      <c r="A43" s="21" t="s">
        <v>43</v>
      </c>
      <c r="B43" s="22" t="n">
        <v>7</v>
      </c>
      <c r="C43" s="22" t="n">
        <v>9</v>
      </c>
      <c r="D43" s="23" t="n">
        <f aca="false">Ведомст!G320</f>
        <v>26155651.16</v>
      </c>
      <c r="E43" s="23" t="n">
        <f aca="false">Ведомст!I320</f>
        <v>14328496.06</v>
      </c>
      <c r="F43" s="23" t="n">
        <f aca="false">Ведомст!J320</f>
        <v>14571284.49</v>
      </c>
    </row>
    <row r="44" customFormat="false" ht="15" hidden="false" customHeight="false" outlineLevel="0" collapsed="false">
      <c r="A44" s="18" t="s">
        <v>44</v>
      </c>
      <c r="B44" s="19" t="n">
        <v>8</v>
      </c>
      <c r="C44" s="22"/>
      <c r="D44" s="20" t="n">
        <f aca="false">SUM(D45:D45)</f>
        <v>100744298.02</v>
      </c>
      <c r="E44" s="20" t="n">
        <f aca="false">SUM(E45:E45)</f>
        <v>37276892.4</v>
      </c>
      <c r="F44" s="20" t="n">
        <f aca="false">SUM(F45:F45)</f>
        <v>39359223.25</v>
      </c>
    </row>
    <row r="45" customFormat="false" ht="15" hidden="false" customHeight="false" outlineLevel="0" collapsed="false">
      <c r="A45" s="21" t="s">
        <v>45</v>
      </c>
      <c r="B45" s="22" t="n">
        <v>8</v>
      </c>
      <c r="C45" s="22" t="n">
        <v>1</v>
      </c>
      <c r="D45" s="23" t="n">
        <f aca="false">Ведомст!G355</f>
        <v>100744298.02</v>
      </c>
      <c r="E45" s="23" t="n">
        <f aca="false">Ведомст!I355</f>
        <v>37276892.4</v>
      </c>
      <c r="F45" s="23" t="n">
        <f aca="false">Ведомст!J355</f>
        <v>39359223.25</v>
      </c>
    </row>
    <row r="46" customFormat="false" ht="15" hidden="false" customHeight="false" outlineLevel="0" collapsed="false">
      <c r="A46" s="18" t="s">
        <v>46</v>
      </c>
      <c r="B46" s="19" t="n">
        <v>10</v>
      </c>
      <c r="C46" s="22"/>
      <c r="D46" s="20" t="n">
        <f aca="false">SUM(D47:D51)</f>
        <v>16112303.66</v>
      </c>
      <c r="E46" s="20" t="n">
        <f aca="false">SUM(E47:E51)</f>
        <v>13919260.37</v>
      </c>
      <c r="F46" s="20" t="n">
        <f aca="false">SUM(F47:F51)</f>
        <v>13719345.95</v>
      </c>
    </row>
    <row r="47" customFormat="false" ht="15" hidden="false" customHeight="false" outlineLevel="0" collapsed="false">
      <c r="A47" s="21" t="s">
        <v>47</v>
      </c>
      <c r="B47" s="22" t="n">
        <v>10</v>
      </c>
      <c r="C47" s="22" t="n">
        <v>1</v>
      </c>
      <c r="D47" s="23" t="n">
        <f aca="false">SUM(Ведомст!G156)</f>
        <v>1575000</v>
      </c>
      <c r="E47" s="23" t="n">
        <f aca="false">SUM(Ведомст!I156)</f>
        <v>0</v>
      </c>
      <c r="F47" s="23" t="n">
        <f aca="false">SUM(Ведомст!J156)</f>
        <v>0</v>
      </c>
    </row>
    <row r="48" customFormat="false" ht="15" hidden="false" customHeight="false" outlineLevel="0" collapsed="false">
      <c r="A48" s="21" t="s">
        <v>48</v>
      </c>
      <c r="B48" s="22" t="n">
        <v>10</v>
      </c>
      <c r="C48" s="22" t="n">
        <v>2</v>
      </c>
      <c r="D48" s="23" t="n">
        <f aca="false">SUM(Ведомст!G380)</f>
        <v>79000</v>
      </c>
      <c r="E48" s="23" t="n">
        <f aca="false">SUM(Ведомст!I380)</f>
        <v>0</v>
      </c>
      <c r="F48" s="23" t="n">
        <f aca="false">Ведомст!J380</f>
        <v>0</v>
      </c>
    </row>
    <row r="49" customFormat="false" ht="15" hidden="false" customHeight="false" outlineLevel="0" collapsed="false">
      <c r="A49" s="21" t="s">
        <v>49</v>
      </c>
      <c r="B49" s="22" t="n">
        <v>10</v>
      </c>
      <c r="C49" s="22" t="n">
        <v>3</v>
      </c>
      <c r="D49" s="23" t="n">
        <f aca="false">Ведомст!G386+Ведомст!G628+Ведомст!G852+Ведомст!G954+Ведомст!G740</f>
        <v>1330000</v>
      </c>
      <c r="E49" s="23" t="n">
        <f aca="false">Ведомст!I386+Ведомст!I628+Ведомст!I852+Ведомст!I954+Ведомст!I740</f>
        <v>150000</v>
      </c>
      <c r="F49" s="23" t="n">
        <f aca="false">Ведомст!J386+Ведомст!J628+Ведомст!J852+Ведомст!J954+Ведомст!J740</f>
        <v>150000</v>
      </c>
    </row>
    <row r="50" customFormat="false" ht="15" hidden="false" customHeight="false" outlineLevel="0" collapsed="false">
      <c r="A50" s="21" t="s">
        <v>50</v>
      </c>
      <c r="B50" s="22" t="n">
        <v>10</v>
      </c>
      <c r="C50" s="22" t="n">
        <v>4</v>
      </c>
      <c r="D50" s="23" t="n">
        <f aca="false">SUM(Ведомст!G403)</f>
        <v>13057059.66</v>
      </c>
      <c r="E50" s="23" t="n">
        <f aca="false">SUM(Ведомст!I403)</f>
        <v>13694979.37</v>
      </c>
      <c r="F50" s="23" t="n">
        <f aca="false">SUM(Ведомст!J403)</f>
        <v>13495064.95</v>
      </c>
    </row>
    <row r="51" customFormat="false" ht="15" hidden="false" customHeight="false" outlineLevel="0" collapsed="false">
      <c r="A51" s="25" t="s">
        <v>51</v>
      </c>
      <c r="B51" s="29" t="n">
        <v>10</v>
      </c>
      <c r="C51" s="29" t="n">
        <v>6</v>
      </c>
      <c r="D51" s="23" t="n">
        <f aca="false">Ведомст!G427</f>
        <v>71244</v>
      </c>
      <c r="E51" s="23" t="n">
        <f aca="false">Ведомст!I427</f>
        <v>74281</v>
      </c>
      <c r="F51" s="23" t="n">
        <f aca="false">Ведомст!J427</f>
        <v>74281</v>
      </c>
    </row>
    <row r="52" customFormat="false" ht="15" hidden="false" customHeight="false" outlineLevel="0" collapsed="false">
      <c r="A52" s="18" t="s">
        <v>52</v>
      </c>
      <c r="B52" s="19" t="n">
        <v>11</v>
      </c>
      <c r="C52" s="22"/>
      <c r="D52" s="20" t="n">
        <f aca="false">D53+D54</f>
        <v>772800</v>
      </c>
      <c r="E52" s="20" t="n">
        <f aca="false">E53+E54</f>
        <v>0</v>
      </c>
      <c r="F52" s="20" t="n">
        <f aca="false">F53+F54</f>
        <v>0</v>
      </c>
    </row>
    <row r="53" customFormat="false" ht="15" hidden="false" customHeight="false" outlineLevel="0" collapsed="false">
      <c r="A53" s="21" t="s">
        <v>53</v>
      </c>
      <c r="B53" s="22" t="n">
        <v>11</v>
      </c>
      <c r="C53" s="22" t="n">
        <v>1</v>
      </c>
      <c r="D53" s="23" t="n">
        <f aca="false">Ведомст!G434</f>
        <v>600000</v>
      </c>
      <c r="E53" s="23" t="n">
        <f aca="false">Ведомст!I438</f>
        <v>0</v>
      </c>
      <c r="F53" s="23" t="n">
        <f aca="false">Ведомст!J438</f>
        <v>0</v>
      </c>
    </row>
    <row r="54" customFormat="false" ht="15" hidden="false" customHeight="false" outlineLevel="0" collapsed="false">
      <c r="A54" s="21" t="s">
        <v>54</v>
      </c>
      <c r="B54" s="22" t="n">
        <v>11</v>
      </c>
      <c r="C54" s="22" t="n">
        <v>2</v>
      </c>
      <c r="D54" s="23" t="n">
        <f aca="false">Ведомст!G163+Ведомст!G439</f>
        <v>172800</v>
      </c>
      <c r="E54" s="23" t="n">
        <f aca="false">Ведомст!I163</f>
        <v>0</v>
      </c>
      <c r="F54" s="23" t="n">
        <f aca="false">Ведомст!J163</f>
        <v>0</v>
      </c>
    </row>
    <row r="55" customFormat="false" ht="28.5" hidden="false" customHeight="false" outlineLevel="0" collapsed="false">
      <c r="A55" s="18" t="s">
        <v>55</v>
      </c>
      <c r="B55" s="19" t="n">
        <v>13</v>
      </c>
      <c r="C55" s="22"/>
      <c r="D55" s="20" t="n">
        <f aca="false">SUM(D56)</f>
        <v>9600000</v>
      </c>
      <c r="E55" s="20" t="n">
        <f aca="false">SUM(E56)</f>
        <v>13800000</v>
      </c>
      <c r="F55" s="20" t="n">
        <f aca="false">SUM(F56)</f>
        <v>13800000</v>
      </c>
    </row>
    <row r="56" customFormat="false" ht="32.25" hidden="false" customHeight="true" outlineLevel="0" collapsed="false">
      <c r="A56" s="21" t="s">
        <v>56</v>
      </c>
      <c r="B56" s="22" t="n">
        <v>13</v>
      </c>
      <c r="C56" s="22" t="n">
        <v>1</v>
      </c>
      <c r="D56" s="23" t="n">
        <f aca="false">SUM(Ведомст!G528)</f>
        <v>9600000</v>
      </c>
      <c r="E56" s="23" t="n">
        <f aca="false">SUM(Ведомст!I528)</f>
        <v>13800000</v>
      </c>
      <c r="F56" s="23" t="n">
        <f aca="false">Ведомст!J528</f>
        <v>13800000</v>
      </c>
    </row>
    <row r="57" customFormat="false" ht="15" hidden="false" customHeight="false" outlineLevel="0" collapsed="false">
      <c r="A57" s="28" t="s">
        <v>57</v>
      </c>
      <c r="B57" s="22"/>
      <c r="C57" s="22"/>
      <c r="D57" s="20" t="n">
        <f aca="false">SUM(D12+D23+D26+D32+D36+D38+D44+D46+D55+D52+D21)</f>
        <v>782898173.49</v>
      </c>
      <c r="E57" s="20" t="n">
        <f aca="false">SUM(E12+E23+E26+E32+E36+E38+E44+E46+E55+E52+E21)</f>
        <v>536874818.27</v>
      </c>
      <c r="F57" s="20" t="n">
        <f aca="false">SUM(F12+F23+F26+F32+F36+F38+F44+F46+F55+F52+F21)</f>
        <v>557498388.1</v>
      </c>
      <c r="G57" s="30"/>
    </row>
    <row r="58" customFormat="false" ht="15" hidden="false" customHeight="false" outlineLevel="0" collapsed="false">
      <c r="A58" s="31"/>
      <c r="B58" s="32"/>
      <c r="C58" s="32"/>
      <c r="D58" s="33"/>
    </row>
    <row r="59" customFormat="false" ht="15" hidden="false" customHeight="false" outlineLevel="0" collapsed="false">
      <c r="A59" s="31"/>
      <c r="B59" s="32"/>
      <c r="C59" s="32"/>
      <c r="D59" s="33"/>
    </row>
    <row r="60" customFormat="false" ht="15" hidden="false" customHeight="false" outlineLevel="0" collapsed="false">
      <c r="A60" s="31"/>
      <c r="B60" s="32"/>
      <c r="C60" s="32"/>
      <c r="D60" s="33"/>
    </row>
    <row r="61" customFormat="false" ht="15" hidden="false" customHeight="false" outlineLevel="0" collapsed="false">
      <c r="A61" s="31"/>
      <c r="B61" s="32"/>
      <c r="C61" s="32"/>
      <c r="D61" s="33"/>
    </row>
    <row r="62" customFormat="false" ht="15" hidden="false" customHeight="false" outlineLevel="0" collapsed="false">
      <c r="A62" s="31"/>
      <c r="B62" s="32"/>
      <c r="C62" s="32"/>
      <c r="D62" s="33"/>
    </row>
    <row r="63" customFormat="false" ht="15" hidden="false" customHeight="false" outlineLevel="0" collapsed="false">
      <c r="A63" s="31"/>
      <c r="B63" s="32"/>
      <c r="C63" s="32"/>
      <c r="D63" s="33"/>
    </row>
    <row r="64" customFormat="false" ht="15" hidden="false" customHeight="false" outlineLevel="0" collapsed="false">
      <c r="A64" s="31"/>
      <c r="B64" s="32"/>
      <c r="C64" s="32"/>
      <c r="D64" s="33"/>
    </row>
    <row r="65" customFormat="false" ht="15" hidden="false" customHeight="false" outlineLevel="0" collapsed="false">
      <c r="A65" s="31"/>
      <c r="B65" s="32"/>
      <c r="C65" s="32"/>
      <c r="D65" s="33"/>
    </row>
    <row r="66" customFormat="false" ht="15" hidden="false" customHeight="false" outlineLevel="0" collapsed="false">
      <c r="A66" s="31"/>
      <c r="B66" s="32"/>
      <c r="C66" s="32"/>
      <c r="D66" s="33"/>
    </row>
    <row r="67" customFormat="false" ht="15" hidden="false" customHeight="false" outlineLevel="0" collapsed="false">
      <c r="A67" s="31"/>
      <c r="B67" s="32"/>
      <c r="C67" s="32"/>
      <c r="D67" s="33"/>
    </row>
    <row r="68" customFormat="false" ht="15" hidden="false" customHeight="false" outlineLevel="0" collapsed="false">
      <c r="A68" s="31"/>
      <c r="B68" s="32"/>
      <c r="C68" s="32"/>
      <c r="D68" s="33"/>
    </row>
    <row r="69" customFormat="false" ht="15" hidden="false" customHeight="false" outlineLevel="0" collapsed="false">
      <c r="A69" s="31"/>
      <c r="B69" s="32"/>
      <c r="C69" s="32"/>
      <c r="D69" s="33"/>
    </row>
    <row r="70" customFormat="false" ht="15" hidden="false" customHeight="false" outlineLevel="0" collapsed="false">
      <c r="A70" s="31"/>
      <c r="B70" s="32"/>
      <c r="C70" s="32"/>
      <c r="D70" s="33"/>
    </row>
    <row r="71" customFormat="false" ht="15" hidden="false" customHeight="false" outlineLevel="0" collapsed="false">
      <c r="A71" s="31"/>
      <c r="B71" s="32"/>
      <c r="C71" s="32"/>
      <c r="D71" s="33"/>
    </row>
    <row r="72" customFormat="false" ht="15" hidden="false" customHeight="false" outlineLevel="0" collapsed="false">
      <c r="A72" s="31"/>
      <c r="B72" s="32"/>
      <c r="C72" s="32"/>
      <c r="D72" s="33"/>
    </row>
    <row r="73" customFormat="false" ht="15" hidden="false" customHeight="false" outlineLevel="0" collapsed="false">
      <c r="A73" s="31"/>
      <c r="B73" s="32"/>
      <c r="C73" s="32"/>
      <c r="D73" s="33"/>
    </row>
    <row r="74" customFormat="false" ht="15" hidden="false" customHeight="false" outlineLevel="0" collapsed="false">
      <c r="A74" s="31"/>
      <c r="B74" s="32"/>
      <c r="C74" s="32"/>
      <c r="D74" s="33"/>
    </row>
    <row r="75" customFormat="false" ht="15" hidden="false" customHeight="false" outlineLevel="0" collapsed="false">
      <c r="A75" s="31"/>
      <c r="B75" s="32"/>
      <c r="C75" s="32"/>
      <c r="D75" s="33"/>
    </row>
    <row r="76" customFormat="false" ht="15" hidden="false" customHeight="false" outlineLevel="0" collapsed="false">
      <c r="A76" s="31"/>
      <c r="B76" s="32"/>
      <c r="C76" s="32"/>
      <c r="D76" s="33"/>
    </row>
    <row r="77" customFormat="false" ht="15" hidden="false" customHeight="false" outlineLevel="0" collapsed="false">
      <c r="A77" s="31"/>
      <c r="B77" s="32"/>
      <c r="C77" s="32"/>
      <c r="D77" s="33"/>
    </row>
    <row r="78" customFormat="false" ht="15" hidden="false" customHeight="false" outlineLevel="0" collapsed="false">
      <c r="A78" s="31"/>
      <c r="B78" s="32"/>
      <c r="C78" s="32"/>
      <c r="D78" s="33"/>
    </row>
    <row r="79" customFormat="false" ht="15" hidden="false" customHeight="false" outlineLevel="0" collapsed="false">
      <c r="A79" s="31"/>
      <c r="B79" s="32"/>
      <c r="C79" s="32"/>
      <c r="D79" s="33"/>
    </row>
    <row r="80" customFormat="false" ht="15" hidden="false" customHeight="false" outlineLevel="0" collapsed="false">
      <c r="A80" s="31"/>
      <c r="B80" s="32"/>
      <c r="C80" s="32"/>
      <c r="D80" s="33"/>
    </row>
    <row r="81" customFormat="false" ht="15" hidden="false" customHeight="false" outlineLevel="0" collapsed="false">
      <c r="A81" s="31"/>
      <c r="B81" s="32"/>
      <c r="C81" s="32"/>
      <c r="D81" s="33"/>
    </row>
    <row r="82" customFormat="false" ht="15" hidden="false" customHeight="false" outlineLevel="0" collapsed="false">
      <c r="A82" s="31"/>
      <c r="B82" s="32"/>
      <c r="C82" s="32"/>
      <c r="D82" s="33"/>
    </row>
    <row r="83" customFormat="false" ht="15" hidden="false" customHeight="false" outlineLevel="0" collapsed="false">
      <c r="A83" s="31"/>
      <c r="B83" s="32"/>
      <c r="C83" s="32"/>
      <c r="D83" s="33"/>
    </row>
    <row r="84" customFormat="false" ht="15" hidden="false" customHeight="false" outlineLevel="0" collapsed="false">
      <c r="A84" s="31"/>
      <c r="B84" s="32"/>
      <c r="C84" s="32"/>
      <c r="D84" s="33"/>
    </row>
    <row r="85" customFormat="false" ht="15" hidden="false" customHeight="false" outlineLevel="0" collapsed="false">
      <c r="A85" s="31"/>
      <c r="B85" s="32"/>
      <c r="C85" s="32"/>
      <c r="D85" s="33"/>
    </row>
    <row r="86" customFormat="false" ht="15" hidden="false" customHeight="false" outlineLevel="0" collapsed="false">
      <c r="A86" s="31"/>
      <c r="B86" s="32"/>
      <c r="C86" s="32"/>
      <c r="D86" s="33"/>
    </row>
    <row r="87" customFormat="false" ht="15" hidden="false" customHeight="false" outlineLevel="0" collapsed="false">
      <c r="A87" s="31"/>
      <c r="B87" s="32"/>
      <c r="C87" s="32"/>
      <c r="D87" s="33"/>
    </row>
    <row r="88" customFormat="false" ht="15" hidden="false" customHeight="false" outlineLevel="0" collapsed="false">
      <c r="A88" s="31"/>
      <c r="B88" s="32"/>
      <c r="C88" s="32"/>
      <c r="D88" s="33"/>
    </row>
    <row r="89" customFormat="false" ht="15" hidden="false" customHeight="false" outlineLevel="0" collapsed="false">
      <c r="A89" s="31"/>
      <c r="B89" s="32"/>
      <c r="C89" s="32"/>
      <c r="D89" s="33"/>
    </row>
    <row r="90" customFormat="false" ht="15" hidden="false" customHeight="false" outlineLevel="0" collapsed="false">
      <c r="A90" s="31"/>
      <c r="B90" s="32"/>
      <c r="C90" s="32"/>
      <c r="D90" s="33"/>
    </row>
    <row r="91" customFormat="false" ht="15" hidden="false" customHeight="false" outlineLevel="0" collapsed="false">
      <c r="A91" s="31"/>
      <c r="B91" s="32"/>
      <c r="C91" s="32"/>
      <c r="D91" s="33"/>
    </row>
    <row r="92" customFormat="false" ht="15" hidden="false" customHeight="false" outlineLevel="0" collapsed="false">
      <c r="A92" s="31"/>
      <c r="B92" s="32"/>
      <c r="C92" s="32"/>
      <c r="D92" s="33"/>
    </row>
    <row r="93" customFormat="false" ht="15" hidden="false" customHeight="false" outlineLevel="0" collapsed="false">
      <c r="A93" s="31"/>
      <c r="B93" s="32"/>
      <c r="C93" s="32"/>
      <c r="D93" s="33"/>
    </row>
    <row r="94" customFormat="false" ht="15" hidden="false" customHeight="false" outlineLevel="0" collapsed="false">
      <c r="A94" s="31"/>
      <c r="B94" s="32"/>
      <c r="C94" s="32"/>
      <c r="D94" s="33"/>
    </row>
    <row r="95" customFormat="false" ht="15" hidden="false" customHeight="false" outlineLevel="0" collapsed="false">
      <c r="A95" s="31"/>
      <c r="B95" s="32"/>
      <c r="C95" s="32"/>
      <c r="D95" s="33"/>
    </row>
    <row r="96" customFormat="false" ht="15" hidden="false" customHeight="false" outlineLevel="0" collapsed="false">
      <c r="A96" s="31"/>
      <c r="B96" s="32"/>
      <c r="C96" s="32"/>
      <c r="D96" s="33"/>
    </row>
    <row r="97" customFormat="false" ht="15" hidden="false" customHeight="false" outlineLevel="0" collapsed="false">
      <c r="A97" s="31"/>
      <c r="B97" s="32"/>
      <c r="C97" s="32"/>
      <c r="D97" s="33"/>
    </row>
    <row r="98" customFormat="false" ht="15" hidden="false" customHeight="false" outlineLevel="0" collapsed="false">
      <c r="A98" s="31"/>
      <c r="B98" s="32"/>
      <c r="C98" s="32"/>
      <c r="D98" s="33"/>
    </row>
    <row r="99" customFormat="false" ht="15" hidden="false" customHeight="false" outlineLevel="0" collapsed="false">
      <c r="A99" s="31"/>
      <c r="B99" s="32"/>
      <c r="C99" s="32"/>
      <c r="D99" s="33"/>
    </row>
    <row r="100" customFormat="false" ht="15" hidden="false" customHeight="false" outlineLevel="0" collapsed="false">
      <c r="A100" s="31"/>
      <c r="B100" s="32"/>
      <c r="C100" s="32"/>
      <c r="D100" s="33"/>
    </row>
    <row r="101" customFormat="false" ht="15" hidden="false" customHeight="false" outlineLevel="0" collapsed="false">
      <c r="A101" s="31"/>
      <c r="B101" s="32"/>
      <c r="C101" s="32"/>
      <c r="D101" s="33"/>
    </row>
    <row r="102" customFormat="false" ht="15" hidden="false" customHeight="false" outlineLevel="0" collapsed="false">
      <c r="A102" s="31"/>
      <c r="B102" s="32"/>
      <c r="C102" s="32"/>
      <c r="D102" s="33"/>
    </row>
    <row r="103" customFormat="false" ht="15" hidden="false" customHeight="false" outlineLevel="0" collapsed="false">
      <c r="A103" s="31"/>
      <c r="B103" s="32"/>
      <c r="C103" s="32"/>
      <c r="D103" s="33"/>
    </row>
    <row r="104" customFormat="false" ht="15" hidden="false" customHeight="false" outlineLevel="0" collapsed="false">
      <c r="A104" s="31"/>
      <c r="B104" s="32"/>
      <c r="C104" s="32"/>
      <c r="D104" s="33"/>
    </row>
    <row r="105" customFormat="false" ht="15" hidden="false" customHeight="false" outlineLevel="0" collapsed="false">
      <c r="A105" s="31"/>
      <c r="B105" s="32"/>
      <c r="C105" s="32"/>
      <c r="D105" s="33"/>
    </row>
    <row r="106" customFormat="false" ht="15" hidden="false" customHeight="false" outlineLevel="0" collapsed="false">
      <c r="A106" s="31"/>
      <c r="B106" s="32"/>
      <c r="C106" s="32"/>
      <c r="D106" s="33"/>
    </row>
    <row r="107" customFormat="false" ht="15" hidden="false" customHeight="false" outlineLevel="0" collapsed="false">
      <c r="A107" s="31"/>
      <c r="B107" s="32"/>
      <c r="C107" s="32"/>
      <c r="D107" s="33"/>
    </row>
    <row r="108" customFormat="false" ht="15" hidden="false" customHeight="false" outlineLevel="0" collapsed="false">
      <c r="A108" s="31"/>
      <c r="B108" s="32"/>
      <c r="C108" s="32"/>
      <c r="D108" s="33"/>
    </row>
    <row r="109" customFormat="false" ht="15" hidden="false" customHeight="false" outlineLevel="0" collapsed="false">
      <c r="A109" s="31"/>
      <c r="B109" s="32"/>
      <c r="C109" s="32"/>
      <c r="D109" s="33"/>
    </row>
    <row r="110" customFormat="false" ht="15" hidden="false" customHeight="false" outlineLevel="0" collapsed="false">
      <c r="A110" s="31"/>
      <c r="B110" s="32"/>
      <c r="C110" s="32"/>
      <c r="D110" s="33"/>
    </row>
    <row r="111" customFormat="false" ht="15" hidden="false" customHeight="false" outlineLevel="0" collapsed="false">
      <c r="A111" s="31"/>
      <c r="B111" s="32"/>
      <c r="C111" s="32"/>
      <c r="D111" s="33"/>
    </row>
    <row r="112" customFormat="false" ht="15" hidden="false" customHeight="false" outlineLevel="0" collapsed="false">
      <c r="A112" s="31"/>
      <c r="B112" s="32"/>
      <c r="C112" s="32"/>
      <c r="D112" s="33"/>
    </row>
    <row r="113" customFormat="false" ht="15" hidden="false" customHeight="false" outlineLevel="0" collapsed="false">
      <c r="A113" s="31"/>
      <c r="B113" s="32"/>
      <c r="C113" s="32"/>
      <c r="D113" s="33"/>
    </row>
    <row r="114" customFormat="false" ht="15" hidden="false" customHeight="false" outlineLevel="0" collapsed="false">
      <c r="A114" s="31"/>
      <c r="B114" s="32"/>
      <c r="C114" s="32"/>
      <c r="D114" s="33"/>
    </row>
    <row r="115" customFormat="false" ht="15" hidden="false" customHeight="false" outlineLevel="0" collapsed="false">
      <c r="A115" s="31"/>
      <c r="B115" s="32"/>
      <c r="C115" s="32"/>
      <c r="D115" s="33"/>
    </row>
    <row r="116" customFormat="false" ht="15" hidden="false" customHeight="false" outlineLevel="0" collapsed="false">
      <c r="A116" s="31"/>
      <c r="B116" s="32"/>
      <c r="C116" s="32"/>
      <c r="D116" s="33"/>
    </row>
    <row r="117" customFormat="false" ht="15" hidden="false" customHeight="false" outlineLevel="0" collapsed="false">
      <c r="A117" s="31"/>
      <c r="B117" s="32"/>
      <c r="C117" s="32"/>
      <c r="D117" s="33"/>
    </row>
    <row r="118" customFormat="false" ht="15" hidden="false" customHeight="false" outlineLevel="0" collapsed="false">
      <c r="A118" s="31"/>
      <c r="B118" s="32"/>
      <c r="C118" s="32"/>
      <c r="D118" s="33"/>
    </row>
    <row r="119" customFormat="false" ht="15" hidden="false" customHeight="false" outlineLevel="0" collapsed="false">
      <c r="A119" s="31"/>
      <c r="B119" s="32"/>
      <c r="C119" s="32"/>
      <c r="D119" s="33"/>
    </row>
    <row r="120" customFormat="false" ht="15" hidden="false" customHeight="false" outlineLevel="0" collapsed="false">
      <c r="A120" s="31"/>
      <c r="B120" s="32"/>
      <c r="C120" s="32"/>
      <c r="D120" s="33"/>
    </row>
    <row r="121" customFormat="false" ht="15" hidden="false" customHeight="false" outlineLevel="0" collapsed="false">
      <c r="A121" s="31"/>
      <c r="B121" s="32"/>
      <c r="C121" s="32"/>
      <c r="D121" s="33"/>
    </row>
    <row r="122" customFormat="false" ht="15" hidden="false" customHeight="false" outlineLevel="0" collapsed="false">
      <c r="A122" s="31"/>
      <c r="B122" s="32"/>
      <c r="C122" s="32"/>
      <c r="D122" s="33"/>
    </row>
    <row r="123" customFormat="false" ht="15" hidden="false" customHeight="false" outlineLevel="0" collapsed="false">
      <c r="A123" s="31"/>
      <c r="B123" s="32"/>
      <c r="C123" s="32"/>
      <c r="D123" s="33"/>
    </row>
    <row r="124" customFormat="false" ht="15" hidden="false" customHeight="false" outlineLevel="0" collapsed="false">
      <c r="A124" s="31"/>
      <c r="B124" s="32"/>
      <c r="C124" s="32"/>
      <c r="D124" s="33"/>
    </row>
    <row r="125" customFormat="false" ht="15" hidden="false" customHeight="false" outlineLevel="0" collapsed="false">
      <c r="A125" s="31"/>
      <c r="B125" s="32"/>
      <c r="C125" s="32"/>
      <c r="D125" s="33"/>
    </row>
    <row r="126" customFormat="false" ht="15" hidden="false" customHeight="false" outlineLevel="0" collapsed="false">
      <c r="A126" s="31"/>
      <c r="B126" s="32"/>
      <c r="C126" s="32"/>
      <c r="D126" s="33"/>
    </row>
    <row r="127" customFormat="false" ht="12.75" hidden="false" customHeight="false" outlineLevel="0" collapsed="false">
      <c r="B127" s="34"/>
      <c r="C127" s="34"/>
      <c r="D127" s="35"/>
    </row>
    <row r="128" customFormat="false" ht="12.75" hidden="false" customHeight="false" outlineLevel="0" collapsed="false">
      <c r="B128" s="34"/>
      <c r="C128" s="34"/>
      <c r="D128" s="35"/>
    </row>
    <row r="129" customFormat="false" ht="12.75" hidden="false" customHeight="false" outlineLevel="0" collapsed="false">
      <c r="B129" s="34"/>
      <c r="C129" s="34"/>
      <c r="D129" s="35"/>
    </row>
    <row r="130" customFormat="false" ht="12.75" hidden="false" customHeight="false" outlineLevel="0" collapsed="false">
      <c r="B130" s="34"/>
      <c r="C130" s="34"/>
      <c r="D130" s="35"/>
    </row>
    <row r="131" customFormat="false" ht="12.75" hidden="false" customHeight="false" outlineLevel="0" collapsed="false">
      <c r="B131" s="34"/>
      <c r="C131" s="34"/>
      <c r="D131" s="35"/>
    </row>
    <row r="132" customFormat="false" ht="12.75" hidden="false" customHeight="false" outlineLevel="0" collapsed="false">
      <c r="B132" s="34"/>
      <c r="C132" s="34"/>
      <c r="D132" s="35"/>
    </row>
    <row r="133" customFormat="false" ht="12.75" hidden="false" customHeight="false" outlineLevel="0" collapsed="false">
      <c r="B133" s="34"/>
      <c r="C133" s="34"/>
      <c r="D133" s="35"/>
    </row>
    <row r="134" customFormat="false" ht="12.75" hidden="false" customHeight="false" outlineLevel="0" collapsed="false">
      <c r="B134" s="34"/>
      <c r="C134" s="34"/>
      <c r="D134" s="35"/>
    </row>
    <row r="135" customFormat="false" ht="12.75" hidden="false" customHeight="false" outlineLevel="0" collapsed="false">
      <c r="B135" s="34"/>
      <c r="C135" s="34"/>
      <c r="D135" s="35"/>
    </row>
    <row r="136" customFormat="false" ht="12.75" hidden="false" customHeight="false" outlineLevel="0" collapsed="false">
      <c r="B136" s="34"/>
      <c r="C136" s="34"/>
      <c r="D136" s="35"/>
    </row>
    <row r="137" customFormat="false" ht="12.75" hidden="false" customHeight="false" outlineLevel="0" collapsed="false">
      <c r="B137" s="34"/>
      <c r="C137" s="34"/>
      <c r="D137" s="35"/>
    </row>
    <row r="138" customFormat="false" ht="12.75" hidden="false" customHeight="false" outlineLevel="0" collapsed="false">
      <c r="B138" s="34"/>
      <c r="C138" s="34"/>
      <c r="D138" s="35"/>
    </row>
    <row r="139" customFormat="false" ht="12.75" hidden="false" customHeight="false" outlineLevel="0" collapsed="false">
      <c r="B139" s="34"/>
      <c r="C139" s="34"/>
      <c r="D139" s="35"/>
    </row>
    <row r="140" customFormat="false" ht="12.75" hidden="false" customHeight="false" outlineLevel="0" collapsed="false">
      <c r="B140" s="34"/>
      <c r="C140" s="34"/>
      <c r="D140" s="35"/>
    </row>
    <row r="141" customFormat="false" ht="12.75" hidden="false" customHeight="false" outlineLevel="0" collapsed="false">
      <c r="B141" s="34"/>
      <c r="C141" s="34"/>
      <c r="D141" s="35"/>
    </row>
    <row r="142" customFormat="false" ht="12.75" hidden="false" customHeight="false" outlineLevel="0" collapsed="false">
      <c r="B142" s="34"/>
      <c r="C142" s="34"/>
      <c r="D142" s="35"/>
    </row>
    <row r="143" customFormat="false" ht="12.75" hidden="false" customHeight="false" outlineLevel="0" collapsed="false">
      <c r="B143" s="34"/>
      <c r="C143" s="34"/>
      <c r="D143" s="35"/>
    </row>
    <row r="144" customFormat="false" ht="12.75" hidden="false" customHeight="false" outlineLevel="0" collapsed="false">
      <c r="B144" s="34"/>
      <c r="C144" s="34"/>
      <c r="D144" s="35"/>
    </row>
    <row r="145" customFormat="false" ht="12.75" hidden="false" customHeight="false" outlineLevel="0" collapsed="false">
      <c r="B145" s="34"/>
      <c r="C145" s="34"/>
      <c r="D145" s="35"/>
    </row>
    <row r="146" customFormat="false" ht="12.75" hidden="false" customHeight="false" outlineLevel="0" collapsed="false">
      <c r="B146" s="34"/>
      <c r="C146" s="34"/>
      <c r="D146" s="35"/>
    </row>
    <row r="147" customFormat="false" ht="12.75" hidden="false" customHeight="false" outlineLevel="0" collapsed="false">
      <c r="B147" s="34"/>
      <c r="C147" s="34"/>
      <c r="D147" s="35"/>
    </row>
    <row r="148" customFormat="false" ht="12.75" hidden="false" customHeight="false" outlineLevel="0" collapsed="false">
      <c r="B148" s="34"/>
      <c r="C148" s="34"/>
      <c r="D148" s="35"/>
    </row>
    <row r="149" customFormat="false" ht="12.75" hidden="false" customHeight="false" outlineLevel="0" collapsed="false">
      <c r="B149" s="34"/>
      <c r="C149" s="34"/>
      <c r="D149" s="35"/>
    </row>
    <row r="150" customFormat="false" ht="12.75" hidden="false" customHeight="false" outlineLevel="0" collapsed="false">
      <c r="B150" s="34"/>
      <c r="C150" s="34"/>
      <c r="D150" s="35"/>
    </row>
    <row r="151" customFormat="false" ht="12.75" hidden="false" customHeight="false" outlineLevel="0" collapsed="false">
      <c r="B151" s="34"/>
      <c r="C151" s="34"/>
      <c r="D151" s="35"/>
    </row>
    <row r="152" customFormat="false" ht="12.75" hidden="false" customHeight="false" outlineLevel="0" collapsed="false">
      <c r="B152" s="34"/>
      <c r="C152" s="34"/>
      <c r="D152" s="35"/>
    </row>
    <row r="153" customFormat="false" ht="12.75" hidden="false" customHeight="false" outlineLevel="0" collapsed="false">
      <c r="B153" s="34"/>
      <c r="C153" s="34"/>
      <c r="D153" s="35"/>
    </row>
    <row r="154" customFormat="false" ht="12.75" hidden="false" customHeight="false" outlineLevel="0" collapsed="false">
      <c r="B154" s="34"/>
      <c r="C154" s="34"/>
      <c r="D154" s="35"/>
    </row>
    <row r="155" customFormat="false" ht="12.75" hidden="false" customHeight="false" outlineLevel="0" collapsed="false">
      <c r="B155" s="34"/>
      <c r="C155" s="34"/>
      <c r="D155" s="35"/>
    </row>
    <row r="156" customFormat="false" ht="12.75" hidden="false" customHeight="false" outlineLevel="0" collapsed="false">
      <c r="B156" s="34"/>
      <c r="C156" s="34"/>
      <c r="D156" s="35"/>
    </row>
    <row r="157" customFormat="false" ht="12.75" hidden="false" customHeight="false" outlineLevel="0" collapsed="false">
      <c r="B157" s="34"/>
      <c r="C157" s="34"/>
      <c r="D157" s="35"/>
    </row>
    <row r="158" customFormat="false" ht="12.75" hidden="false" customHeight="false" outlineLevel="0" collapsed="false">
      <c r="B158" s="34"/>
      <c r="C158" s="34"/>
      <c r="D158" s="35"/>
    </row>
    <row r="159" customFormat="false" ht="12.75" hidden="false" customHeight="false" outlineLevel="0" collapsed="false">
      <c r="B159" s="34"/>
      <c r="C159" s="34"/>
      <c r="D159" s="35"/>
    </row>
    <row r="160" customFormat="false" ht="12.75" hidden="false" customHeight="false" outlineLevel="0" collapsed="false">
      <c r="B160" s="34"/>
      <c r="C160" s="34"/>
      <c r="D160" s="35"/>
    </row>
    <row r="161" customFormat="false" ht="12.75" hidden="false" customHeight="false" outlineLevel="0" collapsed="false">
      <c r="B161" s="34"/>
      <c r="C161" s="34"/>
      <c r="D161" s="35"/>
    </row>
    <row r="162" customFormat="false" ht="12.75" hidden="false" customHeight="false" outlineLevel="0" collapsed="false">
      <c r="B162" s="34"/>
      <c r="C162" s="34"/>
      <c r="D162" s="35"/>
    </row>
    <row r="163" customFormat="false" ht="12.75" hidden="false" customHeight="false" outlineLevel="0" collapsed="false">
      <c r="B163" s="34"/>
      <c r="C163" s="34"/>
      <c r="D163" s="35"/>
    </row>
    <row r="164" customFormat="false" ht="12.75" hidden="false" customHeight="false" outlineLevel="0" collapsed="false">
      <c r="B164" s="34"/>
      <c r="C164" s="34"/>
      <c r="D164" s="35"/>
    </row>
    <row r="165" customFormat="false" ht="12.75" hidden="false" customHeight="false" outlineLevel="0" collapsed="false">
      <c r="B165" s="34"/>
      <c r="C165" s="34"/>
      <c r="D165" s="35"/>
    </row>
    <row r="166" customFormat="false" ht="12.75" hidden="false" customHeight="false" outlineLevel="0" collapsed="false">
      <c r="B166" s="34"/>
      <c r="C166" s="34"/>
      <c r="D166" s="35"/>
    </row>
    <row r="167" customFormat="false" ht="12.75" hidden="false" customHeight="false" outlineLevel="0" collapsed="false">
      <c r="B167" s="34"/>
      <c r="C167" s="34"/>
      <c r="D167" s="35"/>
    </row>
    <row r="168" customFormat="false" ht="12.75" hidden="false" customHeight="false" outlineLevel="0" collapsed="false">
      <c r="B168" s="34"/>
      <c r="C168" s="34"/>
      <c r="D168" s="35"/>
    </row>
    <row r="169" customFormat="false" ht="12.75" hidden="false" customHeight="false" outlineLevel="0" collapsed="false">
      <c r="B169" s="34"/>
      <c r="C169" s="34"/>
      <c r="D169" s="35"/>
    </row>
    <row r="170" customFormat="false" ht="12.75" hidden="false" customHeight="false" outlineLevel="0" collapsed="false">
      <c r="B170" s="34"/>
      <c r="C170" s="34"/>
      <c r="D170" s="35"/>
    </row>
    <row r="171" customFormat="false" ht="12.75" hidden="false" customHeight="false" outlineLevel="0" collapsed="false">
      <c r="B171" s="34"/>
      <c r="C171" s="34"/>
      <c r="D171" s="35"/>
    </row>
    <row r="172" customFormat="false" ht="12.75" hidden="false" customHeight="false" outlineLevel="0" collapsed="false">
      <c r="B172" s="34"/>
      <c r="C172" s="34"/>
      <c r="D172" s="35"/>
    </row>
    <row r="173" customFormat="false" ht="12.75" hidden="false" customHeight="false" outlineLevel="0" collapsed="false">
      <c r="B173" s="34"/>
      <c r="C173" s="34"/>
      <c r="D173" s="35"/>
    </row>
    <row r="174" customFormat="false" ht="12.75" hidden="false" customHeight="false" outlineLevel="0" collapsed="false">
      <c r="B174" s="34"/>
      <c r="C174" s="34"/>
      <c r="D174" s="35"/>
    </row>
    <row r="175" customFormat="false" ht="12.75" hidden="false" customHeight="false" outlineLevel="0" collapsed="false">
      <c r="B175" s="34"/>
      <c r="C175" s="34"/>
      <c r="D175" s="35"/>
    </row>
    <row r="176" customFormat="false" ht="12.75" hidden="false" customHeight="false" outlineLevel="0" collapsed="false">
      <c r="B176" s="34"/>
      <c r="C176" s="34"/>
      <c r="D176" s="35"/>
    </row>
    <row r="177" customFormat="false" ht="12.75" hidden="false" customHeight="false" outlineLevel="0" collapsed="false">
      <c r="B177" s="34"/>
      <c r="C177" s="34"/>
      <c r="D177" s="35"/>
    </row>
    <row r="178" customFormat="false" ht="12.75" hidden="false" customHeight="false" outlineLevel="0" collapsed="false">
      <c r="B178" s="34"/>
      <c r="C178" s="34"/>
      <c r="D178" s="35"/>
    </row>
    <row r="179" customFormat="false" ht="12.75" hidden="false" customHeight="false" outlineLevel="0" collapsed="false">
      <c r="B179" s="34"/>
      <c r="C179" s="34"/>
      <c r="D179" s="35"/>
    </row>
    <row r="180" customFormat="false" ht="12.75" hidden="false" customHeight="false" outlineLevel="0" collapsed="false">
      <c r="B180" s="34"/>
      <c r="C180" s="34"/>
      <c r="D180" s="35"/>
    </row>
    <row r="181" customFormat="false" ht="12.75" hidden="false" customHeight="false" outlineLevel="0" collapsed="false">
      <c r="B181" s="34"/>
      <c r="C181" s="34"/>
      <c r="D181" s="35"/>
    </row>
    <row r="182" customFormat="false" ht="12.75" hidden="false" customHeight="false" outlineLevel="0" collapsed="false">
      <c r="B182" s="34"/>
      <c r="C182" s="34"/>
      <c r="D182" s="35"/>
    </row>
    <row r="183" customFormat="false" ht="12.75" hidden="false" customHeight="false" outlineLevel="0" collapsed="false">
      <c r="B183" s="34"/>
      <c r="C183" s="34"/>
      <c r="D183" s="35"/>
    </row>
    <row r="184" customFormat="false" ht="12.75" hidden="false" customHeight="false" outlineLevel="0" collapsed="false">
      <c r="B184" s="34"/>
      <c r="C184" s="34"/>
      <c r="D184" s="35"/>
    </row>
    <row r="185" customFormat="false" ht="12.75" hidden="false" customHeight="false" outlineLevel="0" collapsed="false">
      <c r="B185" s="34"/>
      <c r="C185" s="34"/>
      <c r="D185" s="35"/>
    </row>
    <row r="186" customFormat="false" ht="12.75" hidden="false" customHeight="false" outlineLevel="0" collapsed="false">
      <c r="B186" s="34"/>
      <c r="C186" s="34"/>
      <c r="D186" s="35"/>
    </row>
    <row r="187" customFormat="false" ht="12.75" hidden="false" customHeight="false" outlineLevel="0" collapsed="false">
      <c r="B187" s="34"/>
      <c r="C187" s="34"/>
      <c r="D187" s="35"/>
    </row>
    <row r="188" customFormat="false" ht="12.75" hidden="false" customHeight="false" outlineLevel="0" collapsed="false">
      <c r="B188" s="34"/>
      <c r="C188" s="34"/>
      <c r="D188" s="35"/>
    </row>
    <row r="189" customFormat="false" ht="12.75" hidden="false" customHeight="false" outlineLevel="0" collapsed="false">
      <c r="B189" s="34"/>
      <c r="C189" s="34"/>
      <c r="D189" s="35"/>
    </row>
    <row r="190" customFormat="false" ht="12.75" hidden="false" customHeight="false" outlineLevel="0" collapsed="false">
      <c r="B190" s="34"/>
      <c r="C190" s="34"/>
      <c r="D190" s="35"/>
    </row>
    <row r="191" customFormat="false" ht="12.75" hidden="false" customHeight="false" outlineLevel="0" collapsed="false">
      <c r="B191" s="34"/>
      <c r="C191" s="34"/>
      <c r="D191" s="35"/>
    </row>
    <row r="192" customFormat="false" ht="12.75" hidden="false" customHeight="false" outlineLevel="0" collapsed="false">
      <c r="B192" s="34"/>
      <c r="C192" s="34"/>
      <c r="D192" s="35"/>
    </row>
    <row r="193" customFormat="false" ht="12.75" hidden="false" customHeight="false" outlineLevel="0" collapsed="false">
      <c r="B193" s="34"/>
      <c r="C193" s="34"/>
      <c r="D193" s="35"/>
    </row>
    <row r="194" customFormat="false" ht="12.75" hidden="false" customHeight="false" outlineLevel="0" collapsed="false">
      <c r="B194" s="34"/>
      <c r="C194" s="34"/>
      <c r="D194" s="35"/>
    </row>
    <row r="195" customFormat="false" ht="12.75" hidden="false" customHeight="false" outlineLevel="0" collapsed="false">
      <c r="B195" s="34"/>
      <c r="C195" s="34"/>
      <c r="D195" s="35"/>
    </row>
    <row r="196" customFormat="false" ht="12.75" hidden="false" customHeight="false" outlineLevel="0" collapsed="false">
      <c r="B196" s="34"/>
      <c r="C196" s="34"/>
      <c r="D196" s="35"/>
    </row>
    <row r="197" customFormat="false" ht="12.75" hidden="false" customHeight="false" outlineLevel="0" collapsed="false">
      <c r="B197" s="34"/>
      <c r="C197" s="34"/>
      <c r="D197" s="35"/>
    </row>
    <row r="198" customFormat="false" ht="12.75" hidden="false" customHeight="false" outlineLevel="0" collapsed="false">
      <c r="B198" s="34"/>
      <c r="C198" s="34"/>
      <c r="D198" s="35"/>
    </row>
    <row r="199" customFormat="false" ht="12.75" hidden="false" customHeight="false" outlineLevel="0" collapsed="false">
      <c r="B199" s="34"/>
      <c r="C199" s="34"/>
      <c r="D199" s="35"/>
    </row>
    <row r="200" customFormat="false" ht="12.75" hidden="false" customHeight="false" outlineLevel="0" collapsed="false">
      <c r="B200" s="34"/>
      <c r="C200" s="34"/>
      <c r="D200" s="35"/>
    </row>
    <row r="201" customFormat="false" ht="12.75" hidden="false" customHeight="false" outlineLevel="0" collapsed="false">
      <c r="B201" s="34"/>
      <c r="C201" s="34"/>
      <c r="D201" s="35"/>
    </row>
    <row r="202" customFormat="false" ht="12.75" hidden="false" customHeight="false" outlineLevel="0" collapsed="false">
      <c r="B202" s="34"/>
      <c r="C202" s="34"/>
      <c r="D202" s="35"/>
    </row>
    <row r="203" customFormat="false" ht="12.75" hidden="false" customHeight="false" outlineLevel="0" collapsed="false">
      <c r="B203" s="34"/>
      <c r="C203" s="34"/>
      <c r="D203" s="35"/>
    </row>
    <row r="204" customFormat="false" ht="12.75" hidden="false" customHeight="false" outlineLevel="0" collapsed="false">
      <c r="B204" s="34"/>
      <c r="C204" s="34"/>
      <c r="D204" s="35"/>
    </row>
    <row r="205" customFormat="false" ht="12.75" hidden="false" customHeight="false" outlineLevel="0" collapsed="false">
      <c r="B205" s="34"/>
      <c r="C205" s="34"/>
      <c r="D205" s="35"/>
    </row>
    <row r="206" customFormat="false" ht="12.75" hidden="false" customHeight="false" outlineLevel="0" collapsed="false">
      <c r="B206" s="34"/>
      <c r="C206" s="34"/>
      <c r="D206" s="35"/>
    </row>
    <row r="207" customFormat="false" ht="12.75" hidden="false" customHeight="false" outlineLevel="0" collapsed="false">
      <c r="B207" s="34"/>
      <c r="C207" s="34"/>
      <c r="D207" s="35"/>
    </row>
    <row r="208" customFormat="false" ht="12.75" hidden="false" customHeight="false" outlineLevel="0" collapsed="false">
      <c r="B208" s="34"/>
      <c r="C208" s="34"/>
      <c r="D208" s="35"/>
    </row>
    <row r="209" customFormat="false" ht="12.75" hidden="false" customHeight="false" outlineLevel="0" collapsed="false">
      <c r="B209" s="34"/>
      <c r="C209" s="34"/>
      <c r="D209" s="35"/>
    </row>
    <row r="210" customFormat="false" ht="12.75" hidden="false" customHeight="false" outlineLevel="0" collapsed="false">
      <c r="B210" s="34"/>
      <c r="C210" s="34"/>
      <c r="D210" s="35"/>
    </row>
    <row r="211" customFormat="false" ht="12.75" hidden="false" customHeight="false" outlineLevel="0" collapsed="false">
      <c r="B211" s="34"/>
      <c r="C211" s="34"/>
      <c r="D211" s="35"/>
    </row>
    <row r="212" customFormat="false" ht="12.75" hidden="false" customHeight="false" outlineLevel="0" collapsed="false">
      <c r="B212" s="34"/>
      <c r="C212" s="34"/>
      <c r="D212" s="35"/>
    </row>
    <row r="213" customFormat="false" ht="12.75" hidden="false" customHeight="false" outlineLevel="0" collapsed="false">
      <c r="B213" s="34"/>
      <c r="C213" s="34"/>
      <c r="D213" s="35"/>
    </row>
    <row r="214" customFormat="false" ht="12.75" hidden="false" customHeight="false" outlineLevel="0" collapsed="false">
      <c r="B214" s="34"/>
      <c r="C214" s="34"/>
      <c r="D214" s="35"/>
    </row>
    <row r="215" customFormat="false" ht="12.75" hidden="false" customHeight="false" outlineLevel="0" collapsed="false">
      <c r="B215" s="34"/>
      <c r="C215" s="34"/>
      <c r="D215" s="35"/>
    </row>
    <row r="216" customFormat="false" ht="12.75" hidden="false" customHeight="false" outlineLevel="0" collapsed="false">
      <c r="B216" s="34"/>
      <c r="C216" s="34"/>
      <c r="D216" s="35"/>
    </row>
    <row r="217" customFormat="false" ht="12.75" hidden="false" customHeight="false" outlineLevel="0" collapsed="false">
      <c r="B217" s="34"/>
      <c r="C217" s="34"/>
      <c r="D217" s="35"/>
    </row>
    <row r="218" customFormat="false" ht="12.75" hidden="false" customHeight="false" outlineLevel="0" collapsed="false">
      <c r="B218" s="34"/>
      <c r="C218" s="34"/>
      <c r="D218" s="35"/>
    </row>
    <row r="219" customFormat="false" ht="12.75" hidden="false" customHeight="false" outlineLevel="0" collapsed="false">
      <c r="B219" s="34"/>
      <c r="C219" s="34"/>
      <c r="D219" s="35"/>
    </row>
    <row r="220" customFormat="false" ht="12.75" hidden="false" customHeight="false" outlineLevel="0" collapsed="false">
      <c r="B220" s="34"/>
      <c r="C220" s="34"/>
      <c r="D220" s="35"/>
    </row>
    <row r="221" customFormat="false" ht="12.75" hidden="false" customHeight="false" outlineLevel="0" collapsed="false">
      <c r="B221" s="34"/>
      <c r="C221" s="34"/>
      <c r="D221" s="35"/>
    </row>
    <row r="222" customFormat="false" ht="12.75" hidden="false" customHeight="false" outlineLevel="0" collapsed="false">
      <c r="B222" s="34"/>
      <c r="C222" s="34"/>
      <c r="D222" s="35"/>
    </row>
    <row r="223" customFormat="false" ht="12.75" hidden="false" customHeight="false" outlineLevel="0" collapsed="false">
      <c r="B223" s="34"/>
      <c r="C223" s="34"/>
      <c r="D223" s="35"/>
    </row>
    <row r="224" customFormat="false" ht="12.75" hidden="false" customHeight="false" outlineLevel="0" collapsed="false">
      <c r="B224" s="34"/>
      <c r="C224" s="34"/>
      <c r="D224" s="35"/>
    </row>
    <row r="225" customFormat="false" ht="12.75" hidden="false" customHeight="false" outlineLevel="0" collapsed="false">
      <c r="B225" s="34"/>
      <c r="C225" s="34"/>
      <c r="D225" s="35"/>
    </row>
    <row r="226" customFormat="false" ht="12.75" hidden="false" customHeight="false" outlineLevel="0" collapsed="false">
      <c r="B226" s="34"/>
      <c r="C226" s="34"/>
      <c r="D226" s="35"/>
    </row>
    <row r="227" customFormat="false" ht="12.75" hidden="false" customHeight="false" outlineLevel="0" collapsed="false">
      <c r="B227" s="34"/>
      <c r="C227" s="34"/>
      <c r="D227" s="35"/>
    </row>
    <row r="228" customFormat="false" ht="12.75" hidden="false" customHeight="false" outlineLevel="0" collapsed="false">
      <c r="B228" s="34"/>
      <c r="C228" s="34"/>
      <c r="D228" s="35"/>
    </row>
    <row r="229" customFormat="false" ht="12.75" hidden="false" customHeight="false" outlineLevel="0" collapsed="false">
      <c r="B229" s="34"/>
      <c r="C229" s="34"/>
      <c r="D229" s="35"/>
    </row>
    <row r="230" customFormat="false" ht="12.75" hidden="false" customHeight="false" outlineLevel="0" collapsed="false">
      <c r="B230" s="34"/>
      <c r="C230" s="34"/>
      <c r="D230" s="35"/>
    </row>
    <row r="231" customFormat="false" ht="12.75" hidden="false" customHeight="false" outlineLevel="0" collapsed="false">
      <c r="B231" s="34"/>
      <c r="C231" s="34"/>
      <c r="D231" s="35"/>
    </row>
    <row r="232" customFormat="false" ht="12.75" hidden="false" customHeight="false" outlineLevel="0" collapsed="false">
      <c r="B232" s="34"/>
      <c r="C232" s="34"/>
      <c r="D232" s="35"/>
    </row>
    <row r="233" customFormat="false" ht="12.75" hidden="false" customHeight="false" outlineLevel="0" collapsed="false">
      <c r="B233" s="34"/>
      <c r="C233" s="34"/>
      <c r="D233" s="35"/>
    </row>
    <row r="234" customFormat="false" ht="12.75" hidden="false" customHeight="false" outlineLevel="0" collapsed="false">
      <c r="B234" s="34"/>
      <c r="C234" s="34"/>
      <c r="D234" s="35"/>
    </row>
    <row r="235" customFormat="false" ht="12.75" hidden="false" customHeight="false" outlineLevel="0" collapsed="false">
      <c r="B235" s="34"/>
      <c r="C235" s="34"/>
      <c r="D235" s="35"/>
    </row>
    <row r="236" customFormat="false" ht="12.75" hidden="false" customHeight="false" outlineLevel="0" collapsed="false">
      <c r="B236" s="34"/>
      <c r="C236" s="34"/>
      <c r="D236" s="35"/>
    </row>
    <row r="237" customFormat="false" ht="12.75" hidden="false" customHeight="false" outlineLevel="0" collapsed="false">
      <c r="B237" s="34"/>
      <c r="C237" s="34"/>
      <c r="D237" s="35"/>
    </row>
    <row r="238" customFormat="false" ht="12.75" hidden="false" customHeight="false" outlineLevel="0" collapsed="false">
      <c r="B238" s="34"/>
      <c r="C238" s="34"/>
      <c r="D238" s="35"/>
    </row>
    <row r="239" customFormat="false" ht="12.75" hidden="false" customHeight="false" outlineLevel="0" collapsed="false">
      <c r="B239" s="34"/>
      <c r="C239" s="34"/>
      <c r="D239" s="35"/>
    </row>
    <row r="240" customFormat="false" ht="12.75" hidden="false" customHeight="false" outlineLevel="0" collapsed="false">
      <c r="B240" s="34"/>
      <c r="C240" s="34"/>
      <c r="D240" s="35"/>
    </row>
    <row r="241" customFormat="false" ht="12.75" hidden="false" customHeight="false" outlineLevel="0" collapsed="false">
      <c r="B241" s="34"/>
      <c r="C241" s="34"/>
      <c r="D241" s="35"/>
    </row>
    <row r="242" customFormat="false" ht="12.75" hidden="false" customHeight="false" outlineLevel="0" collapsed="false">
      <c r="B242" s="34"/>
      <c r="C242" s="34"/>
      <c r="D242" s="35"/>
    </row>
    <row r="243" customFormat="false" ht="12.75" hidden="false" customHeight="false" outlineLevel="0" collapsed="false">
      <c r="B243" s="34"/>
      <c r="C243" s="34"/>
      <c r="D243" s="35"/>
    </row>
    <row r="244" customFormat="false" ht="12.75" hidden="false" customHeight="false" outlineLevel="0" collapsed="false">
      <c r="B244" s="34"/>
      <c r="C244" s="34"/>
      <c r="D244" s="35"/>
    </row>
    <row r="245" customFormat="false" ht="12.75" hidden="false" customHeight="false" outlineLevel="0" collapsed="false">
      <c r="B245" s="34"/>
      <c r="C245" s="34"/>
      <c r="D245" s="35"/>
    </row>
    <row r="246" customFormat="false" ht="12.75" hidden="false" customHeight="false" outlineLevel="0" collapsed="false">
      <c r="B246" s="34"/>
      <c r="C246" s="34"/>
      <c r="D246" s="35"/>
    </row>
    <row r="247" customFormat="false" ht="12.75" hidden="false" customHeight="false" outlineLevel="0" collapsed="false">
      <c r="B247" s="34"/>
      <c r="C247" s="34"/>
      <c r="D247" s="35"/>
    </row>
    <row r="248" customFormat="false" ht="12.75" hidden="false" customHeight="false" outlineLevel="0" collapsed="false">
      <c r="B248" s="34"/>
      <c r="C248" s="34"/>
      <c r="D248" s="35"/>
    </row>
    <row r="249" customFormat="false" ht="12.75" hidden="false" customHeight="false" outlineLevel="0" collapsed="false">
      <c r="B249" s="34"/>
      <c r="C249" s="34"/>
      <c r="D249" s="35"/>
    </row>
    <row r="250" customFormat="false" ht="12.75" hidden="false" customHeight="false" outlineLevel="0" collapsed="false">
      <c r="B250" s="34"/>
      <c r="C250" s="34"/>
      <c r="D250" s="35"/>
    </row>
    <row r="251" customFormat="false" ht="12.75" hidden="false" customHeight="false" outlineLevel="0" collapsed="false">
      <c r="B251" s="34"/>
      <c r="C251" s="34"/>
      <c r="D251" s="35"/>
    </row>
    <row r="252" customFormat="false" ht="12.75" hidden="false" customHeight="false" outlineLevel="0" collapsed="false">
      <c r="B252" s="34"/>
      <c r="C252" s="34"/>
      <c r="D252" s="35"/>
    </row>
    <row r="253" customFormat="false" ht="12.75" hidden="false" customHeight="false" outlineLevel="0" collapsed="false">
      <c r="B253" s="34"/>
      <c r="C253" s="34"/>
      <c r="D253" s="35"/>
    </row>
    <row r="254" customFormat="false" ht="12.75" hidden="false" customHeight="false" outlineLevel="0" collapsed="false">
      <c r="B254" s="34"/>
      <c r="C254" s="34"/>
      <c r="D254" s="35"/>
    </row>
    <row r="255" customFormat="false" ht="12.75" hidden="false" customHeight="false" outlineLevel="0" collapsed="false">
      <c r="B255" s="34"/>
      <c r="C255" s="34"/>
      <c r="D255" s="35"/>
    </row>
    <row r="256" customFormat="false" ht="12.75" hidden="false" customHeight="false" outlineLevel="0" collapsed="false">
      <c r="B256" s="34"/>
      <c r="C256" s="34"/>
      <c r="D256" s="35"/>
    </row>
    <row r="257" customFormat="false" ht="12.75" hidden="false" customHeight="false" outlineLevel="0" collapsed="false">
      <c r="B257" s="34"/>
      <c r="C257" s="34"/>
      <c r="D257" s="35"/>
    </row>
    <row r="258" customFormat="false" ht="12.75" hidden="false" customHeight="false" outlineLevel="0" collapsed="false">
      <c r="B258" s="34"/>
      <c r="C258" s="34"/>
      <c r="D258" s="35"/>
    </row>
    <row r="259" customFormat="false" ht="12.75" hidden="false" customHeight="false" outlineLevel="0" collapsed="false">
      <c r="B259" s="34"/>
      <c r="C259" s="34"/>
      <c r="D259" s="35"/>
    </row>
    <row r="260" customFormat="false" ht="12.75" hidden="false" customHeight="false" outlineLevel="0" collapsed="false">
      <c r="B260" s="34"/>
      <c r="C260" s="34"/>
      <c r="D260" s="35"/>
    </row>
    <row r="261" customFormat="false" ht="12.75" hidden="false" customHeight="false" outlineLevel="0" collapsed="false">
      <c r="B261" s="34"/>
      <c r="C261" s="34"/>
      <c r="D261" s="35"/>
    </row>
    <row r="262" customFormat="false" ht="12.75" hidden="false" customHeight="false" outlineLevel="0" collapsed="false">
      <c r="B262" s="34"/>
      <c r="C262" s="34"/>
      <c r="D262" s="35"/>
    </row>
    <row r="263" customFormat="false" ht="12.75" hidden="false" customHeight="false" outlineLevel="0" collapsed="false">
      <c r="B263" s="34"/>
      <c r="C263" s="34"/>
      <c r="D263" s="35"/>
    </row>
    <row r="264" customFormat="false" ht="12.75" hidden="false" customHeight="false" outlineLevel="0" collapsed="false">
      <c r="B264" s="34"/>
      <c r="C264" s="34"/>
      <c r="D264" s="35"/>
    </row>
    <row r="265" customFormat="false" ht="12.75" hidden="false" customHeight="false" outlineLevel="0" collapsed="false">
      <c r="B265" s="34"/>
      <c r="C265" s="34"/>
      <c r="D265" s="35"/>
    </row>
    <row r="266" customFormat="false" ht="12.75" hidden="false" customHeight="false" outlineLevel="0" collapsed="false">
      <c r="B266" s="34"/>
      <c r="C266" s="34"/>
      <c r="D266" s="35"/>
    </row>
    <row r="267" customFormat="false" ht="12.75" hidden="false" customHeight="false" outlineLevel="0" collapsed="false">
      <c r="B267" s="34"/>
      <c r="C267" s="34"/>
      <c r="D267" s="35"/>
    </row>
    <row r="268" customFormat="false" ht="12.75" hidden="false" customHeight="false" outlineLevel="0" collapsed="false">
      <c r="B268" s="34"/>
      <c r="C268" s="34"/>
      <c r="D268" s="35"/>
    </row>
    <row r="269" customFormat="false" ht="12.75" hidden="false" customHeight="false" outlineLevel="0" collapsed="false">
      <c r="B269" s="34"/>
      <c r="C269" s="34"/>
      <c r="D269" s="35"/>
    </row>
    <row r="270" customFormat="false" ht="12.75" hidden="false" customHeight="false" outlineLevel="0" collapsed="false">
      <c r="B270" s="34"/>
      <c r="C270" s="34"/>
      <c r="D270" s="35"/>
    </row>
    <row r="271" customFormat="false" ht="12.75" hidden="false" customHeight="false" outlineLevel="0" collapsed="false">
      <c r="B271" s="34"/>
      <c r="C271" s="34"/>
      <c r="D271" s="35"/>
    </row>
    <row r="272" customFormat="false" ht="12.75" hidden="false" customHeight="false" outlineLevel="0" collapsed="false">
      <c r="B272" s="34"/>
      <c r="C272" s="34"/>
      <c r="D272" s="35"/>
    </row>
    <row r="273" customFormat="false" ht="12.75" hidden="false" customHeight="false" outlineLevel="0" collapsed="false">
      <c r="B273" s="34"/>
      <c r="C273" s="34"/>
      <c r="D273" s="35"/>
    </row>
    <row r="274" customFormat="false" ht="12.75" hidden="false" customHeight="false" outlineLevel="0" collapsed="false">
      <c r="B274" s="34"/>
      <c r="C274" s="34"/>
      <c r="D274" s="35"/>
    </row>
    <row r="275" customFormat="false" ht="12.75" hidden="false" customHeight="false" outlineLevel="0" collapsed="false">
      <c r="B275" s="34"/>
      <c r="C275" s="34"/>
      <c r="D275" s="35"/>
    </row>
    <row r="276" customFormat="false" ht="12.75" hidden="false" customHeight="false" outlineLevel="0" collapsed="false">
      <c r="B276" s="34"/>
      <c r="C276" s="34"/>
      <c r="D276" s="35"/>
    </row>
    <row r="277" customFormat="false" ht="12.75" hidden="false" customHeight="false" outlineLevel="0" collapsed="false">
      <c r="B277" s="34"/>
      <c r="C277" s="34"/>
      <c r="D277" s="35"/>
    </row>
    <row r="278" customFormat="false" ht="12.75" hidden="false" customHeight="false" outlineLevel="0" collapsed="false">
      <c r="B278" s="34"/>
      <c r="C278" s="34"/>
      <c r="D278" s="35"/>
    </row>
    <row r="279" customFormat="false" ht="12.75" hidden="false" customHeight="false" outlineLevel="0" collapsed="false">
      <c r="B279" s="34"/>
      <c r="C279" s="34"/>
      <c r="D279" s="35"/>
    </row>
    <row r="280" customFormat="false" ht="12.75" hidden="false" customHeight="false" outlineLevel="0" collapsed="false">
      <c r="B280" s="34"/>
      <c r="C280" s="34"/>
      <c r="D280" s="35"/>
    </row>
    <row r="281" customFormat="false" ht="12.75" hidden="false" customHeight="false" outlineLevel="0" collapsed="false">
      <c r="B281" s="34"/>
      <c r="C281" s="34"/>
      <c r="D281" s="35"/>
    </row>
    <row r="282" customFormat="false" ht="12.75" hidden="false" customHeight="false" outlineLevel="0" collapsed="false">
      <c r="B282" s="34"/>
      <c r="C282" s="34"/>
      <c r="D282" s="35"/>
    </row>
    <row r="283" customFormat="false" ht="12.75" hidden="false" customHeight="false" outlineLevel="0" collapsed="false">
      <c r="B283" s="34"/>
      <c r="C283" s="34"/>
      <c r="D283" s="35"/>
    </row>
    <row r="284" customFormat="false" ht="12.75" hidden="false" customHeight="false" outlineLevel="0" collapsed="false">
      <c r="B284" s="34"/>
      <c r="C284" s="34"/>
      <c r="D284" s="35"/>
    </row>
    <row r="285" customFormat="false" ht="12.75" hidden="false" customHeight="false" outlineLevel="0" collapsed="false">
      <c r="B285" s="34"/>
      <c r="C285" s="34"/>
      <c r="D285" s="35"/>
    </row>
    <row r="286" customFormat="false" ht="12.75" hidden="false" customHeight="false" outlineLevel="0" collapsed="false">
      <c r="B286" s="34"/>
      <c r="C286" s="34"/>
      <c r="D286" s="35"/>
    </row>
    <row r="287" customFormat="false" ht="12.75" hidden="false" customHeight="false" outlineLevel="0" collapsed="false">
      <c r="B287" s="34"/>
      <c r="C287" s="34"/>
      <c r="D287" s="35"/>
    </row>
    <row r="288" customFormat="false" ht="12.75" hidden="false" customHeight="false" outlineLevel="0" collapsed="false">
      <c r="B288" s="34"/>
      <c r="C288" s="34"/>
      <c r="D288" s="35"/>
    </row>
    <row r="289" customFormat="false" ht="12.75" hidden="false" customHeight="false" outlineLevel="0" collapsed="false">
      <c r="B289" s="34"/>
      <c r="C289" s="34"/>
      <c r="D289" s="35"/>
    </row>
    <row r="290" customFormat="false" ht="12.75" hidden="false" customHeight="false" outlineLevel="0" collapsed="false">
      <c r="B290" s="34"/>
      <c r="C290" s="34"/>
      <c r="D290" s="35"/>
    </row>
    <row r="291" customFormat="false" ht="12.75" hidden="false" customHeight="false" outlineLevel="0" collapsed="false">
      <c r="B291" s="34"/>
      <c r="C291" s="34"/>
      <c r="D291" s="35"/>
    </row>
    <row r="292" customFormat="false" ht="12.75" hidden="false" customHeight="false" outlineLevel="0" collapsed="false">
      <c r="B292" s="34"/>
      <c r="C292" s="34"/>
      <c r="D292" s="35"/>
    </row>
    <row r="293" customFormat="false" ht="12.75" hidden="false" customHeight="false" outlineLevel="0" collapsed="false">
      <c r="B293" s="34"/>
      <c r="C293" s="34"/>
      <c r="D293" s="35"/>
    </row>
    <row r="294" customFormat="false" ht="12.75" hidden="false" customHeight="false" outlineLevel="0" collapsed="false">
      <c r="B294" s="34"/>
      <c r="C294" s="34"/>
      <c r="D294" s="35"/>
    </row>
    <row r="295" customFormat="false" ht="12.75" hidden="false" customHeight="false" outlineLevel="0" collapsed="false">
      <c r="B295" s="34"/>
      <c r="C295" s="34"/>
      <c r="D295" s="35"/>
    </row>
    <row r="296" customFormat="false" ht="12.75" hidden="false" customHeight="false" outlineLevel="0" collapsed="false">
      <c r="B296" s="34"/>
      <c r="C296" s="34"/>
      <c r="D296" s="35"/>
    </row>
    <row r="297" customFormat="false" ht="12.75" hidden="false" customHeight="false" outlineLevel="0" collapsed="false">
      <c r="B297" s="34"/>
      <c r="C297" s="34"/>
      <c r="D297" s="35"/>
    </row>
    <row r="298" customFormat="false" ht="12.75" hidden="false" customHeight="false" outlineLevel="0" collapsed="false">
      <c r="B298" s="34"/>
      <c r="C298" s="34"/>
      <c r="D298" s="35"/>
    </row>
    <row r="299" customFormat="false" ht="12.75" hidden="false" customHeight="false" outlineLevel="0" collapsed="false">
      <c r="B299" s="34"/>
      <c r="C299" s="34"/>
      <c r="D299" s="35"/>
    </row>
    <row r="300" customFormat="false" ht="12.75" hidden="false" customHeight="false" outlineLevel="0" collapsed="false">
      <c r="B300" s="34"/>
      <c r="C300" s="34"/>
      <c r="D300" s="35"/>
    </row>
    <row r="301" customFormat="false" ht="12.75" hidden="false" customHeight="false" outlineLevel="0" collapsed="false">
      <c r="B301" s="34"/>
      <c r="C301" s="34"/>
      <c r="D301" s="35"/>
    </row>
    <row r="302" customFormat="false" ht="12.75" hidden="false" customHeight="false" outlineLevel="0" collapsed="false">
      <c r="B302" s="34"/>
      <c r="C302" s="34"/>
      <c r="D302" s="35"/>
    </row>
    <row r="303" customFormat="false" ht="12.75" hidden="false" customHeight="false" outlineLevel="0" collapsed="false">
      <c r="B303" s="34"/>
      <c r="C303" s="34"/>
      <c r="D303" s="35"/>
    </row>
    <row r="304" customFormat="false" ht="12.75" hidden="false" customHeight="false" outlineLevel="0" collapsed="false">
      <c r="B304" s="34"/>
      <c r="C304" s="34"/>
      <c r="D304" s="35"/>
    </row>
    <row r="305" customFormat="false" ht="12.75" hidden="false" customHeight="false" outlineLevel="0" collapsed="false">
      <c r="B305" s="34"/>
      <c r="C305" s="34"/>
      <c r="D305" s="35"/>
    </row>
    <row r="306" customFormat="false" ht="12.75" hidden="false" customHeight="false" outlineLevel="0" collapsed="false">
      <c r="B306" s="34"/>
      <c r="C306" s="34"/>
      <c r="D306" s="35"/>
    </row>
    <row r="307" customFormat="false" ht="12.75" hidden="false" customHeight="false" outlineLevel="0" collapsed="false">
      <c r="B307" s="34"/>
      <c r="C307" s="34"/>
      <c r="D307" s="35"/>
    </row>
    <row r="308" customFormat="false" ht="12.75" hidden="false" customHeight="false" outlineLevel="0" collapsed="false">
      <c r="B308" s="34"/>
      <c r="C308" s="34"/>
      <c r="D308" s="35"/>
    </row>
    <row r="309" customFormat="false" ht="12.75" hidden="false" customHeight="false" outlineLevel="0" collapsed="false">
      <c r="B309" s="34"/>
      <c r="C309" s="34"/>
      <c r="D309" s="35"/>
    </row>
    <row r="310" customFormat="false" ht="12.75" hidden="false" customHeight="false" outlineLevel="0" collapsed="false">
      <c r="B310" s="34"/>
      <c r="C310" s="34"/>
      <c r="D310" s="35"/>
    </row>
    <row r="311" customFormat="false" ht="12.75" hidden="false" customHeight="false" outlineLevel="0" collapsed="false">
      <c r="B311" s="34"/>
      <c r="C311" s="34"/>
      <c r="D311" s="35"/>
    </row>
    <row r="312" customFormat="false" ht="12.75" hidden="false" customHeight="false" outlineLevel="0" collapsed="false">
      <c r="B312" s="34"/>
      <c r="C312" s="34"/>
      <c r="D312" s="35"/>
    </row>
    <row r="313" customFormat="false" ht="12.75" hidden="false" customHeight="false" outlineLevel="0" collapsed="false">
      <c r="B313" s="34"/>
      <c r="C313" s="34"/>
      <c r="D313" s="35"/>
    </row>
    <row r="314" customFormat="false" ht="12.75" hidden="false" customHeight="false" outlineLevel="0" collapsed="false">
      <c r="B314" s="34"/>
      <c r="C314" s="34"/>
      <c r="D314" s="35"/>
    </row>
    <row r="315" customFormat="false" ht="12.75" hidden="false" customHeight="false" outlineLevel="0" collapsed="false">
      <c r="B315" s="34"/>
      <c r="C315" s="34"/>
      <c r="D315" s="35"/>
    </row>
    <row r="316" customFormat="false" ht="12.75" hidden="false" customHeight="false" outlineLevel="0" collapsed="false">
      <c r="B316" s="34"/>
      <c r="C316" s="34"/>
      <c r="D316" s="35"/>
    </row>
    <row r="317" customFormat="false" ht="12.75" hidden="false" customHeight="false" outlineLevel="0" collapsed="false">
      <c r="B317" s="34"/>
      <c r="C317" s="34"/>
      <c r="D317" s="35"/>
    </row>
    <row r="318" customFormat="false" ht="12.75" hidden="false" customHeight="false" outlineLevel="0" collapsed="false">
      <c r="B318" s="34"/>
      <c r="C318" s="34"/>
      <c r="D318" s="35"/>
    </row>
    <row r="319" customFormat="false" ht="12.75" hidden="false" customHeight="false" outlineLevel="0" collapsed="false">
      <c r="B319" s="34"/>
      <c r="C319" s="34"/>
      <c r="D319" s="35"/>
    </row>
    <row r="320" customFormat="false" ht="12.75" hidden="false" customHeight="false" outlineLevel="0" collapsed="false">
      <c r="B320" s="34"/>
      <c r="C320" s="34"/>
      <c r="D320" s="35"/>
    </row>
    <row r="321" customFormat="false" ht="12.75" hidden="false" customHeight="false" outlineLevel="0" collapsed="false">
      <c r="B321" s="34"/>
      <c r="C321" s="34"/>
      <c r="D321" s="35"/>
    </row>
    <row r="322" customFormat="false" ht="12.75" hidden="false" customHeight="false" outlineLevel="0" collapsed="false">
      <c r="B322" s="34"/>
      <c r="C322" s="34"/>
      <c r="D322" s="35"/>
    </row>
    <row r="323" customFormat="false" ht="12.75" hidden="false" customHeight="false" outlineLevel="0" collapsed="false">
      <c r="B323" s="34"/>
      <c r="C323" s="34"/>
      <c r="D323" s="35"/>
    </row>
    <row r="324" customFormat="false" ht="12.75" hidden="false" customHeight="false" outlineLevel="0" collapsed="false">
      <c r="B324" s="34"/>
      <c r="C324" s="34"/>
      <c r="D324" s="35"/>
    </row>
    <row r="325" customFormat="false" ht="12.75" hidden="false" customHeight="false" outlineLevel="0" collapsed="false">
      <c r="B325" s="34"/>
      <c r="C325" s="34"/>
      <c r="D325" s="35"/>
    </row>
    <row r="326" customFormat="false" ht="12.75" hidden="false" customHeight="false" outlineLevel="0" collapsed="false">
      <c r="B326" s="34"/>
      <c r="C326" s="34"/>
      <c r="D326" s="35"/>
    </row>
    <row r="327" customFormat="false" ht="12.75" hidden="false" customHeight="false" outlineLevel="0" collapsed="false">
      <c r="B327" s="34"/>
      <c r="C327" s="34"/>
      <c r="D327" s="35"/>
    </row>
    <row r="328" customFormat="false" ht="12.75" hidden="false" customHeight="false" outlineLevel="0" collapsed="false">
      <c r="B328" s="34"/>
      <c r="C328" s="34"/>
      <c r="D328" s="35"/>
    </row>
    <row r="329" customFormat="false" ht="12.75" hidden="false" customHeight="false" outlineLevel="0" collapsed="false">
      <c r="B329" s="34"/>
      <c r="C329" s="34"/>
      <c r="D329" s="35"/>
    </row>
    <row r="330" customFormat="false" ht="12.75" hidden="false" customHeight="false" outlineLevel="0" collapsed="false">
      <c r="B330" s="34"/>
      <c r="C330" s="34"/>
      <c r="D330" s="35"/>
    </row>
    <row r="331" customFormat="false" ht="12.75" hidden="false" customHeight="false" outlineLevel="0" collapsed="false">
      <c r="B331" s="34"/>
      <c r="C331" s="34"/>
      <c r="D331" s="35"/>
    </row>
    <row r="332" customFormat="false" ht="12.75" hidden="false" customHeight="false" outlineLevel="0" collapsed="false">
      <c r="B332" s="34"/>
      <c r="C332" s="34"/>
      <c r="D332" s="35"/>
    </row>
    <row r="333" customFormat="false" ht="12.75" hidden="false" customHeight="false" outlineLevel="0" collapsed="false">
      <c r="B333" s="34"/>
      <c r="C333" s="34"/>
      <c r="D333" s="35"/>
    </row>
    <row r="334" customFormat="false" ht="12.75" hidden="false" customHeight="false" outlineLevel="0" collapsed="false">
      <c r="B334" s="34"/>
      <c r="C334" s="34"/>
      <c r="D334" s="35"/>
    </row>
    <row r="335" customFormat="false" ht="12.75" hidden="false" customHeight="false" outlineLevel="0" collapsed="false">
      <c r="B335" s="34"/>
      <c r="C335" s="34"/>
      <c r="D335" s="35"/>
    </row>
    <row r="336" customFormat="false" ht="12.75" hidden="false" customHeight="false" outlineLevel="0" collapsed="false">
      <c r="B336" s="34"/>
      <c r="C336" s="34"/>
      <c r="D336" s="35"/>
    </row>
    <row r="337" customFormat="false" ht="12.75" hidden="false" customHeight="false" outlineLevel="0" collapsed="false">
      <c r="B337" s="34"/>
      <c r="C337" s="34"/>
      <c r="D337" s="35"/>
    </row>
    <row r="338" customFormat="false" ht="12.75" hidden="false" customHeight="false" outlineLevel="0" collapsed="false">
      <c r="B338" s="34"/>
      <c r="C338" s="34"/>
      <c r="D338" s="35"/>
    </row>
    <row r="339" customFormat="false" ht="12.75" hidden="false" customHeight="false" outlineLevel="0" collapsed="false">
      <c r="B339" s="34"/>
      <c r="C339" s="34"/>
      <c r="D339" s="35"/>
    </row>
    <row r="340" customFormat="false" ht="12.75" hidden="false" customHeight="false" outlineLevel="0" collapsed="false">
      <c r="B340" s="34"/>
      <c r="C340" s="34"/>
      <c r="D340" s="35"/>
    </row>
    <row r="341" customFormat="false" ht="12.75" hidden="false" customHeight="false" outlineLevel="0" collapsed="false">
      <c r="B341" s="34"/>
      <c r="C341" s="34"/>
      <c r="D341" s="35"/>
    </row>
    <row r="342" customFormat="false" ht="12.75" hidden="false" customHeight="false" outlineLevel="0" collapsed="false">
      <c r="B342" s="34"/>
      <c r="C342" s="34"/>
      <c r="D342" s="35"/>
    </row>
    <row r="343" customFormat="false" ht="12.75" hidden="false" customHeight="false" outlineLevel="0" collapsed="false">
      <c r="B343" s="34"/>
      <c r="C343" s="34"/>
      <c r="D343" s="35"/>
    </row>
    <row r="344" customFormat="false" ht="12.75" hidden="false" customHeight="false" outlineLevel="0" collapsed="false">
      <c r="B344" s="34"/>
      <c r="C344" s="34"/>
      <c r="D344" s="35"/>
    </row>
    <row r="345" customFormat="false" ht="12.75" hidden="false" customHeight="false" outlineLevel="0" collapsed="false">
      <c r="B345" s="34"/>
      <c r="C345" s="34"/>
      <c r="D345" s="35"/>
    </row>
    <row r="346" customFormat="false" ht="12.75" hidden="false" customHeight="false" outlineLevel="0" collapsed="false">
      <c r="B346" s="34"/>
      <c r="C346" s="34"/>
      <c r="D346" s="35"/>
    </row>
    <row r="347" customFormat="false" ht="12.75" hidden="false" customHeight="false" outlineLevel="0" collapsed="false">
      <c r="B347" s="34"/>
      <c r="C347" s="34"/>
      <c r="D347" s="35"/>
    </row>
    <row r="348" customFormat="false" ht="12.75" hidden="false" customHeight="false" outlineLevel="0" collapsed="false">
      <c r="B348" s="34"/>
      <c r="C348" s="34"/>
      <c r="D348" s="35"/>
    </row>
    <row r="349" customFormat="false" ht="12.75" hidden="false" customHeight="false" outlineLevel="0" collapsed="false">
      <c r="B349" s="34"/>
      <c r="C349" s="34"/>
      <c r="D349" s="35"/>
    </row>
    <row r="350" customFormat="false" ht="12.75" hidden="false" customHeight="false" outlineLevel="0" collapsed="false">
      <c r="B350" s="34"/>
      <c r="C350" s="34"/>
      <c r="D350" s="35"/>
    </row>
    <row r="351" customFormat="false" ht="12.75" hidden="false" customHeight="false" outlineLevel="0" collapsed="false">
      <c r="B351" s="34"/>
      <c r="C351" s="34"/>
      <c r="D351" s="35"/>
    </row>
    <row r="352" customFormat="false" ht="12.75" hidden="false" customHeight="false" outlineLevel="0" collapsed="false">
      <c r="B352" s="34"/>
      <c r="C352" s="34"/>
      <c r="D352" s="35"/>
    </row>
    <row r="353" customFormat="false" ht="12.75" hidden="false" customHeight="false" outlineLevel="0" collapsed="false">
      <c r="B353" s="34"/>
      <c r="C353" s="34"/>
      <c r="D353" s="35"/>
    </row>
    <row r="354" customFormat="false" ht="12.75" hidden="false" customHeight="false" outlineLevel="0" collapsed="false">
      <c r="B354" s="34"/>
      <c r="C354" s="34"/>
      <c r="D354" s="35"/>
    </row>
    <row r="355" customFormat="false" ht="12.75" hidden="false" customHeight="false" outlineLevel="0" collapsed="false">
      <c r="B355" s="34"/>
      <c r="C355" s="34"/>
      <c r="D355" s="35"/>
    </row>
    <row r="356" customFormat="false" ht="12.75" hidden="false" customHeight="false" outlineLevel="0" collapsed="false">
      <c r="B356" s="34"/>
      <c r="C356" s="34"/>
      <c r="D356" s="35"/>
    </row>
    <row r="357" customFormat="false" ht="12.75" hidden="false" customHeight="false" outlineLevel="0" collapsed="false">
      <c r="B357" s="34"/>
      <c r="C357" s="34"/>
      <c r="D357" s="35"/>
    </row>
    <row r="358" customFormat="false" ht="12.75" hidden="false" customHeight="false" outlineLevel="0" collapsed="false">
      <c r="B358" s="34"/>
      <c r="C358" s="34"/>
      <c r="D358" s="35"/>
    </row>
    <row r="359" customFormat="false" ht="12.75" hidden="false" customHeight="false" outlineLevel="0" collapsed="false">
      <c r="B359" s="34"/>
      <c r="C359" s="34"/>
      <c r="D359" s="35"/>
    </row>
    <row r="360" customFormat="false" ht="12.75" hidden="false" customHeight="false" outlineLevel="0" collapsed="false">
      <c r="B360" s="34"/>
      <c r="C360" s="34"/>
      <c r="D360" s="35"/>
    </row>
    <row r="361" customFormat="false" ht="12.75" hidden="false" customHeight="false" outlineLevel="0" collapsed="false">
      <c r="B361" s="34"/>
      <c r="C361" s="34"/>
      <c r="D361" s="35"/>
    </row>
    <row r="362" customFormat="false" ht="12.75" hidden="false" customHeight="false" outlineLevel="0" collapsed="false">
      <c r="B362" s="34"/>
      <c r="C362" s="34"/>
      <c r="D362" s="35"/>
    </row>
    <row r="363" customFormat="false" ht="12.75" hidden="false" customHeight="false" outlineLevel="0" collapsed="false">
      <c r="B363" s="34"/>
      <c r="C363" s="34"/>
      <c r="D363" s="35"/>
    </row>
    <row r="364" customFormat="false" ht="12.75" hidden="false" customHeight="false" outlineLevel="0" collapsed="false">
      <c r="B364" s="34"/>
      <c r="C364" s="34"/>
      <c r="D364" s="35"/>
    </row>
    <row r="365" customFormat="false" ht="12.75" hidden="false" customHeight="false" outlineLevel="0" collapsed="false">
      <c r="B365" s="34"/>
      <c r="C365" s="34"/>
      <c r="D365" s="35"/>
    </row>
    <row r="366" customFormat="false" ht="12.75" hidden="false" customHeight="false" outlineLevel="0" collapsed="false">
      <c r="B366" s="34"/>
      <c r="C366" s="34"/>
      <c r="D366" s="35"/>
    </row>
    <row r="367" customFormat="false" ht="12.75" hidden="false" customHeight="false" outlineLevel="0" collapsed="false">
      <c r="B367" s="34"/>
      <c r="C367" s="34"/>
      <c r="D367" s="35"/>
    </row>
    <row r="368" customFormat="false" ht="12.75" hidden="false" customHeight="false" outlineLevel="0" collapsed="false">
      <c r="B368" s="34"/>
      <c r="C368" s="34"/>
      <c r="D368" s="35"/>
    </row>
    <row r="369" customFormat="false" ht="12.75" hidden="false" customHeight="false" outlineLevel="0" collapsed="false">
      <c r="B369" s="34"/>
      <c r="C369" s="34"/>
      <c r="D369" s="35"/>
    </row>
    <row r="370" customFormat="false" ht="12.75" hidden="false" customHeight="false" outlineLevel="0" collapsed="false">
      <c r="B370" s="34"/>
      <c r="C370" s="34"/>
      <c r="D370" s="35"/>
    </row>
    <row r="371" customFormat="false" ht="12.75" hidden="false" customHeight="false" outlineLevel="0" collapsed="false">
      <c r="B371" s="34"/>
      <c r="C371" s="34"/>
      <c r="D371" s="35"/>
    </row>
    <row r="372" customFormat="false" ht="12.75" hidden="false" customHeight="false" outlineLevel="0" collapsed="false">
      <c r="B372" s="34"/>
      <c r="C372" s="34"/>
      <c r="D372" s="35"/>
    </row>
    <row r="373" customFormat="false" ht="12.75" hidden="false" customHeight="false" outlineLevel="0" collapsed="false">
      <c r="B373" s="34"/>
      <c r="C373" s="34"/>
      <c r="D373" s="35"/>
    </row>
    <row r="374" customFormat="false" ht="12.75" hidden="false" customHeight="false" outlineLevel="0" collapsed="false">
      <c r="B374" s="34"/>
      <c r="C374" s="34"/>
      <c r="D374" s="35"/>
    </row>
    <row r="375" customFormat="false" ht="12.75" hidden="false" customHeight="false" outlineLevel="0" collapsed="false">
      <c r="B375" s="34"/>
      <c r="C375" s="34"/>
      <c r="D375" s="35"/>
    </row>
    <row r="376" customFormat="false" ht="12.75" hidden="false" customHeight="false" outlineLevel="0" collapsed="false">
      <c r="B376" s="34"/>
      <c r="C376" s="34"/>
      <c r="D376" s="35"/>
    </row>
    <row r="377" customFormat="false" ht="12.75" hidden="false" customHeight="false" outlineLevel="0" collapsed="false">
      <c r="B377" s="34"/>
      <c r="C377" s="34"/>
      <c r="D377" s="35"/>
    </row>
    <row r="378" customFormat="false" ht="12.75" hidden="false" customHeight="false" outlineLevel="0" collapsed="false">
      <c r="B378" s="34"/>
      <c r="C378" s="34"/>
      <c r="D378" s="35"/>
    </row>
    <row r="379" customFormat="false" ht="12.75" hidden="false" customHeight="false" outlineLevel="0" collapsed="false">
      <c r="B379" s="34"/>
      <c r="C379" s="34"/>
      <c r="D379" s="35"/>
    </row>
    <row r="380" customFormat="false" ht="12.75" hidden="false" customHeight="false" outlineLevel="0" collapsed="false">
      <c r="B380" s="34"/>
      <c r="C380" s="34"/>
      <c r="D380" s="35"/>
    </row>
    <row r="381" customFormat="false" ht="12.75" hidden="false" customHeight="false" outlineLevel="0" collapsed="false">
      <c r="B381" s="34"/>
      <c r="C381" s="34"/>
      <c r="D381" s="35"/>
    </row>
    <row r="382" customFormat="false" ht="12.75" hidden="false" customHeight="false" outlineLevel="0" collapsed="false">
      <c r="B382" s="34"/>
      <c r="C382" s="34"/>
      <c r="D382" s="35"/>
    </row>
    <row r="383" customFormat="false" ht="12.75" hidden="false" customHeight="false" outlineLevel="0" collapsed="false">
      <c r="B383" s="34"/>
      <c r="C383" s="34"/>
      <c r="D383" s="35"/>
    </row>
    <row r="384" customFormat="false" ht="12.75" hidden="false" customHeight="false" outlineLevel="0" collapsed="false">
      <c r="B384" s="34"/>
      <c r="C384" s="34"/>
      <c r="D384" s="35"/>
    </row>
    <row r="385" customFormat="false" ht="12.75" hidden="false" customHeight="false" outlineLevel="0" collapsed="false">
      <c r="B385" s="34"/>
      <c r="C385" s="34"/>
      <c r="D385" s="35"/>
    </row>
    <row r="386" customFormat="false" ht="12.75" hidden="false" customHeight="false" outlineLevel="0" collapsed="false">
      <c r="B386" s="34"/>
      <c r="C386" s="34"/>
      <c r="D386" s="35"/>
    </row>
    <row r="387" customFormat="false" ht="12.75" hidden="false" customHeight="false" outlineLevel="0" collapsed="false">
      <c r="B387" s="34"/>
      <c r="C387" s="34"/>
      <c r="D387" s="35"/>
    </row>
    <row r="388" customFormat="false" ht="12.75" hidden="false" customHeight="false" outlineLevel="0" collapsed="false">
      <c r="B388" s="34"/>
      <c r="C388" s="34"/>
      <c r="D388" s="35"/>
    </row>
    <row r="389" customFormat="false" ht="12.75" hidden="false" customHeight="false" outlineLevel="0" collapsed="false">
      <c r="B389" s="34"/>
      <c r="C389" s="34"/>
      <c r="D389" s="35"/>
    </row>
    <row r="390" customFormat="false" ht="12.75" hidden="false" customHeight="false" outlineLevel="0" collapsed="false">
      <c r="B390" s="34"/>
      <c r="C390" s="34"/>
      <c r="D390" s="35"/>
    </row>
    <row r="391" customFormat="false" ht="12.75" hidden="false" customHeight="false" outlineLevel="0" collapsed="false">
      <c r="B391" s="34"/>
      <c r="C391" s="34"/>
      <c r="D391" s="35"/>
    </row>
    <row r="392" customFormat="false" ht="12.75" hidden="false" customHeight="false" outlineLevel="0" collapsed="false">
      <c r="B392" s="34"/>
      <c r="C392" s="34"/>
      <c r="D392" s="35"/>
    </row>
    <row r="393" customFormat="false" ht="12.75" hidden="false" customHeight="false" outlineLevel="0" collapsed="false">
      <c r="B393" s="34"/>
      <c r="C393" s="34"/>
      <c r="D393" s="35"/>
    </row>
    <row r="394" customFormat="false" ht="12.75" hidden="false" customHeight="false" outlineLevel="0" collapsed="false">
      <c r="B394" s="34"/>
      <c r="C394" s="34"/>
      <c r="D394" s="35"/>
    </row>
    <row r="395" customFormat="false" ht="12.75" hidden="false" customHeight="false" outlineLevel="0" collapsed="false">
      <c r="B395" s="34"/>
      <c r="C395" s="34"/>
      <c r="D395" s="35"/>
    </row>
    <row r="396" customFormat="false" ht="12.75" hidden="false" customHeight="false" outlineLevel="0" collapsed="false">
      <c r="B396" s="34"/>
      <c r="C396" s="34"/>
      <c r="D396" s="35"/>
    </row>
    <row r="397" customFormat="false" ht="12.75" hidden="false" customHeight="false" outlineLevel="0" collapsed="false">
      <c r="B397" s="34"/>
      <c r="C397" s="34"/>
      <c r="D397" s="35"/>
    </row>
    <row r="398" customFormat="false" ht="12.75" hidden="false" customHeight="false" outlineLevel="0" collapsed="false">
      <c r="B398" s="34"/>
      <c r="C398" s="34"/>
      <c r="D398" s="35"/>
    </row>
    <row r="399" customFormat="false" ht="12.75" hidden="false" customHeight="false" outlineLevel="0" collapsed="false">
      <c r="B399" s="34"/>
      <c r="C399" s="34"/>
      <c r="D399" s="35"/>
    </row>
    <row r="400" customFormat="false" ht="12.75" hidden="false" customHeight="false" outlineLevel="0" collapsed="false">
      <c r="B400" s="34"/>
      <c r="C400" s="34"/>
      <c r="D400" s="35"/>
    </row>
    <row r="401" customFormat="false" ht="12.75" hidden="false" customHeight="false" outlineLevel="0" collapsed="false">
      <c r="B401" s="34"/>
      <c r="C401" s="34"/>
      <c r="D401" s="35"/>
    </row>
    <row r="402" customFormat="false" ht="12.75" hidden="false" customHeight="false" outlineLevel="0" collapsed="false">
      <c r="B402" s="34"/>
      <c r="C402" s="34"/>
      <c r="D402" s="35"/>
    </row>
    <row r="403" customFormat="false" ht="12.75" hidden="false" customHeight="false" outlineLevel="0" collapsed="false">
      <c r="B403" s="34"/>
      <c r="C403" s="34"/>
      <c r="D403" s="35"/>
    </row>
    <row r="404" customFormat="false" ht="12.75" hidden="false" customHeight="false" outlineLevel="0" collapsed="false">
      <c r="B404" s="34"/>
      <c r="C404" s="34"/>
      <c r="D404" s="35"/>
    </row>
    <row r="405" customFormat="false" ht="12.75" hidden="false" customHeight="false" outlineLevel="0" collapsed="false">
      <c r="B405" s="34"/>
      <c r="C405" s="34"/>
      <c r="D405" s="35"/>
    </row>
    <row r="406" customFormat="false" ht="12.75" hidden="false" customHeight="false" outlineLevel="0" collapsed="false">
      <c r="B406" s="34"/>
      <c r="C406" s="34"/>
      <c r="D406" s="35"/>
    </row>
    <row r="407" customFormat="false" ht="12.75" hidden="false" customHeight="false" outlineLevel="0" collapsed="false">
      <c r="B407" s="34"/>
      <c r="C407" s="34"/>
      <c r="D407" s="35"/>
    </row>
    <row r="408" customFormat="false" ht="12.75" hidden="false" customHeight="false" outlineLevel="0" collapsed="false">
      <c r="B408" s="34"/>
      <c r="C408" s="34"/>
      <c r="D408" s="35"/>
    </row>
    <row r="409" customFormat="false" ht="12.75" hidden="false" customHeight="false" outlineLevel="0" collapsed="false">
      <c r="B409" s="34"/>
      <c r="C409" s="34"/>
      <c r="D409" s="35"/>
    </row>
    <row r="410" customFormat="false" ht="12.75" hidden="false" customHeight="false" outlineLevel="0" collapsed="false">
      <c r="B410" s="34"/>
      <c r="C410" s="34"/>
      <c r="D410" s="35"/>
    </row>
    <row r="411" customFormat="false" ht="12.75" hidden="false" customHeight="false" outlineLevel="0" collapsed="false">
      <c r="B411" s="34"/>
      <c r="C411" s="34"/>
      <c r="D411" s="35"/>
    </row>
    <row r="412" customFormat="false" ht="12.75" hidden="false" customHeight="false" outlineLevel="0" collapsed="false">
      <c r="B412" s="34"/>
      <c r="C412" s="34"/>
      <c r="D412" s="35"/>
    </row>
    <row r="413" customFormat="false" ht="12.75" hidden="false" customHeight="false" outlineLevel="0" collapsed="false">
      <c r="B413" s="34"/>
      <c r="C413" s="34"/>
      <c r="D413" s="35"/>
    </row>
    <row r="414" customFormat="false" ht="12.75" hidden="false" customHeight="false" outlineLevel="0" collapsed="false">
      <c r="B414" s="34"/>
      <c r="C414" s="34"/>
      <c r="D414" s="35"/>
    </row>
    <row r="415" customFormat="false" ht="12.75" hidden="false" customHeight="false" outlineLevel="0" collapsed="false">
      <c r="B415" s="34"/>
      <c r="C415" s="34"/>
      <c r="D415" s="35"/>
    </row>
    <row r="416" customFormat="false" ht="12.75" hidden="false" customHeight="false" outlineLevel="0" collapsed="false">
      <c r="B416" s="34"/>
      <c r="C416" s="34"/>
      <c r="D416" s="35"/>
    </row>
    <row r="417" customFormat="false" ht="12.75" hidden="false" customHeight="false" outlineLevel="0" collapsed="false">
      <c r="B417" s="34"/>
      <c r="C417" s="34"/>
      <c r="D417" s="35"/>
    </row>
    <row r="418" customFormat="false" ht="12.75" hidden="false" customHeight="false" outlineLevel="0" collapsed="false">
      <c r="B418" s="34"/>
      <c r="C418" s="34"/>
      <c r="D418" s="35"/>
    </row>
    <row r="419" customFormat="false" ht="12.75" hidden="false" customHeight="false" outlineLevel="0" collapsed="false">
      <c r="B419" s="34"/>
      <c r="C419" s="34"/>
      <c r="D419" s="35"/>
    </row>
    <row r="420" customFormat="false" ht="12.75" hidden="false" customHeight="false" outlineLevel="0" collapsed="false">
      <c r="B420" s="34"/>
      <c r="C420" s="34"/>
      <c r="D420" s="35"/>
    </row>
    <row r="421" customFormat="false" ht="12.75" hidden="false" customHeight="false" outlineLevel="0" collapsed="false">
      <c r="B421" s="34"/>
      <c r="C421" s="34"/>
      <c r="D421" s="35"/>
    </row>
    <row r="422" customFormat="false" ht="12.75" hidden="false" customHeight="false" outlineLevel="0" collapsed="false">
      <c r="B422" s="34"/>
      <c r="C422" s="34"/>
      <c r="D422" s="35"/>
    </row>
    <row r="423" customFormat="false" ht="12.75" hidden="false" customHeight="false" outlineLevel="0" collapsed="false">
      <c r="B423" s="34"/>
      <c r="C423" s="34"/>
      <c r="D423" s="35"/>
    </row>
    <row r="424" customFormat="false" ht="12.75" hidden="false" customHeight="false" outlineLevel="0" collapsed="false">
      <c r="B424" s="34"/>
      <c r="C424" s="34"/>
      <c r="D424" s="35"/>
    </row>
    <row r="425" customFormat="false" ht="12.75" hidden="false" customHeight="false" outlineLevel="0" collapsed="false">
      <c r="B425" s="34"/>
      <c r="C425" s="34"/>
      <c r="D425" s="35"/>
    </row>
    <row r="426" customFormat="false" ht="12.75" hidden="false" customHeight="false" outlineLevel="0" collapsed="false">
      <c r="B426" s="34"/>
      <c r="C426" s="34"/>
      <c r="D426" s="35"/>
    </row>
    <row r="427" customFormat="false" ht="12.75" hidden="false" customHeight="false" outlineLevel="0" collapsed="false">
      <c r="B427" s="34"/>
      <c r="C427" s="34"/>
      <c r="D427" s="35"/>
    </row>
    <row r="428" customFormat="false" ht="12.75" hidden="false" customHeight="false" outlineLevel="0" collapsed="false">
      <c r="B428" s="34"/>
      <c r="C428" s="34"/>
      <c r="D428" s="35"/>
    </row>
    <row r="429" customFormat="false" ht="12.75" hidden="false" customHeight="false" outlineLevel="0" collapsed="false">
      <c r="B429" s="34"/>
      <c r="C429" s="34"/>
      <c r="D429" s="35"/>
    </row>
    <row r="430" customFormat="false" ht="12.75" hidden="false" customHeight="false" outlineLevel="0" collapsed="false">
      <c r="B430" s="34"/>
      <c r="C430" s="34"/>
      <c r="D430" s="35"/>
    </row>
    <row r="431" customFormat="false" ht="12.75" hidden="false" customHeight="false" outlineLevel="0" collapsed="false">
      <c r="B431" s="34"/>
      <c r="C431" s="34"/>
      <c r="D431" s="35"/>
    </row>
    <row r="432" customFormat="false" ht="12.75" hidden="false" customHeight="false" outlineLevel="0" collapsed="false">
      <c r="B432" s="34"/>
      <c r="C432" s="34"/>
      <c r="D432" s="35"/>
    </row>
    <row r="433" customFormat="false" ht="12.75" hidden="false" customHeight="false" outlineLevel="0" collapsed="false">
      <c r="B433" s="34"/>
      <c r="C433" s="34"/>
      <c r="D433" s="35"/>
    </row>
    <row r="434" customFormat="false" ht="12.75" hidden="false" customHeight="false" outlineLevel="0" collapsed="false">
      <c r="B434" s="34"/>
      <c r="C434" s="34"/>
      <c r="D434" s="35"/>
    </row>
    <row r="435" customFormat="false" ht="12.75" hidden="false" customHeight="false" outlineLevel="0" collapsed="false">
      <c r="B435" s="34"/>
      <c r="C435" s="34"/>
      <c r="D435" s="35"/>
    </row>
    <row r="436" customFormat="false" ht="12.75" hidden="false" customHeight="false" outlineLevel="0" collapsed="false">
      <c r="B436" s="34"/>
      <c r="C436" s="34"/>
      <c r="D436" s="35"/>
    </row>
    <row r="437" customFormat="false" ht="12.75" hidden="false" customHeight="false" outlineLevel="0" collapsed="false">
      <c r="B437" s="34"/>
      <c r="C437" s="34"/>
      <c r="D437" s="35"/>
    </row>
    <row r="438" customFormat="false" ht="12.75" hidden="false" customHeight="false" outlineLevel="0" collapsed="false">
      <c r="B438" s="34"/>
      <c r="C438" s="34"/>
      <c r="D438" s="35"/>
    </row>
    <row r="439" customFormat="false" ht="12.75" hidden="false" customHeight="false" outlineLevel="0" collapsed="false">
      <c r="B439" s="34"/>
      <c r="C439" s="34"/>
      <c r="D439" s="35"/>
    </row>
    <row r="440" customFormat="false" ht="12.75" hidden="false" customHeight="false" outlineLevel="0" collapsed="false">
      <c r="B440" s="34"/>
      <c r="C440" s="34"/>
      <c r="D440" s="35"/>
    </row>
    <row r="441" customFormat="false" ht="12.75" hidden="false" customHeight="false" outlineLevel="0" collapsed="false">
      <c r="B441" s="34"/>
      <c r="C441" s="34"/>
      <c r="D441" s="35"/>
    </row>
    <row r="442" customFormat="false" ht="12.75" hidden="false" customHeight="false" outlineLevel="0" collapsed="false">
      <c r="B442" s="34"/>
      <c r="C442" s="34"/>
      <c r="D442" s="35"/>
    </row>
    <row r="443" customFormat="false" ht="12.75" hidden="false" customHeight="false" outlineLevel="0" collapsed="false">
      <c r="B443" s="34"/>
      <c r="C443" s="34"/>
      <c r="D443" s="35"/>
    </row>
    <row r="444" customFormat="false" ht="12.75" hidden="false" customHeight="false" outlineLevel="0" collapsed="false">
      <c r="B444" s="34"/>
      <c r="C444" s="34"/>
      <c r="D444" s="35"/>
    </row>
    <row r="445" customFormat="false" ht="12.75" hidden="false" customHeight="false" outlineLevel="0" collapsed="false">
      <c r="B445" s="34"/>
      <c r="C445" s="34"/>
      <c r="D445" s="35"/>
    </row>
    <row r="446" customFormat="false" ht="12.75" hidden="false" customHeight="false" outlineLevel="0" collapsed="false">
      <c r="B446" s="34"/>
      <c r="C446" s="34"/>
      <c r="D446" s="35"/>
    </row>
    <row r="447" customFormat="false" ht="12.75" hidden="false" customHeight="false" outlineLevel="0" collapsed="false">
      <c r="B447" s="34"/>
      <c r="C447" s="34"/>
      <c r="D447" s="35"/>
    </row>
    <row r="448" customFormat="false" ht="12.75" hidden="false" customHeight="false" outlineLevel="0" collapsed="false">
      <c r="B448" s="34"/>
      <c r="C448" s="34"/>
      <c r="D448" s="35"/>
    </row>
    <row r="449" customFormat="false" ht="12.75" hidden="false" customHeight="false" outlineLevel="0" collapsed="false">
      <c r="B449" s="34"/>
      <c r="C449" s="34"/>
      <c r="D449" s="35"/>
    </row>
    <row r="450" customFormat="false" ht="12.75" hidden="false" customHeight="false" outlineLevel="0" collapsed="false">
      <c r="B450" s="34"/>
      <c r="C450" s="34"/>
      <c r="D450" s="35"/>
    </row>
    <row r="451" customFormat="false" ht="12.75" hidden="false" customHeight="false" outlineLevel="0" collapsed="false">
      <c r="B451" s="34"/>
      <c r="C451" s="34"/>
      <c r="D451" s="35"/>
    </row>
    <row r="452" customFormat="false" ht="12.75" hidden="false" customHeight="false" outlineLevel="0" collapsed="false">
      <c r="B452" s="34"/>
      <c r="C452" s="34"/>
      <c r="D452" s="35"/>
    </row>
    <row r="453" customFormat="false" ht="12.75" hidden="false" customHeight="false" outlineLevel="0" collapsed="false">
      <c r="B453" s="34"/>
      <c r="C453" s="34"/>
      <c r="D453" s="35"/>
    </row>
    <row r="454" customFormat="false" ht="12.75" hidden="false" customHeight="false" outlineLevel="0" collapsed="false">
      <c r="B454" s="34"/>
      <c r="C454" s="34"/>
      <c r="D454" s="35"/>
    </row>
    <row r="455" customFormat="false" ht="12.75" hidden="false" customHeight="false" outlineLevel="0" collapsed="false">
      <c r="B455" s="34"/>
      <c r="C455" s="34"/>
      <c r="D455" s="35"/>
    </row>
    <row r="456" customFormat="false" ht="12.75" hidden="false" customHeight="false" outlineLevel="0" collapsed="false">
      <c r="B456" s="34"/>
      <c r="C456" s="34"/>
      <c r="D456" s="35"/>
    </row>
    <row r="457" customFormat="false" ht="12.75" hidden="false" customHeight="false" outlineLevel="0" collapsed="false">
      <c r="B457" s="34"/>
      <c r="C457" s="34"/>
      <c r="D457" s="35"/>
    </row>
    <row r="458" customFormat="false" ht="12.75" hidden="false" customHeight="false" outlineLevel="0" collapsed="false">
      <c r="B458" s="34"/>
      <c r="C458" s="34"/>
      <c r="D458" s="35"/>
    </row>
    <row r="459" customFormat="false" ht="12.75" hidden="false" customHeight="false" outlineLevel="0" collapsed="false">
      <c r="B459" s="34"/>
      <c r="C459" s="34"/>
      <c r="D459" s="35"/>
    </row>
    <row r="460" customFormat="false" ht="12.75" hidden="false" customHeight="false" outlineLevel="0" collapsed="false">
      <c r="B460" s="34"/>
      <c r="C460" s="34"/>
      <c r="D460" s="35"/>
    </row>
    <row r="461" customFormat="false" ht="12.75" hidden="false" customHeight="false" outlineLevel="0" collapsed="false">
      <c r="B461" s="34"/>
      <c r="C461" s="34"/>
      <c r="D461" s="35"/>
    </row>
    <row r="462" customFormat="false" ht="12.75" hidden="false" customHeight="false" outlineLevel="0" collapsed="false">
      <c r="B462" s="34"/>
      <c r="C462" s="34"/>
      <c r="D462" s="35"/>
    </row>
    <row r="463" customFormat="false" ht="12.75" hidden="false" customHeight="false" outlineLevel="0" collapsed="false">
      <c r="B463" s="34"/>
      <c r="C463" s="34"/>
      <c r="D463" s="35"/>
    </row>
    <row r="464" customFormat="false" ht="12.75" hidden="false" customHeight="false" outlineLevel="0" collapsed="false">
      <c r="B464" s="34"/>
      <c r="C464" s="34"/>
      <c r="D464" s="35"/>
    </row>
    <row r="465" customFormat="false" ht="12.75" hidden="false" customHeight="false" outlineLevel="0" collapsed="false">
      <c r="B465" s="34"/>
      <c r="C465" s="34"/>
      <c r="D465" s="35"/>
    </row>
    <row r="466" customFormat="false" ht="12.75" hidden="false" customHeight="false" outlineLevel="0" collapsed="false">
      <c r="B466" s="34"/>
      <c r="C466" s="34"/>
      <c r="D466" s="35"/>
    </row>
    <row r="467" customFormat="false" ht="12.75" hidden="false" customHeight="false" outlineLevel="0" collapsed="false">
      <c r="B467" s="34"/>
      <c r="C467" s="34"/>
      <c r="D467" s="35"/>
    </row>
    <row r="468" customFormat="false" ht="12.75" hidden="false" customHeight="false" outlineLevel="0" collapsed="false">
      <c r="B468" s="34"/>
      <c r="C468" s="34"/>
      <c r="D468" s="35"/>
    </row>
    <row r="469" customFormat="false" ht="12.75" hidden="false" customHeight="false" outlineLevel="0" collapsed="false">
      <c r="B469" s="34"/>
      <c r="C469" s="34"/>
      <c r="D469" s="35"/>
    </row>
    <row r="470" customFormat="false" ht="12.75" hidden="false" customHeight="false" outlineLevel="0" collapsed="false">
      <c r="B470" s="34"/>
      <c r="C470" s="34"/>
      <c r="D470" s="35"/>
    </row>
    <row r="471" customFormat="false" ht="12.75" hidden="false" customHeight="false" outlineLevel="0" collapsed="false">
      <c r="B471" s="34"/>
      <c r="C471" s="34"/>
      <c r="D471" s="35"/>
    </row>
    <row r="472" customFormat="false" ht="12.75" hidden="false" customHeight="false" outlineLevel="0" collapsed="false">
      <c r="B472" s="34"/>
      <c r="C472" s="34"/>
      <c r="D472" s="35"/>
    </row>
    <row r="473" customFormat="false" ht="12.75" hidden="false" customHeight="false" outlineLevel="0" collapsed="false">
      <c r="B473" s="34"/>
      <c r="C473" s="34"/>
      <c r="D473" s="35"/>
    </row>
    <row r="474" customFormat="false" ht="12.75" hidden="false" customHeight="false" outlineLevel="0" collapsed="false">
      <c r="B474" s="34"/>
      <c r="C474" s="34"/>
      <c r="D474" s="35"/>
    </row>
    <row r="475" customFormat="false" ht="12.75" hidden="false" customHeight="false" outlineLevel="0" collapsed="false">
      <c r="B475" s="34"/>
      <c r="C475" s="34"/>
      <c r="D475" s="35"/>
    </row>
    <row r="476" customFormat="false" ht="12.75" hidden="false" customHeight="false" outlineLevel="0" collapsed="false">
      <c r="B476" s="34"/>
      <c r="C476" s="34"/>
      <c r="D476" s="35"/>
    </row>
    <row r="477" customFormat="false" ht="12.75" hidden="false" customHeight="false" outlineLevel="0" collapsed="false">
      <c r="B477" s="34"/>
      <c r="C477" s="34"/>
      <c r="D477" s="35"/>
    </row>
    <row r="478" customFormat="false" ht="12.75" hidden="false" customHeight="false" outlineLevel="0" collapsed="false">
      <c r="B478" s="34"/>
      <c r="C478" s="34"/>
      <c r="D478" s="35"/>
    </row>
    <row r="479" customFormat="false" ht="12.75" hidden="false" customHeight="false" outlineLevel="0" collapsed="false">
      <c r="B479" s="34"/>
      <c r="C479" s="34"/>
      <c r="D479" s="35"/>
    </row>
    <row r="480" customFormat="false" ht="12.75" hidden="false" customHeight="false" outlineLevel="0" collapsed="false">
      <c r="B480" s="34"/>
      <c r="C480" s="34"/>
      <c r="D480" s="35"/>
    </row>
    <row r="481" customFormat="false" ht="12.75" hidden="false" customHeight="false" outlineLevel="0" collapsed="false">
      <c r="B481" s="34"/>
      <c r="C481" s="34"/>
      <c r="D481" s="35"/>
    </row>
    <row r="482" customFormat="false" ht="12.75" hidden="false" customHeight="false" outlineLevel="0" collapsed="false">
      <c r="B482" s="34"/>
      <c r="C482" s="34"/>
      <c r="D482" s="35"/>
    </row>
    <row r="483" customFormat="false" ht="12.75" hidden="false" customHeight="false" outlineLevel="0" collapsed="false">
      <c r="B483" s="34"/>
      <c r="C483" s="34"/>
      <c r="D483" s="35"/>
    </row>
    <row r="484" customFormat="false" ht="12.75" hidden="false" customHeight="false" outlineLevel="0" collapsed="false">
      <c r="B484" s="34"/>
      <c r="C484" s="34"/>
      <c r="D484" s="35"/>
    </row>
    <row r="485" customFormat="false" ht="12.75" hidden="false" customHeight="false" outlineLevel="0" collapsed="false">
      <c r="B485" s="34"/>
      <c r="C485" s="34"/>
      <c r="D485" s="35"/>
    </row>
    <row r="486" customFormat="false" ht="12.75" hidden="false" customHeight="false" outlineLevel="0" collapsed="false">
      <c r="B486" s="34"/>
      <c r="C486" s="34"/>
      <c r="D486" s="35"/>
    </row>
    <row r="487" customFormat="false" ht="12.75" hidden="false" customHeight="false" outlineLevel="0" collapsed="false">
      <c r="B487" s="34"/>
      <c r="C487" s="34"/>
      <c r="D487" s="35"/>
    </row>
    <row r="488" customFormat="false" ht="12.75" hidden="false" customHeight="false" outlineLevel="0" collapsed="false">
      <c r="B488" s="34"/>
      <c r="C488" s="34"/>
      <c r="D488" s="35"/>
    </row>
    <row r="489" customFormat="false" ht="12.75" hidden="false" customHeight="false" outlineLevel="0" collapsed="false">
      <c r="B489" s="34"/>
      <c r="C489" s="34"/>
      <c r="D489" s="35"/>
    </row>
    <row r="490" customFormat="false" ht="12.75" hidden="false" customHeight="false" outlineLevel="0" collapsed="false">
      <c r="B490" s="34"/>
      <c r="C490" s="34"/>
      <c r="D490" s="35"/>
    </row>
    <row r="491" customFormat="false" ht="12.75" hidden="false" customHeight="false" outlineLevel="0" collapsed="false">
      <c r="B491" s="34"/>
      <c r="C491" s="34"/>
      <c r="D491" s="35"/>
    </row>
    <row r="492" customFormat="false" ht="12.75" hidden="false" customHeight="false" outlineLevel="0" collapsed="false">
      <c r="B492" s="34"/>
      <c r="C492" s="34"/>
      <c r="D492" s="35"/>
    </row>
    <row r="493" customFormat="false" ht="12.75" hidden="false" customHeight="false" outlineLevel="0" collapsed="false">
      <c r="B493" s="34"/>
      <c r="C493" s="34"/>
      <c r="D493" s="35"/>
    </row>
    <row r="494" customFormat="false" ht="12.75" hidden="false" customHeight="false" outlineLevel="0" collapsed="false">
      <c r="B494" s="34"/>
      <c r="C494" s="34"/>
      <c r="D494" s="35"/>
    </row>
    <row r="495" customFormat="false" ht="12.75" hidden="false" customHeight="false" outlineLevel="0" collapsed="false">
      <c r="B495" s="34"/>
      <c r="C495" s="34"/>
      <c r="D495" s="35"/>
    </row>
    <row r="496" customFormat="false" ht="12.75" hidden="false" customHeight="false" outlineLevel="0" collapsed="false">
      <c r="B496" s="34"/>
      <c r="C496" s="34"/>
      <c r="D496" s="35"/>
    </row>
    <row r="497" customFormat="false" ht="12.75" hidden="false" customHeight="false" outlineLevel="0" collapsed="false">
      <c r="B497" s="34"/>
      <c r="C497" s="34"/>
      <c r="D497" s="35"/>
    </row>
    <row r="498" customFormat="false" ht="12.75" hidden="false" customHeight="false" outlineLevel="0" collapsed="false">
      <c r="B498" s="34"/>
      <c r="C498" s="34"/>
      <c r="D498" s="35"/>
    </row>
    <row r="499" customFormat="false" ht="12.75" hidden="false" customHeight="false" outlineLevel="0" collapsed="false">
      <c r="B499" s="34"/>
      <c r="C499" s="34"/>
      <c r="D499" s="35"/>
    </row>
    <row r="500" customFormat="false" ht="12.75" hidden="false" customHeight="false" outlineLevel="0" collapsed="false">
      <c r="B500" s="34"/>
      <c r="C500" s="34"/>
      <c r="D500" s="35"/>
    </row>
    <row r="501" customFormat="false" ht="12.75" hidden="false" customHeight="false" outlineLevel="0" collapsed="false">
      <c r="B501" s="34"/>
      <c r="C501" s="34"/>
      <c r="D501" s="35"/>
    </row>
    <row r="502" customFormat="false" ht="12.75" hidden="false" customHeight="false" outlineLevel="0" collapsed="false">
      <c r="B502" s="34"/>
      <c r="C502" s="34"/>
      <c r="D502" s="35"/>
    </row>
    <row r="503" customFormat="false" ht="12.75" hidden="false" customHeight="false" outlineLevel="0" collapsed="false">
      <c r="B503" s="34"/>
      <c r="C503" s="34"/>
      <c r="D503" s="35"/>
    </row>
    <row r="504" customFormat="false" ht="12.75" hidden="false" customHeight="false" outlineLevel="0" collapsed="false">
      <c r="B504" s="34"/>
      <c r="C504" s="34"/>
      <c r="D504" s="35"/>
    </row>
    <row r="505" customFormat="false" ht="12.75" hidden="false" customHeight="false" outlineLevel="0" collapsed="false">
      <c r="B505" s="34"/>
      <c r="C505" s="34"/>
      <c r="D505" s="35"/>
    </row>
    <row r="506" customFormat="false" ht="12.75" hidden="false" customHeight="false" outlineLevel="0" collapsed="false">
      <c r="B506" s="34"/>
      <c r="C506" s="34"/>
      <c r="D506" s="35"/>
    </row>
    <row r="507" customFormat="false" ht="12.75" hidden="false" customHeight="false" outlineLevel="0" collapsed="false">
      <c r="B507" s="34"/>
      <c r="C507" s="34"/>
      <c r="D507" s="35"/>
    </row>
    <row r="508" customFormat="false" ht="12.75" hidden="false" customHeight="false" outlineLevel="0" collapsed="false">
      <c r="B508" s="34"/>
      <c r="C508" s="34"/>
      <c r="D508" s="35"/>
    </row>
    <row r="509" customFormat="false" ht="12.75" hidden="false" customHeight="false" outlineLevel="0" collapsed="false">
      <c r="B509" s="34"/>
      <c r="C509" s="34"/>
      <c r="D509" s="35"/>
    </row>
    <row r="510" customFormat="false" ht="12.75" hidden="false" customHeight="false" outlineLevel="0" collapsed="false">
      <c r="B510" s="34"/>
      <c r="C510" s="34"/>
      <c r="D510" s="35"/>
    </row>
    <row r="511" customFormat="false" ht="12.75" hidden="false" customHeight="false" outlineLevel="0" collapsed="false">
      <c r="B511" s="34"/>
      <c r="C511" s="34"/>
      <c r="D511" s="35"/>
    </row>
    <row r="512" customFormat="false" ht="12.75" hidden="false" customHeight="false" outlineLevel="0" collapsed="false">
      <c r="B512" s="34"/>
      <c r="C512" s="34"/>
      <c r="D512" s="35"/>
    </row>
    <row r="513" customFormat="false" ht="12.75" hidden="false" customHeight="false" outlineLevel="0" collapsed="false">
      <c r="B513" s="34"/>
      <c r="C513" s="34"/>
      <c r="D513" s="35"/>
    </row>
    <row r="514" customFormat="false" ht="12.75" hidden="false" customHeight="false" outlineLevel="0" collapsed="false">
      <c r="B514" s="34"/>
      <c r="C514" s="34"/>
      <c r="D514" s="35"/>
    </row>
    <row r="515" customFormat="false" ht="12.75" hidden="false" customHeight="false" outlineLevel="0" collapsed="false">
      <c r="B515" s="34"/>
      <c r="C515" s="34"/>
      <c r="D515" s="35"/>
    </row>
    <row r="516" customFormat="false" ht="12.75" hidden="false" customHeight="false" outlineLevel="0" collapsed="false">
      <c r="B516" s="34"/>
      <c r="C516" s="34"/>
      <c r="D516" s="35"/>
    </row>
    <row r="517" customFormat="false" ht="12.75" hidden="false" customHeight="false" outlineLevel="0" collapsed="false">
      <c r="B517" s="34"/>
      <c r="C517" s="34"/>
      <c r="D517" s="35"/>
    </row>
    <row r="518" customFormat="false" ht="12.75" hidden="false" customHeight="false" outlineLevel="0" collapsed="false">
      <c r="B518" s="34"/>
      <c r="C518" s="34"/>
      <c r="D518" s="35"/>
    </row>
    <row r="519" customFormat="false" ht="12.75" hidden="false" customHeight="false" outlineLevel="0" collapsed="false">
      <c r="B519" s="34"/>
      <c r="C519" s="34"/>
      <c r="D519" s="35"/>
    </row>
    <row r="520" customFormat="false" ht="12.75" hidden="false" customHeight="false" outlineLevel="0" collapsed="false">
      <c r="B520" s="34"/>
      <c r="C520" s="34"/>
      <c r="D520" s="35"/>
    </row>
    <row r="521" customFormat="false" ht="12.75" hidden="false" customHeight="false" outlineLevel="0" collapsed="false">
      <c r="B521" s="34"/>
      <c r="C521" s="34"/>
      <c r="D521" s="35"/>
    </row>
    <row r="522" customFormat="false" ht="12.75" hidden="false" customHeight="false" outlineLevel="0" collapsed="false">
      <c r="B522" s="34"/>
      <c r="C522" s="34"/>
      <c r="D522" s="35"/>
    </row>
    <row r="523" customFormat="false" ht="12.75" hidden="false" customHeight="false" outlineLevel="0" collapsed="false">
      <c r="B523" s="34"/>
      <c r="C523" s="34"/>
      <c r="D523" s="35"/>
    </row>
    <row r="524" customFormat="false" ht="12.75" hidden="false" customHeight="false" outlineLevel="0" collapsed="false">
      <c r="B524" s="34"/>
      <c r="C524" s="34"/>
      <c r="D524" s="35"/>
    </row>
    <row r="525" customFormat="false" ht="12.75" hidden="false" customHeight="false" outlineLevel="0" collapsed="false">
      <c r="B525" s="34"/>
      <c r="C525" s="34"/>
      <c r="D525" s="35"/>
    </row>
    <row r="526" customFormat="false" ht="12.75" hidden="false" customHeight="false" outlineLevel="0" collapsed="false">
      <c r="B526" s="34"/>
      <c r="C526" s="34"/>
      <c r="D526" s="35"/>
    </row>
    <row r="527" customFormat="false" ht="12.75" hidden="false" customHeight="false" outlineLevel="0" collapsed="false">
      <c r="B527" s="34"/>
      <c r="C527" s="34"/>
      <c r="D527" s="35"/>
    </row>
    <row r="528" customFormat="false" ht="12.75" hidden="false" customHeight="false" outlineLevel="0" collapsed="false">
      <c r="B528" s="34"/>
      <c r="C528" s="34"/>
      <c r="D528" s="35"/>
    </row>
    <row r="529" customFormat="false" ht="12.75" hidden="false" customHeight="false" outlineLevel="0" collapsed="false">
      <c r="B529" s="34"/>
      <c r="C529" s="34"/>
      <c r="D529" s="35"/>
    </row>
    <row r="530" customFormat="false" ht="12.75" hidden="false" customHeight="false" outlineLevel="0" collapsed="false">
      <c r="B530" s="34"/>
      <c r="C530" s="34"/>
      <c r="D530" s="35"/>
    </row>
    <row r="531" customFormat="false" ht="12.75" hidden="false" customHeight="false" outlineLevel="0" collapsed="false">
      <c r="B531" s="34"/>
      <c r="C531" s="34"/>
      <c r="D531" s="35"/>
    </row>
    <row r="532" customFormat="false" ht="12.75" hidden="false" customHeight="false" outlineLevel="0" collapsed="false">
      <c r="B532" s="34"/>
      <c r="C532" s="34"/>
      <c r="D532" s="35"/>
    </row>
    <row r="533" customFormat="false" ht="12.75" hidden="false" customHeight="false" outlineLevel="0" collapsed="false">
      <c r="B533" s="34"/>
      <c r="C533" s="34"/>
      <c r="D533" s="35"/>
    </row>
    <row r="534" customFormat="false" ht="12.75" hidden="false" customHeight="false" outlineLevel="0" collapsed="false">
      <c r="B534" s="34"/>
      <c r="C534" s="34"/>
      <c r="D534" s="35"/>
    </row>
    <row r="535" customFormat="false" ht="12.75" hidden="false" customHeight="false" outlineLevel="0" collapsed="false">
      <c r="B535" s="34"/>
      <c r="C535" s="34"/>
      <c r="D535" s="35"/>
    </row>
    <row r="536" customFormat="false" ht="12.75" hidden="false" customHeight="false" outlineLevel="0" collapsed="false">
      <c r="B536" s="34"/>
      <c r="C536" s="34"/>
      <c r="D536" s="35"/>
    </row>
    <row r="537" customFormat="false" ht="12.75" hidden="false" customHeight="false" outlineLevel="0" collapsed="false">
      <c r="B537" s="34"/>
      <c r="C537" s="34"/>
      <c r="D537" s="35"/>
    </row>
    <row r="538" customFormat="false" ht="12.75" hidden="false" customHeight="false" outlineLevel="0" collapsed="false">
      <c r="B538" s="34"/>
      <c r="C538" s="34"/>
      <c r="D538" s="35"/>
    </row>
    <row r="539" customFormat="false" ht="12.75" hidden="false" customHeight="false" outlineLevel="0" collapsed="false">
      <c r="B539" s="34"/>
      <c r="C539" s="34"/>
      <c r="D539" s="35"/>
    </row>
    <row r="540" customFormat="false" ht="12.75" hidden="false" customHeight="false" outlineLevel="0" collapsed="false">
      <c r="B540" s="34"/>
      <c r="C540" s="34"/>
      <c r="D540" s="35"/>
    </row>
    <row r="541" customFormat="false" ht="12.75" hidden="false" customHeight="false" outlineLevel="0" collapsed="false">
      <c r="B541" s="34"/>
      <c r="C541" s="34"/>
      <c r="D541" s="35"/>
    </row>
    <row r="542" customFormat="false" ht="12.75" hidden="false" customHeight="false" outlineLevel="0" collapsed="false">
      <c r="B542" s="34"/>
      <c r="C542" s="34"/>
      <c r="D542" s="35"/>
    </row>
    <row r="543" customFormat="false" ht="12.75" hidden="false" customHeight="false" outlineLevel="0" collapsed="false">
      <c r="B543" s="34"/>
      <c r="C543" s="34"/>
      <c r="D543" s="35"/>
    </row>
    <row r="544" customFormat="false" ht="12.75" hidden="false" customHeight="false" outlineLevel="0" collapsed="false">
      <c r="B544" s="34"/>
      <c r="C544" s="34"/>
      <c r="D544" s="35"/>
    </row>
    <row r="545" customFormat="false" ht="12.75" hidden="false" customHeight="false" outlineLevel="0" collapsed="false">
      <c r="B545" s="34"/>
      <c r="C545" s="34"/>
      <c r="D545" s="35"/>
    </row>
    <row r="546" customFormat="false" ht="12.75" hidden="false" customHeight="false" outlineLevel="0" collapsed="false">
      <c r="B546" s="34"/>
      <c r="C546" s="34"/>
      <c r="D546" s="35"/>
    </row>
    <row r="547" customFormat="false" ht="12.75" hidden="false" customHeight="false" outlineLevel="0" collapsed="false">
      <c r="B547" s="34"/>
      <c r="C547" s="34"/>
      <c r="D547" s="35"/>
    </row>
    <row r="548" customFormat="false" ht="12.75" hidden="false" customHeight="false" outlineLevel="0" collapsed="false">
      <c r="B548" s="34"/>
      <c r="C548" s="34"/>
      <c r="D548" s="35"/>
    </row>
    <row r="549" customFormat="false" ht="12.75" hidden="false" customHeight="false" outlineLevel="0" collapsed="false">
      <c r="B549" s="34"/>
      <c r="C549" s="34"/>
      <c r="D549" s="35"/>
    </row>
    <row r="550" customFormat="false" ht="12.75" hidden="false" customHeight="false" outlineLevel="0" collapsed="false">
      <c r="B550" s="34"/>
      <c r="C550" s="34"/>
      <c r="D550" s="35"/>
    </row>
    <row r="551" customFormat="false" ht="12.75" hidden="false" customHeight="false" outlineLevel="0" collapsed="false">
      <c r="B551" s="34"/>
      <c r="C551" s="34"/>
      <c r="D551" s="35"/>
    </row>
    <row r="552" customFormat="false" ht="12.75" hidden="false" customHeight="false" outlineLevel="0" collapsed="false">
      <c r="B552" s="34"/>
      <c r="C552" s="34"/>
      <c r="D552" s="35"/>
    </row>
    <row r="553" customFormat="false" ht="12.75" hidden="false" customHeight="false" outlineLevel="0" collapsed="false">
      <c r="B553" s="34"/>
      <c r="C553" s="34"/>
      <c r="D553" s="35"/>
    </row>
    <row r="554" customFormat="false" ht="12.75" hidden="false" customHeight="false" outlineLevel="0" collapsed="false">
      <c r="B554" s="34"/>
      <c r="C554" s="34"/>
      <c r="D554" s="35"/>
    </row>
    <row r="555" customFormat="false" ht="12.75" hidden="false" customHeight="false" outlineLevel="0" collapsed="false">
      <c r="B555" s="34"/>
      <c r="C555" s="34"/>
      <c r="D555" s="35"/>
    </row>
    <row r="556" customFormat="false" ht="12.75" hidden="false" customHeight="false" outlineLevel="0" collapsed="false">
      <c r="B556" s="34"/>
      <c r="C556" s="34"/>
      <c r="D556" s="35"/>
    </row>
    <row r="557" customFormat="false" ht="12.75" hidden="false" customHeight="false" outlineLevel="0" collapsed="false">
      <c r="B557" s="34"/>
      <c r="C557" s="34"/>
      <c r="D557" s="35"/>
    </row>
    <row r="558" customFormat="false" ht="12.75" hidden="false" customHeight="false" outlineLevel="0" collapsed="false">
      <c r="B558" s="34"/>
      <c r="C558" s="34"/>
      <c r="D558" s="35"/>
    </row>
    <row r="559" customFormat="false" ht="12.75" hidden="false" customHeight="false" outlineLevel="0" collapsed="false">
      <c r="B559" s="34"/>
      <c r="C559" s="34"/>
      <c r="D559" s="35"/>
    </row>
    <row r="560" customFormat="false" ht="12.75" hidden="false" customHeight="false" outlineLevel="0" collapsed="false">
      <c r="B560" s="34"/>
      <c r="C560" s="34"/>
      <c r="D560" s="35"/>
    </row>
    <row r="561" customFormat="false" ht="12.75" hidden="false" customHeight="false" outlineLevel="0" collapsed="false">
      <c r="B561" s="34"/>
      <c r="C561" s="34"/>
      <c r="D561" s="35"/>
    </row>
    <row r="562" customFormat="false" ht="12.75" hidden="false" customHeight="false" outlineLevel="0" collapsed="false">
      <c r="B562" s="34"/>
      <c r="C562" s="34"/>
      <c r="D562" s="35"/>
    </row>
    <row r="563" customFormat="false" ht="12.75" hidden="false" customHeight="false" outlineLevel="0" collapsed="false">
      <c r="B563" s="34"/>
      <c r="C563" s="34"/>
      <c r="D563" s="35"/>
    </row>
    <row r="564" customFormat="false" ht="12.75" hidden="false" customHeight="false" outlineLevel="0" collapsed="false">
      <c r="B564" s="34"/>
      <c r="C564" s="34"/>
      <c r="D564" s="35"/>
    </row>
    <row r="565" customFormat="false" ht="12.75" hidden="false" customHeight="false" outlineLevel="0" collapsed="false">
      <c r="B565" s="34"/>
      <c r="C565" s="34"/>
      <c r="D565" s="35"/>
    </row>
    <row r="566" customFormat="false" ht="12.75" hidden="false" customHeight="false" outlineLevel="0" collapsed="false">
      <c r="B566" s="34"/>
      <c r="C566" s="34"/>
      <c r="D566" s="35"/>
    </row>
    <row r="567" customFormat="false" ht="12.75" hidden="false" customHeight="false" outlineLevel="0" collapsed="false">
      <c r="B567" s="34"/>
      <c r="C567" s="34"/>
      <c r="D567" s="35"/>
    </row>
    <row r="568" customFormat="false" ht="12.75" hidden="false" customHeight="false" outlineLevel="0" collapsed="false">
      <c r="B568" s="34"/>
      <c r="C568" s="34"/>
      <c r="D568" s="35"/>
    </row>
    <row r="569" customFormat="false" ht="12.75" hidden="false" customHeight="false" outlineLevel="0" collapsed="false">
      <c r="B569" s="34"/>
      <c r="C569" s="34"/>
      <c r="D569" s="35"/>
    </row>
    <row r="570" customFormat="false" ht="12.75" hidden="false" customHeight="false" outlineLevel="0" collapsed="false">
      <c r="B570" s="34"/>
      <c r="C570" s="34"/>
      <c r="D570" s="35"/>
    </row>
    <row r="571" customFormat="false" ht="12.75" hidden="false" customHeight="false" outlineLevel="0" collapsed="false">
      <c r="B571" s="34"/>
      <c r="C571" s="34"/>
      <c r="D571" s="35"/>
    </row>
    <row r="572" customFormat="false" ht="12.75" hidden="false" customHeight="false" outlineLevel="0" collapsed="false">
      <c r="B572" s="34"/>
      <c r="C572" s="34"/>
      <c r="D572" s="35"/>
    </row>
    <row r="573" customFormat="false" ht="12.75" hidden="false" customHeight="false" outlineLevel="0" collapsed="false">
      <c r="B573" s="34"/>
      <c r="C573" s="34"/>
      <c r="D573" s="35"/>
    </row>
    <row r="574" customFormat="false" ht="12.75" hidden="false" customHeight="false" outlineLevel="0" collapsed="false">
      <c r="B574" s="34"/>
      <c r="C574" s="34"/>
      <c r="D574" s="35"/>
    </row>
    <row r="575" customFormat="false" ht="12.75" hidden="false" customHeight="false" outlineLevel="0" collapsed="false">
      <c r="B575" s="34"/>
      <c r="C575" s="34"/>
      <c r="D575" s="35"/>
    </row>
    <row r="576" customFormat="false" ht="12.75" hidden="false" customHeight="false" outlineLevel="0" collapsed="false">
      <c r="B576" s="34"/>
      <c r="C576" s="34"/>
      <c r="D576" s="35"/>
    </row>
    <row r="577" customFormat="false" ht="12.75" hidden="false" customHeight="false" outlineLevel="0" collapsed="false">
      <c r="B577" s="34"/>
      <c r="C577" s="34"/>
      <c r="D577" s="35"/>
    </row>
    <row r="578" customFormat="false" ht="12.75" hidden="false" customHeight="false" outlineLevel="0" collapsed="false">
      <c r="B578" s="34"/>
      <c r="C578" s="34"/>
      <c r="D578" s="35"/>
    </row>
    <row r="579" customFormat="false" ht="12.75" hidden="false" customHeight="false" outlineLevel="0" collapsed="false">
      <c r="B579" s="34"/>
      <c r="C579" s="34"/>
      <c r="D579" s="35"/>
    </row>
    <row r="580" customFormat="false" ht="12.75" hidden="false" customHeight="false" outlineLevel="0" collapsed="false">
      <c r="B580" s="34"/>
      <c r="C580" s="34"/>
      <c r="D580" s="35"/>
    </row>
    <row r="581" customFormat="false" ht="12.75" hidden="false" customHeight="false" outlineLevel="0" collapsed="false">
      <c r="B581" s="34"/>
      <c r="C581" s="34"/>
      <c r="D581" s="35"/>
    </row>
    <row r="582" customFormat="false" ht="12.75" hidden="false" customHeight="false" outlineLevel="0" collapsed="false">
      <c r="B582" s="34"/>
      <c r="C582" s="34"/>
      <c r="D582" s="35"/>
    </row>
    <row r="583" customFormat="false" ht="12.75" hidden="false" customHeight="false" outlineLevel="0" collapsed="false">
      <c r="B583" s="34"/>
      <c r="C583" s="34"/>
      <c r="D583" s="35"/>
    </row>
    <row r="584" customFormat="false" ht="12.75" hidden="false" customHeight="false" outlineLevel="0" collapsed="false">
      <c r="B584" s="34"/>
      <c r="C584" s="34"/>
      <c r="D584" s="35"/>
    </row>
    <row r="585" customFormat="false" ht="12.75" hidden="false" customHeight="false" outlineLevel="0" collapsed="false">
      <c r="B585" s="34"/>
      <c r="C585" s="34"/>
      <c r="D585" s="35"/>
    </row>
    <row r="586" customFormat="false" ht="12.75" hidden="false" customHeight="false" outlineLevel="0" collapsed="false">
      <c r="B586" s="34"/>
      <c r="C586" s="34"/>
      <c r="D586" s="35"/>
    </row>
    <row r="587" customFormat="false" ht="12.75" hidden="false" customHeight="false" outlineLevel="0" collapsed="false">
      <c r="B587" s="34"/>
      <c r="C587" s="34"/>
      <c r="D587" s="35"/>
    </row>
    <row r="588" customFormat="false" ht="12.75" hidden="false" customHeight="false" outlineLevel="0" collapsed="false">
      <c r="B588" s="34"/>
      <c r="C588" s="34"/>
      <c r="D588" s="35"/>
    </row>
    <row r="589" customFormat="false" ht="12.75" hidden="false" customHeight="false" outlineLevel="0" collapsed="false">
      <c r="B589" s="34"/>
      <c r="C589" s="34"/>
      <c r="D589" s="35"/>
    </row>
    <row r="590" customFormat="false" ht="12.75" hidden="false" customHeight="false" outlineLevel="0" collapsed="false">
      <c r="B590" s="34"/>
      <c r="C590" s="34"/>
      <c r="D590" s="35"/>
    </row>
    <row r="591" customFormat="false" ht="12.75" hidden="false" customHeight="false" outlineLevel="0" collapsed="false">
      <c r="B591" s="34"/>
      <c r="C591" s="34"/>
      <c r="D591" s="35"/>
    </row>
    <row r="592" customFormat="false" ht="12.75" hidden="false" customHeight="false" outlineLevel="0" collapsed="false">
      <c r="B592" s="34"/>
      <c r="C592" s="34"/>
      <c r="D592" s="35"/>
    </row>
    <row r="593" customFormat="false" ht="12.75" hidden="false" customHeight="false" outlineLevel="0" collapsed="false">
      <c r="B593" s="34"/>
      <c r="C593" s="34"/>
      <c r="D593" s="35"/>
    </row>
    <row r="594" customFormat="false" ht="12.75" hidden="false" customHeight="false" outlineLevel="0" collapsed="false">
      <c r="B594" s="34"/>
      <c r="C594" s="34"/>
      <c r="D594" s="35"/>
    </row>
    <row r="595" customFormat="false" ht="12.75" hidden="false" customHeight="false" outlineLevel="0" collapsed="false">
      <c r="B595" s="34"/>
      <c r="C595" s="34"/>
      <c r="D595" s="35"/>
    </row>
    <row r="596" customFormat="false" ht="12.75" hidden="false" customHeight="false" outlineLevel="0" collapsed="false">
      <c r="B596" s="34"/>
      <c r="C596" s="34"/>
      <c r="D596" s="35"/>
    </row>
    <row r="597" customFormat="false" ht="12.75" hidden="false" customHeight="false" outlineLevel="0" collapsed="false">
      <c r="B597" s="34"/>
      <c r="C597" s="34"/>
      <c r="D597" s="35"/>
    </row>
    <row r="598" customFormat="false" ht="12.75" hidden="false" customHeight="false" outlineLevel="0" collapsed="false">
      <c r="B598" s="34"/>
      <c r="C598" s="34"/>
      <c r="D598" s="35"/>
    </row>
    <row r="599" customFormat="false" ht="12.75" hidden="false" customHeight="false" outlineLevel="0" collapsed="false">
      <c r="B599" s="34"/>
      <c r="C599" s="34"/>
      <c r="D599" s="35"/>
    </row>
    <row r="600" customFormat="false" ht="12.75" hidden="false" customHeight="false" outlineLevel="0" collapsed="false">
      <c r="B600" s="34"/>
      <c r="C600" s="34"/>
      <c r="D600" s="35"/>
    </row>
    <row r="601" customFormat="false" ht="12.75" hidden="false" customHeight="false" outlineLevel="0" collapsed="false">
      <c r="B601" s="34"/>
      <c r="C601" s="34"/>
      <c r="D601" s="35"/>
    </row>
    <row r="602" customFormat="false" ht="12.75" hidden="false" customHeight="false" outlineLevel="0" collapsed="false">
      <c r="B602" s="34"/>
      <c r="C602" s="34"/>
      <c r="D602" s="35"/>
    </row>
    <row r="603" customFormat="false" ht="12.75" hidden="false" customHeight="false" outlineLevel="0" collapsed="false">
      <c r="B603" s="34"/>
      <c r="C603" s="34"/>
      <c r="D603" s="35"/>
    </row>
    <row r="604" customFormat="false" ht="12.75" hidden="false" customHeight="false" outlineLevel="0" collapsed="false">
      <c r="B604" s="34"/>
      <c r="C604" s="34"/>
      <c r="D604" s="35"/>
    </row>
    <row r="605" customFormat="false" ht="12.75" hidden="false" customHeight="false" outlineLevel="0" collapsed="false">
      <c r="B605" s="34"/>
      <c r="C605" s="34"/>
      <c r="D605" s="35"/>
    </row>
    <row r="606" customFormat="false" ht="12.75" hidden="false" customHeight="false" outlineLevel="0" collapsed="false">
      <c r="B606" s="34"/>
      <c r="C606" s="34"/>
      <c r="D606" s="35"/>
    </row>
    <row r="607" customFormat="false" ht="12.75" hidden="false" customHeight="false" outlineLevel="0" collapsed="false">
      <c r="B607" s="34"/>
      <c r="C607" s="34"/>
      <c r="D607" s="35"/>
    </row>
    <row r="608" customFormat="false" ht="12.75" hidden="false" customHeight="false" outlineLevel="0" collapsed="false">
      <c r="B608" s="34"/>
      <c r="C608" s="34"/>
      <c r="D608" s="35"/>
    </row>
    <row r="609" customFormat="false" ht="12.75" hidden="false" customHeight="false" outlineLevel="0" collapsed="false">
      <c r="B609" s="34"/>
      <c r="C609" s="34"/>
      <c r="D609" s="35"/>
    </row>
    <row r="610" customFormat="false" ht="12.75" hidden="false" customHeight="false" outlineLevel="0" collapsed="false">
      <c r="B610" s="34"/>
      <c r="C610" s="34"/>
      <c r="D610" s="35"/>
    </row>
    <row r="611" customFormat="false" ht="12.75" hidden="false" customHeight="false" outlineLevel="0" collapsed="false">
      <c r="B611" s="34"/>
      <c r="C611" s="34"/>
      <c r="D611" s="35"/>
    </row>
    <row r="612" customFormat="false" ht="12.75" hidden="false" customHeight="false" outlineLevel="0" collapsed="false">
      <c r="B612" s="34"/>
      <c r="C612" s="34"/>
      <c r="D612" s="35"/>
    </row>
    <row r="613" customFormat="false" ht="12.75" hidden="false" customHeight="false" outlineLevel="0" collapsed="false">
      <c r="B613" s="34"/>
      <c r="C613" s="34"/>
      <c r="D613" s="35"/>
    </row>
    <row r="614" customFormat="false" ht="12.75" hidden="false" customHeight="false" outlineLevel="0" collapsed="false">
      <c r="B614" s="34"/>
      <c r="C614" s="34"/>
      <c r="D614" s="35"/>
    </row>
    <row r="615" customFormat="false" ht="12.75" hidden="false" customHeight="false" outlineLevel="0" collapsed="false">
      <c r="B615" s="34"/>
      <c r="C615" s="34"/>
      <c r="D615" s="35"/>
    </row>
    <row r="616" customFormat="false" ht="12.75" hidden="false" customHeight="false" outlineLevel="0" collapsed="false">
      <c r="B616" s="34"/>
      <c r="C616" s="34"/>
      <c r="D616" s="35"/>
    </row>
    <row r="617" customFormat="false" ht="12.75" hidden="false" customHeight="false" outlineLevel="0" collapsed="false">
      <c r="B617" s="34"/>
      <c r="C617" s="34"/>
      <c r="D617" s="35"/>
    </row>
    <row r="618" customFormat="false" ht="12.75" hidden="false" customHeight="false" outlineLevel="0" collapsed="false">
      <c r="B618" s="34"/>
      <c r="C618" s="34"/>
      <c r="D618" s="35"/>
    </row>
    <row r="619" customFormat="false" ht="12.75" hidden="false" customHeight="false" outlineLevel="0" collapsed="false">
      <c r="B619" s="34"/>
      <c r="C619" s="34"/>
      <c r="D619" s="35"/>
    </row>
    <row r="620" customFormat="false" ht="12.75" hidden="false" customHeight="false" outlineLevel="0" collapsed="false">
      <c r="B620" s="34"/>
      <c r="C620" s="34"/>
      <c r="D620" s="35"/>
    </row>
    <row r="621" customFormat="false" ht="12.75" hidden="false" customHeight="false" outlineLevel="0" collapsed="false">
      <c r="B621" s="34"/>
      <c r="C621" s="34"/>
      <c r="D621" s="35"/>
    </row>
    <row r="622" customFormat="false" ht="12.75" hidden="false" customHeight="false" outlineLevel="0" collapsed="false">
      <c r="B622" s="34"/>
      <c r="C622" s="34"/>
      <c r="D622" s="35"/>
    </row>
    <row r="623" customFormat="false" ht="12.75" hidden="false" customHeight="false" outlineLevel="0" collapsed="false">
      <c r="B623" s="34"/>
      <c r="C623" s="34"/>
      <c r="D623" s="35"/>
    </row>
    <row r="624" customFormat="false" ht="12.75" hidden="false" customHeight="false" outlineLevel="0" collapsed="false">
      <c r="B624" s="34"/>
      <c r="C624" s="34"/>
      <c r="D624" s="35"/>
    </row>
    <row r="625" customFormat="false" ht="12.75" hidden="false" customHeight="false" outlineLevel="0" collapsed="false">
      <c r="B625" s="34"/>
      <c r="C625" s="34"/>
      <c r="D625" s="35"/>
    </row>
    <row r="626" customFormat="false" ht="12.75" hidden="false" customHeight="false" outlineLevel="0" collapsed="false">
      <c r="B626" s="34"/>
      <c r="C626" s="34"/>
      <c r="D626" s="35"/>
    </row>
    <row r="627" customFormat="false" ht="12.75" hidden="false" customHeight="false" outlineLevel="0" collapsed="false">
      <c r="B627" s="34"/>
      <c r="C627" s="34"/>
      <c r="D627" s="35"/>
    </row>
    <row r="628" customFormat="false" ht="12.75" hidden="false" customHeight="false" outlineLevel="0" collapsed="false">
      <c r="B628" s="34"/>
      <c r="C628" s="34"/>
      <c r="D628" s="35"/>
    </row>
    <row r="629" customFormat="false" ht="12.75" hidden="false" customHeight="false" outlineLevel="0" collapsed="false">
      <c r="B629" s="34"/>
      <c r="C629" s="34"/>
      <c r="D629" s="35"/>
    </row>
    <row r="630" customFormat="false" ht="12.75" hidden="false" customHeight="false" outlineLevel="0" collapsed="false">
      <c r="B630" s="34"/>
      <c r="C630" s="34"/>
      <c r="D630" s="35"/>
    </row>
    <row r="631" customFormat="false" ht="12.75" hidden="false" customHeight="false" outlineLevel="0" collapsed="false">
      <c r="B631" s="34"/>
      <c r="C631" s="34"/>
      <c r="D631" s="35"/>
    </row>
    <row r="632" customFormat="false" ht="12.75" hidden="false" customHeight="false" outlineLevel="0" collapsed="false">
      <c r="B632" s="34"/>
      <c r="C632" s="34"/>
      <c r="D632" s="35"/>
    </row>
    <row r="633" customFormat="false" ht="12.75" hidden="false" customHeight="false" outlineLevel="0" collapsed="false">
      <c r="B633" s="34"/>
      <c r="C633" s="34"/>
      <c r="D633" s="35"/>
    </row>
    <row r="634" customFormat="false" ht="12.75" hidden="false" customHeight="false" outlineLevel="0" collapsed="false">
      <c r="B634" s="34"/>
      <c r="C634" s="34"/>
      <c r="D634" s="35"/>
    </row>
    <row r="635" customFormat="false" ht="12.75" hidden="false" customHeight="false" outlineLevel="0" collapsed="false">
      <c r="B635" s="34"/>
      <c r="C635" s="34"/>
      <c r="D635" s="35"/>
    </row>
    <row r="636" customFormat="false" ht="12.75" hidden="false" customHeight="false" outlineLevel="0" collapsed="false">
      <c r="B636" s="34"/>
      <c r="C636" s="34"/>
      <c r="D636" s="35"/>
    </row>
    <row r="637" customFormat="false" ht="12.75" hidden="false" customHeight="false" outlineLevel="0" collapsed="false">
      <c r="B637" s="34"/>
      <c r="C637" s="34"/>
      <c r="D637" s="35"/>
    </row>
    <row r="638" customFormat="false" ht="12.75" hidden="false" customHeight="false" outlineLevel="0" collapsed="false">
      <c r="B638" s="34"/>
      <c r="C638" s="34"/>
      <c r="D638" s="35"/>
    </row>
    <row r="639" customFormat="false" ht="12.75" hidden="false" customHeight="false" outlineLevel="0" collapsed="false">
      <c r="B639" s="34"/>
      <c r="C639" s="34"/>
      <c r="D639" s="35"/>
    </row>
    <row r="640" customFormat="false" ht="12.75" hidden="false" customHeight="false" outlineLevel="0" collapsed="false">
      <c r="B640" s="34"/>
      <c r="C640" s="34"/>
      <c r="D640" s="35"/>
    </row>
    <row r="641" customFormat="false" ht="12.75" hidden="false" customHeight="false" outlineLevel="0" collapsed="false">
      <c r="B641" s="34"/>
      <c r="C641" s="34"/>
      <c r="D641" s="35"/>
    </row>
    <row r="642" customFormat="false" ht="12.75" hidden="false" customHeight="false" outlineLevel="0" collapsed="false">
      <c r="B642" s="34"/>
      <c r="C642" s="34"/>
      <c r="D642" s="35"/>
    </row>
    <row r="643" customFormat="false" ht="12.75" hidden="false" customHeight="false" outlineLevel="0" collapsed="false">
      <c r="B643" s="34"/>
      <c r="C643" s="34"/>
      <c r="D643" s="35"/>
    </row>
    <row r="644" customFormat="false" ht="12.75" hidden="false" customHeight="false" outlineLevel="0" collapsed="false">
      <c r="B644" s="34"/>
      <c r="C644" s="34"/>
      <c r="D644" s="35"/>
    </row>
    <row r="645" customFormat="false" ht="12.75" hidden="false" customHeight="false" outlineLevel="0" collapsed="false">
      <c r="B645" s="34"/>
      <c r="C645" s="34"/>
      <c r="D645" s="35"/>
    </row>
    <row r="646" customFormat="false" ht="12.75" hidden="false" customHeight="false" outlineLevel="0" collapsed="false">
      <c r="B646" s="34"/>
      <c r="C646" s="34"/>
      <c r="D646" s="35"/>
    </row>
    <row r="647" customFormat="false" ht="12.75" hidden="false" customHeight="false" outlineLevel="0" collapsed="false">
      <c r="B647" s="34"/>
      <c r="C647" s="34"/>
      <c r="D647" s="35"/>
    </row>
    <row r="648" customFormat="false" ht="12.75" hidden="false" customHeight="false" outlineLevel="0" collapsed="false">
      <c r="B648" s="34"/>
      <c r="C648" s="34"/>
      <c r="D648" s="35"/>
    </row>
    <row r="649" customFormat="false" ht="12.75" hidden="false" customHeight="false" outlineLevel="0" collapsed="false">
      <c r="B649" s="34"/>
      <c r="C649" s="34"/>
      <c r="D649" s="35"/>
    </row>
    <row r="650" customFormat="false" ht="12.75" hidden="false" customHeight="false" outlineLevel="0" collapsed="false">
      <c r="B650" s="34"/>
      <c r="C650" s="34"/>
      <c r="D650" s="35"/>
    </row>
    <row r="651" customFormat="false" ht="12.75" hidden="false" customHeight="false" outlineLevel="0" collapsed="false">
      <c r="B651" s="34"/>
      <c r="C651" s="34"/>
      <c r="D651" s="35"/>
    </row>
    <row r="652" customFormat="false" ht="12.75" hidden="false" customHeight="false" outlineLevel="0" collapsed="false">
      <c r="B652" s="34"/>
      <c r="C652" s="34"/>
      <c r="D652" s="35"/>
    </row>
    <row r="653" customFormat="false" ht="12.75" hidden="false" customHeight="false" outlineLevel="0" collapsed="false">
      <c r="B653" s="34"/>
      <c r="C653" s="34"/>
      <c r="D653" s="35"/>
    </row>
    <row r="654" customFormat="false" ht="12.75" hidden="false" customHeight="false" outlineLevel="0" collapsed="false">
      <c r="B654" s="34"/>
      <c r="C654" s="34"/>
      <c r="D654" s="35"/>
    </row>
    <row r="655" customFormat="false" ht="12.75" hidden="false" customHeight="false" outlineLevel="0" collapsed="false">
      <c r="B655" s="34"/>
      <c r="C655" s="34"/>
      <c r="D655" s="35"/>
    </row>
    <row r="656" customFormat="false" ht="12.75" hidden="false" customHeight="false" outlineLevel="0" collapsed="false">
      <c r="B656" s="34"/>
      <c r="C656" s="34"/>
      <c r="D656" s="35"/>
    </row>
    <row r="657" customFormat="false" ht="12.75" hidden="false" customHeight="false" outlineLevel="0" collapsed="false">
      <c r="B657" s="34"/>
      <c r="C657" s="34"/>
      <c r="D657" s="35"/>
    </row>
    <row r="658" customFormat="false" ht="12.75" hidden="false" customHeight="false" outlineLevel="0" collapsed="false">
      <c r="B658" s="34"/>
      <c r="C658" s="34"/>
      <c r="D658" s="35"/>
    </row>
    <row r="659" customFormat="false" ht="12.75" hidden="false" customHeight="false" outlineLevel="0" collapsed="false">
      <c r="B659" s="34"/>
      <c r="C659" s="34"/>
      <c r="D659" s="35"/>
    </row>
    <row r="660" customFormat="false" ht="12.75" hidden="false" customHeight="false" outlineLevel="0" collapsed="false">
      <c r="B660" s="34"/>
      <c r="C660" s="34"/>
      <c r="D660" s="35"/>
    </row>
    <row r="661" customFormat="false" ht="12.75" hidden="false" customHeight="false" outlineLevel="0" collapsed="false">
      <c r="B661" s="34"/>
      <c r="C661" s="34"/>
      <c r="D661" s="35"/>
    </row>
    <row r="662" customFormat="false" ht="12.75" hidden="false" customHeight="false" outlineLevel="0" collapsed="false">
      <c r="B662" s="34"/>
      <c r="C662" s="34"/>
      <c r="D662" s="35"/>
    </row>
    <row r="663" customFormat="false" ht="12.75" hidden="false" customHeight="false" outlineLevel="0" collapsed="false">
      <c r="B663" s="34"/>
      <c r="C663" s="34"/>
      <c r="D663" s="35"/>
    </row>
    <row r="664" customFormat="false" ht="12.75" hidden="false" customHeight="false" outlineLevel="0" collapsed="false">
      <c r="B664" s="34"/>
      <c r="C664" s="34"/>
      <c r="D664" s="35"/>
    </row>
    <row r="665" customFormat="false" ht="12.75" hidden="false" customHeight="false" outlineLevel="0" collapsed="false">
      <c r="B665" s="34"/>
      <c r="C665" s="34"/>
      <c r="D665" s="35"/>
    </row>
    <row r="666" customFormat="false" ht="12.75" hidden="false" customHeight="false" outlineLevel="0" collapsed="false">
      <c r="B666" s="34"/>
      <c r="C666" s="34"/>
      <c r="D666" s="35"/>
    </row>
    <row r="667" customFormat="false" ht="12.75" hidden="false" customHeight="false" outlineLevel="0" collapsed="false">
      <c r="B667" s="34"/>
      <c r="C667" s="34"/>
      <c r="D667" s="35"/>
    </row>
    <row r="668" customFormat="false" ht="12.75" hidden="false" customHeight="false" outlineLevel="0" collapsed="false">
      <c r="B668" s="34"/>
      <c r="C668" s="34"/>
      <c r="D668" s="35"/>
    </row>
    <row r="669" customFormat="false" ht="12.75" hidden="false" customHeight="false" outlineLevel="0" collapsed="false">
      <c r="B669" s="34"/>
      <c r="C669" s="34"/>
      <c r="D669" s="35"/>
    </row>
    <row r="670" customFormat="false" ht="12.75" hidden="false" customHeight="false" outlineLevel="0" collapsed="false">
      <c r="B670" s="34"/>
      <c r="C670" s="34"/>
      <c r="D670" s="35"/>
    </row>
    <row r="671" customFormat="false" ht="12.75" hidden="false" customHeight="false" outlineLevel="0" collapsed="false">
      <c r="B671" s="34"/>
      <c r="C671" s="34"/>
      <c r="D671" s="35"/>
    </row>
    <row r="672" customFormat="false" ht="12.75" hidden="false" customHeight="false" outlineLevel="0" collapsed="false">
      <c r="B672" s="34"/>
      <c r="C672" s="34"/>
      <c r="D672" s="35"/>
    </row>
    <row r="673" customFormat="false" ht="12.75" hidden="false" customHeight="false" outlineLevel="0" collapsed="false">
      <c r="B673" s="34"/>
      <c r="C673" s="34"/>
      <c r="D673" s="35"/>
    </row>
    <row r="674" customFormat="false" ht="12.75" hidden="false" customHeight="false" outlineLevel="0" collapsed="false">
      <c r="B674" s="34"/>
      <c r="C674" s="34"/>
      <c r="D674" s="35"/>
    </row>
    <row r="675" customFormat="false" ht="12.75" hidden="false" customHeight="false" outlineLevel="0" collapsed="false">
      <c r="B675" s="34"/>
      <c r="C675" s="34"/>
      <c r="D675" s="35"/>
    </row>
    <row r="676" customFormat="false" ht="12.75" hidden="false" customHeight="false" outlineLevel="0" collapsed="false">
      <c r="B676" s="34"/>
      <c r="C676" s="34"/>
      <c r="D676" s="35"/>
    </row>
    <row r="677" customFormat="false" ht="12.75" hidden="false" customHeight="false" outlineLevel="0" collapsed="false">
      <c r="B677" s="34"/>
      <c r="C677" s="34"/>
      <c r="D677" s="35"/>
    </row>
    <row r="678" customFormat="false" ht="12.75" hidden="false" customHeight="false" outlineLevel="0" collapsed="false">
      <c r="B678" s="34"/>
      <c r="C678" s="34"/>
      <c r="D678" s="35"/>
    </row>
    <row r="679" customFormat="false" ht="12.75" hidden="false" customHeight="false" outlineLevel="0" collapsed="false">
      <c r="B679" s="34"/>
      <c r="C679" s="34"/>
      <c r="D679" s="35"/>
    </row>
    <row r="680" customFormat="false" ht="12.75" hidden="false" customHeight="false" outlineLevel="0" collapsed="false">
      <c r="B680" s="34"/>
      <c r="C680" s="34"/>
      <c r="D680" s="35"/>
    </row>
    <row r="681" customFormat="false" ht="12.75" hidden="false" customHeight="false" outlineLevel="0" collapsed="false">
      <c r="B681" s="34"/>
      <c r="C681" s="34"/>
      <c r="D681" s="35"/>
    </row>
    <row r="682" customFormat="false" ht="12.75" hidden="false" customHeight="false" outlineLevel="0" collapsed="false">
      <c r="B682" s="34"/>
      <c r="C682" s="34"/>
      <c r="D682" s="35"/>
    </row>
    <row r="683" customFormat="false" ht="12.75" hidden="false" customHeight="false" outlineLevel="0" collapsed="false">
      <c r="B683" s="34"/>
      <c r="C683" s="34"/>
      <c r="D683" s="35"/>
    </row>
    <row r="684" customFormat="false" ht="12.75" hidden="false" customHeight="false" outlineLevel="0" collapsed="false">
      <c r="B684" s="34"/>
      <c r="C684" s="34"/>
      <c r="D684" s="35"/>
    </row>
    <row r="685" customFormat="false" ht="12.75" hidden="false" customHeight="false" outlineLevel="0" collapsed="false">
      <c r="B685" s="34"/>
      <c r="C685" s="34"/>
      <c r="D685" s="35"/>
    </row>
    <row r="686" customFormat="false" ht="12.75" hidden="false" customHeight="false" outlineLevel="0" collapsed="false">
      <c r="B686" s="34"/>
      <c r="C686" s="34"/>
      <c r="D686" s="35"/>
    </row>
    <row r="687" customFormat="false" ht="12.75" hidden="false" customHeight="false" outlineLevel="0" collapsed="false">
      <c r="B687" s="34"/>
      <c r="C687" s="34"/>
      <c r="D687" s="35"/>
    </row>
    <row r="688" customFormat="false" ht="12.75" hidden="false" customHeight="false" outlineLevel="0" collapsed="false">
      <c r="B688" s="34"/>
      <c r="C688" s="34"/>
      <c r="D688" s="35"/>
    </row>
    <row r="689" customFormat="false" ht="12.75" hidden="false" customHeight="false" outlineLevel="0" collapsed="false">
      <c r="B689" s="34"/>
      <c r="C689" s="34"/>
      <c r="D689" s="35"/>
    </row>
    <row r="690" customFormat="false" ht="12.75" hidden="false" customHeight="false" outlineLevel="0" collapsed="false">
      <c r="B690" s="34"/>
      <c r="C690" s="34"/>
      <c r="D690" s="35"/>
    </row>
    <row r="691" customFormat="false" ht="12.75" hidden="false" customHeight="false" outlineLevel="0" collapsed="false">
      <c r="B691" s="34"/>
      <c r="C691" s="34"/>
      <c r="D691" s="35"/>
    </row>
    <row r="692" customFormat="false" ht="12.75" hidden="false" customHeight="false" outlineLevel="0" collapsed="false">
      <c r="B692" s="34"/>
      <c r="C692" s="34"/>
      <c r="D692" s="35"/>
    </row>
    <row r="693" customFormat="false" ht="12.75" hidden="false" customHeight="false" outlineLevel="0" collapsed="false">
      <c r="B693" s="34"/>
      <c r="C693" s="34"/>
      <c r="D693" s="35"/>
    </row>
    <row r="694" customFormat="false" ht="12.75" hidden="false" customHeight="false" outlineLevel="0" collapsed="false">
      <c r="B694" s="34"/>
      <c r="C694" s="34"/>
      <c r="D694" s="35"/>
    </row>
    <row r="695" customFormat="false" ht="12.75" hidden="false" customHeight="false" outlineLevel="0" collapsed="false">
      <c r="B695" s="34"/>
      <c r="C695" s="34"/>
      <c r="D695" s="35"/>
    </row>
    <row r="696" customFormat="false" ht="12.75" hidden="false" customHeight="false" outlineLevel="0" collapsed="false">
      <c r="B696" s="34"/>
      <c r="C696" s="34"/>
      <c r="D696" s="35"/>
    </row>
    <row r="697" customFormat="false" ht="12.75" hidden="false" customHeight="false" outlineLevel="0" collapsed="false">
      <c r="B697" s="34"/>
      <c r="C697" s="34"/>
      <c r="D697" s="35"/>
    </row>
    <row r="698" customFormat="false" ht="12.75" hidden="false" customHeight="false" outlineLevel="0" collapsed="false">
      <c r="B698" s="34"/>
      <c r="C698" s="34"/>
      <c r="D698" s="35"/>
    </row>
    <row r="699" customFormat="false" ht="12.75" hidden="false" customHeight="false" outlineLevel="0" collapsed="false">
      <c r="B699" s="34"/>
      <c r="C699" s="34"/>
      <c r="D699" s="35"/>
    </row>
    <row r="700" customFormat="false" ht="12.75" hidden="false" customHeight="false" outlineLevel="0" collapsed="false">
      <c r="B700" s="34"/>
      <c r="C700" s="34"/>
      <c r="D700" s="35"/>
    </row>
    <row r="701" customFormat="false" ht="12.75" hidden="false" customHeight="false" outlineLevel="0" collapsed="false">
      <c r="B701" s="34"/>
      <c r="C701" s="34"/>
      <c r="D701" s="35"/>
    </row>
    <row r="702" customFormat="false" ht="12.75" hidden="false" customHeight="false" outlineLevel="0" collapsed="false">
      <c r="B702" s="34"/>
      <c r="C702" s="34"/>
      <c r="D702" s="35"/>
    </row>
    <row r="703" customFormat="false" ht="12.75" hidden="false" customHeight="false" outlineLevel="0" collapsed="false">
      <c r="B703" s="34"/>
      <c r="C703" s="34"/>
      <c r="D703" s="35"/>
    </row>
    <row r="704" customFormat="false" ht="12.75" hidden="false" customHeight="false" outlineLevel="0" collapsed="false">
      <c r="B704" s="34"/>
      <c r="C704" s="34"/>
      <c r="D704" s="35"/>
    </row>
    <row r="705" customFormat="false" ht="12.75" hidden="false" customHeight="false" outlineLevel="0" collapsed="false">
      <c r="B705" s="34"/>
      <c r="C705" s="34"/>
      <c r="D705" s="35"/>
    </row>
    <row r="706" customFormat="false" ht="12.75" hidden="false" customHeight="false" outlineLevel="0" collapsed="false">
      <c r="B706" s="34"/>
      <c r="C706" s="34"/>
      <c r="D706" s="35"/>
    </row>
    <row r="707" customFormat="false" ht="12.75" hidden="false" customHeight="false" outlineLevel="0" collapsed="false">
      <c r="B707" s="34"/>
      <c r="C707" s="34"/>
      <c r="D707" s="35"/>
    </row>
    <row r="708" customFormat="false" ht="12.75" hidden="false" customHeight="false" outlineLevel="0" collapsed="false">
      <c r="B708" s="34"/>
      <c r="C708" s="34"/>
      <c r="D708" s="35"/>
    </row>
    <row r="709" customFormat="false" ht="12.75" hidden="false" customHeight="false" outlineLevel="0" collapsed="false">
      <c r="B709" s="34"/>
      <c r="C709" s="34"/>
      <c r="D709" s="35"/>
    </row>
    <row r="710" customFormat="false" ht="12.75" hidden="false" customHeight="false" outlineLevel="0" collapsed="false">
      <c r="B710" s="34"/>
      <c r="C710" s="34"/>
      <c r="D710" s="35"/>
    </row>
    <row r="711" customFormat="false" ht="12.75" hidden="false" customHeight="false" outlineLevel="0" collapsed="false">
      <c r="B711" s="34"/>
      <c r="C711" s="34"/>
      <c r="D711" s="35"/>
    </row>
    <row r="712" customFormat="false" ht="12.75" hidden="false" customHeight="false" outlineLevel="0" collapsed="false">
      <c r="B712" s="34"/>
      <c r="C712" s="34"/>
      <c r="D712" s="35"/>
    </row>
    <row r="713" customFormat="false" ht="12.75" hidden="false" customHeight="false" outlineLevel="0" collapsed="false">
      <c r="B713" s="34"/>
      <c r="C713" s="34"/>
      <c r="D713" s="35"/>
    </row>
    <row r="714" customFormat="false" ht="12.75" hidden="false" customHeight="false" outlineLevel="0" collapsed="false">
      <c r="B714" s="34"/>
      <c r="C714" s="34"/>
      <c r="D714" s="35"/>
    </row>
    <row r="715" customFormat="false" ht="12.75" hidden="false" customHeight="false" outlineLevel="0" collapsed="false">
      <c r="B715" s="34"/>
      <c r="C715" s="34"/>
      <c r="D715" s="35"/>
    </row>
    <row r="716" customFormat="false" ht="12.75" hidden="false" customHeight="false" outlineLevel="0" collapsed="false">
      <c r="B716" s="34"/>
      <c r="C716" s="34"/>
      <c r="D716" s="35"/>
    </row>
    <row r="717" customFormat="false" ht="12.75" hidden="false" customHeight="false" outlineLevel="0" collapsed="false">
      <c r="B717" s="34"/>
      <c r="C717" s="34"/>
      <c r="D717" s="35"/>
    </row>
    <row r="718" customFormat="false" ht="12.75" hidden="false" customHeight="false" outlineLevel="0" collapsed="false">
      <c r="B718" s="34"/>
      <c r="C718" s="34"/>
      <c r="D718" s="35"/>
    </row>
    <row r="719" customFormat="false" ht="12.75" hidden="false" customHeight="false" outlineLevel="0" collapsed="false">
      <c r="B719" s="34"/>
      <c r="C719" s="34"/>
      <c r="D719" s="35"/>
    </row>
    <row r="720" customFormat="false" ht="12.75" hidden="false" customHeight="false" outlineLevel="0" collapsed="false">
      <c r="B720" s="34"/>
      <c r="C720" s="34"/>
      <c r="D720" s="35"/>
    </row>
    <row r="721" customFormat="false" ht="12.75" hidden="false" customHeight="false" outlineLevel="0" collapsed="false">
      <c r="B721" s="34"/>
      <c r="C721" s="34"/>
      <c r="D721" s="35"/>
    </row>
    <row r="722" customFormat="false" ht="12.75" hidden="false" customHeight="false" outlineLevel="0" collapsed="false">
      <c r="B722" s="34"/>
      <c r="C722" s="34"/>
      <c r="D722" s="35"/>
    </row>
    <row r="723" customFormat="false" ht="12.75" hidden="false" customHeight="false" outlineLevel="0" collapsed="false">
      <c r="B723" s="34"/>
      <c r="C723" s="34"/>
      <c r="D723" s="35"/>
    </row>
    <row r="724" customFormat="false" ht="12.75" hidden="false" customHeight="false" outlineLevel="0" collapsed="false">
      <c r="B724" s="34"/>
      <c r="C724" s="34"/>
      <c r="D724" s="35"/>
    </row>
    <row r="725" customFormat="false" ht="12.75" hidden="false" customHeight="false" outlineLevel="0" collapsed="false">
      <c r="B725" s="34"/>
      <c r="C725" s="34"/>
      <c r="D725" s="35"/>
    </row>
    <row r="726" customFormat="false" ht="12.75" hidden="false" customHeight="false" outlineLevel="0" collapsed="false">
      <c r="B726" s="34"/>
      <c r="C726" s="34"/>
      <c r="D726" s="35"/>
    </row>
    <row r="727" customFormat="false" ht="12.75" hidden="false" customHeight="false" outlineLevel="0" collapsed="false">
      <c r="B727" s="34"/>
      <c r="C727" s="34"/>
      <c r="D727" s="35"/>
    </row>
    <row r="728" customFormat="false" ht="12.75" hidden="false" customHeight="false" outlineLevel="0" collapsed="false">
      <c r="B728" s="34"/>
      <c r="C728" s="34"/>
      <c r="D728" s="35"/>
    </row>
    <row r="729" customFormat="false" ht="12.75" hidden="false" customHeight="false" outlineLevel="0" collapsed="false">
      <c r="B729" s="34"/>
      <c r="C729" s="34"/>
      <c r="D729" s="35"/>
    </row>
    <row r="730" customFormat="false" ht="12.75" hidden="false" customHeight="false" outlineLevel="0" collapsed="false">
      <c r="B730" s="34"/>
      <c r="C730" s="34"/>
      <c r="D730" s="35"/>
    </row>
    <row r="731" customFormat="false" ht="12.75" hidden="false" customHeight="false" outlineLevel="0" collapsed="false">
      <c r="B731" s="34"/>
      <c r="C731" s="34"/>
      <c r="D731" s="35"/>
    </row>
    <row r="732" customFormat="false" ht="12.75" hidden="false" customHeight="false" outlineLevel="0" collapsed="false">
      <c r="B732" s="34"/>
      <c r="C732" s="34"/>
      <c r="D732" s="35"/>
    </row>
    <row r="733" customFormat="false" ht="12.75" hidden="false" customHeight="false" outlineLevel="0" collapsed="false">
      <c r="B733" s="34"/>
      <c r="C733" s="34"/>
      <c r="D733" s="35"/>
    </row>
    <row r="734" customFormat="false" ht="12.75" hidden="false" customHeight="false" outlineLevel="0" collapsed="false">
      <c r="B734" s="34"/>
      <c r="C734" s="34"/>
      <c r="D734" s="35"/>
    </row>
    <row r="735" customFormat="false" ht="12.75" hidden="false" customHeight="false" outlineLevel="0" collapsed="false">
      <c r="B735" s="34"/>
      <c r="C735" s="34"/>
      <c r="D735" s="35"/>
    </row>
    <row r="736" customFormat="false" ht="12.75" hidden="false" customHeight="false" outlineLevel="0" collapsed="false">
      <c r="B736" s="34"/>
      <c r="C736" s="34"/>
      <c r="D736" s="35"/>
    </row>
    <row r="737" customFormat="false" ht="12.75" hidden="false" customHeight="false" outlineLevel="0" collapsed="false">
      <c r="B737" s="34"/>
      <c r="C737" s="34"/>
      <c r="D737" s="35"/>
    </row>
    <row r="738" customFormat="false" ht="12.75" hidden="false" customHeight="false" outlineLevel="0" collapsed="false">
      <c r="B738" s="34"/>
      <c r="C738" s="34"/>
      <c r="D738" s="35"/>
    </row>
    <row r="739" customFormat="false" ht="12.75" hidden="false" customHeight="false" outlineLevel="0" collapsed="false">
      <c r="B739" s="34"/>
      <c r="C739" s="34"/>
      <c r="D739" s="35"/>
    </row>
    <row r="740" customFormat="false" ht="12.75" hidden="false" customHeight="false" outlineLevel="0" collapsed="false">
      <c r="B740" s="34"/>
      <c r="C740" s="34"/>
      <c r="D740" s="35"/>
    </row>
    <row r="741" customFormat="false" ht="12.75" hidden="false" customHeight="false" outlineLevel="0" collapsed="false">
      <c r="B741" s="34"/>
      <c r="C741" s="34"/>
      <c r="D741" s="35"/>
    </row>
    <row r="742" customFormat="false" ht="12.75" hidden="false" customHeight="false" outlineLevel="0" collapsed="false">
      <c r="B742" s="34"/>
      <c r="C742" s="34"/>
      <c r="D742" s="35"/>
    </row>
    <row r="743" customFormat="false" ht="12.75" hidden="false" customHeight="false" outlineLevel="0" collapsed="false">
      <c r="B743" s="34"/>
      <c r="C743" s="34"/>
      <c r="D743" s="35"/>
    </row>
    <row r="744" customFormat="false" ht="12.75" hidden="false" customHeight="false" outlineLevel="0" collapsed="false">
      <c r="B744" s="34"/>
      <c r="C744" s="34"/>
      <c r="D744" s="35"/>
    </row>
    <row r="745" customFormat="false" ht="12.75" hidden="false" customHeight="false" outlineLevel="0" collapsed="false">
      <c r="B745" s="34"/>
      <c r="C745" s="34"/>
      <c r="D745" s="35"/>
    </row>
    <row r="746" customFormat="false" ht="12.75" hidden="false" customHeight="false" outlineLevel="0" collapsed="false">
      <c r="B746" s="34"/>
      <c r="C746" s="34"/>
      <c r="D746" s="35"/>
    </row>
    <row r="747" customFormat="false" ht="12.75" hidden="false" customHeight="false" outlineLevel="0" collapsed="false">
      <c r="B747" s="34"/>
      <c r="C747" s="34"/>
      <c r="D747" s="35"/>
    </row>
    <row r="748" customFormat="false" ht="12.75" hidden="false" customHeight="false" outlineLevel="0" collapsed="false">
      <c r="B748" s="34"/>
      <c r="C748" s="34"/>
      <c r="D748" s="35"/>
    </row>
    <row r="749" customFormat="false" ht="12.75" hidden="false" customHeight="false" outlineLevel="0" collapsed="false">
      <c r="B749" s="34"/>
      <c r="C749" s="34"/>
      <c r="D749" s="35"/>
    </row>
    <row r="750" customFormat="false" ht="12.75" hidden="false" customHeight="false" outlineLevel="0" collapsed="false">
      <c r="B750" s="34"/>
      <c r="C750" s="34"/>
      <c r="D750" s="35"/>
    </row>
    <row r="751" customFormat="false" ht="12.75" hidden="false" customHeight="false" outlineLevel="0" collapsed="false">
      <c r="B751" s="34"/>
      <c r="C751" s="34"/>
      <c r="D751" s="35"/>
    </row>
    <row r="752" customFormat="false" ht="12.75" hidden="false" customHeight="false" outlineLevel="0" collapsed="false">
      <c r="B752" s="34"/>
      <c r="C752" s="34"/>
      <c r="D752" s="35"/>
    </row>
    <row r="753" customFormat="false" ht="12.75" hidden="false" customHeight="false" outlineLevel="0" collapsed="false">
      <c r="B753" s="34"/>
      <c r="C753" s="34"/>
      <c r="D753" s="35"/>
    </row>
    <row r="754" customFormat="false" ht="12.75" hidden="false" customHeight="false" outlineLevel="0" collapsed="false">
      <c r="B754" s="34"/>
      <c r="C754" s="34"/>
      <c r="D754" s="35"/>
    </row>
    <row r="755" customFormat="false" ht="12.75" hidden="false" customHeight="false" outlineLevel="0" collapsed="false">
      <c r="B755" s="34"/>
      <c r="C755" s="34"/>
      <c r="D755" s="35"/>
    </row>
    <row r="756" customFormat="false" ht="12.75" hidden="false" customHeight="false" outlineLevel="0" collapsed="false">
      <c r="B756" s="34"/>
      <c r="C756" s="34"/>
      <c r="D756" s="35"/>
    </row>
    <row r="757" customFormat="false" ht="12.75" hidden="false" customHeight="false" outlineLevel="0" collapsed="false">
      <c r="B757" s="34"/>
      <c r="C757" s="34"/>
      <c r="D757" s="35"/>
    </row>
    <row r="758" customFormat="false" ht="12.75" hidden="false" customHeight="false" outlineLevel="0" collapsed="false">
      <c r="B758" s="34"/>
      <c r="C758" s="34"/>
      <c r="D758" s="35"/>
    </row>
    <row r="759" customFormat="false" ht="12.75" hidden="false" customHeight="false" outlineLevel="0" collapsed="false">
      <c r="B759" s="34"/>
      <c r="C759" s="34"/>
      <c r="D759" s="35"/>
    </row>
    <row r="760" customFormat="false" ht="12.75" hidden="false" customHeight="false" outlineLevel="0" collapsed="false">
      <c r="B760" s="34"/>
      <c r="C760" s="34"/>
      <c r="D760" s="35"/>
    </row>
    <row r="761" customFormat="false" ht="12.75" hidden="false" customHeight="false" outlineLevel="0" collapsed="false">
      <c r="B761" s="34"/>
      <c r="C761" s="34"/>
      <c r="D761" s="35"/>
    </row>
    <row r="762" customFormat="false" ht="12.75" hidden="false" customHeight="false" outlineLevel="0" collapsed="false">
      <c r="B762" s="34"/>
      <c r="C762" s="34"/>
      <c r="D762" s="35"/>
    </row>
    <row r="763" customFormat="false" ht="12.75" hidden="false" customHeight="false" outlineLevel="0" collapsed="false">
      <c r="B763" s="34"/>
      <c r="C763" s="34"/>
      <c r="D763" s="35"/>
    </row>
    <row r="764" customFormat="false" ht="12.75" hidden="false" customHeight="false" outlineLevel="0" collapsed="false">
      <c r="B764" s="34"/>
      <c r="C764" s="34"/>
      <c r="D764" s="35"/>
    </row>
    <row r="765" customFormat="false" ht="12.75" hidden="false" customHeight="false" outlineLevel="0" collapsed="false">
      <c r="B765" s="34"/>
      <c r="C765" s="34"/>
      <c r="D765" s="35"/>
    </row>
    <row r="766" customFormat="false" ht="12.75" hidden="false" customHeight="false" outlineLevel="0" collapsed="false">
      <c r="B766" s="34"/>
      <c r="C766" s="34"/>
      <c r="D766" s="35"/>
    </row>
    <row r="767" customFormat="false" ht="12.75" hidden="false" customHeight="false" outlineLevel="0" collapsed="false">
      <c r="B767" s="34"/>
      <c r="C767" s="34"/>
      <c r="D767" s="35"/>
    </row>
    <row r="768" customFormat="false" ht="12.75" hidden="false" customHeight="false" outlineLevel="0" collapsed="false">
      <c r="B768" s="34"/>
      <c r="C768" s="34"/>
      <c r="D768" s="35"/>
    </row>
    <row r="769" customFormat="false" ht="12.75" hidden="false" customHeight="false" outlineLevel="0" collapsed="false">
      <c r="B769" s="34"/>
      <c r="C769" s="34"/>
      <c r="D769" s="35"/>
    </row>
    <row r="770" customFormat="false" ht="12.75" hidden="false" customHeight="false" outlineLevel="0" collapsed="false">
      <c r="B770" s="34"/>
      <c r="C770" s="34"/>
      <c r="D770" s="35"/>
    </row>
    <row r="771" customFormat="false" ht="12.75" hidden="false" customHeight="false" outlineLevel="0" collapsed="false">
      <c r="B771" s="34"/>
      <c r="C771" s="34"/>
      <c r="D771" s="35"/>
    </row>
    <row r="772" customFormat="false" ht="12.75" hidden="false" customHeight="false" outlineLevel="0" collapsed="false">
      <c r="B772" s="34"/>
      <c r="C772" s="34"/>
      <c r="D772" s="35"/>
    </row>
    <row r="773" customFormat="false" ht="12.75" hidden="false" customHeight="false" outlineLevel="0" collapsed="false">
      <c r="B773" s="34"/>
      <c r="C773" s="34"/>
      <c r="D773" s="35"/>
    </row>
    <row r="774" customFormat="false" ht="12.75" hidden="false" customHeight="false" outlineLevel="0" collapsed="false">
      <c r="B774" s="34"/>
      <c r="C774" s="34"/>
      <c r="D774" s="35"/>
    </row>
    <row r="775" customFormat="false" ht="12.75" hidden="false" customHeight="false" outlineLevel="0" collapsed="false">
      <c r="B775" s="34"/>
      <c r="C775" s="34"/>
      <c r="D775" s="35"/>
    </row>
    <row r="776" customFormat="false" ht="12.75" hidden="false" customHeight="false" outlineLevel="0" collapsed="false">
      <c r="B776" s="34"/>
      <c r="C776" s="34"/>
      <c r="D776" s="35"/>
    </row>
    <row r="777" customFormat="false" ht="12.75" hidden="false" customHeight="false" outlineLevel="0" collapsed="false">
      <c r="B777" s="34"/>
      <c r="C777" s="34"/>
      <c r="D777" s="35"/>
    </row>
    <row r="778" customFormat="false" ht="12.75" hidden="false" customHeight="false" outlineLevel="0" collapsed="false">
      <c r="B778" s="34"/>
      <c r="C778" s="34"/>
      <c r="D778" s="35"/>
    </row>
    <row r="779" customFormat="false" ht="12.75" hidden="false" customHeight="false" outlineLevel="0" collapsed="false">
      <c r="B779" s="34"/>
      <c r="C779" s="34"/>
      <c r="D779" s="35"/>
    </row>
    <row r="780" customFormat="false" ht="12.75" hidden="false" customHeight="false" outlineLevel="0" collapsed="false">
      <c r="B780" s="34"/>
      <c r="C780" s="34"/>
      <c r="D780" s="35"/>
    </row>
    <row r="781" customFormat="false" ht="12.75" hidden="false" customHeight="false" outlineLevel="0" collapsed="false">
      <c r="B781" s="34"/>
      <c r="C781" s="34"/>
      <c r="D781" s="35"/>
    </row>
    <row r="782" customFormat="false" ht="12.75" hidden="false" customHeight="false" outlineLevel="0" collapsed="false">
      <c r="B782" s="34"/>
      <c r="C782" s="34"/>
      <c r="D782" s="35"/>
    </row>
    <row r="783" customFormat="false" ht="12.75" hidden="false" customHeight="false" outlineLevel="0" collapsed="false">
      <c r="B783" s="34"/>
      <c r="C783" s="34"/>
      <c r="D783" s="35"/>
    </row>
    <row r="784" customFormat="false" ht="12.75" hidden="false" customHeight="false" outlineLevel="0" collapsed="false">
      <c r="B784" s="34"/>
      <c r="C784" s="34"/>
      <c r="D784" s="35"/>
    </row>
    <row r="785" customFormat="false" ht="12.75" hidden="false" customHeight="false" outlineLevel="0" collapsed="false">
      <c r="B785" s="34"/>
      <c r="C785" s="34"/>
      <c r="D785" s="35"/>
    </row>
    <row r="786" customFormat="false" ht="12.75" hidden="false" customHeight="false" outlineLevel="0" collapsed="false">
      <c r="B786" s="34"/>
      <c r="C786" s="34"/>
      <c r="D786" s="35"/>
    </row>
    <row r="787" customFormat="false" ht="12.75" hidden="false" customHeight="false" outlineLevel="0" collapsed="false">
      <c r="B787" s="34"/>
      <c r="C787" s="34"/>
      <c r="D787" s="35"/>
    </row>
    <row r="788" customFormat="false" ht="12.75" hidden="false" customHeight="false" outlineLevel="0" collapsed="false">
      <c r="B788" s="34"/>
      <c r="C788" s="34"/>
      <c r="D788" s="35"/>
    </row>
    <row r="789" customFormat="false" ht="12.75" hidden="false" customHeight="false" outlineLevel="0" collapsed="false">
      <c r="B789" s="34"/>
      <c r="C789" s="34"/>
      <c r="D789" s="35"/>
    </row>
    <row r="790" customFormat="false" ht="12.75" hidden="false" customHeight="false" outlineLevel="0" collapsed="false">
      <c r="B790" s="34"/>
      <c r="C790" s="34"/>
      <c r="D790" s="35"/>
    </row>
    <row r="791" customFormat="false" ht="12.75" hidden="false" customHeight="false" outlineLevel="0" collapsed="false">
      <c r="B791" s="34"/>
      <c r="C791" s="34"/>
      <c r="D791" s="35"/>
    </row>
    <row r="792" customFormat="false" ht="12.75" hidden="false" customHeight="false" outlineLevel="0" collapsed="false">
      <c r="B792" s="34"/>
      <c r="C792" s="34"/>
      <c r="D792" s="35"/>
    </row>
    <row r="793" customFormat="false" ht="12.75" hidden="false" customHeight="false" outlineLevel="0" collapsed="false">
      <c r="B793" s="34"/>
      <c r="C793" s="34"/>
      <c r="D793" s="35"/>
    </row>
    <row r="794" customFormat="false" ht="12.75" hidden="false" customHeight="false" outlineLevel="0" collapsed="false">
      <c r="B794" s="34"/>
      <c r="C794" s="34"/>
      <c r="D794" s="35"/>
    </row>
    <row r="795" customFormat="false" ht="12.75" hidden="false" customHeight="false" outlineLevel="0" collapsed="false">
      <c r="B795" s="34"/>
      <c r="C795" s="34"/>
      <c r="D795" s="35"/>
    </row>
    <row r="796" customFormat="false" ht="12.75" hidden="false" customHeight="false" outlineLevel="0" collapsed="false">
      <c r="B796" s="34"/>
      <c r="C796" s="34"/>
      <c r="D796" s="35"/>
    </row>
    <row r="797" customFormat="false" ht="12.75" hidden="false" customHeight="false" outlineLevel="0" collapsed="false">
      <c r="B797" s="34"/>
      <c r="C797" s="34"/>
      <c r="D797" s="35"/>
    </row>
    <row r="798" customFormat="false" ht="12.75" hidden="false" customHeight="false" outlineLevel="0" collapsed="false">
      <c r="B798" s="34"/>
      <c r="C798" s="34"/>
      <c r="D798" s="35"/>
    </row>
    <row r="799" customFormat="false" ht="12.75" hidden="false" customHeight="false" outlineLevel="0" collapsed="false">
      <c r="B799" s="34"/>
      <c r="C799" s="34"/>
      <c r="D799" s="35"/>
    </row>
    <row r="800" customFormat="false" ht="12.75" hidden="false" customHeight="false" outlineLevel="0" collapsed="false">
      <c r="B800" s="34"/>
      <c r="C800" s="34"/>
      <c r="D800" s="35"/>
    </row>
    <row r="801" customFormat="false" ht="12.75" hidden="false" customHeight="false" outlineLevel="0" collapsed="false">
      <c r="B801" s="34"/>
      <c r="C801" s="34"/>
      <c r="D801" s="35"/>
    </row>
    <row r="802" customFormat="false" ht="12.75" hidden="false" customHeight="false" outlineLevel="0" collapsed="false">
      <c r="B802" s="34"/>
      <c r="C802" s="34"/>
      <c r="D802" s="35"/>
    </row>
    <row r="803" customFormat="false" ht="12.75" hidden="false" customHeight="false" outlineLevel="0" collapsed="false">
      <c r="B803" s="34"/>
      <c r="C803" s="34"/>
      <c r="D803" s="35"/>
    </row>
    <row r="804" customFormat="false" ht="12.75" hidden="false" customHeight="false" outlineLevel="0" collapsed="false">
      <c r="B804" s="34"/>
      <c r="C804" s="34"/>
      <c r="D804" s="35"/>
    </row>
    <row r="805" customFormat="false" ht="12.75" hidden="false" customHeight="false" outlineLevel="0" collapsed="false">
      <c r="B805" s="34"/>
      <c r="C805" s="34"/>
      <c r="D805" s="35"/>
    </row>
    <row r="806" customFormat="false" ht="12.75" hidden="false" customHeight="false" outlineLevel="0" collapsed="false">
      <c r="B806" s="34"/>
      <c r="C806" s="34"/>
      <c r="D806" s="35"/>
    </row>
    <row r="807" customFormat="false" ht="12.75" hidden="false" customHeight="false" outlineLevel="0" collapsed="false">
      <c r="B807" s="34"/>
      <c r="C807" s="34"/>
      <c r="D807" s="35"/>
    </row>
    <row r="808" customFormat="false" ht="12.75" hidden="false" customHeight="false" outlineLevel="0" collapsed="false">
      <c r="B808" s="34"/>
      <c r="C808" s="34"/>
      <c r="D808" s="35"/>
    </row>
    <row r="809" customFormat="false" ht="12.75" hidden="false" customHeight="false" outlineLevel="0" collapsed="false">
      <c r="B809" s="34"/>
      <c r="C809" s="34"/>
      <c r="D809" s="35"/>
    </row>
    <row r="810" customFormat="false" ht="12.75" hidden="false" customHeight="false" outlineLevel="0" collapsed="false">
      <c r="B810" s="34"/>
      <c r="C810" s="34"/>
      <c r="D810" s="35"/>
    </row>
    <row r="811" customFormat="false" ht="12.75" hidden="false" customHeight="false" outlineLevel="0" collapsed="false">
      <c r="B811" s="34"/>
      <c r="C811" s="34"/>
      <c r="D811" s="35"/>
    </row>
    <row r="812" customFormat="false" ht="12.75" hidden="false" customHeight="false" outlineLevel="0" collapsed="false">
      <c r="B812" s="34"/>
      <c r="C812" s="34"/>
      <c r="D812" s="35"/>
    </row>
    <row r="813" customFormat="false" ht="12.75" hidden="false" customHeight="false" outlineLevel="0" collapsed="false">
      <c r="B813" s="34"/>
      <c r="C813" s="34"/>
      <c r="D813" s="35"/>
    </row>
    <row r="814" customFormat="false" ht="12.75" hidden="false" customHeight="false" outlineLevel="0" collapsed="false">
      <c r="B814" s="34"/>
      <c r="C814" s="34"/>
      <c r="D814" s="35"/>
    </row>
    <row r="815" customFormat="false" ht="12.75" hidden="false" customHeight="false" outlineLevel="0" collapsed="false">
      <c r="B815" s="34"/>
      <c r="C815" s="34"/>
      <c r="D815" s="35"/>
    </row>
    <row r="816" customFormat="false" ht="12.75" hidden="false" customHeight="false" outlineLevel="0" collapsed="false">
      <c r="B816" s="34"/>
      <c r="C816" s="34"/>
      <c r="D816" s="35"/>
    </row>
    <row r="817" customFormat="false" ht="12.75" hidden="false" customHeight="false" outlineLevel="0" collapsed="false">
      <c r="B817" s="34"/>
      <c r="C817" s="34"/>
      <c r="D817" s="35"/>
    </row>
    <row r="818" customFormat="false" ht="12.75" hidden="false" customHeight="false" outlineLevel="0" collapsed="false">
      <c r="B818" s="34"/>
      <c r="C818" s="34"/>
      <c r="D818" s="35"/>
    </row>
    <row r="819" customFormat="false" ht="12.75" hidden="false" customHeight="false" outlineLevel="0" collapsed="false">
      <c r="B819" s="34"/>
      <c r="C819" s="34"/>
      <c r="D819" s="35"/>
    </row>
    <row r="820" customFormat="false" ht="12.75" hidden="false" customHeight="false" outlineLevel="0" collapsed="false">
      <c r="B820" s="34"/>
      <c r="C820" s="34"/>
      <c r="D820" s="35"/>
    </row>
    <row r="821" customFormat="false" ht="12.75" hidden="false" customHeight="false" outlineLevel="0" collapsed="false">
      <c r="B821" s="34"/>
      <c r="C821" s="34"/>
      <c r="D821" s="35"/>
    </row>
    <row r="822" customFormat="false" ht="12.75" hidden="false" customHeight="false" outlineLevel="0" collapsed="false">
      <c r="B822" s="34"/>
      <c r="C822" s="34"/>
      <c r="D822" s="35"/>
    </row>
    <row r="823" customFormat="false" ht="12.75" hidden="false" customHeight="false" outlineLevel="0" collapsed="false">
      <c r="B823" s="34"/>
      <c r="C823" s="34"/>
      <c r="D823" s="35"/>
    </row>
    <row r="824" customFormat="false" ht="12.75" hidden="false" customHeight="false" outlineLevel="0" collapsed="false">
      <c r="B824" s="34"/>
      <c r="C824" s="34"/>
      <c r="D824" s="35"/>
    </row>
    <row r="825" customFormat="false" ht="12.75" hidden="false" customHeight="false" outlineLevel="0" collapsed="false">
      <c r="B825" s="34"/>
      <c r="C825" s="34"/>
      <c r="D825" s="35"/>
    </row>
    <row r="826" customFormat="false" ht="12.75" hidden="false" customHeight="false" outlineLevel="0" collapsed="false">
      <c r="B826" s="34"/>
      <c r="C826" s="34"/>
      <c r="D826" s="35"/>
    </row>
    <row r="827" customFormat="false" ht="12.75" hidden="false" customHeight="false" outlineLevel="0" collapsed="false">
      <c r="B827" s="34"/>
      <c r="C827" s="34"/>
      <c r="D827" s="35"/>
    </row>
    <row r="828" customFormat="false" ht="12.75" hidden="false" customHeight="false" outlineLevel="0" collapsed="false">
      <c r="B828" s="34"/>
      <c r="C828" s="34"/>
      <c r="D828" s="35"/>
    </row>
    <row r="829" customFormat="false" ht="12.75" hidden="false" customHeight="false" outlineLevel="0" collapsed="false">
      <c r="B829" s="34"/>
      <c r="C829" s="34"/>
      <c r="D829" s="35"/>
    </row>
    <row r="830" customFormat="false" ht="12.75" hidden="false" customHeight="false" outlineLevel="0" collapsed="false">
      <c r="B830" s="34"/>
      <c r="C830" s="34"/>
      <c r="D830" s="35"/>
    </row>
    <row r="831" customFormat="false" ht="12.75" hidden="false" customHeight="false" outlineLevel="0" collapsed="false">
      <c r="B831" s="34"/>
      <c r="C831" s="34"/>
      <c r="D831" s="35"/>
    </row>
    <row r="832" customFormat="false" ht="12.75" hidden="false" customHeight="false" outlineLevel="0" collapsed="false">
      <c r="B832" s="34"/>
      <c r="C832" s="34"/>
      <c r="D832" s="35"/>
    </row>
    <row r="833" customFormat="false" ht="12.75" hidden="false" customHeight="false" outlineLevel="0" collapsed="false">
      <c r="B833" s="34"/>
      <c r="C833" s="34"/>
      <c r="D833" s="35"/>
    </row>
    <row r="834" customFormat="false" ht="12.75" hidden="false" customHeight="false" outlineLevel="0" collapsed="false">
      <c r="B834" s="34"/>
      <c r="C834" s="34"/>
      <c r="D834" s="35"/>
    </row>
    <row r="835" customFormat="false" ht="12.75" hidden="false" customHeight="false" outlineLevel="0" collapsed="false">
      <c r="B835" s="34"/>
      <c r="C835" s="34"/>
      <c r="D835" s="35"/>
    </row>
    <row r="836" customFormat="false" ht="12.75" hidden="false" customHeight="false" outlineLevel="0" collapsed="false">
      <c r="B836" s="34"/>
      <c r="C836" s="34"/>
      <c r="D836" s="35"/>
    </row>
    <row r="837" customFormat="false" ht="12.75" hidden="false" customHeight="false" outlineLevel="0" collapsed="false">
      <c r="B837" s="34"/>
      <c r="C837" s="34"/>
      <c r="D837" s="35"/>
    </row>
    <row r="838" customFormat="false" ht="12.75" hidden="false" customHeight="false" outlineLevel="0" collapsed="false">
      <c r="B838" s="34"/>
      <c r="C838" s="34"/>
      <c r="D838" s="35"/>
    </row>
    <row r="839" customFormat="false" ht="12.75" hidden="false" customHeight="false" outlineLevel="0" collapsed="false">
      <c r="B839" s="34"/>
      <c r="C839" s="34"/>
      <c r="D839" s="35"/>
    </row>
    <row r="840" customFormat="false" ht="12.75" hidden="false" customHeight="false" outlineLevel="0" collapsed="false">
      <c r="B840" s="34"/>
      <c r="C840" s="34"/>
      <c r="D840" s="35"/>
    </row>
    <row r="841" customFormat="false" ht="12.75" hidden="false" customHeight="false" outlineLevel="0" collapsed="false">
      <c r="B841" s="34"/>
      <c r="C841" s="34"/>
      <c r="D841" s="35"/>
    </row>
    <row r="842" customFormat="false" ht="12.75" hidden="false" customHeight="false" outlineLevel="0" collapsed="false">
      <c r="B842" s="34"/>
      <c r="C842" s="34"/>
      <c r="D842" s="35"/>
    </row>
    <row r="843" customFormat="false" ht="12.75" hidden="false" customHeight="false" outlineLevel="0" collapsed="false">
      <c r="B843" s="34"/>
      <c r="C843" s="34"/>
      <c r="D843" s="35"/>
    </row>
    <row r="844" customFormat="false" ht="12.75" hidden="false" customHeight="false" outlineLevel="0" collapsed="false">
      <c r="B844" s="34"/>
      <c r="C844" s="34"/>
      <c r="D844" s="35"/>
    </row>
    <row r="845" customFormat="false" ht="12.75" hidden="false" customHeight="false" outlineLevel="0" collapsed="false">
      <c r="B845" s="34"/>
      <c r="C845" s="34"/>
      <c r="D845" s="35"/>
    </row>
    <row r="846" customFormat="false" ht="12.75" hidden="false" customHeight="false" outlineLevel="0" collapsed="false">
      <c r="B846" s="34"/>
      <c r="C846" s="34"/>
      <c r="D846" s="35"/>
    </row>
    <row r="847" customFormat="false" ht="12.75" hidden="false" customHeight="false" outlineLevel="0" collapsed="false">
      <c r="B847" s="34"/>
      <c r="C847" s="34"/>
      <c r="D847" s="35"/>
    </row>
    <row r="848" customFormat="false" ht="12.75" hidden="false" customHeight="false" outlineLevel="0" collapsed="false">
      <c r="B848" s="34"/>
      <c r="C848" s="34"/>
      <c r="D848" s="35"/>
    </row>
    <row r="849" customFormat="false" ht="12.75" hidden="false" customHeight="false" outlineLevel="0" collapsed="false">
      <c r="B849" s="34"/>
      <c r="C849" s="34"/>
      <c r="D849" s="35"/>
    </row>
    <row r="850" customFormat="false" ht="12.75" hidden="false" customHeight="false" outlineLevel="0" collapsed="false">
      <c r="B850" s="34"/>
      <c r="C850" s="34"/>
      <c r="D850" s="35"/>
    </row>
    <row r="851" customFormat="false" ht="12.75" hidden="false" customHeight="false" outlineLevel="0" collapsed="false">
      <c r="B851" s="34"/>
      <c r="C851" s="34"/>
      <c r="D851" s="35"/>
    </row>
    <row r="852" customFormat="false" ht="12.75" hidden="false" customHeight="false" outlineLevel="0" collapsed="false">
      <c r="B852" s="34"/>
      <c r="C852" s="34"/>
      <c r="D852" s="35"/>
    </row>
    <row r="853" customFormat="false" ht="12.75" hidden="false" customHeight="false" outlineLevel="0" collapsed="false">
      <c r="B853" s="34"/>
      <c r="C853" s="34"/>
      <c r="D853" s="35"/>
    </row>
    <row r="854" customFormat="false" ht="12.75" hidden="false" customHeight="false" outlineLevel="0" collapsed="false">
      <c r="B854" s="34"/>
      <c r="C854" s="34"/>
      <c r="D854" s="35"/>
    </row>
    <row r="855" customFormat="false" ht="12.75" hidden="false" customHeight="false" outlineLevel="0" collapsed="false">
      <c r="B855" s="34"/>
      <c r="C855" s="34"/>
      <c r="D855" s="35"/>
    </row>
    <row r="856" customFormat="false" ht="12.75" hidden="false" customHeight="false" outlineLevel="0" collapsed="false">
      <c r="B856" s="34"/>
      <c r="C856" s="34"/>
      <c r="D856" s="35"/>
    </row>
    <row r="857" customFormat="false" ht="12.75" hidden="false" customHeight="false" outlineLevel="0" collapsed="false">
      <c r="B857" s="34"/>
      <c r="C857" s="34"/>
      <c r="D857" s="35"/>
    </row>
    <row r="858" customFormat="false" ht="12.75" hidden="false" customHeight="false" outlineLevel="0" collapsed="false">
      <c r="B858" s="34"/>
      <c r="C858" s="34"/>
      <c r="D858" s="35"/>
    </row>
    <row r="859" customFormat="false" ht="12.75" hidden="false" customHeight="false" outlineLevel="0" collapsed="false">
      <c r="B859" s="34"/>
      <c r="C859" s="34"/>
      <c r="D859" s="35"/>
    </row>
    <row r="860" customFormat="false" ht="12.75" hidden="false" customHeight="false" outlineLevel="0" collapsed="false">
      <c r="B860" s="34"/>
      <c r="C860" s="34"/>
      <c r="D860" s="35"/>
    </row>
    <row r="861" customFormat="false" ht="12.75" hidden="false" customHeight="false" outlineLevel="0" collapsed="false">
      <c r="B861" s="34"/>
      <c r="C861" s="34"/>
      <c r="D861" s="35"/>
    </row>
    <row r="862" customFormat="false" ht="12.75" hidden="false" customHeight="false" outlineLevel="0" collapsed="false">
      <c r="B862" s="34"/>
      <c r="C862" s="34"/>
      <c r="D862" s="35"/>
    </row>
    <row r="863" customFormat="false" ht="12.75" hidden="false" customHeight="false" outlineLevel="0" collapsed="false">
      <c r="B863" s="34"/>
      <c r="C863" s="34"/>
      <c r="D863" s="35"/>
    </row>
    <row r="864" customFormat="false" ht="12.75" hidden="false" customHeight="false" outlineLevel="0" collapsed="false">
      <c r="B864" s="34"/>
      <c r="C864" s="34"/>
      <c r="D864" s="35"/>
    </row>
    <row r="865" customFormat="false" ht="12.75" hidden="false" customHeight="false" outlineLevel="0" collapsed="false">
      <c r="B865" s="34"/>
      <c r="C865" s="34"/>
      <c r="D865" s="35"/>
    </row>
    <row r="866" customFormat="false" ht="12.75" hidden="false" customHeight="false" outlineLevel="0" collapsed="false">
      <c r="B866" s="34"/>
      <c r="C866" s="34"/>
      <c r="D866" s="35"/>
    </row>
    <row r="867" customFormat="false" ht="12.75" hidden="false" customHeight="false" outlineLevel="0" collapsed="false">
      <c r="B867" s="34"/>
      <c r="C867" s="34"/>
      <c r="D867" s="35"/>
    </row>
    <row r="868" customFormat="false" ht="12.75" hidden="false" customHeight="false" outlineLevel="0" collapsed="false">
      <c r="B868" s="34"/>
      <c r="C868" s="34"/>
      <c r="D868" s="35"/>
    </row>
    <row r="869" customFormat="false" ht="12.75" hidden="false" customHeight="false" outlineLevel="0" collapsed="false">
      <c r="B869" s="34"/>
      <c r="C869" s="34"/>
      <c r="D869" s="35"/>
    </row>
    <row r="870" customFormat="false" ht="12.75" hidden="false" customHeight="false" outlineLevel="0" collapsed="false">
      <c r="B870" s="34"/>
      <c r="C870" s="34"/>
      <c r="D870" s="35"/>
    </row>
    <row r="871" customFormat="false" ht="12.75" hidden="false" customHeight="false" outlineLevel="0" collapsed="false">
      <c r="B871" s="34"/>
      <c r="C871" s="34"/>
      <c r="D871" s="35"/>
    </row>
    <row r="872" customFormat="false" ht="12.75" hidden="false" customHeight="false" outlineLevel="0" collapsed="false">
      <c r="B872" s="34"/>
      <c r="C872" s="34"/>
      <c r="D872" s="35"/>
    </row>
    <row r="873" customFormat="false" ht="12.75" hidden="false" customHeight="false" outlineLevel="0" collapsed="false">
      <c r="B873" s="34"/>
      <c r="C873" s="34"/>
      <c r="D873" s="35"/>
    </row>
    <row r="874" customFormat="false" ht="12.75" hidden="false" customHeight="false" outlineLevel="0" collapsed="false">
      <c r="B874" s="34"/>
      <c r="C874" s="34"/>
      <c r="D874" s="35"/>
    </row>
    <row r="875" customFormat="false" ht="12.75" hidden="false" customHeight="false" outlineLevel="0" collapsed="false">
      <c r="B875" s="34"/>
      <c r="C875" s="34"/>
      <c r="D875" s="35"/>
    </row>
    <row r="876" customFormat="false" ht="12.75" hidden="false" customHeight="false" outlineLevel="0" collapsed="false">
      <c r="B876" s="34"/>
      <c r="C876" s="34"/>
      <c r="D876" s="35"/>
    </row>
    <row r="877" customFormat="false" ht="12.75" hidden="false" customHeight="false" outlineLevel="0" collapsed="false">
      <c r="B877" s="34"/>
      <c r="C877" s="34"/>
      <c r="D877" s="35"/>
    </row>
    <row r="878" customFormat="false" ht="12.75" hidden="false" customHeight="false" outlineLevel="0" collapsed="false">
      <c r="B878" s="34"/>
      <c r="C878" s="34"/>
      <c r="D878" s="35"/>
    </row>
    <row r="879" customFormat="false" ht="12.75" hidden="false" customHeight="false" outlineLevel="0" collapsed="false">
      <c r="B879" s="34"/>
      <c r="C879" s="34"/>
      <c r="D879" s="35"/>
    </row>
    <row r="880" customFormat="false" ht="12.75" hidden="false" customHeight="false" outlineLevel="0" collapsed="false">
      <c r="B880" s="34"/>
      <c r="C880" s="34"/>
      <c r="D880" s="35"/>
    </row>
    <row r="881" customFormat="false" ht="12.75" hidden="false" customHeight="false" outlineLevel="0" collapsed="false">
      <c r="B881" s="34"/>
      <c r="C881" s="34"/>
      <c r="D881" s="35"/>
    </row>
    <row r="882" customFormat="false" ht="12.75" hidden="false" customHeight="false" outlineLevel="0" collapsed="false">
      <c r="B882" s="34"/>
      <c r="C882" s="34"/>
      <c r="D882" s="35"/>
    </row>
    <row r="883" customFormat="false" ht="12.75" hidden="false" customHeight="false" outlineLevel="0" collapsed="false">
      <c r="B883" s="34"/>
      <c r="C883" s="34"/>
      <c r="D883" s="35"/>
    </row>
    <row r="884" customFormat="false" ht="12.75" hidden="false" customHeight="false" outlineLevel="0" collapsed="false">
      <c r="B884" s="34"/>
      <c r="C884" s="34"/>
      <c r="D884" s="35"/>
    </row>
    <row r="885" customFormat="false" ht="12.75" hidden="false" customHeight="false" outlineLevel="0" collapsed="false">
      <c r="B885" s="34"/>
      <c r="C885" s="34"/>
      <c r="D885" s="35"/>
    </row>
    <row r="886" customFormat="false" ht="12.75" hidden="false" customHeight="false" outlineLevel="0" collapsed="false">
      <c r="B886" s="34"/>
      <c r="C886" s="34"/>
      <c r="D886" s="35"/>
    </row>
    <row r="887" customFormat="false" ht="12.75" hidden="false" customHeight="false" outlineLevel="0" collapsed="false">
      <c r="B887" s="34"/>
      <c r="C887" s="34"/>
      <c r="D887" s="35"/>
    </row>
    <row r="888" customFormat="false" ht="12.75" hidden="false" customHeight="false" outlineLevel="0" collapsed="false">
      <c r="B888" s="34"/>
      <c r="C888" s="34"/>
      <c r="D888" s="35"/>
    </row>
    <row r="889" customFormat="false" ht="12.75" hidden="false" customHeight="false" outlineLevel="0" collapsed="false">
      <c r="B889" s="34"/>
      <c r="C889" s="34"/>
      <c r="D889" s="35"/>
    </row>
    <row r="890" customFormat="false" ht="12.75" hidden="false" customHeight="false" outlineLevel="0" collapsed="false">
      <c r="B890" s="34"/>
      <c r="C890" s="34"/>
      <c r="D890" s="35"/>
    </row>
    <row r="891" customFormat="false" ht="12.75" hidden="false" customHeight="false" outlineLevel="0" collapsed="false">
      <c r="B891" s="34"/>
      <c r="C891" s="34"/>
      <c r="D891" s="35"/>
    </row>
    <row r="892" customFormat="false" ht="12.75" hidden="false" customHeight="false" outlineLevel="0" collapsed="false">
      <c r="B892" s="34"/>
      <c r="C892" s="34"/>
      <c r="D892" s="35"/>
    </row>
    <row r="893" customFormat="false" ht="12.75" hidden="false" customHeight="false" outlineLevel="0" collapsed="false">
      <c r="B893" s="34"/>
      <c r="C893" s="34"/>
      <c r="D893" s="35"/>
    </row>
    <row r="894" customFormat="false" ht="12.75" hidden="false" customHeight="false" outlineLevel="0" collapsed="false">
      <c r="B894" s="34"/>
      <c r="C894" s="34"/>
      <c r="D894" s="35"/>
    </row>
    <row r="895" customFormat="false" ht="12.75" hidden="false" customHeight="false" outlineLevel="0" collapsed="false">
      <c r="B895" s="34"/>
      <c r="C895" s="34"/>
      <c r="D895" s="35"/>
    </row>
    <row r="896" customFormat="false" ht="12.75" hidden="false" customHeight="false" outlineLevel="0" collapsed="false">
      <c r="B896" s="34"/>
      <c r="C896" s="34"/>
      <c r="D896" s="35"/>
    </row>
    <row r="897" customFormat="false" ht="12.75" hidden="false" customHeight="false" outlineLevel="0" collapsed="false">
      <c r="B897" s="34"/>
      <c r="C897" s="34"/>
      <c r="D897" s="35"/>
    </row>
    <row r="898" customFormat="false" ht="12.75" hidden="false" customHeight="false" outlineLevel="0" collapsed="false">
      <c r="B898" s="34"/>
      <c r="C898" s="34"/>
      <c r="D898" s="35"/>
    </row>
    <row r="899" customFormat="false" ht="12.75" hidden="false" customHeight="false" outlineLevel="0" collapsed="false">
      <c r="B899" s="34"/>
      <c r="C899" s="34"/>
      <c r="D899" s="35"/>
    </row>
    <row r="900" customFormat="false" ht="12.75" hidden="false" customHeight="false" outlineLevel="0" collapsed="false">
      <c r="B900" s="34"/>
      <c r="C900" s="34"/>
      <c r="D900" s="35"/>
    </row>
    <row r="901" customFormat="false" ht="12.75" hidden="false" customHeight="false" outlineLevel="0" collapsed="false">
      <c r="B901" s="34"/>
      <c r="C901" s="34"/>
      <c r="D901" s="35"/>
    </row>
    <row r="902" customFormat="false" ht="12.75" hidden="false" customHeight="false" outlineLevel="0" collapsed="false">
      <c r="B902" s="34"/>
      <c r="C902" s="34"/>
      <c r="D902" s="35"/>
    </row>
    <row r="903" customFormat="false" ht="12.75" hidden="false" customHeight="false" outlineLevel="0" collapsed="false">
      <c r="B903" s="34"/>
      <c r="C903" s="34"/>
      <c r="D903" s="35"/>
    </row>
    <row r="904" customFormat="false" ht="12.75" hidden="false" customHeight="false" outlineLevel="0" collapsed="false">
      <c r="B904" s="34"/>
      <c r="C904" s="34"/>
      <c r="D904" s="35"/>
    </row>
    <row r="905" customFormat="false" ht="12.75" hidden="false" customHeight="false" outlineLevel="0" collapsed="false">
      <c r="B905" s="34"/>
      <c r="C905" s="34"/>
      <c r="D905" s="35"/>
    </row>
    <row r="906" customFormat="false" ht="12.75" hidden="false" customHeight="false" outlineLevel="0" collapsed="false">
      <c r="B906" s="34"/>
      <c r="C906" s="34"/>
      <c r="D906" s="35"/>
    </row>
    <row r="907" customFormat="false" ht="12.75" hidden="false" customHeight="false" outlineLevel="0" collapsed="false">
      <c r="B907" s="34"/>
      <c r="C907" s="34"/>
      <c r="D907" s="35"/>
    </row>
    <row r="908" customFormat="false" ht="12.75" hidden="false" customHeight="false" outlineLevel="0" collapsed="false">
      <c r="B908" s="34"/>
      <c r="C908" s="34"/>
      <c r="D908" s="35"/>
    </row>
    <row r="909" customFormat="false" ht="12.75" hidden="false" customHeight="false" outlineLevel="0" collapsed="false">
      <c r="B909" s="34"/>
      <c r="C909" s="34"/>
      <c r="D909" s="35"/>
    </row>
    <row r="910" customFormat="false" ht="12.75" hidden="false" customHeight="false" outlineLevel="0" collapsed="false">
      <c r="B910" s="34"/>
      <c r="C910" s="34"/>
      <c r="D910" s="35"/>
    </row>
    <row r="911" customFormat="false" ht="12.75" hidden="false" customHeight="false" outlineLevel="0" collapsed="false">
      <c r="B911" s="34"/>
      <c r="C911" s="34"/>
      <c r="D911" s="35"/>
    </row>
    <row r="912" customFormat="false" ht="12.75" hidden="false" customHeight="false" outlineLevel="0" collapsed="false">
      <c r="B912" s="34"/>
      <c r="C912" s="34"/>
      <c r="D912" s="35"/>
    </row>
    <row r="913" customFormat="false" ht="12.75" hidden="false" customHeight="false" outlineLevel="0" collapsed="false">
      <c r="B913" s="34"/>
      <c r="C913" s="34"/>
      <c r="D913" s="35"/>
    </row>
    <row r="914" customFormat="false" ht="12.75" hidden="false" customHeight="false" outlineLevel="0" collapsed="false">
      <c r="B914" s="34"/>
      <c r="C914" s="34"/>
      <c r="D914" s="35"/>
    </row>
    <row r="915" customFormat="false" ht="12.75" hidden="false" customHeight="false" outlineLevel="0" collapsed="false">
      <c r="B915" s="34"/>
      <c r="C915" s="34"/>
      <c r="D915" s="35"/>
    </row>
    <row r="916" customFormat="false" ht="12.75" hidden="false" customHeight="false" outlineLevel="0" collapsed="false">
      <c r="B916" s="34"/>
      <c r="C916" s="34"/>
      <c r="D916" s="35"/>
    </row>
    <row r="917" customFormat="false" ht="12.75" hidden="false" customHeight="false" outlineLevel="0" collapsed="false">
      <c r="B917" s="34"/>
      <c r="C917" s="34"/>
      <c r="D917" s="35"/>
    </row>
    <row r="918" customFormat="false" ht="12.75" hidden="false" customHeight="false" outlineLevel="0" collapsed="false">
      <c r="B918" s="34"/>
      <c r="C918" s="34"/>
      <c r="D918" s="35"/>
    </row>
    <row r="919" customFormat="false" ht="12.75" hidden="false" customHeight="false" outlineLevel="0" collapsed="false">
      <c r="B919" s="34"/>
      <c r="C919" s="34"/>
      <c r="D919" s="35"/>
    </row>
    <row r="920" customFormat="false" ht="12.75" hidden="false" customHeight="false" outlineLevel="0" collapsed="false">
      <c r="B920" s="34"/>
      <c r="C920" s="34"/>
      <c r="D920" s="35"/>
    </row>
    <row r="921" customFormat="false" ht="12.75" hidden="false" customHeight="false" outlineLevel="0" collapsed="false">
      <c r="B921" s="34"/>
      <c r="C921" s="34"/>
      <c r="D921" s="35"/>
    </row>
    <row r="922" customFormat="false" ht="12.75" hidden="false" customHeight="false" outlineLevel="0" collapsed="false">
      <c r="B922" s="34"/>
      <c r="C922" s="34"/>
      <c r="D922" s="35"/>
    </row>
    <row r="923" customFormat="false" ht="12.75" hidden="false" customHeight="false" outlineLevel="0" collapsed="false">
      <c r="B923" s="34"/>
      <c r="C923" s="34"/>
      <c r="D923" s="35"/>
    </row>
    <row r="924" customFormat="false" ht="12.75" hidden="false" customHeight="false" outlineLevel="0" collapsed="false">
      <c r="B924" s="34"/>
      <c r="C924" s="34"/>
      <c r="D924" s="35"/>
    </row>
    <row r="925" customFormat="false" ht="12.75" hidden="false" customHeight="false" outlineLevel="0" collapsed="false">
      <c r="B925" s="34"/>
      <c r="C925" s="34"/>
      <c r="D925" s="35"/>
    </row>
    <row r="926" customFormat="false" ht="12.75" hidden="false" customHeight="false" outlineLevel="0" collapsed="false">
      <c r="B926" s="34"/>
      <c r="C926" s="34"/>
      <c r="D926" s="35"/>
    </row>
    <row r="927" customFormat="false" ht="12.75" hidden="false" customHeight="false" outlineLevel="0" collapsed="false">
      <c r="B927" s="34"/>
      <c r="C927" s="34"/>
      <c r="D927" s="35"/>
    </row>
    <row r="928" customFormat="false" ht="12.75" hidden="false" customHeight="false" outlineLevel="0" collapsed="false">
      <c r="B928" s="34"/>
      <c r="C928" s="34"/>
      <c r="D928" s="35"/>
    </row>
    <row r="929" customFormat="false" ht="12.75" hidden="false" customHeight="false" outlineLevel="0" collapsed="false">
      <c r="B929" s="34"/>
      <c r="C929" s="34"/>
      <c r="D929" s="35"/>
    </row>
    <row r="930" customFormat="false" ht="12.75" hidden="false" customHeight="false" outlineLevel="0" collapsed="false">
      <c r="B930" s="34"/>
      <c r="C930" s="34"/>
      <c r="D930" s="35"/>
    </row>
    <row r="931" customFormat="false" ht="12.75" hidden="false" customHeight="false" outlineLevel="0" collapsed="false">
      <c r="B931" s="34"/>
      <c r="C931" s="34"/>
      <c r="D931" s="35"/>
    </row>
    <row r="932" customFormat="false" ht="12.75" hidden="false" customHeight="false" outlineLevel="0" collapsed="false">
      <c r="B932" s="34"/>
      <c r="C932" s="34"/>
      <c r="D932" s="35"/>
    </row>
    <row r="933" customFormat="false" ht="12.75" hidden="false" customHeight="false" outlineLevel="0" collapsed="false">
      <c r="B933" s="34"/>
      <c r="C933" s="34"/>
      <c r="D933" s="35"/>
    </row>
    <row r="934" customFormat="false" ht="12.75" hidden="false" customHeight="false" outlineLevel="0" collapsed="false">
      <c r="B934" s="34"/>
      <c r="C934" s="34"/>
      <c r="D934" s="35"/>
    </row>
    <row r="935" customFormat="false" ht="12.75" hidden="false" customHeight="false" outlineLevel="0" collapsed="false">
      <c r="B935" s="34"/>
      <c r="C935" s="34"/>
      <c r="D935" s="35"/>
    </row>
    <row r="936" customFormat="false" ht="12.75" hidden="false" customHeight="false" outlineLevel="0" collapsed="false">
      <c r="B936" s="34"/>
      <c r="C936" s="34"/>
      <c r="D936" s="35"/>
    </row>
    <row r="937" customFormat="false" ht="12.75" hidden="false" customHeight="false" outlineLevel="0" collapsed="false">
      <c r="B937" s="34"/>
      <c r="C937" s="34"/>
      <c r="D937" s="35"/>
    </row>
    <row r="938" customFormat="false" ht="12.75" hidden="false" customHeight="false" outlineLevel="0" collapsed="false">
      <c r="B938" s="34"/>
      <c r="C938" s="34"/>
      <c r="D938" s="35"/>
    </row>
    <row r="939" customFormat="false" ht="12.75" hidden="false" customHeight="false" outlineLevel="0" collapsed="false">
      <c r="B939" s="34"/>
      <c r="C939" s="34"/>
      <c r="D939" s="35"/>
    </row>
    <row r="940" customFormat="false" ht="12.75" hidden="false" customHeight="false" outlineLevel="0" collapsed="false">
      <c r="B940" s="34"/>
      <c r="C940" s="34"/>
      <c r="D940" s="35"/>
    </row>
    <row r="941" customFormat="false" ht="12.75" hidden="false" customHeight="false" outlineLevel="0" collapsed="false">
      <c r="B941" s="34"/>
      <c r="C941" s="34"/>
      <c r="D941" s="35"/>
    </row>
    <row r="942" customFormat="false" ht="12.75" hidden="false" customHeight="false" outlineLevel="0" collapsed="false">
      <c r="B942" s="34"/>
      <c r="C942" s="34"/>
      <c r="D942" s="35"/>
    </row>
    <row r="943" customFormat="false" ht="12.75" hidden="false" customHeight="false" outlineLevel="0" collapsed="false">
      <c r="B943" s="34"/>
      <c r="C943" s="34"/>
      <c r="D943" s="35"/>
    </row>
    <row r="944" customFormat="false" ht="12.75" hidden="false" customHeight="false" outlineLevel="0" collapsed="false">
      <c r="B944" s="34"/>
      <c r="C944" s="34"/>
      <c r="D944" s="35"/>
    </row>
    <row r="945" customFormat="false" ht="12.75" hidden="false" customHeight="false" outlineLevel="0" collapsed="false">
      <c r="B945" s="34"/>
      <c r="C945" s="34"/>
      <c r="D945" s="35"/>
    </row>
    <row r="946" customFormat="false" ht="12.75" hidden="false" customHeight="false" outlineLevel="0" collapsed="false">
      <c r="B946" s="34"/>
      <c r="C946" s="34"/>
      <c r="D946" s="35"/>
    </row>
    <row r="947" customFormat="false" ht="12.75" hidden="false" customHeight="false" outlineLevel="0" collapsed="false">
      <c r="B947" s="34"/>
      <c r="C947" s="34"/>
      <c r="D947" s="35"/>
    </row>
    <row r="948" customFormat="false" ht="12.75" hidden="false" customHeight="false" outlineLevel="0" collapsed="false">
      <c r="B948" s="34"/>
      <c r="C948" s="34"/>
      <c r="D948" s="35"/>
    </row>
    <row r="949" customFormat="false" ht="12.75" hidden="false" customHeight="false" outlineLevel="0" collapsed="false">
      <c r="B949" s="34"/>
      <c r="C949" s="34"/>
      <c r="D949" s="35"/>
    </row>
    <row r="950" customFormat="false" ht="12.75" hidden="false" customHeight="false" outlineLevel="0" collapsed="false">
      <c r="B950" s="34"/>
      <c r="C950" s="34"/>
      <c r="D950" s="35"/>
    </row>
    <row r="951" customFormat="false" ht="12.75" hidden="false" customHeight="false" outlineLevel="0" collapsed="false">
      <c r="B951" s="34"/>
      <c r="C951" s="34"/>
      <c r="D951" s="35"/>
    </row>
    <row r="952" customFormat="false" ht="12.75" hidden="false" customHeight="false" outlineLevel="0" collapsed="false">
      <c r="B952" s="34"/>
      <c r="C952" s="34"/>
      <c r="D952" s="35"/>
    </row>
    <row r="953" customFormat="false" ht="12.75" hidden="false" customHeight="false" outlineLevel="0" collapsed="false">
      <c r="B953" s="34"/>
      <c r="C953" s="34"/>
      <c r="D953" s="35"/>
    </row>
    <row r="954" customFormat="false" ht="12.75" hidden="false" customHeight="false" outlineLevel="0" collapsed="false">
      <c r="B954" s="34"/>
      <c r="C954" s="34"/>
      <c r="D954" s="35"/>
    </row>
    <row r="955" customFormat="false" ht="12.75" hidden="false" customHeight="false" outlineLevel="0" collapsed="false">
      <c r="B955" s="34"/>
      <c r="C955" s="34"/>
      <c r="D955" s="35"/>
    </row>
    <row r="956" customFormat="false" ht="12.75" hidden="false" customHeight="false" outlineLevel="0" collapsed="false">
      <c r="B956" s="34"/>
      <c r="C956" s="34"/>
      <c r="D956" s="35"/>
    </row>
    <row r="957" customFormat="false" ht="12.75" hidden="false" customHeight="false" outlineLevel="0" collapsed="false">
      <c r="B957" s="34"/>
      <c r="C957" s="34"/>
      <c r="D957" s="35"/>
    </row>
    <row r="958" customFormat="false" ht="12.75" hidden="false" customHeight="false" outlineLevel="0" collapsed="false">
      <c r="B958" s="34"/>
      <c r="C958" s="34"/>
      <c r="D958" s="35"/>
    </row>
    <row r="959" customFormat="false" ht="12.75" hidden="false" customHeight="false" outlineLevel="0" collapsed="false">
      <c r="B959" s="34"/>
      <c r="C959" s="34"/>
      <c r="D959" s="35"/>
    </row>
    <row r="960" customFormat="false" ht="12.75" hidden="false" customHeight="false" outlineLevel="0" collapsed="false">
      <c r="B960" s="34"/>
      <c r="C960" s="34"/>
      <c r="D960" s="35"/>
    </row>
    <row r="961" customFormat="false" ht="12.75" hidden="false" customHeight="false" outlineLevel="0" collapsed="false">
      <c r="B961" s="34"/>
      <c r="C961" s="34"/>
      <c r="D961" s="35"/>
    </row>
    <row r="962" customFormat="false" ht="12.75" hidden="false" customHeight="false" outlineLevel="0" collapsed="false">
      <c r="B962" s="34"/>
      <c r="C962" s="34"/>
      <c r="D962" s="35"/>
    </row>
    <row r="963" customFormat="false" ht="12.75" hidden="false" customHeight="false" outlineLevel="0" collapsed="false">
      <c r="B963" s="34"/>
      <c r="C963" s="34"/>
      <c r="D963" s="35"/>
    </row>
    <row r="964" customFormat="false" ht="12.75" hidden="false" customHeight="false" outlineLevel="0" collapsed="false">
      <c r="B964" s="34"/>
      <c r="C964" s="34"/>
      <c r="D964" s="35"/>
    </row>
    <row r="965" customFormat="false" ht="12.75" hidden="false" customHeight="false" outlineLevel="0" collapsed="false">
      <c r="B965" s="34"/>
      <c r="C965" s="34"/>
      <c r="D965" s="35"/>
    </row>
    <row r="966" customFormat="false" ht="12.75" hidden="false" customHeight="false" outlineLevel="0" collapsed="false">
      <c r="B966" s="34"/>
      <c r="C966" s="34"/>
      <c r="D966" s="35"/>
    </row>
    <row r="967" customFormat="false" ht="12.75" hidden="false" customHeight="false" outlineLevel="0" collapsed="false">
      <c r="B967" s="34"/>
      <c r="C967" s="34"/>
      <c r="D967" s="35"/>
    </row>
    <row r="968" customFormat="false" ht="12.75" hidden="false" customHeight="false" outlineLevel="0" collapsed="false">
      <c r="B968" s="34"/>
      <c r="C968" s="34"/>
      <c r="D968" s="35"/>
    </row>
    <row r="969" customFormat="false" ht="12.75" hidden="false" customHeight="false" outlineLevel="0" collapsed="false">
      <c r="B969" s="34"/>
      <c r="C969" s="34"/>
      <c r="D969" s="35"/>
    </row>
    <row r="970" customFormat="false" ht="12.75" hidden="false" customHeight="false" outlineLevel="0" collapsed="false">
      <c r="B970" s="34"/>
      <c r="C970" s="34"/>
      <c r="D970" s="35"/>
    </row>
    <row r="971" customFormat="false" ht="12.75" hidden="false" customHeight="false" outlineLevel="0" collapsed="false">
      <c r="B971" s="34"/>
      <c r="C971" s="34"/>
      <c r="D971" s="35"/>
    </row>
    <row r="972" customFormat="false" ht="12.75" hidden="false" customHeight="false" outlineLevel="0" collapsed="false">
      <c r="B972" s="34"/>
      <c r="C972" s="34"/>
      <c r="D972" s="35"/>
    </row>
    <row r="973" customFormat="false" ht="12.75" hidden="false" customHeight="false" outlineLevel="0" collapsed="false">
      <c r="B973" s="34"/>
      <c r="C973" s="34"/>
      <c r="D973" s="35"/>
    </row>
    <row r="974" customFormat="false" ht="12.75" hidden="false" customHeight="false" outlineLevel="0" collapsed="false">
      <c r="B974" s="34"/>
      <c r="C974" s="34"/>
      <c r="D974" s="35"/>
    </row>
    <row r="975" customFormat="false" ht="12.75" hidden="false" customHeight="false" outlineLevel="0" collapsed="false">
      <c r="B975" s="34"/>
      <c r="C975" s="34"/>
      <c r="D975" s="35"/>
    </row>
    <row r="976" customFormat="false" ht="12.75" hidden="false" customHeight="false" outlineLevel="0" collapsed="false">
      <c r="B976" s="34"/>
      <c r="C976" s="34"/>
      <c r="D976" s="35"/>
    </row>
    <row r="977" customFormat="false" ht="12.75" hidden="false" customHeight="false" outlineLevel="0" collapsed="false">
      <c r="B977" s="34"/>
      <c r="C977" s="34"/>
      <c r="D977" s="35"/>
    </row>
    <row r="978" customFormat="false" ht="12.75" hidden="false" customHeight="false" outlineLevel="0" collapsed="false">
      <c r="B978" s="34"/>
      <c r="C978" s="34"/>
      <c r="D978" s="35"/>
    </row>
    <row r="979" customFormat="false" ht="12.75" hidden="false" customHeight="false" outlineLevel="0" collapsed="false">
      <c r="B979" s="34"/>
      <c r="C979" s="34"/>
      <c r="D979" s="35"/>
    </row>
    <row r="980" customFormat="false" ht="12.75" hidden="false" customHeight="false" outlineLevel="0" collapsed="false">
      <c r="B980" s="34"/>
      <c r="C980" s="34"/>
      <c r="D980" s="35"/>
    </row>
    <row r="981" customFormat="false" ht="12.75" hidden="false" customHeight="false" outlineLevel="0" collapsed="false">
      <c r="B981" s="34"/>
      <c r="C981" s="34"/>
      <c r="D981" s="35"/>
    </row>
    <row r="982" customFormat="false" ht="12.75" hidden="false" customHeight="false" outlineLevel="0" collapsed="false">
      <c r="B982" s="34"/>
      <c r="C982" s="34"/>
      <c r="D982" s="35"/>
    </row>
    <row r="983" customFormat="false" ht="12.75" hidden="false" customHeight="false" outlineLevel="0" collapsed="false">
      <c r="B983" s="34"/>
      <c r="C983" s="34"/>
      <c r="D983" s="35"/>
    </row>
    <row r="984" customFormat="false" ht="12.75" hidden="false" customHeight="false" outlineLevel="0" collapsed="false">
      <c r="B984" s="34"/>
      <c r="C984" s="34"/>
      <c r="D984" s="35"/>
    </row>
    <row r="985" customFormat="false" ht="12.75" hidden="false" customHeight="false" outlineLevel="0" collapsed="false">
      <c r="B985" s="34"/>
      <c r="C985" s="34"/>
      <c r="D985" s="35"/>
    </row>
    <row r="986" customFormat="false" ht="12.75" hidden="false" customHeight="false" outlineLevel="0" collapsed="false">
      <c r="B986" s="34"/>
      <c r="C986" s="34"/>
      <c r="D986" s="35"/>
    </row>
    <row r="987" customFormat="false" ht="12.75" hidden="false" customHeight="false" outlineLevel="0" collapsed="false">
      <c r="B987" s="34"/>
      <c r="C987" s="34"/>
      <c r="D987" s="35"/>
    </row>
    <row r="988" customFormat="false" ht="12.75" hidden="false" customHeight="false" outlineLevel="0" collapsed="false">
      <c r="B988" s="34"/>
      <c r="C988" s="34"/>
      <c r="D988" s="35"/>
    </row>
    <row r="989" customFormat="false" ht="12.75" hidden="false" customHeight="false" outlineLevel="0" collapsed="false">
      <c r="B989" s="34"/>
      <c r="C989" s="34"/>
      <c r="D989" s="35"/>
    </row>
    <row r="990" customFormat="false" ht="12.75" hidden="false" customHeight="false" outlineLevel="0" collapsed="false">
      <c r="B990" s="34"/>
      <c r="C990" s="34"/>
      <c r="D990" s="35"/>
    </row>
    <row r="991" customFormat="false" ht="12.75" hidden="false" customHeight="false" outlineLevel="0" collapsed="false">
      <c r="B991" s="34"/>
      <c r="C991" s="34"/>
      <c r="D991" s="35"/>
    </row>
    <row r="992" customFormat="false" ht="12.75" hidden="false" customHeight="false" outlineLevel="0" collapsed="false">
      <c r="B992" s="34"/>
      <c r="C992" s="34"/>
      <c r="D992" s="35"/>
    </row>
    <row r="993" customFormat="false" ht="12.75" hidden="false" customHeight="false" outlineLevel="0" collapsed="false">
      <c r="B993" s="34"/>
      <c r="C993" s="34"/>
      <c r="D993" s="35"/>
    </row>
    <row r="994" customFormat="false" ht="12.75" hidden="false" customHeight="false" outlineLevel="0" collapsed="false">
      <c r="B994" s="34"/>
      <c r="C994" s="34"/>
      <c r="D994" s="35"/>
    </row>
    <row r="995" customFormat="false" ht="12.75" hidden="false" customHeight="false" outlineLevel="0" collapsed="false">
      <c r="B995" s="34"/>
      <c r="C995" s="34"/>
      <c r="D995" s="35"/>
    </row>
    <row r="996" customFormat="false" ht="12.75" hidden="false" customHeight="false" outlineLevel="0" collapsed="false">
      <c r="B996" s="34"/>
      <c r="C996" s="34"/>
      <c r="D996" s="35"/>
    </row>
    <row r="997" customFormat="false" ht="12.75" hidden="false" customHeight="false" outlineLevel="0" collapsed="false">
      <c r="B997" s="34"/>
      <c r="C997" s="34"/>
      <c r="D997" s="35"/>
    </row>
    <row r="998" customFormat="false" ht="12.75" hidden="false" customHeight="false" outlineLevel="0" collapsed="false">
      <c r="B998" s="34"/>
      <c r="C998" s="34"/>
      <c r="D998" s="35"/>
    </row>
    <row r="999" customFormat="false" ht="12.75" hidden="false" customHeight="false" outlineLevel="0" collapsed="false">
      <c r="B999" s="34"/>
      <c r="C999" s="34"/>
      <c r="D999" s="35"/>
    </row>
    <row r="1000" customFormat="false" ht="12.75" hidden="false" customHeight="false" outlineLevel="0" collapsed="false">
      <c r="B1000" s="34"/>
      <c r="C1000" s="34"/>
      <c r="D1000" s="35"/>
    </row>
    <row r="1001" customFormat="false" ht="12.75" hidden="false" customHeight="false" outlineLevel="0" collapsed="false">
      <c r="B1001" s="34"/>
      <c r="C1001" s="34"/>
      <c r="D1001" s="35"/>
    </row>
    <row r="1002" customFormat="false" ht="12.75" hidden="false" customHeight="false" outlineLevel="0" collapsed="false">
      <c r="B1002" s="34"/>
      <c r="C1002" s="34"/>
      <c r="D1002" s="35"/>
    </row>
    <row r="1003" customFormat="false" ht="12.75" hidden="false" customHeight="false" outlineLevel="0" collapsed="false">
      <c r="B1003" s="34"/>
      <c r="C1003" s="34"/>
      <c r="D1003" s="35"/>
    </row>
    <row r="1004" customFormat="false" ht="12.75" hidden="false" customHeight="false" outlineLevel="0" collapsed="false">
      <c r="B1004" s="34"/>
      <c r="C1004" s="34"/>
      <c r="D1004" s="35"/>
    </row>
    <row r="1005" customFormat="false" ht="12.75" hidden="false" customHeight="false" outlineLevel="0" collapsed="false">
      <c r="B1005" s="34"/>
      <c r="C1005" s="34"/>
      <c r="D1005" s="35"/>
    </row>
    <row r="1006" customFormat="false" ht="12.75" hidden="false" customHeight="false" outlineLevel="0" collapsed="false">
      <c r="B1006" s="34"/>
      <c r="C1006" s="34"/>
      <c r="D1006" s="35"/>
    </row>
    <row r="1007" customFormat="false" ht="12.75" hidden="false" customHeight="false" outlineLevel="0" collapsed="false">
      <c r="B1007" s="34"/>
      <c r="C1007" s="34"/>
      <c r="D1007" s="35"/>
    </row>
    <row r="1008" customFormat="false" ht="12.75" hidden="false" customHeight="false" outlineLevel="0" collapsed="false">
      <c r="B1008" s="34"/>
      <c r="C1008" s="34"/>
      <c r="D1008" s="35"/>
    </row>
    <row r="1009" customFormat="false" ht="12.75" hidden="false" customHeight="false" outlineLevel="0" collapsed="false">
      <c r="B1009" s="34"/>
      <c r="C1009" s="34"/>
      <c r="D1009" s="35"/>
    </row>
    <row r="1010" customFormat="false" ht="12.75" hidden="false" customHeight="false" outlineLevel="0" collapsed="false">
      <c r="B1010" s="34"/>
      <c r="C1010" s="34"/>
      <c r="D1010" s="35"/>
    </row>
    <row r="1011" customFormat="false" ht="12.75" hidden="false" customHeight="false" outlineLevel="0" collapsed="false">
      <c r="B1011" s="34"/>
      <c r="C1011" s="34"/>
      <c r="D1011" s="35"/>
    </row>
    <row r="1012" customFormat="false" ht="12.75" hidden="false" customHeight="false" outlineLevel="0" collapsed="false">
      <c r="B1012" s="34"/>
      <c r="C1012" s="34"/>
      <c r="D1012" s="35"/>
    </row>
    <row r="1013" customFormat="false" ht="12.75" hidden="false" customHeight="false" outlineLevel="0" collapsed="false">
      <c r="B1013" s="34"/>
      <c r="C1013" s="34"/>
      <c r="D1013" s="35"/>
    </row>
    <row r="1014" customFormat="false" ht="12.75" hidden="false" customHeight="false" outlineLevel="0" collapsed="false">
      <c r="B1014" s="34"/>
      <c r="C1014" s="34"/>
      <c r="D1014" s="35"/>
    </row>
    <row r="1015" customFormat="false" ht="12.75" hidden="false" customHeight="false" outlineLevel="0" collapsed="false">
      <c r="B1015" s="34"/>
      <c r="C1015" s="34"/>
      <c r="D1015" s="35"/>
    </row>
    <row r="1016" customFormat="false" ht="12.75" hidden="false" customHeight="false" outlineLevel="0" collapsed="false">
      <c r="B1016" s="34"/>
      <c r="C1016" s="34"/>
      <c r="D1016" s="35"/>
    </row>
    <row r="1017" customFormat="false" ht="12.75" hidden="false" customHeight="false" outlineLevel="0" collapsed="false">
      <c r="B1017" s="34"/>
      <c r="C1017" s="34"/>
      <c r="D1017" s="35"/>
    </row>
    <row r="1018" customFormat="false" ht="12.75" hidden="false" customHeight="false" outlineLevel="0" collapsed="false">
      <c r="B1018" s="34"/>
      <c r="C1018" s="34"/>
      <c r="D1018" s="35"/>
    </row>
    <row r="1019" customFormat="false" ht="12.75" hidden="false" customHeight="false" outlineLevel="0" collapsed="false">
      <c r="B1019" s="34"/>
      <c r="C1019" s="34"/>
      <c r="D1019" s="35"/>
    </row>
    <row r="1020" customFormat="false" ht="12.75" hidden="false" customHeight="false" outlineLevel="0" collapsed="false">
      <c r="B1020" s="34"/>
      <c r="C1020" s="34"/>
      <c r="D1020" s="35"/>
    </row>
    <row r="1021" customFormat="false" ht="12.75" hidden="false" customHeight="false" outlineLevel="0" collapsed="false">
      <c r="B1021" s="34"/>
      <c r="C1021" s="34"/>
      <c r="D1021" s="35"/>
    </row>
    <row r="1022" customFormat="false" ht="12.75" hidden="false" customHeight="false" outlineLevel="0" collapsed="false">
      <c r="B1022" s="34"/>
      <c r="C1022" s="34"/>
      <c r="D1022" s="35"/>
    </row>
    <row r="1023" customFormat="false" ht="12.75" hidden="false" customHeight="false" outlineLevel="0" collapsed="false">
      <c r="B1023" s="34"/>
      <c r="C1023" s="34"/>
      <c r="D1023" s="35"/>
    </row>
    <row r="1024" customFormat="false" ht="12.75" hidden="false" customHeight="false" outlineLevel="0" collapsed="false">
      <c r="B1024" s="34"/>
      <c r="C1024" s="34"/>
      <c r="D1024" s="35"/>
    </row>
    <row r="1025" customFormat="false" ht="12.75" hidden="false" customHeight="false" outlineLevel="0" collapsed="false">
      <c r="B1025" s="34"/>
      <c r="C1025" s="34"/>
      <c r="D1025" s="35"/>
    </row>
    <row r="1026" customFormat="false" ht="12.75" hidden="false" customHeight="false" outlineLevel="0" collapsed="false">
      <c r="B1026" s="34"/>
      <c r="C1026" s="34"/>
      <c r="D1026" s="35"/>
    </row>
    <row r="1027" customFormat="false" ht="12.75" hidden="false" customHeight="false" outlineLevel="0" collapsed="false">
      <c r="B1027" s="34"/>
      <c r="C1027" s="34"/>
      <c r="D1027" s="35"/>
    </row>
    <row r="1028" customFormat="false" ht="12.75" hidden="false" customHeight="false" outlineLevel="0" collapsed="false">
      <c r="B1028" s="34"/>
      <c r="C1028" s="34"/>
      <c r="D1028" s="35"/>
    </row>
    <row r="1029" customFormat="false" ht="12.75" hidden="false" customHeight="false" outlineLevel="0" collapsed="false">
      <c r="B1029" s="34"/>
      <c r="C1029" s="34"/>
      <c r="D1029" s="35"/>
    </row>
    <row r="1030" customFormat="false" ht="12.75" hidden="false" customHeight="false" outlineLevel="0" collapsed="false">
      <c r="B1030" s="34"/>
      <c r="C1030" s="34"/>
      <c r="D1030" s="35"/>
    </row>
    <row r="1031" customFormat="false" ht="12.75" hidden="false" customHeight="false" outlineLevel="0" collapsed="false">
      <c r="B1031" s="34"/>
      <c r="C1031" s="34"/>
      <c r="D1031" s="35"/>
    </row>
    <row r="1032" customFormat="false" ht="12.75" hidden="false" customHeight="false" outlineLevel="0" collapsed="false">
      <c r="B1032" s="34"/>
      <c r="C1032" s="34"/>
      <c r="D1032" s="35"/>
    </row>
    <row r="1033" customFormat="false" ht="12.75" hidden="false" customHeight="false" outlineLevel="0" collapsed="false">
      <c r="B1033" s="34"/>
      <c r="C1033" s="34"/>
      <c r="D1033" s="35"/>
    </row>
    <row r="1034" customFormat="false" ht="12.75" hidden="false" customHeight="false" outlineLevel="0" collapsed="false">
      <c r="B1034" s="34"/>
      <c r="C1034" s="34"/>
      <c r="D1034" s="35"/>
    </row>
    <row r="1035" customFormat="false" ht="12.75" hidden="false" customHeight="false" outlineLevel="0" collapsed="false">
      <c r="B1035" s="34"/>
      <c r="C1035" s="34"/>
      <c r="D1035" s="35"/>
    </row>
    <row r="1036" customFormat="false" ht="12.75" hidden="false" customHeight="false" outlineLevel="0" collapsed="false">
      <c r="B1036" s="34"/>
      <c r="C1036" s="34"/>
      <c r="D1036" s="35"/>
    </row>
    <row r="1037" customFormat="false" ht="12.75" hidden="false" customHeight="false" outlineLevel="0" collapsed="false">
      <c r="B1037" s="34"/>
      <c r="C1037" s="34"/>
      <c r="D1037" s="35"/>
    </row>
    <row r="1038" customFormat="false" ht="12.75" hidden="false" customHeight="false" outlineLevel="0" collapsed="false">
      <c r="B1038" s="34"/>
      <c r="C1038" s="34"/>
      <c r="D1038" s="35"/>
    </row>
    <row r="1039" customFormat="false" ht="12.75" hidden="false" customHeight="false" outlineLevel="0" collapsed="false">
      <c r="B1039" s="34"/>
      <c r="C1039" s="34"/>
      <c r="D1039" s="35"/>
    </row>
    <row r="1040" customFormat="false" ht="12.75" hidden="false" customHeight="false" outlineLevel="0" collapsed="false">
      <c r="B1040" s="34"/>
      <c r="C1040" s="34"/>
      <c r="D1040" s="35"/>
    </row>
    <row r="1041" customFormat="false" ht="12.75" hidden="false" customHeight="false" outlineLevel="0" collapsed="false">
      <c r="B1041" s="34"/>
      <c r="C1041" s="34"/>
      <c r="D1041" s="35"/>
    </row>
    <row r="1042" customFormat="false" ht="12.75" hidden="false" customHeight="false" outlineLevel="0" collapsed="false">
      <c r="B1042" s="34"/>
      <c r="C1042" s="34"/>
      <c r="D1042" s="35"/>
    </row>
    <row r="1043" customFormat="false" ht="12.75" hidden="false" customHeight="false" outlineLevel="0" collapsed="false">
      <c r="B1043" s="34"/>
      <c r="C1043" s="34"/>
      <c r="D1043" s="35"/>
    </row>
    <row r="1044" customFormat="false" ht="12.75" hidden="false" customHeight="false" outlineLevel="0" collapsed="false">
      <c r="B1044" s="34"/>
      <c r="C1044" s="34"/>
      <c r="D1044" s="35"/>
    </row>
    <row r="1045" customFormat="false" ht="12.75" hidden="false" customHeight="false" outlineLevel="0" collapsed="false">
      <c r="B1045" s="34"/>
      <c r="C1045" s="34"/>
      <c r="D1045" s="35"/>
    </row>
    <row r="1046" customFormat="false" ht="12.75" hidden="false" customHeight="false" outlineLevel="0" collapsed="false">
      <c r="B1046" s="34"/>
      <c r="C1046" s="34"/>
      <c r="D1046" s="35"/>
    </row>
    <row r="1047" customFormat="false" ht="12.75" hidden="false" customHeight="false" outlineLevel="0" collapsed="false">
      <c r="B1047" s="34"/>
      <c r="C1047" s="34"/>
      <c r="D1047" s="35"/>
    </row>
    <row r="1048" customFormat="false" ht="12.75" hidden="false" customHeight="false" outlineLevel="0" collapsed="false">
      <c r="B1048" s="34"/>
      <c r="C1048" s="34"/>
      <c r="D1048" s="35"/>
    </row>
    <row r="1049" customFormat="false" ht="12.75" hidden="false" customHeight="false" outlineLevel="0" collapsed="false">
      <c r="B1049" s="34"/>
      <c r="C1049" s="34"/>
      <c r="D1049" s="35"/>
    </row>
    <row r="1050" customFormat="false" ht="12.75" hidden="false" customHeight="false" outlineLevel="0" collapsed="false">
      <c r="B1050" s="34"/>
      <c r="C1050" s="34"/>
      <c r="D1050" s="35"/>
    </row>
    <row r="1051" customFormat="false" ht="12.75" hidden="false" customHeight="false" outlineLevel="0" collapsed="false">
      <c r="B1051" s="34"/>
      <c r="C1051" s="34"/>
      <c r="D1051" s="35"/>
    </row>
    <row r="1052" customFormat="false" ht="12.75" hidden="false" customHeight="false" outlineLevel="0" collapsed="false">
      <c r="B1052" s="34"/>
      <c r="C1052" s="34"/>
      <c r="D1052" s="35"/>
    </row>
    <row r="1053" customFormat="false" ht="12.75" hidden="false" customHeight="false" outlineLevel="0" collapsed="false">
      <c r="B1053" s="34"/>
      <c r="C1053" s="34"/>
      <c r="D1053" s="35"/>
    </row>
    <row r="1054" customFormat="false" ht="12.75" hidden="false" customHeight="false" outlineLevel="0" collapsed="false">
      <c r="B1054" s="34"/>
      <c r="C1054" s="34"/>
      <c r="D1054" s="35"/>
    </row>
    <row r="1055" customFormat="false" ht="12.75" hidden="false" customHeight="false" outlineLevel="0" collapsed="false">
      <c r="B1055" s="34"/>
      <c r="C1055" s="34"/>
      <c r="D1055" s="35"/>
    </row>
    <row r="1056" customFormat="false" ht="12.75" hidden="false" customHeight="false" outlineLevel="0" collapsed="false">
      <c r="B1056" s="34"/>
      <c r="C1056" s="34"/>
      <c r="D1056" s="35"/>
    </row>
    <row r="1057" customFormat="false" ht="12.75" hidden="false" customHeight="false" outlineLevel="0" collapsed="false">
      <c r="B1057" s="34"/>
      <c r="C1057" s="34"/>
      <c r="D1057" s="35"/>
    </row>
  </sheetData>
  <mergeCells count="10">
    <mergeCell ref="E1:F1"/>
    <mergeCell ref="B2:F2"/>
    <mergeCell ref="C3:D3"/>
    <mergeCell ref="E3:F3"/>
    <mergeCell ref="A6:F6"/>
    <mergeCell ref="A7:F7"/>
    <mergeCell ref="A9:A10"/>
    <mergeCell ref="B9:B10"/>
    <mergeCell ref="C9:C10"/>
    <mergeCell ref="D9:F9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14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11.56"/>
    <col collapsed="false" customWidth="true" hidden="false" outlineLevel="0" max="2" min="2" style="37" width="4.41"/>
    <col collapsed="false" customWidth="true" hidden="false" outlineLevel="0" max="4" min="3" style="38" width="3.7"/>
    <col collapsed="false" customWidth="true" hidden="false" outlineLevel="0" max="5" min="5" style="39" width="13.99"/>
    <col collapsed="false" customWidth="true" hidden="false" outlineLevel="0" max="6" min="6" style="37" width="3.99"/>
    <col collapsed="false" customWidth="true" hidden="false" outlineLevel="0" max="7" min="7" style="40" width="17.7"/>
    <col collapsed="false" customWidth="true" hidden="true" outlineLevel="0" max="8" min="8" style="41" width="12.85"/>
    <col collapsed="false" customWidth="true" hidden="false" outlineLevel="0" max="9" min="9" style="41" width="16.7"/>
    <col collapsed="false" customWidth="true" hidden="false" outlineLevel="0" max="10" min="10" style="41" width="18.41"/>
    <col collapsed="false" customWidth="true" hidden="false" outlineLevel="0" max="11" min="11" style="42" width="14.7"/>
    <col collapsed="false" customWidth="true" hidden="false" outlineLevel="0" max="12" min="12" style="42" width="13.85"/>
    <col collapsed="false" customWidth="true" hidden="false" outlineLevel="0" max="13" min="13" style="42" width="16.28"/>
    <col collapsed="false" customWidth="true" hidden="false" outlineLevel="0" max="14" min="14" style="42" width="14.85"/>
    <col collapsed="false" customWidth="false" hidden="false" outlineLevel="0" max="257" min="15" style="42" width="9.14"/>
  </cols>
  <sheetData>
    <row r="2" customFormat="false" ht="12.75" hidden="false" customHeight="false" outlineLevel="0" collapsed="false">
      <c r="B2" s="2"/>
      <c r="C2" s="43"/>
      <c r="D2" s="43"/>
      <c r="E2" s="44"/>
      <c r="F2" s="44"/>
      <c r="G2" s="45"/>
      <c r="J2" s="46" t="s">
        <v>58</v>
      </c>
      <c r="K2" s="46"/>
    </row>
    <row r="3" customFormat="false" ht="42.75" hidden="false" customHeight="true" outlineLevel="0" collapsed="false">
      <c r="B3" s="6"/>
      <c r="C3" s="6"/>
      <c r="D3" s="6"/>
      <c r="E3" s="6"/>
      <c r="F3" s="6"/>
      <c r="G3" s="6"/>
      <c r="I3" s="6" t="s">
        <v>59</v>
      </c>
      <c r="J3" s="6"/>
      <c r="K3" s="47"/>
    </row>
    <row r="4" customFormat="false" ht="12.75" hidden="false" customHeight="false" outlineLevel="0" collapsed="false">
      <c r="B4" s="7"/>
      <c r="C4" s="7"/>
      <c r="D4" s="7"/>
      <c r="E4" s="7"/>
      <c r="F4" s="7"/>
      <c r="G4" s="7"/>
      <c r="I4" s="7" t="s">
        <v>60</v>
      </c>
      <c r="J4" s="7"/>
      <c r="K4" s="48"/>
    </row>
    <row r="5" customFormat="false" ht="12.75" hidden="false" customHeight="false" outlineLevel="0" collapsed="false">
      <c r="A5" s="49"/>
      <c r="B5" s="50"/>
      <c r="C5" s="50"/>
      <c r="D5" s="50"/>
      <c r="E5" s="50"/>
      <c r="F5" s="50"/>
      <c r="G5" s="50"/>
      <c r="H5" s="40"/>
      <c r="I5" s="50"/>
      <c r="J5" s="50"/>
      <c r="K5" s="51"/>
    </row>
    <row r="6" customFormat="false" ht="12.75" hidden="false" customHeight="false" outlineLevel="0" collapsed="false">
      <c r="A6" s="52"/>
      <c r="B6" s="53"/>
      <c r="C6" s="54"/>
      <c r="D6" s="54"/>
      <c r="E6" s="55"/>
      <c r="F6" s="55"/>
      <c r="G6" s="55"/>
      <c r="H6" s="56"/>
      <c r="I6" s="56"/>
      <c r="J6" s="56"/>
      <c r="K6" s="57"/>
      <c r="L6" s="58"/>
      <c r="M6" s="58"/>
      <c r="N6" s="58"/>
      <c r="O6" s="59"/>
      <c r="P6" s="59"/>
      <c r="Q6" s="60"/>
    </row>
    <row r="7" customFormat="false" ht="12.75" hidden="false" customHeight="false" outlineLevel="0" collapsed="false">
      <c r="A7" s="52"/>
      <c r="B7" s="53"/>
      <c r="C7" s="54"/>
      <c r="D7" s="54"/>
      <c r="E7" s="61"/>
      <c r="F7" s="61"/>
      <c r="G7" s="61"/>
      <c r="H7" s="56"/>
      <c r="I7" s="56"/>
      <c r="J7" s="56"/>
      <c r="K7" s="57"/>
      <c r="L7" s="58"/>
      <c r="M7" s="58"/>
      <c r="N7" s="58"/>
      <c r="O7" s="59"/>
      <c r="P7" s="59"/>
      <c r="Q7" s="60"/>
    </row>
    <row r="8" customFormat="false" ht="16.5" hidden="false" customHeight="true" outlineLevel="0" collapsed="false">
      <c r="A8" s="62" t="s">
        <v>61</v>
      </c>
      <c r="B8" s="62"/>
      <c r="C8" s="62"/>
      <c r="D8" s="62"/>
      <c r="E8" s="62"/>
      <c r="F8" s="62"/>
      <c r="G8" s="62"/>
      <c r="H8" s="62"/>
      <c r="I8" s="62"/>
      <c r="J8" s="62"/>
      <c r="K8" s="62"/>
      <c r="L8" s="63"/>
      <c r="M8" s="63"/>
      <c r="N8" s="63"/>
      <c r="O8" s="63"/>
      <c r="P8" s="63"/>
      <c r="Q8" s="63"/>
    </row>
    <row r="9" customFormat="false" ht="15.75" hidden="false" customHeight="true" outlineLevel="0" collapsed="false">
      <c r="A9" s="64" t="s">
        <v>62</v>
      </c>
      <c r="B9" s="64"/>
      <c r="C9" s="64"/>
      <c r="D9" s="64"/>
      <c r="E9" s="64"/>
      <c r="F9" s="64"/>
      <c r="G9" s="64"/>
      <c r="H9" s="64"/>
      <c r="I9" s="64"/>
      <c r="J9" s="64"/>
      <c r="K9" s="65"/>
      <c r="L9" s="63"/>
      <c r="M9" s="63"/>
      <c r="N9" s="63"/>
      <c r="O9" s="63"/>
      <c r="P9" s="63"/>
      <c r="Q9" s="63"/>
    </row>
    <row r="10" customFormat="false" ht="15.75" hidden="false" customHeight="tru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3"/>
      <c r="M10" s="63"/>
      <c r="N10" s="63"/>
      <c r="O10" s="63"/>
      <c r="P10" s="63"/>
      <c r="Q10" s="63"/>
    </row>
    <row r="11" customFormat="false" ht="14.25" hidden="false" customHeight="true" outlineLevel="0" collapsed="false">
      <c r="A11" s="67" t="s">
        <v>5</v>
      </c>
      <c r="B11" s="68" t="s">
        <v>63</v>
      </c>
      <c r="C11" s="69" t="s">
        <v>6</v>
      </c>
      <c r="D11" s="69" t="s">
        <v>7</v>
      </c>
      <c r="E11" s="70" t="s">
        <v>64</v>
      </c>
      <c r="F11" s="71" t="s">
        <v>65</v>
      </c>
      <c r="G11" s="72" t="s">
        <v>8</v>
      </c>
      <c r="H11" s="72"/>
      <c r="I11" s="72"/>
      <c r="J11" s="72"/>
      <c r="K11" s="73"/>
    </row>
    <row r="12" customFormat="false" ht="75" hidden="false" customHeight="true" outlineLevel="0" collapsed="false">
      <c r="A12" s="67"/>
      <c r="B12" s="68"/>
      <c r="C12" s="69"/>
      <c r="D12" s="69"/>
      <c r="E12" s="70"/>
      <c r="F12" s="71"/>
      <c r="G12" s="74" t="s">
        <v>9</v>
      </c>
      <c r="H12" s="74" t="s">
        <v>66</v>
      </c>
      <c r="I12" s="74" t="s">
        <v>10</v>
      </c>
      <c r="J12" s="74" t="s">
        <v>11</v>
      </c>
      <c r="K12" s="75"/>
      <c r="L12" s="76"/>
      <c r="M12" s="76"/>
      <c r="N12" s="76"/>
      <c r="O12" s="77"/>
      <c r="P12" s="77"/>
      <c r="Q12" s="77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</row>
    <row r="13" customFormat="false" ht="15" hidden="false" customHeight="false" outlineLevel="0" collapsed="false">
      <c r="A13" s="79" t="n">
        <v>1</v>
      </c>
      <c r="B13" s="79" t="n">
        <v>2</v>
      </c>
      <c r="C13" s="79" t="n">
        <v>3</v>
      </c>
      <c r="D13" s="79" t="n">
        <v>4</v>
      </c>
      <c r="E13" s="79" t="n">
        <v>5</v>
      </c>
      <c r="F13" s="79" t="n">
        <v>6</v>
      </c>
      <c r="G13" s="80" t="n">
        <v>7</v>
      </c>
      <c r="H13" s="80" t="n">
        <v>9</v>
      </c>
      <c r="I13" s="80" t="s">
        <v>67</v>
      </c>
      <c r="J13" s="80" t="s">
        <v>68</v>
      </c>
      <c r="K13" s="81"/>
      <c r="L13" s="82"/>
      <c r="M13" s="82"/>
      <c r="N13" s="82"/>
      <c r="O13" s="82"/>
      <c r="P13" s="82"/>
      <c r="Q13" s="82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</row>
    <row r="14" customFormat="false" ht="15" hidden="false" customHeight="false" outlineLevel="0" collapsed="false">
      <c r="A14" s="26" t="s">
        <v>69</v>
      </c>
      <c r="B14" s="83" t="n">
        <v>5</v>
      </c>
      <c r="C14" s="84"/>
      <c r="D14" s="84"/>
      <c r="E14" s="85"/>
      <c r="F14" s="83"/>
      <c r="G14" s="86" t="n">
        <f aca="false">G15+G64+G84+G96+G143+G155+G162</f>
        <v>80334316.81</v>
      </c>
      <c r="H14" s="87"/>
      <c r="I14" s="86" t="n">
        <f aca="false">I15+I64+I84+I96+I143+I155+I162</f>
        <v>44067309.99</v>
      </c>
      <c r="J14" s="86" t="n">
        <f aca="false">J15+J64+J84+J96+J143+J155</f>
        <v>43067812.37</v>
      </c>
      <c r="K14" s="8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</row>
    <row r="15" customFormat="false" ht="15" hidden="false" customHeight="false" outlineLevel="0" collapsed="false">
      <c r="A15" s="25" t="s">
        <v>12</v>
      </c>
      <c r="B15" s="89" t="n">
        <v>5</v>
      </c>
      <c r="C15" s="29" t="n">
        <v>1</v>
      </c>
      <c r="D15" s="29"/>
      <c r="E15" s="90"/>
      <c r="F15" s="89"/>
      <c r="G15" s="91" t="n">
        <f aca="false">SUM(G21+G49+G16)+G44</f>
        <v>51301342.88</v>
      </c>
      <c r="H15" s="87" t="e">
        <f aca="false">#REF!+#REF!+H21+H49</f>
        <v>#REF!</v>
      </c>
      <c r="I15" s="91" t="n">
        <f aca="false">SUM(I21+I49+I16)+I44</f>
        <v>21118009.99</v>
      </c>
      <c r="J15" s="91" t="n">
        <f aca="false">SUM(J21+J49+J16)+J44</f>
        <v>21383412.37</v>
      </c>
      <c r="K15" s="92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</row>
    <row r="16" customFormat="false" ht="15" hidden="false" customHeight="false" outlineLevel="0" collapsed="false">
      <c r="A16" s="25" t="s">
        <v>13</v>
      </c>
      <c r="B16" s="89" t="n">
        <v>5</v>
      </c>
      <c r="C16" s="29" t="n">
        <v>1</v>
      </c>
      <c r="D16" s="29" t="n">
        <v>2</v>
      </c>
      <c r="E16" s="90"/>
      <c r="F16" s="89"/>
      <c r="G16" s="91" t="n">
        <f aca="false">G17</f>
        <v>2547167.44</v>
      </c>
      <c r="H16" s="87"/>
      <c r="I16" s="91" t="n">
        <f aca="false">I17</f>
        <v>1000000</v>
      </c>
      <c r="J16" s="91" t="n">
        <f aca="false">J17</f>
        <v>1000000</v>
      </c>
      <c r="K16" s="92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</row>
    <row r="17" customFormat="false" ht="15" hidden="false" customHeight="false" outlineLevel="0" collapsed="false">
      <c r="A17" s="25" t="s">
        <v>70</v>
      </c>
      <c r="B17" s="89" t="n">
        <v>5</v>
      </c>
      <c r="C17" s="29" t="n">
        <v>1</v>
      </c>
      <c r="D17" s="29" t="n">
        <v>2</v>
      </c>
      <c r="E17" s="90" t="s">
        <v>71</v>
      </c>
      <c r="F17" s="89"/>
      <c r="G17" s="91" t="n">
        <f aca="false">SUM(G18)</f>
        <v>2547167.44</v>
      </c>
      <c r="H17" s="87"/>
      <c r="I17" s="91" t="n">
        <f aca="false">SUM(I18)</f>
        <v>1000000</v>
      </c>
      <c r="J17" s="91" t="n">
        <f aca="false">SUM(J18)</f>
        <v>1000000</v>
      </c>
      <c r="K17" s="92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</row>
    <row r="18" customFormat="false" ht="15" hidden="false" customHeight="false" outlineLevel="0" collapsed="false">
      <c r="A18" s="25" t="s">
        <v>72</v>
      </c>
      <c r="B18" s="89" t="n">
        <v>5</v>
      </c>
      <c r="C18" s="29" t="n">
        <v>1</v>
      </c>
      <c r="D18" s="29" t="n">
        <v>2</v>
      </c>
      <c r="E18" s="90" t="s">
        <v>73</v>
      </c>
      <c r="F18" s="89"/>
      <c r="G18" s="91" t="n">
        <f aca="false">SUM(G19)</f>
        <v>2547167.44</v>
      </c>
      <c r="H18" s="87"/>
      <c r="I18" s="91" t="n">
        <f aca="false">SUM(I19)</f>
        <v>1000000</v>
      </c>
      <c r="J18" s="91" t="n">
        <f aca="false">SUM(J19)</f>
        <v>1000000</v>
      </c>
      <c r="K18" s="92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</row>
    <row r="19" customFormat="false" ht="30" hidden="false" customHeight="false" outlineLevel="0" collapsed="false">
      <c r="A19" s="25" t="s">
        <v>74</v>
      </c>
      <c r="B19" s="89" t="n">
        <v>5</v>
      </c>
      <c r="C19" s="29" t="n">
        <v>1</v>
      </c>
      <c r="D19" s="29" t="n">
        <v>2</v>
      </c>
      <c r="E19" s="90" t="s">
        <v>73</v>
      </c>
      <c r="F19" s="89" t="n">
        <v>100</v>
      </c>
      <c r="G19" s="91" t="n">
        <f aca="false">SUM(G20)</f>
        <v>2547167.44</v>
      </c>
      <c r="H19" s="87"/>
      <c r="I19" s="91" t="n">
        <f aca="false">SUM(I20)</f>
        <v>1000000</v>
      </c>
      <c r="J19" s="91" t="n">
        <f aca="false">SUM(J20)</f>
        <v>1000000</v>
      </c>
      <c r="K19" s="92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</row>
    <row r="20" customFormat="false" ht="15" hidden="false" customHeight="false" outlineLevel="0" collapsed="false">
      <c r="A20" s="25" t="s">
        <v>75</v>
      </c>
      <c r="B20" s="89" t="n">
        <v>5</v>
      </c>
      <c r="C20" s="29" t="n">
        <v>1</v>
      </c>
      <c r="D20" s="29" t="n">
        <v>2</v>
      </c>
      <c r="E20" s="90" t="s">
        <v>73</v>
      </c>
      <c r="F20" s="89" t="n">
        <v>120</v>
      </c>
      <c r="G20" s="93" t="n">
        <v>2547167.44</v>
      </c>
      <c r="H20" s="87"/>
      <c r="I20" s="91" t="n">
        <v>1000000</v>
      </c>
      <c r="J20" s="91" t="n">
        <v>1000000</v>
      </c>
      <c r="K20" s="92"/>
      <c r="L20" s="78"/>
      <c r="M20" s="78"/>
      <c r="N20" s="78"/>
      <c r="O20" s="78"/>
      <c r="P20" s="78"/>
      <c r="Q20" s="78"/>
    </row>
    <row r="21" customFormat="false" ht="30" hidden="false" customHeight="false" outlineLevel="0" collapsed="false">
      <c r="A21" s="25" t="s">
        <v>15</v>
      </c>
      <c r="B21" s="89" t="n">
        <v>5</v>
      </c>
      <c r="C21" s="29" t="n">
        <v>1</v>
      </c>
      <c r="D21" s="29" t="n">
        <v>4</v>
      </c>
      <c r="E21" s="90"/>
      <c r="F21" s="89"/>
      <c r="G21" s="91" t="n">
        <f aca="false">G22</f>
        <v>48230070.93</v>
      </c>
      <c r="H21" s="87" t="e">
        <f aca="false">H22</f>
        <v>#REF!</v>
      </c>
      <c r="I21" s="91" t="n">
        <f aca="false">I22</f>
        <v>19904173.3</v>
      </c>
      <c r="J21" s="91" t="n">
        <f aca="false">J22</f>
        <v>20377367.6</v>
      </c>
      <c r="K21" s="73"/>
    </row>
    <row r="22" customFormat="false" ht="30" hidden="false" customHeight="false" outlineLevel="0" collapsed="false">
      <c r="A22" s="94" t="s">
        <v>76</v>
      </c>
      <c r="B22" s="89" t="n">
        <v>5</v>
      </c>
      <c r="C22" s="29" t="n">
        <v>1</v>
      </c>
      <c r="D22" s="29" t="n">
        <v>4</v>
      </c>
      <c r="E22" s="90" t="s">
        <v>77</v>
      </c>
      <c r="F22" s="89"/>
      <c r="G22" s="91" t="n">
        <f aca="false">G23</f>
        <v>48230070.93</v>
      </c>
      <c r="H22" s="87" t="e">
        <f aca="false">H35+#REF!</f>
        <v>#REF!</v>
      </c>
      <c r="I22" s="91" t="n">
        <f aca="false">I23</f>
        <v>19904173.3</v>
      </c>
      <c r="J22" s="91" t="n">
        <f aca="false">J23</f>
        <v>20377367.6</v>
      </c>
      <c r="K22" s="73"/>
    </row>
    <row r="23" customFormat="false" ht="13.5" hidden="false" customHeight="true" outlineLevel="0" collapsed="false">
      <c r="A23" s="94" t="s">
        <v>78</v>
      </c>
      <c r="B23" s="89" t="n">
        <v>5</v>
      </c>
      <c r="C23" s="29" t="n">
        <v>1</v>
      </c>
      <c r="D23" s="29" t="n">
        <v>4</v>
      </c>
      <c r="E23" s="90" t="s">
        <v>79</v>
      </c>
      <c r="F23" s="89"/>
      <c r="G23" s="91" t="n">
        <f aca="false">G29+G34+G41+G24</f>
        <v>48230070.93</v>
      </c>
      <c r="H23" s="87"/>
      <c r="I23" s="91" t="n">
        <f aca="false">I29+I34+I41+I24</f>
        <v>19904173.3</v>
      </c>
      <c r="J23" s="91" t="n">
        <f aca="false">J29+J34+J41+J24</f>
        <v>20377367.6</v>
      </c>
      <c r="K23" s="73"/>
    </row>
    <row r="24" customFormat="false" ht="15" hidden="false" customHeight="false" outlineLevel="0" collapsed="false">
      <c r="A24" s="95" t="s">
        <v>80</v>
      </c>
      <c r="B24" s="89" t="n">
        <v>5</v>
      </c>
      <c r="C24" s="29" t="n">
        <v>1</v>
      </c>
      <c r="D24" s="29" t="n">
        <v>4</v>
      </c>
      <c r="E24" s="90" t="s">
        <v>81</v>
      </c>
      <c r="F24" s="89"/>
      <c r="G24" s="91" t="n">
        <f aca="false">G25+G27</f>
        <v>455268.55</v>
      </c>
      <c r="H24" s="87"/>
      <c r="I24" s="91" t="n">
        <f aca="false">I25+I27</f>
        <v>471679.3</v>
      </c>
      <c r="J24" s="91" t="n">
        <f aca="false">J25+J27</f>
        <v>488748.09</v>
      </c>
      <c r="K24" s="73"/>
    </row>
    <row r="25" customFormat="false" ht="30" hidden="false" customHeight="false" outlineLevel="0" collapsed="false">
      <c r="A25" s="25" t="s">
        <v>74</v>
      </c>
      <c r="B25" s="89" t="n">
        <v>5</v>
      </c>
      <c r="C25" s="29" t="n">
        <v>1</v>
      </c>
      <c r="D25" s="29" t="n">
        <v>4</v>
      </c>
      <c r="E25" s="90" t="s">
        <v>81</v>
      </c>
      <c r="F25" s="89" t="n">
        <v>100</v>
      </c>
      <c r="G25" s="91" t="n">
        <f aca="false">SUM(G26)</f>
        <v>416000</v>
      </c>
      <c r="H25" s="87"/>
      <c r="I25" s="91" t="n">
        <f aca="false">SUM(I26)</f>
        <v>428000</v>
      </c>
      <c r="J25" s="91" t="n">
        <f aca="false">SUM(J26)</f>
        <v>441000</v>
      </c>
      <c r="K25" s="73"/>
    </row>
    <row r="26" customFormat="false" ht="15" hidden="false" customHeight="false" outlineLevel="0" collapsed="false">
      <c r="A26" s="25" t="s">
        <v>75</v>
      </c>
      <c r="B26" s="89" t="n">
        <v>5</v>
      </c>
      <c r="C26" s="29" t="n">
        <v>1</v>
      </c>
      <c r="D26" s="29" t="n">
        <v>4</v>
      </c>
      <c r="E26" s="90" t="s">
        <v>81</v>
      </c>
      <c r="F26" s="89" t="n">
        <v>120</v>
      </c>
      <c r="G26" s="91" t="n">
        <f aca="false">270000+64000+82000</f>
        <v>416000</v>
      </c>
      <c r="H26" s="87"/>
      <c r="I26" s="91" t="n">
        <f aca="false">280000+64000+84000</f>
        <v>428000</v>
      </c>
      <c r="J26" s="91" t="n">
        <f aca="false">290000+64000+87000</f>
        <v>441000</v>
      </c>
      <c r="K26" s="73"/>
    </row>
    <row r="27" customFormat="false" ht="15" hidden="false" customHeight="false" outlineLevel="0" collapsed="false">
      <c r="A27" s="25" t="s">
        <v>82</v>
      </c>
      <c r="B27" s="89" t="n">
        <v>5</v>
      </c>
      <c r="C27" s="29" t="n">
        <v>1</v>
      </c>
      <c r="D27" s="29" t="n">
        <v>4</v>
      </c>
      <c r="E27" s="90" t="s">
        <v>81</v>
      </c>
      <c r="F27" s="89" t="n">
        <v>200</v>
      </c>
      <c r="G27" s="91" t="n">
        <f aca="false">G28</f>
        <v>39268.55</v>
      </c>
      <c r="H27" s="87"/>
      <c r="I27" s="91" t="n">
        <f aca="false">I28</f>
        <v>43679.3</v>
      </c>
      <c r="J27" s="91" t="n">
        <f aca="false">J28</f>
        <v>47748.09</v>
      </c>
      <c r="K27" s="73"/>
    </row>
    <row r="28" customFormat="false" ht="15" hidden="false" customHeight="false" outlineLevel="0" collapsed="false">
      <c r="A28" s="25" t="s">
        <v>83</v>
      </c>
      <c r="B28" s="89" t="n">
        <v>5</v>
      </c>
      <c r="C28" s="29" t="n">
        <v>1</v>
      </c>
      <c r="D28" s="29" t="n">
        <v>4</v>
      </c>
      <c r="E28" s="90" t="s">
        <v>81</v>
      </c>
      <c r="F28" s="89" t="n">
        <v>240</v>
      </c>
      <c r="G28" s="91" t="n">
        <v>39268.55</v>
      </c>
      <c r="H28" s="87"/>
      <c r="I28" s="91" t="n">
        <v>43679.3</v>
      </c>
      <c r="J28" s="91" t="n">
        <v>47748.09</v>
      </c>
      <c r="K28" s="73"/>
    </row>
    <row r="29" customFormat="false" ht="30" hidden="false" customHeight="false" outlineLevel="0" collapsed="false">
      <c r="A29" s="96" t="s">
        <v>84</v>
      </c>
      <c r="B29" s="89" t="n">
        <v>5</v>
      </c>
      <c r="C29" s="29" t="n">
        <v>1</v>
      </c>
      <c r="D29" s="29" t="n">
        <v>4</v>
      </c>
      <c r="E29" s="90" t="s">
        <v>85</v>
      </c>
      <c r="F29" s="89"/>
      <c r="G29" s="91" t="n">
        <f aca="false">SUM(G32)+G30</f>
        <v>1015537.1</v>
      </c>
      <c r="H29" s="87"/>
      <c r="I29" s="91" t="n">
        <f aca="false">SUM(I32)+I30</f>
        <v>1048358.58</v>
      </c>
      <c r="J29" s="91" t="n">
        <f aca="false">SUM(J32)+J30</f>
        <v>1082496.18</v>
      </c>
      <c r="K29" s="73"/>
    </row>
    <row r="30" customFormat="false" ht="30" hidden="false" customHeight="false" outlineLevel="0" collapsed="false">
      <c r="A30" s="25" t="s">
        <v>74</v>
      </c>
      <c r="B30" s="89" t="n">
        <v>5</v>
      </c>
      <c r="C30" s="29" t="n">
        <v>1</v>
      </c>
      <c r="D30" s="29" t="n">
        <v>4</v>
      </c>
      <c r="E30" s="90" t="s">
        <v>85</v>
      </c>
      <c r="F30" s="89" t="n">
        <v>100</v>
      </c>
      <c r="G30" s="91" t="n">
        <f aca="false">G31</f>
        <v>808000</v>
      </c>
      <c r="H30" s="87"/>
      <c r="I30" s="91" t="n">
        <f aca="false">I31</f>
        <v>839000</v>
      </c>
      <c r="J30" s="91" t="n">
        <f aca="false">J31</f>
        <v>852000</v>
      </c>
      <c r="K30" s="73"/>
    </row>
    <row r="31" customFormat="false" ht="15" hidden="false" customHeight="false" outlineLevel="0" collapsed="false">
      <c r="A31" s="25" t="s">
        <v>75</v>
      </c>
      <c r="B31" s="89" t="n">
        <v>5</v>
      </c>
      <c r="C31" s="29" t="n">
        <v>1</v>
      </c>
      <c r="D31" s="29" t="n">
        <v>4</v>
      </c>
      <c r="E31" s="90" t="s">
        <v>85</v>
      </c>
      <c r="F31" s="89" t="n">
        <v>120</v>
      </c>
      <c r="G31" s="91" t="n">
        <f aca="false">590000+40000+178000</f>
        <v>808000</v>
      </c>
      <c r="H31" s="87"/>
      <c r="I31" s="91" t="n">
        <f aca="false">614000+40000+185000</f>
        <v>839000</v>
      </c>
      <c r="J31" s="91" t="n">
        <f aca="false">638000+40000+174000</f>
        <v>852000</v>
      </c>
      <c r="K31" s="73"/>
    </row>
    <row r="32" customFormat="false" ht="15" hidden="false" customHeight="false" outlineLevel="0" collapsed="false">
      <c r="A32" s="25" t="s">
        <v>82</v>
      </c>
      <c r="B32" s="89" t="n">
        <v>5</v>
      </c>
      <c r="C32" s="29" t="n">
        <v>1</v>
      </c>
      <c r="D32" s="29" t="n">
        <v>4</v>
      </c>
      <c r="E32" s="90" t="s">
        <v>85</v>
      </c>
      <c r="F32" s="89" t="n">
        <v>200</v>
      </c>
      <c r="G32" s="91" t="n">
        <f aca="false">SUM(G33)</f>
        <v>207537.1</v>
      </c>
      <c r="H32" s="87"/>
      <c r="I32" s="91" t="n">
        <f aca="false">SUM(I33)</f>
        <v>209358.58</v>
      </c>
      <c r="J32" s="91" t="n">
        <f aca="false">SUM(J33)</f>
        <v>230496.18</v>
      </c>
      <c r="K32" s="73"/>
    </row>
    <row r="33" customFormat="false" ht="15" hidden="false" customHeight="false" outlineLevel="0" collapsed="false">
      <c r="A33" s="25" t="s">
        <v>83</v>
      </c>
      <c r="B33" s="89" t="n">
        <v>5</v>
      </c>
      <c r="C33" s="29" t="n">
        <v>1</v>
      </c>
      <c r="D33" s="29" t="n">
        <v>4</v>
      </c>
      <c r="E33" s="90" t="s">
        <v>85</v>
      </c>
      <c r="F33" s="89" t="n">
        <v>240</v>
      </c>
      <c r="G33" s="91" t="n">
        <v>207537.1</v>
      </c>
      <c r="H33" s="87"/>
      <c r="I33" s="91" t="n">
        <v>209358.58</v>
      </c>
      <c r="J33" s="91" t="n">
        <v>230496.18</v>
      </c>
      <c r="K33" s="73"/>
    </row>
    <row r="34" customFormat="false" ht="15" hidden="false" customHeight="false" outlineLevel="0" collapsed="false">
      <c r="A34" s="25" t="s">
        <v>72</v>
      </c>
      <c r="B34" s="89" t="n">
        <v>5</v>
      </c>
      <c r="C34" s="29" t="n">
        <v>1</v>
      </c>
      <c r="D34" s="29" t="n">
        <v>4</v>
      </c>
      <c r="E34" s="90" t="s">
        <v>86</v>
      </c>
      <c r="F34" s="89"/>
      <c r="G34" s="91" t="n">
        <f aca="false">SUM(G35+G37)+G39</f>
        <v>46559265.28</v>
      </c>
      <c r="H34" s="87"/>
      <c r="I34" s="91" t="n">
        <f aca="false">SUM(I35+I37)+I39</f>
        <v>18384135.42</v>
      </c>
      <c r="J34" s="91" t="n">
        <f aca="false">SUM(J35+J37)+J39</f>
        <v>18806123.33</v>
      </c>
      <c r="K34" s="73"/>
    </row>
    <row r="35" customFormat="false" ht="30" hidden="false" customHeight="false" outlineLevel="0" collapsed="false">
      <c r="A35" s="25" t="s">
        <v>74</v>
      </c>
      <c r="B35" s="89" t="n">
        <v>5</v>
      </c>
      <c r="C35" s="29" t="n">
        <v>1</v>
      </c>
      <c r="D35" s="29" t="n">
        <v>4</v>
      </c>
      <c r="E35" s="90" t="s">
        <v>86</v>
      </c>
      <c r="F35" s="89" t="n">
        <v>100</v>
      </c>
      <c r="G35" s="91" t="n">
        <f aca="false">SUM(G36)</f>
        <v>40509265.28</v>
      </c>
      <c r="H35" s="87"/>
      <c r="I35" s="91" t="n">
        <f aca="false">SUM(I36)</f>
        <v>15800000</v>
      </c>
      <c r="J35" s="91" t="n">
        <f aca="false">SUM(J36)</f>
        <v>15800000</v>
      </c>
      <c r="K35" s="73"/>
    </row>
    <row r="36" customFormat="false" ht="15" hidden="false" customHeight="false" outlineLevel="0" collapsed="false">
      <c r="A36" s="25" t="s">
        <v>75</v>
      </c>
      <c r="B36" s="89" t="n">
        <v>5</v>
      </c>
      <c r="C36" s="29" t="n">
        <v>1</v>
      </c>
      <c r="D36" s="29" t="n">
        <v>4</v>
      </c>
      <c r="E36" s="90" t="s">
        <v>86</v>
      </c>
      <c r="F36" s="89" t="n">
        <v>120</v>
      </c>
      <c r="G36" s="93" t="n">
        <f aca="false">40309265.28+250000-50000</f>
        <v>40509265.28</v>
      </c>
      <c r="H36" s="87"/>
      <c r="I36" s="91" t="n">
        <v>15800000</v>
      </c>
      <c r="J36" s="91" t="n">
        <v>15800000</v>
      </c>
      <c r="K36" s="73"/>
    </row>
    <row r="37" customFormat="false" ht="15" hidden="false" customHeight="false" outlineLevel="0" collapsed="false">
      <c r="A37" s="25" t="s">
        <v>82</v>
      </c>
      <c r="B37" s="89" t="n">
        <v>5</v>
      </c>
      <c r="C37" s="29" t="n">
        <v>1</v>
      </c>
      <c r="D37" s="29" t="n">
        <v>4</v>
      </c>
      <c r="E37" s="90" t="s">
        <v>86</v>
      </c>
      <c r="F37" s="89" t="n">
        <v>200</v>
      </c>
      <c r="G37" s="91" t="n">
        <f aca="false">SUM(G38)</f>
        <v>6000000</v>
      </c>
      <c r="H37" s="87"/>
      <c r="I37" s="91" t="n">
        <f aca="false">SUM(I38)</f>
        <v>2584135.42</v>
      </c>
      <c r="J37" s="91" t="n">
        <f aca="false">SUM(J38)</f>
        <v>3006123.33</v>
      </c>
      <c r="K37" s="73"/>
    </row>
    <row r="38" customFormat="false" ht="15" hidden="false" customHeight="false" outlineLevel="0" collapsed="false">
      <c r="A38" s="25" t="s">
        <v>83</v>
      </c>
      <c r="B38" s="89" t="n">
        <v>5</v>
      </c>
      <c r="C38" s="29" t="n">
        <v>1</v>
      </c>
      <c r="D38" s="29" t="n">
        <v>4</v>
      </c>
      <c r="E38" s="90" t="s">
        <v>86</v>
      </c>
      <c r="F38" s="89" t="n">
        <v>240</v>
      </c>
      <c r="G38" s="93" t="n">
        <f aca="false">4300000+1700000</f>
        <v>6000000</v>
      </c>
      <c r="H38" s="87"/>
      <c r="I38" s="91" t="n">
        <v>2584135.42</v>
      </c>
      <c r="J38" s="91" t="n">
        <v>3006123.33</v>
      </c>
      <c r="K38" s="73"/>
    </row>
    <row r="39" customFormat="false" ht="15" hidden="false" customHeight="false" outlineLevel="0" collapsed="false">
      <c r="A39" s="25" t="s">
        <v>87</v>
      </c>
      <c r="B39" s="89" t="n">
        <v>5</v>
      </c>
      <c r="C39" s="29" t="n">
        <v>1</v>
      </c>
      <c r="D39" s="29" t="n">
        <v>4</v>
      </c>
      <c r="E39" s="90" t="s">
        <v>86</v>
      </c>
      <c r="F39" s="89" t="n">
        <v>800</v>
      </c>
      <c r="G39" s="93" t="n">
        <f aca="false">SUM(G40)</f>
        <v>50000</v>
      </c>
      <c r="H39" s="87"/>
      <c r="I39" s="91" t="n">
        <f aca="false">SUM(I40)</f>
        <v>0</v>
      </c>
      <c r="J39" s="91" t="n">
        <f aca="false">SUM(J40)</f>
        <v>0</v>
      </c>
      <c r="K39" s="73"/>
    </row>
    <row r="40" customFormat="false" ht="15" hidden="false" customHeight="false" outlineLevel="0" collapsed="false">
      <c r="A40" s="25" t="s">
        <v>88</v>
      </c>
      <c r="B40" s="89" t="n">
        <v>5</v>
      </c>
      <c r="C40" s="29" t="n">
        <v>1</v>
      </c>
      <c r="D40" s="29" t="n">
        <v>4</v>
      </c>
      <c r="E40" s="90" t="s">
        <v>86</v>
      </c>
      <c r="F40" s="89" t="n">
        <v>850</v>
      </c>
      <c r="G40" s="93" t="n">
        <v>50000</v>
      </c>
      <c r="H40" s="87"/>
      <c r="I40" s="91" t="n">
        <v>0</v>
      </c>
      <c r="J40" s="91" t="n">
        <v>0</v>
      </c>
      <c r="K40" s="73"/>
    </row>
    <row r="41" customFormat="false" ht="30.75" hidden="false" customHeight="true" outlineLevel="0" collapsed="false">
      <c r="A41" s="25" t="s">
        <v>89</v>
      </c>
      <c r="B41" s="89" t="n">
        <v>5</v>
      </c>
      <c r="C41" s="29" t="n">
        <v>1</v>
      </c>
      <c r="D41" s="29" t="n">
        <v>4</v>
      </c>
      <c r="E41" s="90" t="s">
        <v>90</v>
      </c>
      <c r="F41" s="89"/>
      <c r="G41" s="91" t="n">
        <f aca="false">G42</f>
        <v>200000</v>
      </c>
      <c r="H41" s="87"/>
      <c r="I41" s="91" t="n">
        <f aca="false">I42</f>
        <v>0</v>
      </c>
      <c r="J41" s="91" t="n">
        <f aca="false">J42</f>
        <v>0</v>
      </c>
      <c r="K41" s="73"/>
    </row>
    <row r="42" customFormat="false" ht="30" hidden="false" customHeight="false" outlineLevel="0" collapsed="false">
      <c r="A42" s="25" t="s">
        <v>74</v>
      </c>
      <c r="B42" s="89" t="n">
        <v>5</v>
      </c>
      <c r="C42" s="29" t="n">
        <v>1</v>
      </c>
      <c r="D42" s="29" t="n">
        <v>4</v>
      </c>
      <c r="E42" s="90" t="s">
        <v>90</v>
      </c>
      <c r="F42" s="89" t="n">
        <v>100</v>
      </c>
      <c r="G42" s="91" t="n">
        <f aca="false">SUM(G43)</f>
        <v>200000</v>
      </c>
      <c r="H42" s="87"/>
      <c r="I42" s="91" t="n">
        <f aca="false">SUM(I43)</f>
        <v>0</v>
      </c>
      <c r="J42" s="91" t="n">
        <f aca="false">SUM(J43)</f>
        <v>0</v>
      </c>
      <c r="K42" s="73"/>
    </row>
    <row r="43" customFormat="false" ht="15" hidden="false" customHeight="false" outlineLevel="0" collapsed="false">
      <c r="A43" s="25" t="s">
        <v>75</v>
      </c>
      <c r="B43" s="89" t="n">
        <v>5</v>
      </c>
      <c r="C43" s="29" t="n">
        <v>1</v>
      </c>
      <c r="D43" s="29" t="n">
        <v>4</v>
      </c>
      <c r="E43" s="90" t="s">
        <v>90</v>
      </c>
      <c r="F43" s="89" t="n">
        <v>120</v>
      </c>
      <c r="G43" s="91" t="n">
        <v>200000</v>
      </c>
      <c r="H43" s="87"/>
      <c r="I43" s="91" t="n">
        <v>0</v>
      </c>
      <c r="J43" s="91" t="n">
        <v>0</v>
      </c>
      <c r="K43" s="73"/>
    </row>
    <row r="44" customFormat="false" ht="15" hidden="false" customHeight="false" outlineLevel="0" collapsed="false">
      <c r="A44" s="94" t="s">
        <v>16</v>
      </c>
      <c r="B44" s="89" t="n">
        <v>5</v>
      </c>
      <c r="C44" s="29" t="n">
        <v>1</v>
      </c>
      <c r="D44" s="29" t="n">
        <v>5</v>
      </c>
      <c r="E44" s="90"/>
      <c r="F44" s="89"/>
      <c r="G44" s="91" t="n">
        <f aca="false">G45</f>
        <v>6104.51</v>
      </c>
      <c r="H44" s="87"/>
      <c r="I44" s="91" t="n">
        <f aca="false">I45</f>
        <v>213836.69</v>
      </c>
      <c r="J44" s="91" t="n">
        <f aca="false">J45</f>
        <v>6044.77</v>
      </c>
      <c r="K44" s="73"/>
    </row>
    <row r="45" customFormat="false" ht="30" hidden="false" customHeight="false" outlineLevel="0" collapsed="false">
      <c r="A45" s="97" t="s">
        <v>91</v>
      </c>
      <c r="B45" s="89" t="n">
        <v>5</v>
      </c>
      <c r="C45" s="29" t="n">
        <v>1</v>
      </c>
      <c r="D45" s="29" t="n">
        <v>5</v>
      </c>
      <c r="E45" s="90" t="s">
        <v>92</v>
      </c>
      <c r="F45" s="89"/>
      <c r="G45" s="91" t="n">
        <f aca="false">G46</f>
        <v>6104.51</v>
      </c>
      <c r="H45" s="87"/>
      <c r="I45" s="91" t="n">
        <f aca="false">I46</f>
        <v>213836.69</v>
      </c>
      <c r="J45" s="91" t="n">
        <f aca="false">J46</f>
        <v>6044.77</v>
      </c>
      <c r="K45" s="73"/>
    </row>
    <row r="46" customFormat="false" ht="30" hidden="false" customHeight="false" outlineLevel="0" collapsed="false">
      <c r="A46" s="94" t="s">
        <v>93</v>
      </c>
      <c r="B46" s="89" t="n">
        <v>5</v>
      </c>
      <c r="C46" s="29" t="n">
        <v>1</v>
      </c>
      <c r="D46" s="29" t="n">
        <v>5</v>
      </c>
      <c r="E46" s="90" t="s">
        <v>94</v>
      </c>
      <c r="F46" s="89"/>
      <c r="G46" s="91" t="n">
        <f aca="false">G47</f>
        <v>6104.51</v>
      </c>
      <c r="H46" s="87"/>
      <c r="I46" s="91" t="n">
        <f aca="false">I47</f>
        <v>213836.69</v>
      </c>
      <c r="J46" s="91" t="n">
        <f aca="false">J47</f>
        <v>6044.77</v>
      </c>
      <c r="K46" s="73"/>
    </row>
    <row r="47" customFormat="false" ht="15" hidden="false" customHeight="false" outlineLevel="0" collapsed="false">
      <c r="A47" s="25" t="s">
        <v>82</v>
      </c>
      <c r="B47" s="89" t="n">
        <v>5</v>
      </c>
      <c r="C47" s="29" t="n">
        <v>1</v>
      </c>
      <c r="D47" s="29" t="n">
        <v>5</v>
      </c>
      <c r="E47" s="90" t="s">
        <v>94</v>
      </c>
      <c r="F47" s="89" t="n">
        <v>200</v>
      </c>
      <c r="G47" s="91" t="n">
        <f aca="false">G48</f>
        <v>6104.51</v>
      </c>
      <c r="H47" s="87"/>
      <c r="I47" s="91" t="n">
        <f aca="false">I48</f>
        <v>213836.69</v>
      </c>
      <c r="J47" s="91" t="n">
        <f aca="false">J48</f>
        <v>6044.77</v>
      </c>
      <c r="K47" s="73"/>
    </row>
    <row r="48" customFormat="false" ht="15" hidden="false" customHeight="false" outlineLevel="0" collapsed="false">
      <c r="A48" s="25" t="s">
        <v>83</v>
      </c>
      <c r="B48" s="89" t="n">
        <v>5</v>
      </c>
      <c r="C48" s="29" t="n">
        <v>1</v>
      </c>
      <c r="D48" s="29" t="n">
        <v>5</v>
      </c>
      <c r="E48" s="90" t="s">
        <v>94</v>
      </c>
      <c r="F48" s="89" t="n">
        <v>240</v>
      </c>
      <c r="G48" s="91" t="n">
        <v>6104.51</v>
      </c>
      <c r="H48" s="87"/>
      <c r="I48" s="91" t="n">
        <v>213836.69</v>
      </c>
      <c r="J48" s="91" t="n">
        <v>6044.77</v>
      </c>
      <c r="K48" s="73"/>
    </row>
    <row r="49" customFormat="false" ht="15" hidden="false" customHeight="false" outlineLevel="0" collapsed="false">
      <c r="A49" s="25" t="s">
        <v>20</v>
      </c>
      <c r="B49" s="89" t="n">
        <v>5</v>
      </c>
      <c r="C49" s="29" t="n">
        <v>1</v>
      </c>
      <c r="D49" s="29" t="n">
        <v>13</v>
      </c>
      <c r="E49" s="90"/>
      <c r="F49" s="89"/>
      <c r="G49" s="91" t="n">
        <f aca="false">G50+G60</f>
        <v>518000</v>
      </c>
      <c r="H49" s="87" t="e">
        <f aca="false">H50</f>
        <v>#REF!</v>
      </c>
      <c r="I49" s="91" t="n">
        <f aca="false">I50+I60</f>
        <v>0</v>
      </c>
      <c r="J49" s="91" t="n">
        <f aca="false">J50+J60</f>
        <v>0</v>
      </c>
      <c r="K49" s="73"/>
    </row>
    <row r="50" customFormat="false" ht="30" hidden="false" customHeight="false" outlineLevel="0" collapsed="false">
      <c r="A50" s="94" t="s">
        <v>76</v>
      </c>
      <c r="B50" s="89" t="n">
        <v>5</v>
      </c>
      <c r="C50" s="29" t="n">
        <v>1</v>
      </c>
      <c r="D50" s="29" t="n">
        <v>13</v>
      </c>
      <c r="E50" s="90" t="s">
        <v>77</v>
      </c>
      <c r="F50" s="89"/>
      <c r="G50" s="91" t="n">
        <f aca="false">G56+G51</f>
        <v>488000</v>
      </c>
      <c r="H50" s="87" t="e">
        <f aca="false">#REF!</f>
        <v>#REF!</v>
      </c>
      <c r="I50" s="91" t="n">
        <f aca="false">I56+I51</f>
        <v>0</v>
      </c>
      <c r="J50" s="91" t="n">
        <f aca="false">J56+J51</f>
        <v>0</v>
      </c>
      <c r="K50" s="73"/>
    </row>
    <row r="51" customFormat="false" ht="14.25" hidden="false" customHeight="true" outlineLevel="0" collapsed="false">
      <c r="A51" s="94" t="s">
        <v>78</v>
      </c>
      <c r="B51" s="89" t="n">
        <v>5</v>
      </c>
      <c r="C51" s="29" t="n">
        <v>1</v>
      </c>
      <c r="D51" s="29" t="n">
        <v>13</v>
      </c>
      <c r="E51" s="90" t="s">
        <v>79</v>
      </c>
      <c r="F51" s="89"/>
      <c r="G51" s="91" t="n">
        <f aca="false">G52</f>
        <v>200000</v>
      </c>
      <c r="H51" s="87"/>
      <c r="I51" s="91" t="n">
        <f aca="false">I52</f>
        <v>0</v>
      </c>
      <c r="J51" s="91" t="n">
        <f aca="false">J52</f>
        <v>0</v>
      </c>
      <c r="K51" s="73"/>
    </row>
    <row r="52" customFormat="false" ht="14.25" hidden="false" customHeight="true" outlineLevel="0" collapsed="false">
      <c r="A52" s="25" t="s">
        <v>95</v>
      </c>
      <c r="B52" s="89" t="n">
        <v>5</v>
      </c>
      <c r="C52" s="29" t="n">
        <v>1</v>
      </c>
      <c r="D52" s="29" t="n">
        <v>13</v>
      </c>
      <c r="E52" s="90" t="s">
        <v>96</v>
      </c>
      <c r="F52" s="89"/>
      <c r="G52" s="91" t="n">
        <f aca="false">G53</f>
        <v>200000</v>
      </c>
      <c r="H52" s="87"/>
      <c r="I52" s="91" t="n">
        <f aca="false">I53</f>
        <v>0</v>
      </c>
      <c r="J52" s="91" t="n">
        <f aca="false">J53</f>
        <v>0</v>
      </c>
      <c r="K52" s="73"/>
    </row>
    <row r="53" customFormat="false" ht="15" hidden="false" customHeight="false" outlineLevel="0" collapsed="false">
      <c r="A53" s="25" t="s">
        <v>87</v>
      </c>
      <c r="B53" s="89" t="n">
        <v>5</v>
      </c>
      <c r="C53" s="29" t="n">
        <v>1</v>
      </c>
      <c r="D53" s="29" t="n">
        <v>13</v>
      </c>
      <c r="E53" s="90" t="s">
        <v>96</v>
      </c>
      <c r="F53" s="89" t="n">
        <v>800</v>
      </c>
      <c r="G53" s="91" t="n">
        <f aca="false">G55+G54</f>
        <v>200000</v>
      </c>
      <c r="H53" s="87"/>
      <c r="I53" s="91" t="n">
        <f aca="false">I55+I54</f>
        <v>0</v>
      </c>
      <c r="J53" s="91" t="n">
        <f aca="false">J55+J54</f>
        <v>0</v>
      </c>
      <c r="K53" s="98"/>
    </row>
    <row r="54" customFormat="false" ht="15" hidden="false" customHeight="false" outlineLevel="0" collapsed="false">
      <c r="A54" s="94" t="s">
        <v>97</v>
      </c>
      <c r="B54" s="89" t="n">
        <v>5</v>
      </c>
      <c r="C54" s="29" t="n">
        <v>1</v>
      </c>
      <c r="D54" s="29" t="n">
        <v>13</v>
      </c>
      <c r="E54" s="90" t="s">
        <v>96</v>
      </c>
      <c r="F54" s="89" t="n">
        <v>830</v>
      </c>
      <c r="G54" s="91" t="n">
        <v>150000</v>
      </c>
      <c r="H54" s="87"/>
      <c r="I54" s="91" t="n">
        <v>0</v>
      </c>
      <c r="J54" s="91" t="n">
        <v>0</v>
      </c>
      <c r="K54" s="98"/>
    </row>
    <row r="55" customFormat="false" ht="15" hidden="false" customHeight="false" outlineLevel="0" collapsed="false">
      <c r="A55" s="25" t="s">
        <v>88</v>
      </c>
      <c r="B55" s="89" t="n">
        <v>5</v>
      </c>
      <c r="C55" s="29" t="n">
        <v>1</v>
      </c>
      <c r="D55" s="29" t="n">
        <v>13</v>
      </c>
      <c r="E55" s="90" t="s">
        <v>96</v>
      </c>
      <c r="F55" s="89" t="n">
        <v>850</v>
      </c>
      <c r="G55" s="91" t="n">
        <v>50000</v>
      </c>
      <c r="H55" s="87"/>
      <c r="I55" s="91" t="n">
        <v>0</v>
      </c>
      <c r="J55" s="91" t="n">
        <v>0</v>
      </c>
      <c r="K55" s="73"/>
    </row>
    <row r="56" customFormat="false" ht="15" hidden="false" customHeight="false" outlineLevel="0" collapsed="false">
      <c r="A56" s="99" t="s">
        <v>98</v>
      </c>
      <c r="B56" s="89" t="n">
        <v>5</v>
      </c>
      <c r="C56" s="29" t="n">
        <v>1</v>
      </c>
      <c r="D56" s="29" t="n">
        <v>13</v>
      </c>
      <c r="E56" s="90" t="s">
        <v>99</v>
      </c>
      <c r="F56" s="89"/>
      <c r="G56" s="91" t="n">
        <f aca="false">G57</f>
        <v>288000</v>
      </c>
      <c r="H56" s="87"/>
      <c r="I56" s="91" t="n">
        <f aca="false">I57</f>
        <v>0</v>
      </c>
      <c r="J56" s="91" t="n">
        <f aca="false">J57</f>
        <v>0</v>
      </c>
      <c r="K56" s="73"/>
    </row>
    <row r="57" customFormat="false" ht="15" hidden="false" customHeight="false" outlineLevel="0" collapsed="false">
      <c r="A57" s="94" t="s">
        <v>100</v>
      </c>
      <c r="B57" s="89" t="n">
        <v>5</v>
      </c>
      <c r="C57" s="29" t="n">
        <v>1</v>
      </c>
      <c r="D57" s="29" t="n">
        <v>13</v>
      </c>
      <c r="E57" s="90" t="s">
        <v>101</v>
      </c>
      <c r="F57" s="89"/>
      <c r="G57" s="91" t="n">
        <f aca="false">G58</f>
        <v>288000</v>
      </c>
      <c r="H57" s="87"/>
      <c r="I57" s="91" t="n">
        <f aca="false">I58</f>
        <v>0</v>
      </c>
      <c r="J57" s="91" t="n">
        <f aca="false">J58</f>
        <v>0</v>
      </c>
      <c r="K57" s="73"/>
    </row>
    <row r="58" customFormat="false" ht="30" hidden="false" customHeight="false" outlineLevel="0" collapsed="false">
      <c r="A58" s="25" t="s">
        <v>74</v>
      </c>
      <c r="B58" s="89" t="n">
        <v>5</v>
      </c>
      <c r="C58" s="29" t="n">
        <v>1</v>
      </c>
      <c r="D58" s="29" t="n">
        <v>13</v>
      </c>
      <c r="E58" s="90" t="s">
        <v>101</v>
      </c>
      <c r="F58" s="89" t="n">
        <v>100</v>
      </c>
      <c r="G58" s="91" t="n">
        <f aca="false">G59</f>
        <v>288000</v>
      </c>
      <c r="H58" s="87"/>
      <c r="I58" s="91" t="n">
        <f aca="false">I59</f>
        <v>0</v>
      </c>
      <c r="J58" s="91" t="n">
        <f aca="false">J59</f>
        <v>0</v>
      </c>
      <c r="K58" s="73"/>
    </row>
    <row r="59" customFormat="false" ht="15" hidden="false" customHeight="false" outlineLevel="0" collapsed="false">
      <c r="A59" s="25" t="s">
        <v>75</v>
      </c>
      <c r="B59" s="89" t="n">
        <v>5</v>
      </c>
      <c r="C59" s="29" t="n">
        <v>1</v>
      </c>
      <c r="D59" s="29" t="n">
        <v>13</v>
      </c>
      <c r="E59" s="90" t="s">
        <v>101</v>
      </c>
      <c r="F59" s="89" t="n">
        <v>120</v>
      </c>
      <c r="G59" s="91" t="n">
        <v>288000</v>
      </c>
      <c r="H59" s="87"/>
      <c r="I59" s="91" t="n">
        <v>0</v>
      </c>
      <c r="J59" s="91" t="n">
        <v>0</v>
      </c>
      <c r="K59" s="73"/>
    </row>
    <row r="60" customFormat="false" ht="30" hidden="false" customHeight="false" outlineLevel="0" collapsed="false">
      <c r="A60" s="25" t="s">
        <v>102</v>
      </c>
      <c r="B60" s="89" t="n">
        <v>5</v>
      </c>
      <c r="C60" s="29" t="n">
        <v>1</v>
      </c>
      <c r="D60" s="29" t="n">
        <v>13</v>
      </c>
      <c r="E60" s="90" t="s">
        <v>103</v>
      </c>
      <c r="F60" s="89"/>
      <c r="G60" s="91" t="n">
        <f aca="false">G61</f>
        <v>30000</v>
      </c>
      <c r="H60" s="87"/>
      <c r="I60" s="91" t="n">
        <f aca="false">I61</f>
        <v>0</v>
      </c>
      <c r="J60" s="91" t="n">
        <f aca="false">J61</f>
        <v>0</v>
      </c>
      <c r="K60" s="92"/>
      <c r="L60" s="78"/>
      <c r="M60" s="78"/>
    </row>
    <row r="61" customFormat="false" ht="30" hidden="false" customHeight="false" outlineLevel="0" collapsed="false">
      <c r="A61" s="25" t="s">
        <v>104</v>
      </c>
      <c r="B61" s="89" t="n">
        <v>5</v>
      </c>
      <c r="C61" s="29" t="n">
        <v>1</v>
      </c>
      <c r="D61" s="29" t="n">
        <v>13</v>
      </c>
      <c r="E61" s="90" t="s">
        <v>105</v>
      </c>
      <c r="F61" s="89"/>
      <c r="G61" s="91" t="n">
        <f aca="false">G62</f>
        <v>30000</v>
      </c>
      <c r="H61" s="87"/>
      <c r="I61" s="91" t="n">
        <f aca="false">I62</f>
        <v>0</v>
      </c>
      <c r="J61" s="91" t="n">
        <f aca="false">J62</f>
        <v>0</v>
      </c>
      <c r="K61" s="92"/>
      <c r="L61" s="78"/>
      <c r="M61" s="78"/>
    </row>
    <row r="62" customFormat="false" ht="15" hidden="false" customHeight="false" outlineLevel="0" collapsed="false">
      <c r="A62" s="25" t="s">
        <v>82</v>
      </c>
      <c r="B62" s="89" t="n">
        <v>5</v>
      </c>
      <c r="C62" s="29" t="n">
        <v>1</v>
      </c>
      <c r="D62" s="29" t="n">
        <v>13</v>
      </c>
      <c r="E62" s="90" t="s">
        <v>105</v>
      </c>
      <c r="F62" s="89" t="n">
        <v>200</v>
      </c>
      <c r="G62" s="91" t="n">
        <f aca="false">G63</f>
        <v>30000</v>
      </c>
      <c r="H62" s="87"/>
      <c r="I62" s="91" t="n">
        <f aca="false">I63</f>
        <v>0</v>
      </c>
      <c r="J62" s="91" t="n">
        <f aca="false">J63</f>
        <v>0</v>
      </c>
      <c r="K62" s="92"/>
      <c r="L62" s="78"/>
      <c r="M62" s="78"/>
    </row>
    <row r="63" customFormat="false" ht="15" hidden="false" customHeight="false" outlineLevel="0" collapsed="false">
      <c r="A63" s="25" t="s">
        <v>83</v>
      </c>
      <c r="B63" s="89" t="n">
        <v>5</v>
      </c>
      <c r="C63" s="29" t="n">
        <v>1</v>
      </c>
      <c r="D63" s="29" t="n">
        <v>13</v>
      </c>
      <c r="E63" s="90" t="s">
        <v>105</v>
      </c>
      <c r="F63" s="89" t="n">
        <v>240</v>
      </c>
      <c r="G63" s="91" t="n">
        <f aca="false">5000+25000</f>
        <v>30000</v>
      </c>
      <c r="H63" s="87"/>
      <c r="I63" s="91" t="n">
        <v>0</v>
      </c>
      <c r="J63" s="91" t="n">
        <v>0</v>
      </c>
      <c r="K63" s="92"/>
      <c r="L63" s="78"/>
      <c r="M63" s="78"/>
    </row>
    <row r="64" customFormat="false" ht="15" hidden="false" customHeight="false" outlineLevel="0" collapsed="false">
      <c r="A64" s="94" t="s">
        <v>23</v>
      </c>
      <c r="B64" s="89" t="n">
        <v>5</v>
      </c>
      <c r="C64" s="29" t="n">
        <v>3</v>
      </c>
      <c r="D64" s="29"/>
      <c r="E64" s="90"/>
      <c r="F64" s="89"/>
      <c r="G64" s="91" t="n">
        <f aca="false">SUM(G65+G75)</f>
        <v>769630</v>
      </c>
      <c r="H64" s="87"/>
      <c r="I64" s="91" t="n">
        <f aca="false">SUM(I65+I75)</f>
        <v>200000</v>
      </c>
      <c r="J64" s="91" t="n">
        <f aca="false">SUM(J65+J75)</f>
        <v>200000</v>
      </c>
      <c r="K64" s="92"/>
      <c r="L64" s="78"/>
      <c r="M64" s="78"/>
    </row>
    <row r="65" customFormat="false" ht="15.75" hidden="false" customHeight="true" outlineLevel="0" collapsed="false">
      <c r="A65" s="100" t="s">
        <v>24</v>
      </c>
      <c r="B65" s="89" t="n">
        <v>5</v>
      </c>
      <c r="C65" s="29" t="n">
        <v>3</v>
      </c>
      <c r="D65" s="29" t="n">
        <v>9</v>
      </c>
      <c r="E65" s="90"/>
      <c r="F65" s="89"/>
      <c r="G65" s="91" t="n">
        <f aca="false">SUM(G66)</f>
        <v>345000</v>
      </c>
      <c r="H65" s="87"/>
      <c r="I65" s="91" t="n">
        <f aca="false">SUM(I66)</f>
        <v>0</v>
      </c>
      <c r="J65" s="91" t="n">
        <f aca="false">SUM(J66)</f>
        <v>0</v>
      </c>
      <c r="K65" s="92"/>
      <c r="L65" s="78"/>
      <c r="M65" s="78"/>
    </row>
    <row r="66" customFormat="false" ht="45" hidden="false" customHeight="false" outlineLevel="0" collapsed="false">
      <c r="A66" s="94" t="s">
        <v>106</v>
      </c>
      <c r="B66" s="89" t="n">
        <v>5</v>
      </c>
      <c r="C66" s="29" t="n">
        <v>3</v>
      </c>
      <c r="D66" s="29" t="n">
        <v>9</v>
      </c>
      <c r="E66" s="90" t="s">
        <v>107</v>
      </c>
      <c r="F66" s="89"/>
      <c r="G66" s="91" t="n">
        <f aca="false">SUM(G67)+G71</f>
        <v>345000</v>
      </c>
      <c r="H66" s="87"/>
      <c r="I66" s="91" t="n">
        <f aca="false">SUM(I67)+I71</f>
        <v>0</v>
      </c>
      <c r="J66" s="91" t="n">
        <f aca="false">SUM(J67)+J71</f>
        <v>0</v>
      </c>
      <c r="K66" s="92"/>
      <c r="L66" s="78"/>
      <c r="M66" s="78"/>
    </row>
    <row r="67" customFormat="false" ht="30" hidden="false" customHeight="false" outlineLevel="0" collapsed="false">
      <c r="A67" s="94" t="s">
        <v>108</v>
      </c>
      <c r="B67" s="89" t="n">
        <v>5</v>
      </c>
      <c r="C67" s="29" t="n">
        <v>3</v>
      </c>
      <c r="D67" s="29" t="n">
        <v>9</v>
      </c>
      <c r="E67" s="90" t="s">
        <v>109</v>
      </c>
      <c r="F67" s="89"/>
      <c r="G67" s="91" t="n">
        <f aca="false">SUM(G68)</f>
        <v>300000</v>
      </c>
      <c r="H67" s="87"/>
      <c r="I67" s="91" t="n">
        <f aca="false">SUM(I68)</f>
        <v>0</v>
      </c>
      <c r="J67" s="91" t="n">
        <f aca="false">SUM(J68)</f>
        <v>0</v>
      </c>
      <c r="K67" s="92"/>
      <c r="L67" s="78"/>
      <c r="M67" s="78"/>
    </row>
    <row r="68" customFormat="false" ht="30" hidden="false" customHeight="false" outlineLevel="0" collapsed="false">
      <c r="A68" s="101" t="s">
        <v>110</v>
      </c>
      <c r="B68" s="89" t="n">
        <v>5</v>
      </c>
      <c r="C68" s="29" t="n">
        <v>3</v>
      </c>
      <c r="D68" s="29" t="n">
        <v>9</v>
      </c>
      <c r="E68" s="90" t="s">
        <v>111</v>
      </c>
      <c r="F68" s="89"/>
      <c r="G68" s="91" t="n">
        <f aca="false">SUM(G69)</f>
        <v>300000</v>
      </c>
      <c r="H68" s="87"/>
      <c r="I68" s="91" t="n">
        <f aca="false">SUM(I69)</f>
        <v>0</v>
      </c>
      <c r="J68" s="91" t="n">
        <f aca="false">SUM(J69)</f>
        <v>0</v>
      </c>
      <c r="K68" s="92"/>
      <c r="L68" s="78"/>
      <c r="M68" s="78"/>
    </row>
    <row r="69" customFormat="false" ht="15" hidden="false" customHeight="false" outlineLevel="0" collapsed="false">
      <c r="A69" s="25" t="s">
        <v>82</v>
      </c>
      <c r="B69" s="89" t="n">
        <v>5</v>
      </c>
      <c r="C69" s="29" t="n">
        <v>3</v>
      </c>
      <c r="D69" s="29" t="n">
        <v>9</v>
      </c>
      <c r="E69" s="90" t="s">
        <v>111</v>
      </c>
      <c r="F69" s="89" t="n">
        <v>200</v>
      </c>
      <c r="G69" s="91" t="n">
        <f aca="false">SUM(G70)</f>
        <v>300000</v>
      </c>
      <c r="H69" s="87"/>
      <c r="I69" s="91" t="n">
        <f aca="false">SUM(I70)</f>
        <v>0</v>
      </c>
      <c r="J69" s="91" t="n">
        <f aca="false">SUM(J70)</f>
        <v>0</v>
      </c>
      <c r="K69" s="92"/>
      <c r="L69" s="78"/>
      <c r="M69" s="78"/>
    </row>
    <row r="70" customFormat="false" ht="15" hidden="false" customHeight="false" outlineLevel="0" collapsed="false">
      <c r="A70" s="25" t="s">
        <v>83</v>
      </c>
      <c r="B70" s="89" t="n">
        <v>5</v>
      </c>
      <c r="C70" s="29" t="n">
        <v>3</v>
      </c>
      <c r="D70" s="29" t="n">
        <v>9</v>
      </c>
      <c r="E70" s="90" t="s">
        <v>111</v>
      </c>
      <c r="F70" s="89" t="n">
        <v>240</v>
      </c>
      <c r="G70" s="91" t="n">
        <v>300000</v>
      </c>
      <c r="H70" s="87"/>
      <c r="I70" s="91" t="n">
        <v>0</v>
      </c>
      <c r="J70" s="91" t="n">
        <v>0</v>
      </c>
      <c r="K70" s="92"/>
      <c r="L70" s="78"/>
      <c r="M70" s="78"/>
    </row>
    <row r="71" customFormat="false" ht="15" hidden="false" customHeight="false" outlineLevel="0" collapsed="false">
      <c r="A71" s="94" t="s">
        <v>112</v>
      </c>
      <c r="B71" s="89" t="n">
        <v>5</v>
      </c>
      <c r="C71" s="29" t="n">
        <v>3</v>
      </c>
      <c r="D71" s="29" t="n">
        <v>9</v>
      </c>
      <c r="E71" s="90" t="s">
        <v>113</v>
      </c>
      <c r="F71" s="89"/>
      <c r="G71" s="91" t="n">
        <f aca="false">SUM(G72)</f>
        <v>45000</v>
      </c>
      <c r="H71" s="87"/>
      <c r="I71" s="91" t="n">
        <f aca="false">SUM(I72)</f>
        <v>0</v>
      </c>
      <c r="J71" s="91" t="n">
        <f aca="false">SUM(J72)</f>
        <v>0</v>
      </c>
      <c r="K71" s="92"/>
      <c r="L71" s="78"/>
      <c r="M71" s="78"/>
    </row>
    <row r="72" customFormat="false" ht="30" hidden="false" customHeight="false" outlineLevel="0" collapsed="false">
      <c r="A72" s="94" t="s">
        <v>114</v>
      </c>
      <c r="B72" s="89" t="n">
        <v>5</v>
      </c>
      <c r="C72" s="29" t="n">
        <v>3</v>
      </c>
      <c r="D72" s="29" t="n">
        <v>9</v>
      </c>
      <c r="E72" s="90" t="s">
        <v>115</v>
      </c>
      <c r="F72" s="89"/>
      <c r="G72" s="91" t="n">
        <f aca="false">SUM(G73)</f>
        <v>45000</v>
      </c>
      <c r="H72" s="87"/>
      <c r="I72" s="91" t="n">
        <f aca="false">SUM(I73)</f>
        <v>0</v>
      </c>
      <c r="J72" s="91" t="n">
        <f aca="false">SUM(J73)</f>
        <v>0</v>
      </c>
      <c r="K72" s="92"/>
      <c r="L72" s="78"/>
      <c r="M72" s="78"/>
    </row>
    <row r="73" customFormat="false" ht="15" hidden="false" customHeight="false" outlineLevel="0" collapsed="false">
      <c r="A73" s="25" t="s">
        <v>82</v>
      </c>
      <c r="B73" s="89" t="n">
        <v>5</v>
      </c>
      <c r="C73" s="29" t="n">
        <v>3</v>
      </c>
      <c r="D73" s="29" t="n">
        <v>9</v>
      </c>
      <c r="E73" s="90" t="s">
        <v>115</v>
      </c>
      <c r="F73" s="89" t="n">
        <v>200</v>
      </c>
      <c r="G73" s="91" t="n">
        <f aca="false">SUM(G74)</f>
        <v>45000</v>
      </c>
      <c r="H73" s="87"/>
      <c r="I73" s="91" t="n">
        <f aca="false">SUM(I74)</f>
        <v>0</v>
      </c>
      <c r="J73" s="91" t="n">
        <f aca="false">SUM(J74)</f>
        <v>0</v>
      </c>
      <c r="K73" s="92"/>
      <c r="L73" s="78"/>
      <c r="M73" s="78"/>
    </row>
    <row r="74" customFormat="false" ht="15" hidden="false" customHeight="false" outlineLevel="0" collapsed="false">
      <c r="A74" s="25" t="s">
        <v>83</v>
      </c>
      <c r="B74" s="89" t="n">
        <v>5</v>
      </c>
      <c r="C74" s="29" t="n">
        <v>3</v>
      </c>
      <c r="D74" s="29" t="n">
        <v>9</v>
      </c>
      <c r="E74" s="90" t="s">
        <v>115</v>
      </c>
      <c r="F74" s="89" t="n">
        <v>240</v>
      </c>
      <c r="G74" s="91" t="n">
        <v>45000</v>
      </c>
      <c r="H74" s="87"/>
      <c r="I74" s="91" t="n">
        <v>0</v>
      </c>
      <c r="J74" s="91" t="n">
        <v>0</v>
      </c>
      <c r="K74" s="92"/>
      <c r="L74" s="78"/>
      <c r="M74" s="78"/>
    </row>
    <row r="75" customFormat="false" ht="20.25" hidden="false" customHeight="true" outlineLevel="0" collapsed="false">
      <c r="A75" s="100" t="s">
        <v>25</v>
      </c>
      <c r="B75" s="89" t="n">
        <v>5</v>
      </c>
      <c r="C75" s="29" t="n">
        <v>3</v>
      </c>
      <c r="D75" s="29" t="n">
        <v>10</v>
      </c>
      <c r="E75" s="90"/>
      <c r="F75" s="89"/>
      <c r="G75" s="91" t="n">
        <f aca="false">SUM(G76)</f>
        <v>424630</v>
      </c>
      <c r="H75" s="87"/>
      <c r="I75" s="91" t="n">
        <f aca="false">SUM(I76)</f>
        <v>200000</v>
      </c>
      <c r="J75" s="91" t="n">
        <f aca="false">SUM(J76)</f>
        <v>200000</v>
      </c>
      <c r="K75" s="92"/>
      <c r="L75" s="78"/>
      <c r="M75" s="78"/>
    </row>
    <row r="76" customFormat="false" ht="45" hidden="false" customHeight="false" outlineLevel="0" collapsed="false">
      <c r="A76" s="94" t="s">
        <v>106</v>
      </c>
      <c r="B76" s="89" t="n">
        <v>5</v>
      </c>
      <c r="C76" s="29" t="n">
        <v>3</v>
      </c>
      <c r="D76" s="29" t="n">
        <v>10</v>
      </c>
      <c r="E76" s="90" t="s">
        <v>107</v>
      </c>
      <c r="F76" s="89"/>
      <c r="G76" s="91" t="n">
        <f aca="false">SUM(G77)</f>
        <v>424630</v>
      </c>
      <c r="H76" s="87"/>
      <c r="I76" s="91" t="n">
        <f aca="false">SUM(I77)</f>
        <v>200000</v>
      </c>
      <c r="J76" s="91" t="n">
        <f aca="false">SUM(J77)</f>
        <v>200000</v>
      </c>
      <c r="K76" s="92"/>
      <c r="L76" s="78"/>
      <c r="M76" s="78"/>
    </row>
    <row r="77" customFormat="false" ht="15" hidden="false" customHeight="false" outlineLevel="0" collapsed="false">
      <c r="A77" s="25" t="s">
        <v>116</v>
      </c>
      <c r="B77" s="89" t="n">
        <v>5</v>
      </c>
      <c r="C77" s="29" t="n">
        <v>3</v>
      </c>
      <c r="D77" s="29" t="n">
        <v>10</v>
      </c>
      <c r="E77" s="90" t="s">
        <v>117</v>
      </c>
      <c r="F77" s="89"/>
      <c r="G77" s="91" t="n">
        <f aca="false">SUM(G78)+G81</f>
        <v>424630</v>
      </c>
      <c r="H77" s="87"/>
      <c r="I77" s="91" t="n">
        <f aca="false">SUM(I78)+I81</f>
        <v>200000</v>
      </c>
      <c r="J77" s="91" t="n">
        <f aca="false">SUM(J78)+J81</f>
        <v>200000</v>
      </c>
      <c r="K77" s="92"/>
      <c r="L77" s="78"/>
      <c r="M77" s="78"/>
    </row>
    <row r="78" customFormat="false" ht="15" hidden="false" customHeight="false" outlineLevel="0" collapsed="false">
      <c r="A78" s="25" t="s">
        <v>118</v>
      </c>
      <c r="B78" s="89" t="n">
        <v>5</v>
      </c>
      <c r="C78" s="29" t="n">
        <v>3</v>
      </c>
      <c r="D78" s="29" t="n">
        <v>10</v>
      </c>
      <c r="E78" s="90" t="s">
        <v>119</v>
      </c>
      <c r="F78" s="89"/>
      <c r="G78" s="91" t="n">
        <f aca="false">SUM(G79)</f>
        <v>287000</v>
      </c>
      <c r="H78" s="87"/>
      <c r="I78" s="91" t="n">
        <f aca="false">SUM(I79)</f>
        <v>200000</v>
      </c>
      <c r="J78" s="91" t="n">
        <f aca="false">SUM(J79)</f>
        <v>200000</v>
      </c>
      <c r="K78" s="92"/>
      <c r="L78" s="78"/>
      <c r="M78" s="78"/>
    </row>
    <row r="79" customFormat="false" ht="15" hidden="false" customHeight="false" outlineLevel="0" collapsed="false">
      <c r="A79" s="25" t="s">
        <v>82</v>
      </c>
      <c r="B79" s="89" t="n">
        <v>5</v>
      </c>
      <c r="C79" s="29" t="n">
        <v>3</v>
      </c>
      <c r="D79" s="29" t="n">
        <v>10</v>
      </c>
      <c r="E79" s="90" t="s">
        <v>119</v>
      </c>
      <c r="F79" s="89" t="n">
        <v>200</v>
      </c>
      <c r="G79" s="91" t="n">
        <f aca="false">SUM(G80)</f>
        <v>287000</v>
      </c>
      <c r="H79" s="87"/>
      <c r="I79" s="91" t="n">
        <f aca="false">SUM(I80)</f>
        <v>200000</v>
      </c>
      <c r="J79" s="91" t="n">
        <f aca="false">SUM(J80)</f>
        <v>200000</v>
      </c>
      <c r="K79" s="92"/>
      <c r="L79" s="78"/>
      <c r="M79" s="78"/>
    </row>
    <row r="80" customFormat="false" ht="15" hidden="false" customHeight="false" outlineLevel="0" collapsed="false">
      <c r="A80" s="25" t="s">
        <v>83</v>
      </c>
      <c r="B80" s="89" t="n">
        <v>5</v>
      </c>
      <c r="C80" s="29" t="n">
        <v>3</v>
      </c>
      <c r="D80" s="29" t="n">
        <v>10</v>
      </c>
      <c r="E80" s="90" t="s">
        <v>119</v>
      </c>
      <c r="F80" s="89" t="n">
        <v>240</v>
      </c>
      <c r="G80" s="91" t="n">
        <f aca="false">245000+42000</f>
        <v>287000</v>
      </c>
      <c r="H80" s="87"/>
      <c r="I80" s="91" t="n">
        <v>200000</v>
      </c>
      <c r="J80" s="91" t="n">
        <v>200000</v>
      </c>
      <c r="K80" s="92"/>
      <c r="L80" s="78"/>
      <c r="M80" s="78"/>
    </row>
    <row r="81" customFormat="false" ht="15" hidden="false" customHeight="false" outlineLevel="0" collapsed="false">
      <c r="A81" s="25" t="s">
        <v>120</v>
      </c>
      <c r="B81" s="89" t="n">
        <v>5</v>
      </c>
      <c r="C81" s="29" t="n">
        <v>3</v>
      </c>
      <c r="D81" s="29" t="n">
        <v>10</v>
      </c>
      <c r="E81" s="90" t="s">
        <v>121</v>
      </c>
      <c r="F81" s="89"/>
      <c r="G81" s="91" t="n">
        <f aca="false">G82</f>
        <v>137630</v>
      </c>
      <c r="H81" s="87"/>
      <c r="I81" s="91" t="n">
        <f aca="false">I82</f>
        <v>0</v>
      </c>
      <c r="J81" s="91" t="n">
        <f aca="false">J82</f>
        <v>0</v>
      </c>
      <c r="K81" s="92"/>
      <c r="L81" s="78"/>
      <c r="M81" s="78"/>
    </row>
    <row r="82" customFormat="false" ht="15" hidden="false" customHeight="false" outlineLevel="0" collapsed="false">
      <c r="A82" s="25" t="s">
        <v>82</v>
      </c>
      <c r="B82" s="89" t="n">
        <v>5</v>
      </c>
      <c r="C82" s="29" t="n">
        <v>3</v>
      </c>
      <c r="D82" s="29" t="n">
        <v>10</v>
      </c>
      <c r="E82" s="90" t="s">
        <v>121</v>
      </c>
      <c r="F82" s="89" t="n">
        <v>200</v>
      </c>
      <c r="G82" s="91" t="n">
        <f aca="false">G83</f>
        <v>137630</v>
      </c>
      <c r="H82" s="87"/>
      <c r="I82" s="91" t="n">
        <f aca="false">I83</f>
        <v>0</v>
      </c>
      <c r="J82" s="91" t="n">
        <f aca="false">J83</f>
        <v>0</v>
      </c>
      <c r="K82" s="92"/>
      <c r="L82" s="78"/>
      <c r="M82" s="78"/>
    </row>
    <row r="83" customFormat="false" ht="15" hidden="false" customHeight="false" outlineLevel="0" collapsed="false">
      <c r="A83" s="25" t="s">
        <v>83</v>
      </c>
      <c r="B83" s="89" t="n">
        <v>5</v>
      </c>
      <c r="C83" s="29" t="n">
        <v>3</v>
      </c>
      <c r="D83" s="29" t="n">
        <v>10</v>
      </c>
      <c r="E83" s="90" t="s">
        <v>121</v>
      </c>
      <c r="F83" s="89" t="n">
        <v>240</v>
      </c>
      <c r="G83" s="91" t="n">
        <f aca="false">137630</f>
        <v>137630</v>
      </c>
      <c r="H83" s="87"/>
      <c r="I83" s="91" t="n">
        <v>0</v>
      </c>
      <c r="J83" s="91" t="n">
        <v>0</v>
      </c>
      <c r="K83" s="92"/>
      <c r="L83" s="78"/>
      <c r="M83" s="78"/>
    </row>
    <row r="84" customFormat="false" ht="15" hidden="false" customHeight="false" outlineLevel="0" collapsed="false">
      <c r="A84" s="25" t="s">
        <v>26</v>
      </c>
      <c r="B84" s="89" t="n">
        <v>5</v>
      </c>
      <c r="C84" s="29" t="n">
        <v>4</v>
      </c>
      <c r="D84" s="29"/>
      <c r="E84" s="90"/>
      <c r="F84" s="89"/>
      <c r="G84" s="91" t="n">
        <f aca="false">G85</f>
        <v>17046900</v>
      </c>
      <c r="H84" s="87"/>
      <c r="I84" s="91" t="n">
        <f aca="false">I85</f>
        <v>17249300</v>
      </c>
      <c r="J84" s="91" t="n">
        <f aca="false">J85</f>
        <v>17484400</v>
      </c>
      <c r="K84" s="92"/>
      <c r="L84" s="78"/>
      <c r="M84" s="78"/>
    </row>
    <row r="85" customFormat="false" ht="15" hidden="false" customHeight="false" outlineLevel="0" collapsed="false">
      <c r="A85" s="101" t="s">
        <v>29</v>
      </c>
      <c r="B85" s="89" t="n">
        <v>5</v>
      </c>
      <c r="C85" s="29" t="n">
        <v>4</v>
      </c>
      <c r="D85" s="29" t="n">
        <v>9</v>
      </c>
      <c r="E85" s="90"/>
      <c r="F85" s="89"/>
      <c r="G85" s="91" t="n">
        <f aca="false">G86</f>
        <v>17046900</v>
      </c>
      <c r="H85" s="87"/>
      <c r="I85" s="91" t="n">
        <f aca="false">I86</f>
        <v>17249300</v>
      </c>
      <c r="J85" s="91" t="n">
        <f aca="false">J86</f>
        <v>17484400</v>
      </c>
      <c r="K85" s="92"/>
      <c r="L85" s="78"/>
      <c r="M85" s="78"/>
    </row>
    <row r="86" customFormat="false" ht="30" hidden="false" customHeight="false" outlineLevel="0" collapsed="false">
      <c r="A86" s="102" t="s">
        <v>122</v>
      </c>
      <c r="B86" s="89" t="n">
        <v>5</v>
      </c>
      <c r="C86" s="29" t="n">
        <v>4</v>
      </c>
      <c r="D86" s="29" t="n">
        <v>9</v>
      </c>
      <c r="E86" s="90" t="s">
        <v>123</v>
      </c>
      <c r="F86" s="89"/>
      <c r="G86" s="91" t="n">
        <f aca="false">G87+G90+G93</f>
        <v>17046900</v>
      </c>
      <c r="H86" s="87"/>
      <c r="I86" s="91" t="n">
        <f aca="false">I87+I90+I93</f>
        <v>17249300</v>
      </c>
      <c r="J86" s="91" t="n">
        <f aca="false">J87+J90+J93</f>
        <v>17484400</v>
      </c>
      <c r="K86" s="92"/>
      <c r="L86" s="78"/>
      <c r="M86" s="78"/>
    </row>
    <row r="87" customFormat="false" ht="31.5" hidden="false" customHeight="true" outlineLevel="0" collapsed="false">
      <c r="A87" s="25" t="s">
        <v>124</v>
      </c>
      <c r="B87" s="89" t="n">
        <v>5</v>
      </c>
      <c r="C87" s="29" t="n">
        <v>4</v>
      </c>
      <c r="D87" s="29" t="n">
        <v>9</v>
      </c>
      <c r="E87" s="90" t="s">
        <v>125</v>
      </c>
      <c r="F87" s="89"/>
      <c r="G87" s="91" t="n">
        <f aca="false">SUM(G88)</f>
        <v>1396100</v>
      </c>
      <c r="H87" s="87"/>
      <c r="I87" s="91" t="n">
        <f aca="false">SUM(I88)</f>
        <v>1455700</v>
      </c>
      <c r="J87" s="91" t="n">
        <f aca="false">SUM(J88)</f>
        <v>1522100</v>
      </c>
      <c r="K87" s="92"/>
      <c r="L87" s="78"/>
      <c r="M87" s="78"/>
    </row>
    <row r="88" customFormat="false" ht="15" hidden="false" customHeight="false" outlineLevel="0" collapsed="false">
      <c r="A88" s="25" t="s">
        <v>82</v>
      </c>
      <c r="B88" s="89" t="n">
        <v>5</v>
      </c>
      <c r="C88" s="29" t="n">
        <v>4</v>
      </c>
      <c r="D88" s="29" t="n">
        <v>9</v>
      </c>
      <c r="E88" s="90" t="s">
        <v>125</v>
      </c>
      <c r="F88" s="89" t="n">
        <v>200</v>
      </c>
      <c r="G88" s="91" t="n">
        <f aca="false">SUM(G89)</f>
        <v>1396100</v>
      </c>
      <c r="H88" s="87"/>
      <c r="I88" s="91" t="n">
        <f aca="false">SUM(I89)</f>
        <v>1455700</v>
      </c>
      <c r="J88" s="91" t="n">
        <f aca="false">SUM(J89)</f>
        <v>1522100</v>
      </c>
      <c r="K88" s="92"/>
      <c r="L88" s="78"/>
      <c r="M88" s="78"/>
    </row>
    <row r="89" customFormat="false" ht="15" hidden="false" customHeight="false" outlineLevel="0" collapsed="false">
      <c r="A89" s="25" t="s">
        <v>83</v>
      </c>
      <c r="B89" s="89" t="n">
        <v>5</v>
      </c>
      <c r="C89" s="29" t="n">
        <v>4</v>
      </c>
      <c r="D89" s="29" t="n">
        <v>9</v>
      </c>
      <c r="E89" s="90" t="s">
        <v>125</v>
      </c>
      <c r="F89" s="89" t="n">
        <v>240</v>
      </c>
      <c r="G89" s="93" t="n">
        <v>1396100</v>
      </c>
      <c r="H89" s="87"/>
      <c r="I89" s="91" t="n">
        <v>1455700</v>
      </c>
      <c r="J89" s="91" t="n">
        <v>1522100</v>
      </c>
      <c r="K89" s="92"/>
      <c r="L89" s="78"/>
      <c r="M89" s="78"/>
    </row>
    <row r="90" customFormat="false" ht="30" hidden="false" customHeight="false" outlineLevel="0" collapsed="false">
      <c r="A90" s="101" t="s">
        <v>126</v>
      </c>
      <c r="B90" s="89" t="n">
        <v>5</v>
      </c>
      <c r="C90" s="29" t="n">
        <v>4</v>
      </c>
      <c r="D90" s="29" t="n">
        <v>9</v>
      </c>
      <c r="E90" s="90" t="s">
        <v>127</v>
      </c>
      <c r="F90" s="89"/>
      <c r="G90" s="91" t="n">
        <f aca="false">SUM(G91)</f>
        <v>2918800</v>
      </c>
      <c r="H90" s="87"/>
      <c r="I90" s="91" t="n">
        <f aca="false">SUM(I91)</f>
        <v>3043600</v>
      </c>
      <c r="J90" s="91" t="n">
        <f aca="false">SUM(J91)</f>
        <v>3182300</v>
      </c>
      <c r="K90" s="92"/>
      <c r="L90" s="78"/>
      <c r="M90" s="78"/>
    </row>
    <row r="91" customFormat="false" ht="15" hidden="false" customHeight="false" outlineLevel="0" collapsed="false">
      <c r="A91" s="25" t="s">
        <v>82</v>
      </c>
      <c r="B91" s="89" t="n">
        <v>5</v>
      </c>
      <c r="C91" s="29" t="n">
        <v>4</v>
      </c>
      <c r="D91" s="29" t="n">
        <v>9</v>
      </c>
      <c r="E91" s="90" t="s">
        <v>127</v>
      </c>
      <c r="F91" s="89" t="n">
        <v>200</v>
      </c>
      <c r="G91" s="91" t="n">
        <f aca="false">SUM(G92)</f>
        <v>2918800</v>
      </c>
      <c r="H91" s="87"/>
      <c r="I91" s="91" t="n">
        <f aca="false">SUM(I92)</f>
        <v>3043600</v>
      </c>
      <c r="J91" s="91" t="n">
        <f aca="false">SUM(J92)</f>
        <v>3182300</v>
      </c>
      <c r="K91" s="92"/>
      <c r="L91" s="78"/>
      <c r="M91" s="78"/>
    </row>
    <row r="92" customFormat="false" ht="15" hidden="false" customHeight="false" outlineLevel="0" collapsed="false">
      <c r="A92" s="25" t="s">
        <v>83</v>
      </c>
      <c r="B92" s="89" t="n">
        <v>5</v>
      </c>
      <c r="C92" s="29" t="n">
        <v>4</v>
      </c>
      <c r="D92" s="29" t="n">
        <v>9</v>
      </c>
      <c r="E92" s="90" t="s">
        <v>127</v>
      </c>
      <c r="F92" s="89" t="n">
        <v>240</v>
      </c>
      <c r="G92" s="93" t="n">
        <v>2918800</v>
      </c>
      <c r="H92" s="87"/>
      <c r="I92" s="91" t="n">
        <v>3043600</v>
      </c>
      <c r="J92" s="91" t="n">
        <v>3182300</v>
      </c>
      <c r="K92" s="92"/>
      <c r="L92" s="78"/>
      <c r="M92" s="78"/>
    </row>
    <row r="93" customFormat="false" ht="15" hidden="false" customHeight="false" outlineLevel="0" collapsed="false">
      <c r="A93" s="103" t="s">
        <v>128</v>
      </c>
      <c r="B93" s="89" t="n">
        <v>5</v>
      </c>
      <c r="C93" s="29" t="n">
        <v>4</v>
      </c>
      <c r="D93" s="29" t="n">
        <v>9</v>
      </c>
      <c r="E93" s="90" t="s">
        <v>129</v>
      </c>
      <c r="F93" s="89"/>
      <c r="G93" s="93" t="n">
        <f aca="false">G94</f>
        <v>12732000</v>
      </c>
      <c r="H93" s="87"/>
      <c r="I93" s="93" t="n">
        <f aca="false">I94</f>
        <v>12750000</v>
      </c>
      <c r="J93" s="93" t="n">
        <f aca="false">J94</f>
        <v>12780000</v>
      </c>
      <c r="K93" s="92"/>
      <c r="L93" s="78"/>
      <c r="M93" s="78"/>
    </row>
    <row r="94" customFormat="false" ht="15" hidden="false" customHeight="false" outlineLevel="0" collapsed="false">
      <c r="A94" s="25" t="s">
        <v>82</v>
      </c>
      <c r="B94" s="89" t="n">
        <v>5</v>
      </c>
      <c r="C94" s="29" t="n">
        <v>4</v>
      </c>
      <c r="D94" s="29" t="n">
        <v>9</v>
      </c>
      <c r="E94" s="90" t="s">
        <v>129</v>
      </c>
      <c r="F94" s="89" t="n">
        <v>200</v>
      </c>
      <c r="G94" s="93" t="n">
        <f aca="false">G95</f>
        <v>12732000</v>
      </c>
      <c r="H94" s="87"/>
      <c r="I94" s="93" t="n">
        <f aca="false">I95</f>
        <v>12750000</v>
      </c>
      <c r="J94" s="93" t="n">
        <f aca="false">J95</f>
        <v>12780000</v>
      </c>
      <c r="K94" s="92"/>
      <c r="L94" s="78"/>
      <c r="M94" s="78"/>
    </row>
    <row r="95" customFormat="false" ht="15" hidden="false" customHeight="false" outlineLevel="0" collapsed="false">
      <c r="A95" s="25" t="s">
        <v>83</v>
      </c>
      <c r="B95" s="89" t="n">
        <v>5</v>
      </c>
      <c r="C95" s="29" t="n">
        <v>4</v>
      </c>
      <c r="D95" s="29" t="n">
        <v>9</v>
      </c>
      <c r="E95" s="90" t="s">
        <v>129</v>
      </c>
      <c r="F95" s="89" t="n">
        <v>240</v>
      </c>
      <c r="G95" s="93" t="n">
        <v>12732000</v>
      </c>
      <c r="H95" s="87"/>
      <c r="I95" s="104" t="n">
        <v>12750000</v>
      </c>
      <c r="J95" s="104" t="n">
        <v>12780000</v>
      </c>
      <c r="K95" s="92"/>
      <c r="L95" s="78"/>
      <c r="M95" s="78"/>
    </row>
    <row r="96" customFormat="false" ht="15" hidden="false" customHeight="false" outlineLevel="0" collapsed="false">
      <c r="A96" s="105" t="s">
        <v>32</v>
      </c>
      <c r="B96" s="89" t="n">
        <v>5</v>
      </c>
      <c r="C96" s="29" t="n">
        <v>5</v>
      </c>
      <c r="D96" s="29"/>
      <c r="E96" s="90"/>
      <c r="F96" s="89"/>
      <c r="G96" s="91" t="n">
        <f aca="false">G119+G97+G106</f>
        <v>8786293.93</v>
      </c>
      <c r="H96" s="87"/>
      <c r="I96" s="91" t="n">
        <f aca="false">I119+I97+I106</f>
        <v>5500000</v>
      </c>
      <c r="J96" s="91" t="n">
        <f aca="false">J119+J97+J106</f>
        <v>4000000</v>
      </c>
      <c r="K96" s="92"/>
      <c r="L96" s="78"/>
      <c r="M96" s="78"/>
    </row>
    <row r="97" customFormat="false" ht="15" hidden="false" customHeight="false" outlineLevel="0" collapsed="false">
      <c r="A97" s="100" t="s">
        <v>33</v>
      </c>
      <c r="B97" s="89" t="n">
        <v>5</v>
      </c>
      <c r="C97" s="29" t="n">
        <v>5</v>
      </c>
      <c r="D97" s="29" t="n">
        <v>1</v>
      </c>
      <c r="E97" s="90"/>
      <c r="F97" s="89"/>
      <c r="G97" s="91" t="n">
        <f aca="false">G98</f>
        <v>850000</v>
      </c>
      <c r="H97" s="87"/>
      <c r="I97" s="91" t="n">
        <f aca="false">I98</f>
        <v>0</v>
      </c>
      <c r="J97" s="91" t="n">
        <f aca="false">J98</f>
        <v>0</v>
      </c>
      <c r="K97" s="92"/>
      <c r="L97" s="78"/>
      <c r="M97" s="78"/>
    </row>
    <row r="98" customFormat="false" ht="30" hidden="false" customHeight="false" outlineLevel="0" collapsed="false">
      <c r="A98" s="106" t="s">
        <v>130</v>
      </c>
      <c r="B98" s="89" t="n">
        <v>5</v>
      </c>
      <c r="C98" s="29" t="n">
        <v>5</v>
      </c>
      <c r="D98" s="29" t="n">
        <v>1</v>
      </c>
      <c r="E98" s="107" t="s">
        <v>131</v>
      </c>
      <c r="F98" s="89"/>
      <c r="G98" s="91" t="n">
        <f aca="false">G99</f>
        <v>850000</v>
      </c>
      <c r="H98" s="87"/>
      <c r="I98" s="91" t="n">
        <f aca="false">I99</f>
        <v>0</v>
      </c>
      <c r="J98" s="91" t="n">
        <f aca="false">J99</f>
        <v>0</v>
      </c>
      <c r="K98" s="92"/>
      <c r="L98" s="78"/>
      <c r="M98" s="78"/>
    </row>
    <row r="99" customFormat="false" ht="15" hidden="false" customHeight="false" outlineLevel="0" collapsed="false">
      <c r="A99" s="106" t="s">
        <v>132</v>
      </c>
      <c r="B99" s="89" t="n">
        <v>5</v>
      </c>
      <c r="C99" s="29" t="n">
        <v>5</v>
      </c>
      <c r="D99" s="29" t="n">
        <v>1</v>
      </c>
      <c r="E99" s="107" t="s">
        <v>133</v>
      </c>
      <c r="F99" s="89"/>
      <c r="G99" s="91" t="n">
        <f aca="false">G100+G103</f>
        <v>850000</v>
      </c>
      <c r="H99" s="87"/>
      <c r="I99" s="91" t="n">
        <f aca="false">I100</f>
        <v>0</v>
      </c>
      <c r="J99" s="91" t="n">
        <f aca="false">J100</f>
        <v>0</v>
      </c>
      <c r="K99" s="92"/>
      <c r="L99" s="78"/>
      <c r="M99" s="78"/>
    </row>
    <row r="100" customFormat="false" ht="15" hidden="false" customHeight="false" outlineLevel="0" collapsed="false">
      <c r="A100" s="105" t="s">
        <v>134</v>
      </c>
      <c r="B100" s="89" t="n">
        <v>5</v>
      </c>
      <c r="C100" s="29" t="n">
        <v>5</v>
      </c>
      <c r="D100" s="29" t="n">
        <v>1</v>
      </c>
      <c r="E100" s="90" t="s">
        <v>135</v>
      </c>
      <c r="F100" s="89"/>
      <c r="G100" s="91" t="n">
        <f aca="false">G101</f>
        <v>350000</v>
      </c>
      <c r="H100" s="87"/>
      <c r="I100" s="91" t="n">
        <f aca="false">I101</f>
        <v>0</v>
      </c>
      <c r="J100" s="91" t="n">
        <f aca="false">J101</f>
        <v>0</v>
      </c>
      <c r="K100" s="92"/>
      <c r="L100" s="78"/>
      <c r="M100" s="78"/>
    </row>
    <row r="101" customFormat="false" ht="15" hidden="false" customHeight="false" outlineLevel="0" collapsed="false">
      <c r="A101" s="25" t="s">
        <v>82</v>
      </c>
      <c r="B101" s="89" t="n">
        <v>5</v>
      </c>
      <c r="C101" s="29" t="n">
        <v>5</v>
      </c>
      <c r="D101" s="29" t="n">
        <v>1</v>
      </c>
      <c r="E101" s="90" t="s">
        <v>135</v>
      </c>
      <c r="F101" s="89" t="n">
        <v>200</v>
      </c>
      <c r="G101" s="91" t="n">
        <f aca="false">G102</f>
        <v>350000</v>
      </c>
      <c r="H101" s="87"/>
      <c r="I101" s="91" t="n">
        <f aca="false">I102</f>
        <v>0</v>
      </c>
      <c r="J101" s="91" t="n">
        <f aca="false">J102</f>
        <v>0</v>
      </c>
      <c r="K101" s="92"/>
      <c r="L101" s="78"/>
      <c r="M101" s="78"/>
    </row>
    <row r="102" customFormat="false" ht="15" hidden="false" customHeight="false" outlineLevel="0" collapsed="false">
      <c r="A102" s="25" t="s">
        <v>83</v>
      </c>
      <c r="B102" s="89" t="n">
        <v>5</v>
      </c>
      <c r="C102" s="29" t="n">
        <v>5</v>
      </c>
      <c r="D102" s="29" t="n">
        <v>1</v>
      </c>
      <c r="E102" s="90" t="s">
        <v>135</v>
      </c>
      <c r="F102" s="89" t="n">
        <v>240</v>
      </c>
      <c r="G102" s="91" t="n">
        <v>350000</v>
      </c>
      <c r="H102" s="87"/>
      <c r="I102" s="91" t="n">
        <v>0</v>
      </c>
      <c r="J102" s="91" t="n">
        <v>0</v>
      </c>
      <c r="K102" s="92"/>
      <c r="L102" s="78"/>
      <c r="M102" s="78"/>
    </row>
    <row r="103" customFormat="false" ht="15" hidden="false" customHeight="false" outlineLevel="0" collapsed="false">
      <c r="A103" s="108" t="s">
        <v>136</v>
      </c>
      <c r="B103" s="89" t="n">
        <v>5</v>
      </c>
      <c r="C103" s="29" t="n">
        <v>5</v>
      </c>
      <c r="D103" s="29" t="n">
        <v>1</v>
      </c>
      <c r="E103" s="90" t="s">
        <v>137</v>
      </c>
      <c r="F103" s="89"/>
      <c r="G103" s="91" t="n">
        <f aca="false">G104</f>
        <v>500000</v>
      </c>
      <c r="H103" s="87"/>
      <c r="I103" s="91" t="n">
        <f aca="false">I104</f>
        <v>0</v>
      </c>
      <c r="J103" s="91" t="n">
        <f aca="false">J104</f>
        <v>0</v>
      </c>
      <c r="K103" s="92"/>
      <c r="L103" s="78"/>
      <c r="M103" s="78"/>
    </row>
    <row r="104" customFormat="false" ht="15" hidden="false" customHeight="false" outlineLevel="0" collapsed="false">
      <c r="A104" s="25" t="s">
        <v>82</v>
      </c>
      <c r="B104" s="89" t="n">
        <v>5</v>
      </c>
      <c r="C104" s="29" t="n">
        <v>5</v>
      </c>
      <c r="D104" s="29" t="n">
        <v>1</v>
      </c>
      <c r="E104" s="90" t="s">
        <v>137</v>
      </c>
      <c r="F104" s="89" t="n">
        <v>200</v>
      </c>
      <c r="G104" s="91" t="n">
        <f aca="false">G105</f>
        <v>500000</v>
      </c>
      <c r="H104" s="87"/>
      <c r="I104" s="91" t="n">
        <f aca="false">I105</f>
        <v>0</v>
      </c>
      <c r="J104" s="91" t="n">
        <f aca="false">J105</f>
        <v>0</v>
      </c>
      <c r="K104" s="92"/>
      <c r="L104" s="78"/>
      <c r="M104" s="78"/>
    </row>
    <row r="105" customFormat="false" ht="15" hidden="false" customHeight="false" outlineLevel="0" collapsed="false">
      <c r="A105" s="25" t="s">
        <v>83</v>
      </c>
      <c r="B105" s="89" t="n">
        <v>5</v>
      </c>
      <c r="C105" s="29" t="n">
        <v>5</v>
      </c>
      <c r="D105" s="29" t="n">
        <v>1</v>
      </c>
      <c r="E105" s="90" t="s">
        <v>137</v>
      </c>
      <c r="F105" s="89" t="n">
        <v>240</v>
      </c>
      <c r="G105" s="91" t="n">
        <v>500000</v>
      </c>
      <c r="H105" s="87"/>
      <c r="I105" s="91" t="n">
        <v>0</v>
      </c>
      <c r="J105" s="91" t="n">
        <v>0</v>
      </c>
      <c r="K105" s="92"/>
      <c r="L105" s="78"/>
      <c r="M105" s="78"/>
    </row>
    <row r="106" customFormat="false" ht="15" hidden="false" customHeight="false" outlineLevel="0" collapsed="false">
      <c r="A106" s="25" t="s">
        <v>34</v>
      </c>
      <c r="B106" s="89" t="n">
        <v>5</v>
      </c>
      <c r="C106" s="29" t="n">
        <v>5</v>
      </c>
      <c r="D106" s="29" t="n">
        <v>2</v>
      </c>
      <c r="E106" s="90"/>
      <c r="F106" s="89"/>
      <c r="G106" s="91" t="n">
        <f aca="false">G107+G112</f>
        <v>4430293.93</v>
      </c>
      <c r="H106" s="87"/>
      <c r="I106" s="91" t="n">
        <f aca="false">I107+I112</f>
        <v>4000000</v>
      </c>
      <c r="J106" s="91" t="n">
        <f aca="false">J107+J112</f>
        <v>2500000</v>
      </c>
      <c r="K106" s="92"/>
      <c r="L106" s="78"/>
      <c r="M106" s="78"/>
    </row>
    <row r="107" customFormat="false" ht="30" hidden="false" customHeight="false" outlineLevel="0" collapsed="false">
      <c r="A107" s="94" t="s">
        <v>138</v>
      </c>
      <c r="B107" s="89" t="n">
        <v>5</v>
      </c>
      <c r="C107" s="29" t="n">
        <v>5</v>
      </c>
      <c r="D107" s="29" t="n">
        <v>2</v>
      </c>
      <c r="E107" s="90" t="s">
        <v>139</v>
      </c>
      <c r="F107" s="89"/>
      <c r="G107" s="91" t="n">
        <f aca="false">G108</f>
        <v>50000</v>
      </c>
      <c r="H107" s="87"/>
      <c r="I107" s="91" t="n">
        <f aca="false">I108</f>
        <v>0</v>
      </c>
      <c r="J107" s="91" t="n">
        <f aca="false">J108</f>
        <v>0</v>
      </c>
      <c r="K107" s="92"/>
      <c r="L107" s="78"/>
      <c r="M107" s="78"/>
    </row>
    <row r="108" customFormat="false" ht="15" hidden="false" customHeight="false" outlineLevel="0" collapsed="false">
      <c r="A108" s="25" t="s">
        <v>140</v>
      </c>
      <c r="B108" s="89" t="n">
        <v>5</v>
      </c>
      <c r="C108" s="29" t="n">
        <v>5</v>
      </c>
      <c r="D108" s="29" t="n">
        <v>2</v>
      </c>
      <c r="E108" s="90" t="s">
        <v>141</v>
      </c>
      <c r="F108" s="89"/>
      <c r="G108" s="91" t="n">
        <f aca="false">G109</f>
        <v>50000</v>
      </c>
      <c r="H108" s="87"/>
      <c r="I108" s="91" t="n">
        <f aca="false">I109</f>
        <v>0</v>
      </c>
      <c r="J108" s="91" t="n">
        <f aca="false">J109</f>
        <v>0</v>
      </c>
      <c r="K108" s="92"/>
      <c r="L108" s="78"/>
      <c r="M108" s="78"/>
    </row>
    <row r="109" customFormat="false" ht="15" hidden="false" customHeight="false" outlineLevel="0" collapsed="false">
      <c r="A109" s="94" t="s">
        <v>142</v>
      </c>
      <c r="B109" s="89" t="n">
        <v>5</v>
      </c>
      <c r="C109" s="29" t="n">
        <v>5</v>
      </c>
      <c r="D109" s="29" t="n">
        <v>2</v>
      </c>
      <c r="E109" s="90" t="s">
        <v>143</v>
      </c>
      <c r="F109" s="89"/>
      <c r="G109" s="91" t="n">
        <f aca="false">G110</f>
        <v>50000</v>
      </c>
      <c r="H109" s="87"/>
      <c r="I109" s="91" t="n">
        <f aca="false">I110</f>
        <v>0</v>
      </c>
      <c r="J109" s="91" t="n">
        <f aca="false">J110</f>
        <v>0</v>
      </c>
      <c r="K109" s="92"/>
      <c r="L109" s="78"/>
      <c r="M109" s="78"/>
    </row>
    <row r="110" customFormat="false" ht="15" hidden="false" customHeight="false" outlineLevel="0" collapsed="false">
      <c r="A110" s="94" t="s">
        <v>82</v>
      </c>
      <c r="B110" s="89" t="n">
        <v>5</v>
      </c>
      <c r="C110" s="29" t="n">
        <v>5</v>
      </c>
      <c r="D110" s="29" t="n">
        <v>2</v>
      </c>
      <c r="E110" s="90" t="s">
        <v>143</v>
      </c>
      <c r="F110" s="89" t="n">
        <v>200</v>
      </c>
      <c r="G110" s="91" t="n">
        <f aca="false">G111</f>
        <v>50000</v>
      </c>
      <c r="H110" s="87"/>
      <c r="I110" s="91" t="n">
        <f aca="false">I111</f>
        <v>0</v>
      </c>
      <c r="J110" s="91" t="n">
        <f aca="false">J111</f>
        <v>0</v>
      </c>
      <c r="K110" s="92"/>
      <c r="L110" s="78"/>
      <c r="M110" s="78"/>
    </row>
    <row r="111" customFormat="false" ht="15" hidden="false" customHeight="false" outlineLevel="0" collapsed="false">
      <c r="A111" s="94" t="s">
        <v>83</v>
      </c>
      <c r="B111" s="89" t="n">
        <v>5</v>
      </c>
      <c r="C111" s="29" t="n">
        <v>5</v>
      </c>
      <c r="D111" s="29" t="n">
        <v>2</v>
      </c>
      <c r="E111" s="90" t="s">
        <v>143</v>
      </c>
      <c r="F111" s="89" t="n">
        <v>240</v>
      </c>
      <c r="G111" s="91" t="n">
        <v>50000</v>
      </c>
      <c r="H111" s="87"/>
      <c r="I111" s="91" t="n">
        <v>0</v>
      </c>
      <c r="J111" s="91" t="n">
        <v>0</v>
      </c>
      <c r="K111" s="92"/>
      <c r="L111" s="78"/>
      <c r="M111" s="78"/>
    </row>
    <row r="112" customFormat="false" ht="30" hidden="false" customHeight="false" outlineLevel="0" collapsed="false">
      <c r="A112" s="94" t="s">
        <v>144</v>
      </c>
      <c r="B112" s="89" t="n">
        <v>5</v>
      </c>
      <c r="C112" s="29" t="n">
        <v>5</v>
      </c>
      <c r="D112" s="29" t="n">
        <v>2</v>
      </c>
      <c r="E112" s="90" t="s">
        <v>145</v>
      </c>
      <c r="F112" s="89"/>
      <c r="G112" s="91" t="n">
        <f aca="false">G113+G116</f>
        <v>4380293.93</v>
      </c>
      <c r="H112" s="87"/>
      <c r="I112" s="91" t="n">
        <f aca="false">I113+I116</f>
        <v>4000000</v>
      </c>
      <c r="J112" s="91" t="n">
        <f aca="false">J113+J116</f>
        <v>2500000</v>
      </c>
      <c r="K112" s="92"/>
      <c r="L112" s="78"/>
      <c r="M112" s="78"/>
    </row>
    <row r="113" customFormat="false" ht="15" hidden="false" customHeight="false" outlineLevel="0" collapsed="false">
      <c r="A113" s="25" t="s">
        <v>142</v>
      </c>
      <c r="B113" s="89" t="n">
        <v>5</v>
      </c>
      <c r="C113" s="29" t="n">
        <v>5</v>
      </c>
      <c r="D113" s="29" t="n">
        <v>2</v>
      </c>
      <c r="E113" s="90" t="s">
        <v>146</v>
      </c>
      <c r="F113" s="89"/>
      <c r="G113" s="91" t="n">
        <f aca="false">G114</f>
        <v>3053124.35</v>
      </c>
      <c r="H113" s="87"/>
      <c r="I113" s="91" t="n">
        <f aca="false">I114</f>
        <v>3000000</v>
      </c>
      <c r="J113" s="91" t="n">
        <f aca="false">J114</f>
        <v>1500000</v>
      </c>
      <c r="K113" s="92"/>
      <c r="L113" s="78"/>
      <c r="M113" s="78"/>
    </row>
    <row r="114" customFormat="false" ht="15" hidden="false" customHeight="false" outlineLevel="0" collapsed="false">
      <c r="A114" s="25" t="s">
        <v>82</v>
      </c>
      <c r="B114" s="89" t="n">
        <v>5</v>
      </c>
      <c r="C114" s="29" t="n">
        <v>5</v>
      </c>
      <c r="D114" s="29" t="n">
        <v>2</v>
      </c>
      <c r="E114" s="90" t="s">
        <v>146</v>
      </c>
      <c r="F114" s="89" t="n">
        <v>200</v>
      </c>
      <c r="G114" s="91" t="n">
        <f aca="false">G115</f>
        <v>3053124.35</v>
      </c>
      <c r="H114" s="87"/>
      <c r="I114" s="91" t="n">
        <f aca="false">I115</f>
        <v>3000000</v>
      </c>
      <c r="J114" s="91" t="n">
        <f aca="false">J115</f>
        <v>1500000</v>
      </c>
      <c r="K114" s="92"/>
      <c r="L114" s="78"/>
      <c r="M114" s="78"/>
    </row>
    <row r="115" customFormat="false" ht="15" hidden="false" customHeight="false" outlineLevel="0" collapsed="false">
      <c r="A115" s="25" t="s">
        <v>83</v>
      </c>
      <c r="B115" s="89" t="n">
        <v>5</v>
      </c>
      <c r="C115" s="29" t="n">
        <v>5</v>
      </c>
      <c r="D115" s="29" t="n">
        <v>2</v>
      </c>
      <c r="E115" s="90" t="s">
        <v>146</v>
      </c>
      <c r="F115" s="89" t="n">
        <v>240</v>
      </c>
      <c r="G115" s="91" t="n">
        <f aca="false">2553124.35+500000</f>
        <v>3053124.35</v>
      </c>
      <c r="H115" s="87"/>
      <c r="I115" s="91" t="n">
        <v>3000000</v>
      </c>
      <c r="J115" s="91" t="n">
        <v>1500000</v>
      </c>
      <c r="K115" s="92"/>
      <c r="L115" s="78"/>
      <c r="M115" s="78"/>
    </row>
    <row r="116" customFormat="false" ht="15" hidden="false" customHeight="false" outlineLevel="0" collapsed="false">
      <c r="A116" s="100" t="s">
        <v>147</v>
      </c>
      <c r="B116" s="89" t="n">
        <v>5</v>
      </c>
      <c r="C116" s="29" t="n">
        <v>5</v>
      </c>
      <c r="D116" s="29" t="n">
        <v>2</v>
      </c>
      <c r="E116" s="90" t="s">
        <v>148</v>
      </c>
      <c r="F116" s="89"/>
      <c r="G116" s="109" t="n">
        <f aca="false">G117</f>
        <v>1327169.58</v>
      </c>
      <c r="H116" s="87"/>
      <c r="I116" s="109" t="n">
        <f aca="false">I117</f>
        <v>1000000</v>
      </c>
      <c r="J116" s="109" t="n">
        <f aca="false">J117</f>
        <v>1000000</v>
      </c>
      <c r="K116" s="92"/>
      <c r="L116" s="78"/>
      <c r="M116" s="78"/>
    </row>
    <row r="117" customFormat="false" ht="15" hidden="false" customHeight="false" outlineLevel="0" collapsed="false">
      <c r="A117" s="25" t="s">
        <v>82</v>
      </c>
      <c r="B117" s="89" t="n">
        <v>5</v>
      </c>
      <c r="C117" s="29" t="n">
        <v>5</v>
      </c>
      <c r="D117" s="29" t="n">
        <v>2</v>
      </c>
      <c r="E117" s="90" t="s">
        <v>148</v>
      </c>
      <c r="F117" s="89" t="n">
        <v>200</v>
      </c>
      <c r="G117" s="109" t="n">
        <f aca="false">G118</f>
        <v>1327169.58</v>
      </c>
      <c r="H117" s="87"/>
      <c r="I117" s="109" t="n">
        <f aca="false">I118</f>
        <v>1000000</v>
      </c>
      <c r="J117" s="109" t="n">
        <f aca="false">J118</f>
        <v>1000000</v>
      </c>
      <c r="K117" s="92"/>
      <c r="L117" s="78"/>
      <c r="M117" s="78"/>
    </row>
    <row r="118" customFormat="false" ht="15" hidden="false" customHeight="false" outlineLevel="0" collapsed="false">
      <c r="A118" s="25" t="s">
        <v>83</v>
      </c>
      <c r="B118" s="89" t="n">
        <v>5</v>
      </c>
      <c r="C118" s="29" t="n">
        <v>5</v>
      </c>
      <c r="D118" s="29" t="n">
        <v>2</v>
      </c>
      <c r="E118" s="90" t="s">
        <v>148</v>
      </c>
      <c r="F118" s="89" t="n">
        <v>240</v>
      </c>
      <c r="G118" s="109" t="n">
        <v>1327169.58</v>
      </c>
      <c r="H118" s="87"/>
      <c r="I118" s="109" t="n">
        <v>1000000</v>
      </c>
      <c r="J118" s="109" t="n">
        <v>1000000</v>
      </c>
      <c r="K118" s="92"/>
      <c r="L118" s="78"/>
      <c r="M118" s="78"/>
    </row>
    <row r="119" customFormat="false" ht="15" hidden="false" customHeight="false" outlineLevel="0" collapsed="false">
      <c r="A119" s="105" t="s">
        <v>35</v>
      </c>
      <c r="B119" s="89" t="n">
        <v>5</v>
      </c>
      <c r="C119" s="29" t="n">
        <v>5</v>
      </c>
      <c r="D119" s="29" t="n">
        <v>3</v>
      </c>
      <c r="E119" s="90"/>
      <c r="F119" s="89"/>
      <c r="G119" s="91" t="n">
        <f aca="false">G125+G129+G120+G139</f>
        <v>3506000</v>
      </c>
      <c r="H119" s="87"/>
      <c r="I119" s="91" t="n">
        <f aca="false">I125+I129+I120+I139</f>
        <v>1500000</v>
      </c>
      <c r="J119" s="91" t="n">
        <f aca="false">J125+J129+J120+J139</f>
        <v>1500000</v>
      </c>
      <c r="K119" s="92"/>
      <c r="L119" s="78"/>
      <c r="M119" s="78"/>
    </row>
    <row r="120" customFormat="false" ht="30" hidden="false" customHeight="false" outlineLevel="0" collapsed="false">
      <c r="A120" s="25" t="s">
        <v>76</v>
      </c>
      <c r="B120" s="89" t="n">
        <v>5</v>
      </c>
      <c r="C120" s="29" t="n">
        <v>5</v>
      </c>
      <c r="D120" s="29" t="n">
        <v>3</v>
      </c>
      <c r="E120" s="90" t="s">
        <v>77</v>
      </c>
      <c r="F120" s="83"/>
      <c r="G120" s="110" t="n">
        <f aca="false">G121</f>
        <v>36000</v>
      </c>
      <c r="H120" s="87"/>
      <c r="I120" s="110" t="n">
        <f aca="false">I121</f>
        <v>0</v>
      </c>
      <c r="J120" s="110" t="n">
        <f aca="false">J121</f>
        <v>0</v>
      </c>
      <c r="K120" s="92"/>
      <c r="L120" s="78"/>
      <c r="M120" s="78"/>
    </row>
    <row r="121" customFormat="false" ht="15" hidden="false" customHeight="false" outlineLevel="0" collapsed="false">
      <c r="A121" s="25" t="s">
        <v>98</v>
      </c>
      <c r="B121" s="89" t="n">
        <v>5</v>
      </c>
      <c r="C121" s="29" t="n">
        <v>5</v>
      </c>
      <c r="D121" s="29" t="n">
        <v>3</v>
      </c>
      <c r="E121" s="90" t="s">
        <v>99</v>
      </c>
      <c r="F121" s="83"/>
      <c r="G121" s="110" t="n">
        <f aca="false">G122</f>
        <v>36000</v>
      </c>
      <c r="H121" s="87"/>
      <c r="I121" s="110" t="n">
        <f aca="false">I122</f>
        <v>0</v>
      </c>
      <c r="J121" s="110" t="n">
        <f aca="false">J122</f>
        <v>0</v>
      </c>
      <c r="K121" s="92"/>
      <c r="L121" s="78"/>
      <c r="M121" s="78"/>
    </row>
    <row r="122" customFormat="false" ht="15" hidden="false" customHeight="false" outlineLevel="0" collapsed="false">
      <c r="A122" s="111" t="s">
        <v>149</v>
      </c>
      <c r="B122" s="89" t="n">
        <v>5</v>
      </c>
      <c r="C122" s="29" t="n">
        <v>5</v>
      </c>
      <c r="D122" s="29" t="n">
        <v>3</v>
      </c>
      <c r="E122" s="112" t="s">
        <v>150</v>
      </c>
      <c r="F122" s="89"/>
      <c r="G122" s="91" t="n">
        <f aca="false">G123</f>
        <v>36000</v>
      </c>
      <c r="H122" s="87"/>
      <c r="I122" s="110" t="n">
        <f aca="false">I123</f>
        <v>0</v>
      </c>
      <c r="J122" s="110" t="n">
        <f aca="false">J123</f>
        <v>0</v>
      </c>
      <c r="K122" s="92"/>
      <c r="L122" s="78"/>
      <c r="M122" s="78"/>
    </row>
    <row r="123" customFormat="false" ht="15" hidden="false" customHeight="false" outlineLevel="0" collapsed="false">
      <c r="A123" s="25" t="s">
        <v>82</v>
      </c>
      <c r="B123" s="89" t="n">
        <v>5</v>
      </c>
      <c r="C123" s="29" t="n">
        <v>5</v>
      </c>
      <c r="D123" s="29" t="n">
        <v>3</v>
      </c>
      <c r="E123" s="112" t="s">
        <v>150</v>
      </c>
      <c r="F123" s="89" t="n">
        <v>200</v>
      </c>
      <c r="G123" s="91" t="n">
        <f aca="false">G124</f>
        <v>36000</v>
      </c>
      <c r="H123" s="87"/>
      <c r="I123" s="110" t="n">
        <f aca="false">I124</f>
        <v>0</v>
      </c>
      <c r="J123" s="110" t="n">
        <f aca="false">J124</f>
        <v>0</v>
      </c>
      <c r="K123" s="92"/>
      <c r="L123" s="78"/>
      <c r="M123" s="78"/>
    </row>
    <row r="124" customFormat="false" ht="15" hidden="false" customHeight="false" outlineLevel="0" collapsed="false">
      <c r="A124" s="25" t="s">
        <v>83</v>
      </c>
      <c r="B124" s="89" t="n">
        <v>5</v>
      </c>
      <c r="C124" s="29" t="n">
        <v>5</v>
      </c>
      <c r="D124" s="29" t="n">
        <v>3</v>
      </c>
      <c r="E124" s="112" t="s">
        <v>150</v>
      </c>
      <c r="F124" s="89" t="n">
        <v>240</v>
      </c>
      <c r="G124" s="91" t="n">
        <f aca="false">30000+6000</f>
        <v>36000</v>
      </c>
      <c r="H124" s="87"/>
      <c r="I124" s="110" t="n">
        <v>0</v>
      </c>
      <c r="J124" s="110" t="n">
        <v>0</v>
      </c>
      <c r="K124" s="92"/>
      <c r="L124" s="78"/>
      <c r="M124" s="78"/>
    </row>
    <row r="125" customFormat="false" ht="30" hidden="false" customHeight="false" outlineLevel="0" collapsed="false">
      <c r="A125" s="94" t="s">
        <v>151</v>
      </c>
      <c r="B125" s="89" t="n">
        <v>5</v>
      </c>
      <c r="C125" s="29" t="n">
        <v>5</v>
      </c>
      <c r="D125" s="29" t="n">
        <v>3</v>
      </c>
      <c r="E125" s="90" t="s">
        <v>152</v>
      </c>
      <c r="F125" s="89"/>
      <c r="G125" s="91" t="n">
        <f aca="false">G126</f>
        <v>150000</v>
      </c>
      <c r="H125" s="87"/>
      <c r="I125" s="91" t="n">
        <f aca="false">I126</f>
        <v>0</v>
      </c>
      <c r="J125" s="91" t="n">
        <f aca="false">J126</f>
        <v>0</v>
      </c>
      <c r="K125" s="92"/>
      <c r="L125" s="78"/>
      <c r="M125" s="78"/>
    </row>
    <row r="126" customFormat="false" ht="15" hidden="false" customHeight="false" outlineLevel="0" collapsed="false">
      <c r="A126" s="94" t="s">
        <v>153</v>
      </c>
      <c r="B126" s="89" t="n">
        <v>5</v>
      </c>
      <c r="C126" s="29" t="n">
        <v>5</v>
      </c>
      <c r="D126" s="29" t="n">
        <v>3</v>
      </c>
      <c r="E126" s="90" t="s">
        <v>154</v>
      </c>
      <c r="F126" s="89"/>
      <c r="G126" s="91" t="n">
        <f aca="false">G127</f>
        <v>150000</v>
      </c>
      <c r="H126" s="87"/>
      <c r="I126" s="91" t="n">
        <f aca="false">I127</f>
        <v>0</v>
      </c>
      <c r="J126" s="91" t="n">
        <f aca="false">J127</f>
        <v>0</v>
      </c>
      <c r="K126" s="92"/>
      <c r="L126" s="78"/>
      <c r="M126" s="78"/>
    </row>
    <row r="127" customFormat="false" ht="15" hidden="false" customHeight="false" outlineLevel="0" collapsed="false">
      <c r="A127" s="25" t="s">
        <v>82</v>
      </c>
      <c r="B127" s="89" t="n">
        <v>5</v>
      </c>
      <c r="C127" s="29" t="n">
        <v>5</v>
      </c>
      <c r="D127" s="29" t="n">
        <v>3</v>
      </c>
      <c r="E127" s="90" t="s">
        <v>154</v>
      </c>
      <c r="F127" s="89" t="n">
        <v>200</v>
      </c>
      <c r="G127" s="91" t="n">
        <f aca="false">G128</f>
        <v>150000</v>
      </c>
      <c r="H127" s="87"/>
      <c r="I127" s="91" t="n">
        <f aca="false">I128</f>
        <v>0</v>
      </c>
      <c r="J127" s="91" t="n">
        <f aca="false">J128</f>
        <v>0</v>
      </c>
      <c r="K127" s="92"/>
      <c r="L127" s="78"/>
      <c r="M127" s="78"/>
    </row>
    <row r="128" customFormat="false" ht="15" hidden="false" customHeight="false" outlineLevel="0" collapsed="false">
      <c r="A128" s="25" t="s">
        <v>83</v>
      </c>
      <c r="B128" s="89" t="n">
        <v>5</v>
      </c>
      <c r="C128" s="29" t="n">
        <v>5</v>
      </c>
      <c r="D128" s="29" t="n">
        <v>3</v>
      </c>
      <c r="E128" s="90" t="s">
        <v>154</v>
      </c>
      <c r="F128" s="89" t="n">
        <v>240</v>
      </c>
      <c r="G128" s="91" t="n">
        <v>150000</v>
      </c>
      <c r="H128" s="87"/>
      <c r="I128" s="91" t="n">
        <v>0</v>
      </c>
      <c r="J128" s="91" t="n">
        <v>0</v>
      </c>
      <c r="K128" s="92"/>
      <c r="L128" s="78"/>
      <c r="M128" s="78"/>
    </row>
    <row r="129" customFormat="false" ht="30" hidden="false" customHeight="false" outlineLevel="0" collapsed="false">
      <c r="A129" s="94" t="s">
        <v>155</v>
      </c>
      <c r="B129" s="89" t="n">
        <v>5</v>
      </c>
      <c r="C129" s="29" t="n">
        <v>5</v>
      </c>
      <c r="D129" s="29" t="n">
        <v>3</v>
      </c>
      <c r="E129" s="90" t="s">
        <v>156</v>
      </c>
      <c r="F129" s="89"/>
      <c r="G129" s="91" t="n">
        <f aca="false">G130+G133+G136</f>
        <v>3300000</v>
      </c>
      <c r="H129" s="87"/>
      <c r="I129" s="91" t="n">
        <f aca="false">I130+I133+I136</f>
        <v>1500000</v>
      </c>
      <c r="J129" s="91" t="n">
        <f aca="false">J130+J133+J136</f>
        <v>1500000</v>
      </c>
      <c r="K129" s="92"/>
      <c r="L129" s="78"/>
      <c r="M129" s="78"/>
    </row>
    <row r="130" customFormat="false" ht="15" hidden="false" customHeight="false" outlineLevel="0" collapsed="false">
      <c r="A130" s="94" t="s">
        <v>157</v>
      </c>
      <c r="B130" s="89" t="n">
        <v>5</v>
      </c>
      <c r="C130" s="29" t="n">
        <v>5</v>
      </c>
      <c r="D130" s="29" t="n">
        <v>3</v>
      </c>
      <c r="E130" s="90" t="s">
        <v>158</v>
      </c>
      <c r="F130" s="89"/>
      <c r="G130" s="91" t="n">
        <f aca="false">G131</f>
        <v>800000</v>
      </c>
      <c r="H130" s="87"/>
      <c r="I130" s="91" t="n">
        <f aca="false">I131</f>
        <v>0</v>
      </c>
      <c r="J130" s="91" t="n">
        <f aca="false">J131</f>
        <v>0</v>
      </c>
      <c r="K130" s="92"/>
      <c r="L130" s="78"/>
      <c r="M130" s="78"/>
    </row>
    <row r="131" customFormat="false" ht="15" hidden="false" customHeight="false" outlineLevel="0" collapsed="false">
      <c r="A131" s="25" t="s">
        <v>82</v>
      </c>
      <c r="B131" s="89" t="n">
        <v>5</v>
      </c>
      <c r="C131" s="29" t="n">
        <v>5</v>
      </c>
      <c r="D131" s="29" t="n">
        <v>3</v>
      </c>
      <c r="E131" s="90" t="s">
        <v>158</v>
      </c>
      <c r="F131" s="89" t="n">
        <v>200</v>
      </c>
      <c r="G131" s="91" t="n">
        <f aca="false">G132</f>
        <v>800000</v>
      </c>
      <c r="H131" s="87"/>
      <c r="I131" s="91" t="n">
        <f aca="false">I132</f>
        <v>0</v>
      </c>
      <c r="J131" s="91" t="n">
        <f aca="false">J132</f>
        <v>0</v>
      </c>
      <c r="K131" s="92"/>
      <c r="L131" s="78"/>
      <c r="M131" s="78"/>
    </row>
    <row r="132" customFormat="false" ht="15" hidden="false" customHeight="false" outlineLevel="0" collapsed="false">
      <c r="A132" s="25" t="s">
        <v>83</v>
      </c>
      <c r="B132" s="89" t="n">
        <v>5</v>
      </c>
      <c r="C132" s="29" t="n">
        <v>5</v>
      </c>
      <c r="D132" s="29" t="n">
        <v>3</v>
      </c>
      <c r="E132" s="90" t="s">
        <v>158</v>
      </c>
      <c r="F132" s="89" t="n">
        <v>240</v>
      </c>
      <c r="G132" s="91" t="n">
        <v>800000</v>
      </c>
      <c r="H132" s="87"/>
      <c r="I132" s="91" t="n">
        <v>0</v>
      </c>
      <c r="J132" s="91" t="n">
        <v>0</v>
      </c>
      <c r="K132" s="92"/>
      <c r="L132" s="78"/>
      <c r="M132" s="78"/>
    </row>
    <row r="133" customFormat="false" ht="15" hidden="false" customHeight="false" outlineLevel="0" collapsed="false">
      <c r="A133" s="94" t="s">
        <v>159</v>
      </c>
      <c r="B133" s="89" t="n">
        <v>5</v>
      </c>
      <c r="C133" s="29" t="n">
        <v>5</v>
      </c>
      <c r="D133" s="29" t="n">
        <v>3</v>
      </c>
      <c r="E133" s="90" t="s">
        <v>160</v>
      </c>
      <c r="F133" s="89"/>
      <c r="G133" s="91" t="n">
        <f aca="false">G134</f>
        <v>1800000</v>
      </c>
      <c r="H133" s="87"/>
      <c r="I133" s="91" t="n">
        <f aca="false">I134</f>
        <v>1500000</v>
      </c>
      <c r="J133" s="91" t="n">
        <f aca="false">J134</f>
        <v>1500000</v>
      </c>
      <c r="K133" s="92"/>
      <c r="L133" s="78"/>
      <c r="M133" s="78"/>
    </row>
    <row r="134" customFormat="false" ht="15" hidden="false" customHeight="false" outlineLevel="0" collapsed="false">
      <c r="A134" s="25" t="s">
        <v>82</v>
      </c>
      <c r="B134" s="89" t="n">
        <v>5</v>
      </c>
      <c r="C134" s="29" t="n">
        <v>5</v>
      </c>
      <c r="D134" s="29" t="n">
        <v>3</v>
      </c>
      <c r="E134" s="90" t="s">
        <v>160</v>
      </c>
      <c r="F134" s="89" t="n">
        <v>200</v>
      </c>
      <c r="G134" s="91" t="n">
        <f aca="false">G135</f>
        <v>1800000</v>
      </c>
      <c r="H134" s="87"/>
      <c r="I134" s="91" t="n">
        <f aca="false">I135</f>
        <v>1500000</v>
      </c>
      <c r="J134" s="91" t="n">
        <f aca="false">J135</f>
        <v>1500000</v>
      </c>
      <c r="K134" s="92"/>
      <c r="L134" s="78"/>
      <c r="M134" s="78"/>
    </row>
    <row r="135" customFormat="false" ht="15" hidden="false" customHeight="false" outlineLevel="0" collapsed="false">
      <c r="A135" s="25" t="s">
        <v>83</v>
      </c>
      <c r="B135" s="89" t="n">
        <v>5</v>
      </c>
      <c r="C135" s="29" t="n">
        <v>5</v>
      </c>
      <c r="D135" s="29" t="n">
        <v>3</v>
      </c>
      <c r="E135" s="90" t="s">
        <v>160</v>
      </c>
      <c r="F135" s="89" t="n">
        <v>240</v>
      </c>
      <c r="G135" s="91" t="n">
        <f aca="false">1500000+300000</f>
        <v>1800000</v>
      </c>
      <c r="H135" s="87"/>
      <c r="I135" s="91" t="n">
        <v>1500000</v>
      </c>
      <c r="J135" s="91" t="n">
        <v>1500000</v>
      </c>
      <c r="K135" s="92"/>
      <c r="L135" s="78"/>
      <c r="M135" s="78"/>
    </row>
    <row r="136" customFormat="false" ht="15" hidden="false" customHeight="false" outlineLevel="0" collapsed="false">
      <c r="A136" s="113" t="s">
        <v>161</v>
      </c>
      <c r="B136" s="89" t="n">
        <v>5</v>
      </c>
      <c r="C136" s="29" t="n">
        <v>5</v>
      </c>
      <c r="D136" s="29" t="n">
        <v>3</v>
      </c>
      <c r="E136" s="90" t="s">
        <v>162</v>
      </c>
      <c r="F136" s="89"/>
      <c r="G136" s="91" t="n">
        <f aca="false">G137</f>
        <v>700000</v>
      </c>
      <c r="H136" s="87"/>
      <c r="I136" s="91" t="n">
        <f aca="false">I137</f>
        <v>0</v>
      </c>
      <c r="J136" s="91" t="n">
        <f aca="false">J137</f>
        <v>0</v>
      </c>
      <c r="K136" s="92"/>
      <c r="L136" s="78"/>
      <c r="M136" s="78"/>
    </row>
    <row r="137" customFormat="false" ht="15" hidden="false" customHeight="false" outlineLevel="0" collapsed="false">
      <c r="A137" s="25" t="s">
        <v>82</v>
      </c>
      <c r="B137" s="89" t="n">
        <v>5</v>
      </c>
      <c r="C137" s="29" t="n">
        <v>5</v>
      </c>
      <c r="D137" s="29" t="n">
        <v>3</v>
      </c>
      <c r="E137" s="90" t="s">
        <v>162</v>
      </c>
      <c r="F137" s="89" t="n">
        <v>200</v>
      </c>
      <c r="G137" s="91" t="n">
        <f aca="false">G138</f>
        <v>700000</v>
      </c>
      <c r="H137" s="87"/>
      <c r="I137" s="91" t="n">
        <f aca="false">I138</f>
        <v>0</v>
      </c>
      <c r="J137" s="91" t="n">
        <f aca="false">J138</f>
        <v>0</v>
      </c>
      <c r="K137" s="92"/>
      <c r="L137" s="78"/>
      <c r="M137" s="78"/>
    </row>
    <row r="138" customFormat="false" ht="15" hidden="false" customHeight="false" outlineLevel="0" collapsed="false">
      <c r="A138" s="25" t="s">
        <v>83</v>
      </c>
      <c r="B138" s="89" t="n">
        <v>5</v>
      </c>
      <c r="C138" s="29" t="n">
        <v>5</v>
      </c>
      <c r="D138" s="29" t="n">
        <v>3</v>
      </c>
      <c r="E138" s="90" t="s">
        <v>162</v>
      </c>
      <c r="F138" s="89" t="n">
        <v>240</v>
      </c>
      <c r="G138" s="91" t="n">
        <v>700000</v>
      </c>
      <c r="H138" s="87"/>
      <c r="I138" s="91" t="n">
        <v>0</v>
      </c>
      <c r="J138" s="91" t="n">
        <v>0</v>
      </c>
      <c r="K138" s="92"/>
      <c r="L138" s="78"/>
      <c r="M138" s="78"/>
    </row>
    <row r="139" customFormat="false" ht="30" hidden="false" customHeight="false" outlineLevel="0" collapsed="false">
      <c r="A139" s="103" t="s">
        <v>163</v>
      </c>
      <c r="B139" s="89" t="n">
        <v>5</v>
      </c>
      <c r="C139" s="29" t="n">
        <v>5</v>
      </c>
      <c r="D139" s="29" t="n">
        <v>3</v>
      </c>
      <c r="E139" s="90" t="s">
        <v>164</v>
      </c>
      <c r="F139" s="89"/>
      <c r="G139" s="91" t="n">
        <f aca="false">G140</f>
        <v>20000</v>
      </c>
      <c r="H139" s="87"/>
      <c r="I139" s="91" t="n">
        <f aca="false">I140</f>
        <v>0</v>
      </c>
      <c r="J139" s="91" t="n">
        <f aca="false">J140</f>
        <v>0</v>
      </c>
      <c r="K139" s="92"/>
      <c r="L139" s="78"/>
      <c r="M139" s="78"/>
    </row>
    <row r="140" customFormat="false" ht="15" hidden="false" customHeight="false" outlineLevel="0" collapsed="false">
      <c r="A140" s="94" t="s">
        <v>157</v>
      </c>
      <c r="B140" s="89" t="n">
        <v>5</v>
      </c>
      <c r="C140" s="29" t="n">
        <v>5</v>
      </c>
      <c r="D140" s="29" t="n">
        <v>3</v>
      </c>
      <c r="E140" s="90" t="s">
        <v>165</v>
      </c>
      <c r="F140" s="89"/>
      <c r="G140" s="91" t="n">
        <f aca="false">G141</f>
        <v>20000</v>
      </c>
      <c r="H140" s="87"/>
      <c r="I140" s="91" t="n">
        <f aca="false">I141</f>
        <v>0</v>
      </c>
      <c r="J140" s="91" t="n">
        <f aca="false">J141</f>
        <v>0</v>
      </c>
      <c r="K140" s="92"/>
      <c r="L140" s="78"/>
      <c r="M140" s="78"/>
    </row>
    <row r="141" customFormat="false" ht="15" hidden="false" customHeight="false" outlineLevel="0" collapsed="false">
      <c r="A141" s="25" t="s">
        <v>82</v>
      </c>
      <c r="B141" s="89" t="n">
        <v>5</v>
      </c>
      <c r="C141" s="29" t="n">
        <v>5</v>
      </c>
      <c r="D141" s="29" t="n">
        <v>3</v>
      </c>
      <c r="E141" s="90" t="s">
        <v>165</v>
      </c>
      <c r="F141" s="89" t="n">
        <v>200</v>
      </c>
      <c r="G141" s="91" t="n">
        <f aca="false">G142</f>
        <v>20000</v>
      </c>
      <c r="H141" s="87"/>
      <c r="I141" s="91" t="n">
        <f aca="false">I142</f>
        <v>0</v>
      </c>
      <c r="J141" s="91" t="n">
        <f aca="false">J142</f>
        <v>0</v>
      </c>
      <c r="K141" s="92"/>
      <c r="L141" s="78"/>
      <c r="M141" s="78"/>
    </row>
    <row r="142" customFormat="false" ht="15" hidden="false" customHeight="false" outlineLevel="0" collapsed="false">
      <c r="A142" s="25" t="s">
        <v>83</v>
      </c>
      <c r="B142" s="89" t="n">
        <v>5</v>
      </c>
      <c r="C142" s="29" t="n">
        <v>5</v>
      </c>
      <c r="D142" s="29" t="n">
        <v>3</v>
      </c>
      <c r="E142" s="90" t="s">
        <v>165</v>
      </c>
      <c r="F142" s="89" t="n">
        <v>240</v>
      </c>
      <c r="G142" s="91" t="n">
        <v>20000</v>
      </c>
      <c r="H142" s="87"/>
      <c r="I142" s="91" t="n">
        <v>0</v>
      </c>
      <c r="J142" s="91" t="n">
        <v>0</v>
      </c>
      <c r="K142" s="92"/>
      <c r="L142" s="78"/>
      <c r="M142" s="78"/>
    </row>
    <row r="143" customFormat="false" ht="15" hidden="false" customHeight="false" outlineLevel="0" collapsed="false">
      <c r="A143" s="105" t="s">
        <v>36</v>
      </c>
      <c r="B143" s="89" t="n">
        <v>5</v>
      </c>
      <c r="C143" s="29" t="n">
        <v>6</v>
      </c>
      <c r="D143" s="29"/>
      <c r="E143" s="107"/>
      <c r="F143" s="89"/>
      <c r="G143" s="91" t="n">
        <f aca="false">G144</f>
        <v>748750</v>
      </c>
      <c r="H143" s="87"/>
      <c r="I143" s="91" t="n">
        <f aca="false">I144</f>
        <v>0</v>
      </c>
      <c r="J143" s="91" t="n">
        <f aca="false">J144</f>
        <v>0</v>
      </c>
      <c r="K143" s="92"/>
      <c r="L143" s="78"/>
      <c r="M143" s="78"/>
    </row>
    <row r="144" customFormat="false" ht="15" hidden="false" customHeight="false" outlineLevel="0" collapsed="false">
      <c r="A144" s="100" t="s">
        <v>37</v>
      </c>
      <c r="B144" s="89" t="n">
        <v>5</v>
      </c>
      <c r="C144" s="29" t="n">
        <v>6</v>
      </c>
      <c r="D144" s="29" t="n">
        <v>5</v>
      </c>
      <c r="E144" s="107"/>
      <c r="F144" s="89"/>
      <c r="G144" s="91" t="n">
        <f aca="false">G145</f>
        <v>748750</v>
      </c>
      <c r="H144" s="87"/>
      <c r="I144" s="91" t="n">
        <f aca="false">I145</f>
        <v>0</v>
      </c>
      <c r="J144" s="91" t="n">
        <f aca="false">J145</f>
        <v>0</v>
      </c>
      <c r="K144" s="92"/>
      <c r="L144" s="78"/>
      <c r="M144" s="78"/>
    </row>
    <row r="145" customFormat="false" ht="30" hidden="false" customHeight="false" outlineLevel="0" collapsed="false">
      <c r="A145" s="96" t="s">
        <v>166</v>
      </c>
      <c r="B145" s="89" t="n">
        <v>5</v>
      </c>
      <c r="C145" s="29" t="n">
        <v>6</v>
      </c>
      <c r="D145" s="29" t="n">
        <v>5</v>
      </c>
      <c r="E145" s="90" t="s">
        <v>167</v>
      </c>
      <c r="F145" s="89"/>
      <c r="G145" s="93" t="n">
        <f aca="false">G152+G146+G149</f>
        <v>748750</v>
      </c>
      <c r="H145" s="87"/>
      <c r="I145" s="93" t="n">
        <f aca="false">I152+I146+I149</f>
        <v>0</v>
      </c>
      <c r="J145" s="93" t="n">
        <f aca="false">J152+J146+J149</f>
        <v>0</v>
      </c>
      <c r="K145" s="92"/>
      <c r="L145" s="78"/>
      <c r="M145" s="78"/>
    </row>
    <row r="146" customFormat="false" ht="15" hidden="false" customHeight="false" outlineLevel="0" collapsed="false">
      <c r="A146" s="114" t="s">
        <v>168</v>
      </c>
      <c r="B146" s="89" t="n">
        <v>5</v>
      </c>
      <c r="C146" s="29" t="n">
        <v>6</v>
      </c>
      <c r="D146" s="29" t="n">
        <v>5</v>
      </c>
      <c r="E146" s="90" t="s">
        <v>169</v>
      </c>
      <c r="F146" s="89"/>
      <c r="G146" s="110" t="n">
        <f aca="false">G147</f>
        <v>48750</v>
      </c>
      <c r="H146" s="87"/>
      <c r="I146" s="110" t="n">
        <f aca="false">I147</f>
        <v>0</v>
      </c>
      <c r="J146" s="110" t="n">
        <f aca="false">J147</f>
        <v>0</v>
      </c>
      <c r="K146" s="92"/>
      <c r="L146" s="78"/>
      <c r="M146" s="78"/>
    </row>
    <row r="147" customFormat="false" ht="15" hidden="false" customHeight="false" outlineLevel="0" collapsed="false">
      <c r="A147" s="25" t="s">
        <v>82</v>
      </c>
      <c r="B147" s="89" t="n">
        <v>5</v>
      </c>
      <c r="C147" s="29" t="n">
        <v>6</v>
      </c>
      <c r="D147" s="29" t="n">
        <v>5</v>
      </c>
      <c r="E147" s="90" t="s">
        <v>169</v>
      </c>
      <c r="F147" s="89" t="n">
        <v>200</v>
      </c>
      <c r="G147" s="110" t="n">
        <f aca="false">G148</f>
        <v>48750</v>
      </c>
      <c r="H147" s="87"/>
      <c r="I147" s="110" t="n">
        <f aca="false">I148</f>
        <v>0</v>
      </c>
      <c r="J147" s="110" t="n">
        <f aca="false">J148</f>
        <v>0</v>
      </c>
      <c r="K147" s="92"/>
      <c r="L147" s="78"/>
      <c r="M147" s="78"/>
    </row>
    <row r="148" customFormat="false" ht="15" hidden="false" customHeight="false" outlineLevel="0" collapsed="false">
      <c r="A148" s="25" t="s">
        <v>83</v>
      </c>
      <c r="B148" s="89" t="n">
        <v>5</v>
      </c>
      <c r="C148" s="29" t="n">
        <v>6</v>
      </c>
      <c r="D148" s="29" t="n">
        <v>5</v>
      </c>
      <c r="E148" s="90" t="s">
        <v>169</v>
      </c>
      <c r="F148" s="89" t="n">
        <v>240</v>
      </c>
      <c r="G148" s="110" t="n">
        <v>48750</v>
      </c>
      <c r="H148" s="87"/>
      <c r="I148" s="110" t="n">
        <v>0</v>
      </c>
      <c r="J148" s="110" t="n">
        <v>0</v>
      </c>
      <c r="K148" s="92"/>
      <c r="L148" s="78"/>
      <c r="M148" s="78"/>
    </row>
    <row r="149" customFormat="false" ht="15" hidden="false" customHeight="false" outlineLevel="0" collapsed="false">
      <c r="A149" s="25" t="s">
        <v>170</v>
      </c>
      <c r="B149" s="89" t="n">
        <v>5</v>
      </c>
      <c r="C149" s="29" t="n">
        <v>6</v>
      </c>
      <c r="D149" s="29" t="n">
        <v>5</v>
      </c>
      <c r="E149" s="90" t="s">
        <v>171</v>
      </c>
      <c r="F149" s="89"/>
      <c r="G149" s="110" t="n">
        <f aca="false">G150</f>
        <v>400000</v>
      </c>
      <c r="H149" s="87"/>
      <c r="I149" s="110" t="n">
        <f aca="false">I150</f>
        <v>0</v>
      </c>
      <c r="J149" s="110" t="n">
        <f aca="false">J150</f>
        <v>0</v>
      </c>
      <c r="K149" s="92"/>
      <c r="L149" s="78"/>
      <c r="M149" s="78"/>
    </row>
    <row r="150" customFormat="false" ht="15" hidden="false" customHeight="false" outlineLevel="0" collapsed="false">
      <c r="A150" s="25" t="s">
        <v>82</v>
      </c>
      <c r="B150" s="89" t="n">
        <v>5</v>
      </c>
      <c r="C150" s="29" t="n">
        <v>6</v>
      </c>
      <c r="D150" s="29" t="n">
        <v>5</v>
      </c>
      <c r="E150" s="90" t="s">
        <v>171</v>
      </c>
      <c r="F150" s="89" t="n">
        <v>200</v>
      </c>
      <c r="G150" s="110" t="n">
        <f aca="false">G151</f>
        <v>400000</v>
      </c>
      <c r="H150" s="87"/>
      <c r="I150" s="110" t="n">
        <f aca="false">I151</f>
        <v>0</v>
      </c>
      <c r="J150" s="110" t="n">
        <f aca="false">J151</f>
        <v>0</v>
      </c>
      <c r="K150" s="92"/>
      <c r="L150" s="78"/>
      <c r="M150" s="78"/>
    </row>
    <row r="151" customFormat="false" ht="15" hidden="false" customHeight="false" outlineLevel="0" collapsed="false">
      <c r="A151" s="25" t="s">
        <v>83</v>
      </c>
      <c r="B151" s="89" t="n">
        <v>5</v>
      </c>
      <c r="C151" s="29" t="n">
        <v>6</v>
      </c>
      <c r="D151" s="29" t="n">
        <v>5</v>
      </c>
      <c r="E151" s="90" t="s">
        <v>171</v>
      </c>
      <c r="F151" s="89" t="n">
        <v>240</v>
      </c>
      <c r="G151" s="110" t="n">
        <v>400000</v>
      </c>
      <c r="H151" s="87"/>
      <c r="I151" s="110" t="n">
        <v>0</v>
      </c>
      <c r="J151" s="110" t="n">
        <v>0</v>
      </c>
      <c r="K151" s="92"/>
      <c r="L151" s="78"/>
      <c r="M151" s="78"/>
    </row>
    <row r="152" customFormat="false" ht="15" hidden="false" customHeight="false" outlineLevel="0" collapsed="false">
      <c r="A152" s="100" t="s">
        <v>172</v>
      </c>
      <c r="B152" s="89" t="n">
        <v>5</v>
      </c>
      <c r="C152" s="29" t="n">
        <v>6</v>
      </c>
      <c r="D152" s="29" t="n">
        <v>5</v>
      </c>
      <c r="E152" s="90" t="s">
        <v>173</v>
      </c>
      <c r="F152" s="89"/>
      <c r="G152" s="91" t="n">
        <f aca="false">G153</f>
        <v>300000</v>
      </c>
      <c r="H152" s="87"/>
      <c r="I152" s="91" t="n">
        <f aca="false">I153</f>
        <v>0</v>
      </c>
      <c r="J152" s="91" t="n">
        <f aca="false">J153</f>
        <v>0</v>
      </c>
      <c r="K152" s="92"/>
      <c r="L152" s="78"/>
      <c r="M152" s="78"/>
    </row>
    <row r="153" customFormat="false" ht="15" hidden="false" customHeight="false" outlineLevel="0" collapsed="false">
      <c r="A153" s="25" t="s">
        <v>82</v>
      </c>
      <c r="B153" s="89" t="n">
        <v>5</v>
      </c>
      <c r="C153" s="29" t="n">
        <v>6</v>
      </c>
      <c r="D153" s="29" t="n">
        <v>5</v>
      </c>
      <c r="E153" s="90" t="s">
        <v>173</v>
      </c>
      <c r="F153" s="89" t="n">
        <v>200</v>
      </c>
      <c r="G153" s="91" t="n">
        <f aca="false">G154</f>
        <v>300000</v>
      </c>
      <c r="H153" s="87"/>
      <c r="I153" s="91" t="n">
        <f aca="false">I154</f>
        <v>0</v>
      </c>
      <c r="J153" s="91" t="n">
        <f aca="false">J154</f>
        <v>0</v>
      </c>
      <c r="K153" s="92"/>
      <c r="L153" s="78"/>
      <c r="M153" s="78"/>
    </row>
    <row r="154" customFormat="false" ht="15" hidden="false" customHeight="false" outlineLevel="0" collapsed="false">
      <c r="A154" s="25" t="s">
        <v>83</v>
      </c>
      <c r="B154" s="89" t="n">
        <v>5</v>
      </c>
      <c r="C154" s="29" t="n">
        <v>6</v>
      </c>
      <c r="D154" s="29" t="n">
        <v>5</v>
      </c>
      <c r="E154" s="90" t="s">
        <v>173</v>
      </c>
      <c r="F154" s="89" t="n">
        <v>240</v>
      </c>
      <c r="G154" s="91" t="n">
        <v>300000</v>
      </c>
      <c r="H154" s="87"/>
      <c r="I154" s="91" t="n">
        <v>0</v>
      </c>
      <c r="J154" s="91" t="n">
        <v>0</v>
      </c>
      <c r="K154" s="92"/>
      <c r="L154" s="78"/>
      <c r="M154" s="78"/>
    </row>
    <row r="155" customFormat="false" ht="15" hidden="false" customHeight="false" outlineLevel="0" collapsed="false">
      <c r="A155" s="25" t="s">
        <v>46</v>
      </c>
      <c r="B155" s="89" t="n">
        <v>5</v>
      </c>
      <c r="C155" s="29" t="n">
        <v>10</v>
      </c>
      <c r="D155" s="29"/>
      <c r="E155" s="90"/>
      <c r="F155" s="89"/>
      <c r="G155" s="91" t="n">
        <f aca="false">G157</f>
        <v>1575000</v>
      </c>
      <c r="H155" s="87"/>
      <c r="I155" s="91" t="n">
        <f aca="false">I157</f>
        <v>0</v>
      </c>
      <c r="J155" s="91" t="n">
        <f aca="false">J157</f>
        <v>0</v>
      </c>
      <c r="K155" s="92"/>
      <c r="L155" s="78"/>
      <c r="M155" s="78"/>
    </row>
    <row r="156" customFormat="false" ht="15" hidden="false" customHeight="false" outlineLevel="0" collapsed="false">
      <c r="A156" s="25" t="s">
        <v>47</v>
      </c>
      <c r="B156" s="89" t="n">
        <v>5</v>
      </c>
      <c r="C156" s="29" t="n">
        <v>10</v>
      </c>
      <c r="D156" s="29" t="n">
        <v>1</v>
      </c>
      <c r="E156" s="90"/>
      <c r="F156" s="89"/>
      <c r="G156" s="91" t="n">
        <f aca="false">G157</f>
        <v>1575000</v>
      </c>
      <c r="H156" s="87"/>
      <c r="I156" s="91" t="n">
        <f aca="false">I157</f>
        <v>0</v>
      </c>
      <c r="J156" s="91" t="n">
        <f aca="false">J157</f>
        <v>0</v>
      </c>
      <c r="K156" s="92"/>
      <c r="L156" s="78"/>
      <c r="M156" s="78"/>
    </row>
    <row r="157" customFormat="false" ht="30" hidden="false" customHeight="false" outlineLevel="0" collapsed="false">
      <c r="A157" s="25" t="s">
        <v>174</v>
      </c>
      <c r="B157" s="89" t="n">
        <v>5</v>
      </c>
      <c r="C157" s="29" t="n">
        <v>10</v>
      </c>
      <c r="D157" s="29" t="n">
        <v>1</v>
      </c>
      <c r="E157" s="90" t="s">
        <v>175</v>
      </c>
      <c r="F157" s="89"/>
      <c r="G157" s="91" t="n">
        <f aca="false">G158</f>
        <v>1575000</v>
      </c>
      <c r="H157" s="87"/>
      <c r="I157" s="91" t="n">
        <f aca="false">I158</f>
        <v>0</v>
      </c>
      <c r="J157" s="91" t="n">
        <f aca="false">J158</f>
        <v>0</v>
      </c>
      <c r="K157" s="92"/>
      <c r="L157" s="78"/>
      <c r="M157" s="78"/>
    </row>
    <row r="158" customFormat="false" ht="15" hidden="false" customHeight="false" outlineLevel="0" collapsed="false">
      <c r="A158" s="25" t="s">
        <v>176</v>
      </c>
      <c r="B158" s="89" t="n">
        <v>5</v>
      </c>
      <c r="C158" s="29" t="n">
        <v>10</v>
      </c>
      <c r="D158" s="29" t="n">
        <v>1</v>
      </c>
      <c r="E158" s="90" t="s">
        <v>177</v>
      </c>
      <c r="F158" s="89"/>
      <c r="G158" s="91" t="n">
        <f aca="false">SUM(G159)</f>
        <v>1575000</v>
      </c>
      <c r="H158" s="87"/>
      <c r="I158" s="91" t="n">
        <f aca="false">SUM(I159)</f>
        <v>0</v>
      </c>
      <c r="J158" s="91" t="n">
        <f aca="false">SUM(J159)</f>
        <v>0</v>
      </c>
      <c r="K158" s="92"/>
      <c r="L158" s="78"/>
      <c r="M158" s="78"/>
    </row>
    <row r="159" customFormat="false" ht="15" hidden="false" customHeight="false" outlineLevel="0" collapsed="false">
      <c r="A159" s="25" t="s">
        <v>178</v>
      </c>
      <c r="B159" s="89" t="n">
        <v>5</v>
      </c>
      <c r="C159" s="29" t="n">
        <v>10</v>
      </c>
      <c r="D159" s="29" t="n">
        <v>1</v>
      </c>
      <c r="E159" s="90" t="s">
        <v>179</v>
      </c>
      <c r="F159" s="89"/>
      <c r="G159" s="91" t="n">
        <f aca="false">SUM(G160)</f>
        <v>1575000</v>
      </c>
      <c r="H159" s="87"/>
      <c r="I159" s="91" t="n">
        <f aca="false">SUM(I160)</f>
        <v>0</v>
      </c>
      <c r="J159" s="91" t="n">
        <f aca="false">SUM(J160)</f>
        <v>0</v>
      </c>
      <c r="K159" s="92"/>
      <c r="L159" s="78"/>
      <c r="M159" s="78"/>
    </row>
    <row r="160" customFormat="false" ht="15" hidden="false" customHeight="false" outlineLevel="0" collapsed="false">
      <c r="A160" s="25" t="s">
        <v>180</v>
      </c>
      <c r="B160" s="89" t="n">
        <v>5</v>
      </c>
      <c r="C160" s="29" t="n">
        <v>10</v>
      </c>
      <c r="D160" s="29" t="n">
        <v>1</v>
      </c>
      <c r="E160" s="90" t="s">
        <v>179</v>
      </c>
      <c r="F160" s="89" t="n">
        <v>300</v>
      </c>
      <c r="G160" s="91" t="n">
        <f aca="false">SUM(G161)</f>
        <v>1575000</v>
      </c>
      <c r="H160" s="87"/>
      <c r="I160" s="91" t="n">
        <f aca="false">SUM(I161)</f>
        <v>0</v>
      </c>
      <c r="J160" s="91" t="n">
        <f aca="false">SUM(J161)</f>
        <v>0</v>
      </c>
      <c r="K160" s="92"/>
      <c r="L160" s="78"/>
      <c r="M160" s="78"/>
    </row>
    <row r="161" customFormat="false" ht="15" hidden="false" customHeight="false" outlineLevel="0" collapsed="false">
      <c r="A161" s="101" t="s">
        <v>181</v>
      </c>
      <c r="B161" s="89" t="n">
        <v>5</v>
      </c>
      <c r="C161" s="29" t="n">
        <v>10</v>
      </c>
      <c r="D161" s="29" t="n">
        <v>1</v>
      </c>
      <c r="E161" s="90" t="s">
        <v>179</v>
      </c>
      <c r="F161" s="89" t="n">
        <v>310</v>
      </c>
      <c r="G161" s="91" t="n">
        <v>1575000</v>
      </c>
      <c r="H161" s="87"/>
      <c r="I161" s="91" t="n">
        <v>0</v>
      </c>
      <c r="J161" s="91" t="n">
        <v>0</v>
      </c>
      <c r="K161" s="92"/>
      <c r="L161" s="78"/>
      <c r="M161" s="78"/>
    </row>
    <row r="162" customFormat="false" ht="15" hidden="false" customHeight="false" outlineLevel="0" collapsed="false">
      <c r="A162" s="25" t="s">
        <v>52</v>
      </c>
      <c r="B162" s="89" t="n">
        <v>5</v>
      </c>
      <c r="C162" s="29" t="n">
        <v>11</v>
      </c>
      <c r="D162" s="29"/>
      <c r="E162" s="90"/>
      <c r="F162" s="89"/>
      <c r="G162" s="91" t="n">
        <f aca="false">G163</f>
        <v>106400</v>
      </c>
      <c r="H162" s="87"/>
      <c r="I162" s="91" t="n">
        <f aca="false">I163</f>
        <v>0</v>
      </c>
      <c r="J162" s="91" t="n">
        <f aca="false">J163</f>
        <v>0</v>
      </c>
      <c r="K162" s="92"/>
      <c r="L162" s="78"/>
      <c r="M162" s="78"/>
    </row>
    <row r="163" customFormat="false" ht="15" hidden="false" customHeight="false" outlineLevel="0" collapsed="false">
      <c r="A163" s="101" t="s">
        <v>54</v>
      </c>
      <c r="B163" s="89" t="n">
        <v>5</v>
      </c>
      <c r="C163" s="29" t="n">
        <v>11</v>
      </c>
      <c r="D163" s="29" t="n">
        <v>2</v>
      </c>
      <c r="E163" s="90"/>
      <c r="F163" s="89"/>
      <c r="G163" s="91" t="n">
        <f aca="false">G164</f>
        <v>106400</v>
      </c>
      <c r="H163" s="87"/>
      <c r="I163" s="91" t="n">
        <f aca="false">I164</f>
        <v>0</v>
      </c>
      <c r="J163" s="91" t="n">
        <f aca="false">J164</f>
        <v>0</v>
      </c>
      <c r="K163" s="92"/>
      <c r="L163" s="78"/>
      <c r="M163" s="78"/>
    </row>
    <row r="164" customFormat="false" ht="30" hidden="false" customHeight="false" outlineLevel="0" collapsed="false">
      <c r="A164" s="25" t="s">
        <v>76</v>
      </c>
      <c r="B164" s="89" t="n">
        <v>5</v>
      </c>
      <c r="C164" s="29" t="n">
        <v>11</v>
      </c>
      <c r="D164" s="29" t="n">
        <v>2</v>
      </c>
      <c r="E164" s="90" t="s">
        <v>77</v>
      </c>
      <c r="F164" s="89"/>
      <c r="G164" s="91" t="n">
        <f aca="false">G166</f>
        <v>106400</v>
      </c>
      <c r="H164" s="87"/>
      <c r="I164" s="91" t="n">
        <f aca="false">I166</f>
        <v>0</v>
      </c>
      <c r="J164" s="91" t="n">
        <f aca="false">J166</f>
        <v>0</v>
      </c>
      <c r="K164" s="92"/>
      <c r="L164" s="78"/>
      <c r="M164" s="78"/>
    </row>
    <row r="165" customFormat="false" ht="15" hidden="false" customHeight="false" outlineLevel="0" collapsed="false">
      <c r="A165" s="25" t="s">
        <v>98</v>
      </c>
      <c r="B165" s="89" t="n">
        <v>5</v>
      </c>
      <c r="C165" s="29" t="n">
        <v>11</v>
      </c>
      <c r="D165" s="29" t="n">
        <v>2</v>
      </c>
      <c r="E165" s="90" t="s">
        <v>99</v>
      </c>
      <c r="F165" s="89"/>
      <c r="G165" s="91" t="n">
        <f aca="false">G166</f>
        <v>106400</v>
      </c>
      <c r="H165" s="87"/>
      <c r="I165" s="91" t="n">
        <f aca="false">I166</f>
        <v>0</v>
      </c>
      <c r="J165" s="91" t="n">
        <f aca="false">J166</f>
        <v>0</v>
      </c>
      <c r="K165" s="92"/>
      <c r="L165" s="78"/>
      <c r="M165" s="78"/>
    </row>
    <row r="166" customFormat="false" ht="15" hidden="false" customHeight="false" outlineLevel="0" collapsed="false">
      <c r="A166" s="111" t="s">
        <v>149</v>
      </c>
      <c r="B166" s="89" t="n">
        <v>5</v>
      </c>
      <c r="C166" s="29" t="n">
        <v>11</v>
      </c>
      <c r="D166" s="29" t="n">
        <v>2</v>
      </c>
      <c r="E166" s="112" t="s">
        <v>150</v>
      </c>
      <c r="F166" s="89"/>
      <c r="G166" s="91" t="n">
        <f aca="false">G167</f>
        <v>106400</v>
      </c>
      <c r="H166" s="87"/>
      <c r="I166" s="91" t="n">
        <f aca="false">I167</f>
        <v>0</v>
      </c>
      <c r="J166" s="91" t="n">
        <f aca="false">J167</f>
        <v>0</v>
      </c>
      <c r="K166" s="92"/>
      <c r="L166" s="78"/>
      <c r="M166" s="78"/>
    </row>
    <row r="167" customFormat="false" ht="15" hidden="false" customHeight="false" outlineLevel="0" collapsed="false">
      <c r="A167" s="25" t="s">
        <v>82</v>
      </c>
      <c r="B167" s="89" t="n">
        <v>5</v>
      </c>
      <c r="C167" s="29" t="n">
        <v>11</v>
      </c>
      <c r="D167" s="29" t="n">
        <v>2</v>
      </c>
      <c r="E167" s="112" t="s">
        <v>150</v>
      </c>
      <c r="F167" s="89" t="n">
        <v>200</v>
      </c>
      <c r="G167" s="91" t="n">
        <f aca="false">G168</f>
        <v>106400</v>
      </c>
      <c r="H167" s="87"/>
      <c r="I167" s="91" t="n">
        <f aca="false">I168</f>
        <v>0</v>
      </c>
      <c r="J167" s="91" t="n">
        <f aca="false">J168</f>
        <v>0</v>
      </c>
      <c r="K167" s="92"/>
      <c r="L167" s="78"/>
      <c r="M167" s="78"/>
    </row>
    <row r="168" customFormat="false" ht="15" hidden="false" customHeight="false" outlineLevel="0" collapsed="false">
      <c r="A168" s="25" t="s">
        <v>83</v>
      </c>
      <c r="B168" s="89" t="n">
        <v>5</v>
      </c>
      <c r="C168" s="29" t="n">
        <v>11</v>
      </c>
      <c r="D168" s="29" t="n">
        <v>2</v>
      </c>
      <c r="E168" s="112" t="s">
        <v>150</v>
      </c>
      <c r="F168" s="89" t="n">
        <v>240</v>
      </c>
      <c r="G168" s="91" t="n">
        <v>106400</v>
      </c>
      <c r="H168" s="87"/>
      <c r="I168" s="91" t="n">
        <v>0</v>
      </c>
      <c r="J168" s="91" t="n">
        <v>0</v>
      </c>
      <c r="K168" s="92"/>
      <c r="L168" s="78"/>
      <c r="M168" s="78"/>
    </row>
    <row r="169" customFormat="false" ht="15" hidden="false" customHeight="false" outlineLevel="0" collapsed="false">
      <c r="A169" s="26" t="s">
        <v>182</v>
      </c>
      <c r="B169" s="83" t="n">
        <v>11</v>
      </c>
      <c r="C169" s="84"/>
      <c r="D169" s="84"/>
      <c r="E169" s="85"/>
      <c r="F169" s="83"/>
      <c r="G169" s="86" t="n">
        <f aca="false">SUM(G170)</f>
        <v>3568980.16</v>
      </c>
      <c r="H169" s="87"/>
      <c r="I169" s="86" t="n">
        <f aca="false">SUM(I170)</f>
        <v>1100000</v>
      </c>
      <c r="J169" s="86" t="n">
        <f aca="false">SUM(J170)</f>
        <v>1100000</v>
      </c>
      <c r="K169" s="92"/>
      <c r="L169" s="78"/>
      <c r="M169" s="78"/>
    </row>
    <row r="170" customFormat="false" ht="15" hidden="false" customHeight="false" outlineLevel="0" collapsed="false">
      <c r="A170" s="25" t="s">
        <v>12</v>
      </c>
      <c r="B170" s="89" t="n">
        <v>11</v>
      </c>
      <c r="C170" s="29" t="n">
        <v>1</v>
      </c>
      <c r="D170" s="29"/>
      <c r="E170" s="90"/>
      <c r="F170" s="89"/>
      <c r="G170" s="91" t="n">
        <f aca="false">G171</f>
        <v>3568980.16</v>
      </c>
      <c r="H170" s="87"/>
      <c r="I170" s="91" t="n">
        <f aca="false">I171</f>
        <v>1100000</v>
      </c>
      <c r="J170" s="91" t="n">
        <f aca="false">J171</f>
        <v>1100000</v>
      </c>
      <c r="K170" s="92"/>
      <c r="L170" s="78"/>
      <c r="M170" s="78"/>
    </row>
    <row r="171" customFormat="false" ht="30" hidden="false" customHeight="false" outlineLevel="0" collapsed="false">
      <c r="A171" s="25" t="s">
        <v>14</v>
      </c>
      <c r="B171" s="89" t="n">
        <v>11</v>
      </c>
      <c r="C171" s="29" t="n">
        <v>1</v>
      </c>
      <c r="D171" s="29" t="n">
        <v>3</v>
      </c>
      <c r="E171" s="90"/>
      <c r="F171" s="89"/>
      <c r="G171" s="91" t="n">
        <f aca="false">G172+G176</f>
        <v>3568980.16</v>
      </c>
      <c r="H171" s="87"/>
      <c r="I171" s="91" t="n">
        <f aca="false">I172+I176</f>
        <v>1100000</v>
      </c>
      <c r="J171" s="91" t="n">
        <f aca="false">J172+J176</f>
        <v>1100000</v>
      </c>
      <c r="K171" s="92"/>
      <c r="L171" s="78"/>
      <c r="M171" s="78"/>
    </row>
    <row r="172" customFormat="false" ht="15" hidden="false" customHeight="false" outlineLevel="0" collapsed="false">
      <c r="A172" s="25" t="s">
        <v>183</v>
      </c>
      <c r="B172" s="89" t="n">
        <v>11</v>
      </c>
      <c r="C172" s="29" t="n">
        <v>1</v>
      </c>
      <c r="D172" s="29" t="n">
        <v>3</v>
      </c>
      <c r="E172" s="90" t="s">
        <v>184</v>
      </c>
      <c r="F172" s="89"/>
      <c r="G172" s="91" t="n">
        <f aca="false">SUM(G173)</f>
        <v>1274254.38</v>
      </c>
      <c r="H172" s="87"/>
      <c r="I172" s="91" t="n">
        <f aca="false">SUM(I173)</f>
        <v>400000</v>
      </c>
      <c r="J172" s="91" t="n">
        <f aca="false">SUM(J173)</f>
        <v>400000</v>
      </c>
      <c r="K172" s="92"/>
      <c r="L172" s="78"/>
      <c r="M172" s="78"/>
    </row>
    <row r="173" customFormat="false" ht="15" hidden="false" customHeight="false" outlineLevel="0" collapsed="false">
      <c r="A173" s="25" t="s">
        <v>72</v>
      </c>
      <c r="B173" s="89" t="n">
        <v>11</v>
      </c>
      <c r="C173" s="29" t="n">
        <v>1</v>
      </c>
      <c r="D173" s="29" t="n">
        <v>3</v>
      </c>
      <c r="E173" s="90" t="s">
        <v>185</v>
      </c>
      <c r="F173" s="89"/>
      <c r="G173" s="91" t="n">
        <f aca="false">SUM(G174)</f>
        <v>1274254.38</v>
      </c>
      <c r="H173" s="87"/>
      <c r="I173" s="91" t="n">
        <f aca="false">SUM(I174)</f>
        <v>400000</v>
      </c>
      <c r="J173" s="91" t="n">
        <f aca="false">SUM(J174)</f>
        <v>400000</v>
      </c>
      <c r="K173" s="92"/>
      <c r="L173" s="78"/>
      <c r="M173" s="78"/>
    </row>
    <row r="174" customFormat="false" ht="30" hidden="false" customHeight="false" outlineLevel="0" collapsed="false">
      <c r="A174" s="25" t="s">
        <v>74</v>
      </c>
      <c r="B174" s="89" t="n">
        <v>11</v>
      </c>
      <c r="C174" s="29" t="n">
        <v>1</v>
      </c>
      <c r="D174" s="29" t="n">
        <v>3</v>
      </c>
      <c r="E174" s="90" t="s">
        <v>185</v>
      </c>
      <c r="F174" s="89" t="n">
        <v>100</v>
      </c>
      <c r="G174" s="91" t="n">
        <f aca="false">SUM(G175)</f>
        <v>1274254.38</v>
      </c>
      <c r="H174" s="87"/>
      <c r="I174" s="91" t="n">
        <f aca="false">SUM(I175)</f>
        <v>400000</v>
      </c>
      <c r="J174" s="91" t="n">
        <f aca="false">SUM(J175)</f>
        <v>400000</v>
      </c>
      <c r="K174" s="92"/>
      <c r="L174" s="78"/>
      <c r="M174" s="78"/>
    </row>
    <row r="175" customFormat="false" ht="15" hidden="false" customHeight="false" outlineLevel="0" collapsed="false">
      <c r="A175" s="25" t="s">
        <v>75</v>
      </c>
      <c r="B175" s="89" t="n">
        <v>11</v>
      </c>
      <c r="C175" s="29" t="n">
        <v>1</v>
      </c>
      <c r="D175" s="29" t="n">
        <v>3</v>
      </c>
      <c r="E175" s="90" t="s">
        <v>185</v>
      </c>
      <c r="F175" s="89" t="n">
        <v>120</v>
      </c>
      <c r="G175" s="91" t="n">
        <v>1274254.38</v>
      </c>
      <c r="H175" s="87"/>
      <c r="I175" s="91" t="n">
        <v>400000</v>
      </c>
      <c r="J175" s="91" t="n">
        <v>400000</v>
      </c>
      <c r="K175" s="92"/>
      <c r="L175" s="78"/>
      <c r="M175" s="78"/>
    </row>
    <row r="176" customFormat="false" ht="15" hidden="false" customHeight="false" outlineLevel="0" collapsed="false">
      <c r="A176" s="25" t="s">
        <v>186</v>
      </c>
      <c r="B176" s="89" t="n">
        <v>11</v>
      </c>
      <c r="C176" s="29" t="n">
        <v>1</v>
      </c>
      <c r="D176" s="29" t="n">
        <v>3</v>
      </c>
      <c r="E176" s="90" t="s">
        <v>187</v>
      </c>
      <c r="F176" s="89"/>
      <c r="G176" s="91" t="n">
        <f aca="false">SUM(G177+G186)</f>
        <v>2294725.78</v>
      </c>
      <c r="H176" s="87"/>
      <c r="I176" s="91" t="n">
        <f aca="false">SUM(I177+I186)</f>
        <v>700000</v>
      </c>
      <c r="J176" s="91" t="n">
        <f aca="false">SUM(J177+J186)</f>
        <v>700000</v>
      </c>
      <c r="K176" s="92"/>
      <c r="L176" s="78"/>
      <c r="M176" s="78"/>
    </row>
    <row r="177" customFormat="false" ht="15" hidden="false" customHeight="false" outlineLevel="0" collapsed="false">
      <c r="A177" s="25" t="s">
        <v>72</v>
      </c>
      <c r="B177" s="89" t="n">
        <v>11</v>
      </c>
      <c r="C177" s="29" t="n">
        <v>1</v>
      </c>
      <c r="D177" s="29" t="n">
        <v>3</v>
      </c>
      <c r="E177" s="90" t="s">
        <v>188</v>
      </c>
      <c r="F177" s="89"/>
      <c r="G177" s="91" t="n">
        <f aca="false">SUM(G178+G180+G182+G184)</f>
        <v>2274725.78</v>
      </c>
      <c r="H177" s="87"/>
      <c r="I177" s="91" t="n">
        <f aca="false">SUM(I178+I180+I182+I184)</f>
        <v>700000</v>
      </c>
      <c r="J177" s="91" t="n">
        <f aca="false">SUM(J178+J180+J182+J184)</f>
        <v>700000</v>
      </c>
      <c r="K177" s="92"/>
      <c r="L177" s="78"/>
      <c r="M177" s="78"/>
    </row>
    <row r="178" customFormat="false" ht="30" hidden="false" customHeight="false" outlineLevel="0" collapsed="false">
      <c r="A178" s="25" t="s">
        <v>74</v>
      </c>
      <c r="B178" s="89" t="n">
        <v>11</v>
      </c>
      <c r="C178" s="29" t="n">
        <v>1</v>
      </c>
      <c r="D178" s="29" t="n">
        <v>3</v>
      </c>
      <c r="E178" s="90" t="s">
        <v>188</v>
      </c>
      <c r="F178" s="89" t="n">
        <v>100</v>
      </c>
      <c r="G178" s="91" t="n">
        <f aca="false">SUM(G179)</f>
        <v>2171225.78</v>
      </c>
      <c r="H178" s="87"/>
      <c r="I178" s="91" t="n">
        <f aca="false">SUM(I179)</f>
        <v>700000</v>
      </c>
      <c r="J178" s="91" t="n">
        <f aca="false">SUM(J179)</f>
        <v>700000</v>
      </c>
      <c r="K178" s="92"/>
      <c r="L178" s="78"/>
      <c r="M178" s="78"/>
    </row>
    <row r="179" customFormat="false" ht="15" hidden="false" customHeight="false" outlineLevel="0" collapsed="false">
      <c r="A179" s="25" t="s">
        <v>75</v>
      </c>
      <c r="B179" s="89" t="n">
        <v>11</v>
      </c>
      <c r="C179" s="29" t="n">
        <v>1</v>
      </c>
      <c r="D179" s="29" t="n">
        <v>3</v>
      </c>
      <c r="E179" s="90" t="s">
        <v>188</v>
      </c>
      <c r="F179" s="89" t="n">
        <v>120</v>
      </c>
      <c r="G179" s="93" t="n">
        <f aca="false">1406225.78+70000+408000-153000+440000</f>
        <v>2171225.78</v>
      </c>
      <c r="H179" s="87"/>
      <c r="I179" s="91" t="n">
        <v>700000</v>
      </c>
      <c r="J179" s="91" t="n">
        <v>700000</v>
      </c>
      <c r="K179" s="92"/>
      <c r="L179" s="78"/>
      <c r="M179" s="78"/>
    </row>
    <row r="180" customFormat="false" ht="15" hidden="false" customHeight="false" outlineLevel="0" collapsed="false">
      <c r="A180" s="25" t="s">
        <v>82</v>
      </c>
      <c r="B180" s="89" t="n">
        <v>11</v>
      </c>
      <c r="C180" s="29" t="n">
        <v>1</v>
      </c>
      <c r="D180" s="29" t="n">
        <v>3</v>
      </c>
      <c r="E180" s="90" t="s">
        <v>188</v>
      </c>
      <c r="F180" s="89" t="n">
        <v>200</v>
      </c>
      <c r="G180" s="91" t="n">
        <f aca="false">SUM(G181)</f>
        <v>80500</v>
      </c>
      <c r="H180" s="87"/>
      <c r="I180" s="91" t="n">
        <f aca="false">SUM(I181)</f>
        <v>0</v>
      </c>
      <c r="J180" s="91" t="n">
        <f aca="false">SUM(J181)</f>
        <v>0</v>
      </c>
      <c r="K180" s="92"/>
      <c r="L180" s="78"/>
      <c r="M180" s="78"/>
    </row>
    <row r="181" customFormat="false" ht="15" hidden="false" customHeight="false" outlineLevel="0" collapsed="false">
      <c r="A181" s="25" t="s">
        <v>83</v>
      </c>
      <c r="B181" s="89" t="n">
        <v>11</v>
      </c>
      <c r="C181" s="29" t="n">
        <v>1</v>
      </c>
      <c r="D181" s="29" t="n">
        <v>3</v>
      </c>
      <c r="E181" s="90" t="s">
        <v>188</v>
      </c>
      <c r="F181" s="89" t="n">
        <v>240</v>
      </c>
      <c r="G181" s="93" t="n">
        <f aca="false">506500-18000-408000</f>
        <v>80500</v>
      </c>
      <c r="H181" s="87"/>
      <c r="I181" s="91" t="n">
        <v>0</v>
      </c>
      <c r="J181" s="91" t="n">
        <v>0</v>
      </c>
      <c r="K181" s="92"/>
      <c r="L181" s="78"/>
      <c r="M181" s="78"/>
    </row>
    <row r="182" customFormat="false" ht="15" hidden="false" customHeight="false" outlineLevel="0" collapsed="false">
      <c r="A182" s="25" t="s">
        <v>180</v>
      </c>
      <c r="B182" s="89" t="n">
        <v>11</v>
      </c>
      <c r="C182" s="29" t="n">
        <v>1</v>
      </c>
      <c r="D182" s="29" t="n">
        <v>3</v>
      </c>
      <c r="E182" s="90" t="s">
        <v>188</v>
      </c>
      <c r="F182" s="89" t="n">
        <v>300</v>
      </c>
      <c r="G182" s="91" t="n">
        <f aca="false">SUM(G183)</f>
        <v>18000</v>
      </c>
      <c r="H182" s="87"/>
      <c r="I182" s="91" t="n">
        <f aca="false">SUM(I183)</f>
        <v>0</v>
      </c>
      <c r="J182" s="91" t="n">
        <f aca="false">SUM(J183)</f>
        <v>0</v>
      </c>
      <c r="K182" s="92"/>
      <c r="L182" s="78"/>
      <c r="M182" s="78"/>
    </row>
    <row r="183" customFormat="false" ht="15" hidden="false" customHeight="false" outlineLevel="0" collapsed="false">
      <c r="A183" s="101" t="s">
        <v>189</v>
      </c>
      <c r="B183" s="89" t="n">
        <v>11</v>
      </c>
      <c r="C183" s="29" t="n">
        <v>1</v>
      </c>
      <c r="D183" s="29" t="n">
        <v>3</v>
      </c>
      <c r="E183" s="90" t="s">
        <v>188</v>
      </c>
      <c r="F183" s="89" t="n">
        <v>350</v>
      </c>
      <c r="G183" s="91" t="n">
        <v>18000</v>
      </c>
      <c r="H183" s="87"/>
      <c r="I183" s="91" t="n">
        <v>0</v>
      </c>
      <c r="J183" s="91" t="n">
        <v>0</v>
      </c>
      <c r="K183" s="92"/>
      <c r="L183" s="78"/>
      <c r="M183" s="78"/>
    </row>
    <row r="184" customFormat="false" ht="15" hidden="false" customHeight="false" outlineLevel="0" collapsed="false">
      <c r="A184" s="25" t="s">
        <v>87</v>
      </c>
      <c r="B184" s="89" t="n">
        <v>11</v>
      </c>
      <c r="C184" s="29" t="n">
        <v>1</v>
      </c>
      <c r="D184" s="29" t="n">
        <v>3</v>
      </c>
      <c r="E184" s="90" t="s">
        <v>188</v>
      </c>
      <c r="F184" s="89" t="n">
        <v>800</v>
      </c>
      <c r="G184" s="91" t="n">
        <f aca="false">SUM(G185)</f>
        <v>5000</v>
      </c>
      <c r="H184" s="87"/>
      <c r="I184" s="91" t="n">
        <f aca="false">SUM(I185)</f>
        <v>0</v>
      </c>
      <c r="J184" s="91" t="n">
        <f aca="false">SUM(J185)</f>
        <v>0</v>
      </c>
      <c r="K184" s="92"/>
      <c r="L184" s="78"/>
      <c r="M184" s="78"/>
    </row>
    <row r="185" customFormat="false" ht="15" hidden="false" customHeight="false" outlineLevel="0" collapsed="false">
      <c r="A185" s="25" t="s">
        <v>88</v>
      </c>
      <c r="B185" s="89" t="n">
        <v>11</v>
      </c>
      <c r="C185" s="29" t="n">
        <v>1</v>
      </c>
      <c r="D185" s="29" t="n">
        <v>3</v>
      </c>
      <c r="E185" s="90" t="s">
        <v>188</v>
      </c>
      <c r="F185" s="89" t="n">
        <v>850</v>
      </c>
      <c r="G185" s="93" t="n">
        <v>5000</v>
      </c>
      <c r="H185" s="87"/>
      <c r="I185" s="91" t="n">
        <v>0</v>
      </c>
      <c r="J185" s="91" t="n">
        <v>0</v>
      </c>
      <c r="K185" s="92"/>
      <c r="L185" s="78"/>
      <c r="M185" s="78"/>
    </row>
    <row r="186" customFormat="false" ht="30" hidden="false" customHeight="false" outlineLevel="0" collapsed="false">
      <c r="A186" s="25" t="s">
        <v>89</v>
      </c>
      <c r="B186" s="89" t="n">
        <v>11</v>
      </c>
      <c r="C186" s="29" t="n">
        <v>1</v>
      </c>
      <c r="D186" s="29" t="n">
        <v>3</v>
      </c>
      <c r="E186" s="90" t="s">
        <v>190</v>
      </c>
      <c r="F186" s="89"/>
      <c r="G186" s="91" t="n">
        <f aca="false">G187</f>
        <v>20000</v>
      </c>
      <c r="H186" s="87"/>
      <c r="I186" s="91" t="n">
        <f aca="false">I187</f>
        <v>0</v>
      </c>
      <c r="J186" s="91" t="n">
        <f aca="false">J187</f>
        <v>0</v>
      </c>
      <c r="K186" s="92"/>
      <c r="L186" s="78"/>
      <c r="M186" s="78"/>
    </row>
    <row r="187" customFormat="false" ht="30" hidden="false" customHeight="false" outlineLevel="0" collapsed="false">
      <c r="A187" s="25" t="s">
        <v>74</v>
      </c>
      <c r="B187" s="89" t="n">
        <v>11</v>
      </c>
      <c r="C187" s="29" t="n">
        <v>1</v>
      </c>
      <c r="D187" s="29" t="n">
        <v>3</v>
      </c>
      <c r="E187" s="90" t="s">
        <v>190</v>
      </c>
      <c r="F187" s="89" t="n">
        <v>100</v>
      </c>
      <c r="G187" s="91" t="n">
        <f aca="false">SUM(G188)</f>
        <v>20000</v>
      </c>
      <c r="H187" s="87"/>
      <c r="I187" s="91" t="n">
        <f aca="false">SUM(I188)</f>
        <v>0</v>
      </c>
      <c r="J187" s="91" t="n">
        <f aca="false">SUM(J188)</f>
        <v>0</v>
      </c>
      <c r="K187" s="92"/>
      <c r="L187" s="78"/>
      <c r="M187" s="78"/>
    </row>
    <row r="188" customFormat="false" ht="15" hidden="false" customHeight="false" outlineLevel="0" collapsed="false">
      <c r="A188" s="25" t="s">
        <v>75</v>
      </c>
      <c r="B188" s="89" t="n">
        <v>11</v>
      </c>
      <c r="C188" s="29" t="n">
        <v>1</v>
      </c>
      <c r="D188" s="29" t="n">
        <v>3</v>
      </c>
      <c r="E188" s="90" t="s">
        <v>190</v>
      </c>
      <c r="F188" s="89" t="n">
        <v>120</v>
      </c>
      <c r="G188" s="91" t="n">
        <v>20000</v>
      </c>
      <c r="H188" s="87"/>
      <c r="I188" s="91" t="n">
        <v>0</v>
      </c>
      <c r="J188" s="91" t="n">
        <v>0</v>
      </c>
      <c r="K188" s="92"/>
      <c r="L188" s="78"/>
      <c r="M188" s="78"/>
    </row>
    <row r="189" customFormat="false" ht="15" hidden="false" customHeight="false" outlineLevel="0" collapsed="false">
      <c r="A189" s="26" t="s">
        <v>191</v>
      </c>
      <c r="B189" s="83" t="n">
        <v>12</v>
      </c>
      <c r="C189" s="84"/>
      <c r="D189" s="84"/>
      <c r="E189" s="85"/>
      <c r="F189" s="83"/>
      <c r="G189" s="115" t="n">
        <f aca="false">G190</f>
        <v>2233130.98</v>
      </c>
      <c r="H189" s="87"/>
      <c r="I189" s="115" t="n">
        <f aca="false">I190</f>
        <v>800000</v>
      </c>
      <c r="J189" s="115" t="n">
        <f aca="false">J190</f>
        <v>800000</v>
      </c>
      <c r="K189" s="92"/>
      <c r="L189" s="78"/>
      <c r="M189" s="78"/>
    </row>
    <row r="190" customFormat="false" ht="15" hidden="false" customHeight="false" outlineLevel="0" collapsed="false">
      <c r="A190" s="25" t="s">
        <v>12</v>
      </c>
      <c r="B190" s="89" t="n">
        <v>12</v>
      </c>
      <c r="C190" s="29" t="n">
        <v>1</v>
      </c>
      <c r="D190" s="29"/>
      <c r="E190" s="90"/>
      <c r="F190" s="89"/>
      <c r="G190" s="110" t="n">
        <f aca="false">G191</f>
        <v>2233130.98</v>
      </c>
      <c r="H190" s="87"/>
      <c r="I190" s="110" t="n">
        <f aca="false">I191</f>
        <v>800000</v>
      </c>
      <c r="J190" s="110" t="n">
        <f aca="false">J191</f>
        <v>800000</v>
      </c>
      <c r="K190" s="92"/>
      <c r="L190" s="78"/>
      <c r="M190" s="78"/>
    </row>
    <row r="191" customFormat="false" ht="30" hidden="false" customHeight="false" outlineLevel="0" collapsed="false">
      <c r="A191" s="25" t="s">
        <v>192</v>
      </c>
      <c r="B191" s="89" t="n">
        <v>12</v>
      </c>
      <c r="C191" s="29" t="n">
        <v>1</v>
      </c>
      <c r="D191" s="29" t="n">
        <v>6</v>
      </c>
      <c r="E191" s="90"/>
      <c r="F191" s="89"/>
      <c r="G191" s="110" t="n">
        <f aca="false">G192</f>
        <v>2233130.98</v>
      </c>
      <c r="H191" s="87"/>
      <c r="I191" s="110" t="n">
        <f aca="false">I192</f>
        <v>800000</v>
      </c>
      <c r="J191" s="110" t="n">
        <f aca="false">J192</f>
        <v>800000</v>
      </c>
      <c r="K191" s="92"/>
      <c r="L191" s="78"/>
      <c r="M191" s="78"/>
    </row>
    <row r="192" customFormat="false" ht="15" hidden="false" customHeight="false" outlineLevel="0" collapsed="false">
      <c r="A192" s="25" t="s">
        <v>193</v>
      </c>
      <c r="B192" s="89" t="n">
        <v>12</v>
      </c>
      <c r="C192" s="29" t="n">
        <v>1</v>
      </c>
      <c r="D192" s="29" t="n">
        <v>6</v>
      </c>
      <c r="E192" s="90" t="s">
        <v>194</v>
      </c>
      <c r="F192" s="89"/>
      <c r="G192" s="110" t="n">
        <f aca="false">G193+G198</f>
        <v>2233130.98</v>
      </c>
      <c r="H192" s="87"/>
      <c r="I192" s="110" t="n">
        <f aca="false">I193+I198</f>
        <v>800000</v>
      </c>
      <c r="J192" s="110" t="n">
        <f aca="false">J193+J198</f>
        <v>800000</v>
      </c>
      <c r="K192" s="92"/>
      <c r="L192" s="78"/>
      <c r="M192" s="78"/>
    </row>
    <row r="193" customFormat="false" ht="15" hidden="false" customHeight="false" outlineLevel="0" collapsed="false">
      <c r="A193" s="25" t="s">
        <v>72</v>
      </c>
      <c r="B193" s="89" t="n">
        <v>12</v>
      </c>
      <c r="C193" s="29" t="n">
        <v>1</v>
      </c>
      <c r="D193" s="29" t="n">
        <v>6</v>
      </c>
      <c r="E193" s="90" t="s">
        <v>195</v>
      </c>
      <c r="F193" s="89"/>
      <c r="G193" s="110" t="n">
        <f aca="false">G194+G196</f>
        <v>2213130.98</v>
      </c>
      <c r="H193" s="87"/>
      <c r="I193" s="110" t="n">
        <f aca="false">I194+I196</f>
        <v>800000</v>
      </c>
      <c r="J193" s="110" t="n">
        <f aca="false">J194+J196</f>
        <v>800000</v>
      </c>
      <c r="K193" s="92"/>
      <c r="L193" s="78"/>
      <c r="M193" s="78"/>
    </row>
    <row r="194" customFormat="false" ht="30" hidden="false" customHeight="false" outlineLevel="0" collapsed="false">
      <c r="A194" s="25" t="s">
        <v>74</v>
      </c>
      <c r="B194" s="89" t="n">
        <v>12</v>
      </c>
      <c r="C194" s="29" t="n">
        <v>1</v>
      </c>
      <c r="D194" s="29" t="n">
        <v>6</v>
      </c>
      <c r="E194" s="90" t="s">
        <v>195</v>
      </c>
      <c r="F194" s="89" t="n">
        <v>100</v>
      </c>
      <c r="G194" s="110" t="n">
        <f aca="false">G195</f>
        <v>2188130.98</v>
      </c>
      <c r="H194" s="87"/>
      <c r="I194" s="110" t="n">
        <f aca="false">I195</f>
        <v>800000</v>
      </c>
      <c r="J194" s="110" t="n">
        <f aca="false">J195</f>
        <v>800000</v>
      </c>
      <c r="K194" s="92"/>
      <c r="L194" s="78"/>
      <c r="M194" s="78"/>
    </row>
    <row r="195" customFormat="false" ht="15" hidden="false" customHeight="false" outlineLevel="0" collapsed="false">
      <c r="A195" s="25" t="s">
        <v>75</v>
      </c>
      <c r="B195" s="89" t="n">
        <v>12</v>
      </c>
      <c r="C195" s="29" t="n">
        <v>1</v>
      </c>
      <c r="D195" s="29" t="n">
        <v>6</v>
      </c>
      <c r="E195" s="90" t="s">
        <v>195</v>
      </c>
      <c r="F195" s="89" t="n">
        <v>120</v>
      </c>
      <c r="G195" s="93" t="n">
        <f aca="false">2173130.98+15000</f>
        <v>2188130.98</v>
      </c>
      <c r="H195" s="87"/>
      <c r="I195" s="91" t="n">
        <v>800000</v>
      </c>
      <c r="J195" s="91" t="n">
        <v>800000</v>
      </c>
      <c r="K195" s="92"/>
      <c r="L195" s="78"/>
      <c r="M195" s="78"/>
    </row>
    <row r="196" customFormat="false" ht="15" hidden="false" customHeight="false" outlineLevel="0" collapsed="false">
      <c r="A196" s="25" t="s">
        <v>82</v>
      </c>
      <c r="B196" s="89" t="n">
        <v>12</v>
      </c>
      <c r="C196" s="29" t="n">
        <v>1</v>
      </c>
      <c r="D196" s="29" t="n">
        <v>6</v>
      </c>
      <c r="E196" s="90" t="s">
        <v>195</v>
      </c>
      <c r="F196" s="89" t="n">
        <v>200</v>
      </c>
      <c r="G196" s="110" t="n">
        <f aca="false">G197</f>
        <v>25000</v>
      </c>
      <c r="H196" s="87"/>
      <c r="I196" s="110" t="n">
        <f aca="false">I197</f>
        <v>0</v>
      </c>
      <c r="J196" s="110" t="n">
        <f aca="false">J197</f>
        <v>0</v>
      </c>
      <c r="K196" s="92"/>
      <c r="L196" s="78"/>
      <c r="M196" s="78"/>
    </row>
    <row r="197" customFormat="false" ht="15" hidden="false" customHeight="false" outlineLevel="0" collapsed="false">
      <c r="A197" s="25" t="s">
        <v>83</v>
      </c>
      <c r="B197" s="89" t="n">
        <v>12</v>
      </c>
      <c r="C197" s="29" t="n">
        <v>1</v>
      </c>
      <c r="D197" s="29" t="n">
        <v>6</v>
      </c>
      <c r="E197" s="90" t="s">
        <v>195</v>
      </c>
      <c r="F197" s="89" t="n">
        <v>240</v>
      </c>
      <c r="G197" s="93" t="n">
        <v>25000</v>
      </c>
      <c r="H197" s="87"/>
      <c r="I197" s="110" t="n">
        <v>0</v>
      </c>
      <c r="J197" s="110" t="n">
        <v>0</v>
      </c>
      <c r="K197" s="92"/>
      <c r="L197" s="78"/>
      <c r="M197" s="78"/>
    </row>
    <row r="198" customFormat="false" ht="30" hidden="false" customHeight="false" outlineLevel="0" collapsed="false">
      <c r="A198" s="25" t="s">
        <v>89</v>
      </c>
      <c r="B198" s="89" t="n">
        <v>12</v>
      </c>
      <c r="C198" s="29" t="n">
        <v>1</v>
      </c>
      <c r="D198" s="29" t="n">
        <v>6</v>
      </c>
      <c r="E198" s="90" t="s">
        <v>196</v>
      </c>
      <c r="F198" s="89"/>
      <c r="G198" s="110" t="n">
        <f aca="false">G199</f>
        <v>20000</v>
      </c>
      <c r="H198" s="87"/>
      <c r="I198" s="110" t="n">
        <f aca="false">I199</f>
        <v>0</v>
      </c>
      <c r="J198" s="110" t="n">
        <f aca="false">J199</f>
        <v>0</v>
      </c>
      <c r="K198" s="92"/>
      <c r="L198" s="78"/>
      <c r="M198" s="78"/>
    </row>
    <row r="199" customFormat="false" ht="30" hidden="false" customHeight="false" outlineLevel="0" collapsed="false">
      <c r="A199" s="25" t="s">
        <v>74</v>
      </c>
      <c r="B199" s="89" t="n">
        <v>12</v>
      </c>
      <c r="C199" s="29" t="n">
        <v>1</v>
      </c>
      <c r="D199" s="29" t="n">
        <v>6</v>
      </c>
      <c r="E199" s="90" t="s">
        <v>196</v>
      </c>
      <c r="F199" s="89" t="n">
        <v>100</v>
      </c>
      <c r="G199" s="110" t="n">
        <f aca="false">G200</f>
        <v>20000</v>
      </c>
      <c r="H199" s="87"/>
      <c r="I199" s="110" t="n">
        <f aca="false">I200</f>
        <v>0</v>
      </c>
      <c r="J199" s="110" t="n">
        <f aca="false">J200</f>
        <v>0</v>
      </c>
      <c r="K199" s="92"/>
      <c r="L199" s="78"/>
      <c r="M199" s="78"/>
    </row>
    <row r="200" customFormat="false" ht="15" hidden="false" customHeight="false" outlineLevel="0" collapsed="false">
      <c r="A200" s="25" t="s">
        <v>75</v>
      </c>
      <c r="B200" s="89" t="n">
        <v>12</v>
      </c>
      <c r="C200" s="29" t="n">
        <v>1</v>
      </c>
      <c r="D200" s="29" t="n">
        <v>6</v>
      </c>
      <c r="E200" s="90" t="s">
        <v>196</v>
      </c>
      <c r="F200" s="89" t="n">
        <v>120</v>
      </c>
      <c r="G200" s="110" t="n">
        <v>20000</v>
      </c>
      <c r="H200" s="87"/>
      <c r="I200" s="110" t="n">
        <v>0</v>
      </c>
      <c r="J200" s="110" t="n">
        <v>0</v>
      </c>
      <c r="K200" s="92"/>
      <c r="L200" s="78"/>
      <c r="M200" s="78"/>
    </row>
    <row r="201" customFormat="false" ht="15" hidden="false" customHeight="false" outlineLevel="0" collapsed="false">
      <c r="A201" s="26" t="s">
        <v>197</v>
      </c>
      <c r="B201" s="83" t="n">
        <v>80</v>
      </c>
      <c r="C201" s="84"/>
      <c r="D201" s="84"/>
      <c r="E201" s="85"/>
      <c r="F201" s="83"/>
      <c r="G201" s="86" t="n">
        <f aca="false">SUM(G202+G223+G354+G379+G433)</f>
        <v>614791890.19</v>
      </c>
      <c r="H201" s="87" t="e">
        <f aca="false">#REF!</f>
        <v>#REF!</v>
      </c>
      <c r="I201" s="86" t="n">
        <f aca="false">SUM(I202+I223+I354+I379+I433)</f>
        <v>443536520.78</v>
      </c>
      <c r="J201" s="86" t="n">
        <f aca="false">SUM(J202+J223+J354+J379+J433)</f>
        <v>467485064.73</v>
      </c>
      <c r="K201" s="92"/>
      <c r="L201" s="78"/>
      <c r="M201" s="78"/>
    </row>
    <row r="202" customFormat="false" ht="15" hidden="false" customHeight="false" outlineLevel="0" collapsed="false">
      <c r="A202" s="25" t="s">
        <v>12</v>
      </c>
      <c r="B202" s="89" t="n">
        <v>80</v>
      </c>
      <c r="C202" s="29" t="n">
        <v>1</v>
      </c>
      <c r="D202" s="29"/>
      <c r="E202" s="90"/>
      <c r="F202" s="89"/>
      <c r="G202" s="91" t="n">
        <f aca="false">G209+G203</f>
        <v>532000</v>
      </c>
      <c r="H202" s="87"/>
      <c r="I202" s="91" t="n">
        <f aca="false">I209+I203</f>
        <v>7000</v>
      </c>
      <c r="J202" s="91" t="n">
        <f aca="false">J209+J203</f>
        <v>7000</v>
      </c>
      <c r="K202" s="92"/>
      <c r="L202" s="78"/>
      <c r="M202" s="78"/>
    </row>
    <row r="203" customFormat="false" ht="30" hidden="false" customHeight="false" outlineLevel="0" collapsed="false">
      <c r="A203" s="25" t="s">
        <v>15</v>
      </c>
      <c r="B203" s="89" t="n">
        <v>80</v>
      </c>
      <c r="C203" s="29" t="n">
        <v>1</v>
      </c>
      <c r="D203" s="29" t="n">
        <v>4</v>
      </c>
      <c r="E203" s="90"/>
      <c r="F203" s="89"/>
      <c r="G203" s="91" t="n">
        <f aca="false">G204</f>
        <v>7000</v>
      </c>
      <c r="H203" s="87"/>
      <c r="I203" s="91" t="n">
        <f aca="false">I204</f>
        <v>7000</v>
      </c>
      <c r="J203" s="91" t="n">
        <f aca="false">J204</f>
        <v>7000</v>
      </c>
      <c r="K203" s="92"/>
      <c r="L203" s="78"/>
      <c r="M203" s="78"/>
    </row>
    <row r="204" customFormat="false" ht="30" hidden="false" customHeight="false" outlineLevel="0" collapsed="false">
      <c r="A204" s="25" t="s">
        <v>198</v>
      </c>
      <c r="B204" s="89" t="n">
        <v>80</v>
      </c>
      <c r="C204" s="29" t="n">
        <v>1</v>
      </c>
      <c r="D204" s="29" t="n">
        <v>4</v>
      </c>
      <c r="E204" s="90" t="s">
        <v>199</v>
      </c>
      <c r="F204" s="89"/>
      <c r="G204" s="91" t="n">
        <f aca="false">G205</f>
        <v>7000</v>
      </c>
      <c r="H204" s="87"/>
      <c r="I204" s="91" t="n">
        <f aca="false">I205</f>
        <v>7000</v>
      </c>
      <c r="J204" s="91" t="n">
        <f aca="false">J205</f>
        <v>7000</v>
      </c>
      <c r="K204" s="92"/>
      <c r="L204" s="78"/>
      <c r="M204" s="78"/>
    </row>
    <row r="205" customFormat="false" ht="30" hidden="false" customHeight="false" outlineLevel="0" collapsed="false">
      <c r="A205" s="94" t="s">
        <v>200</v>
      </c>
      <c r="B205" s="89" t="n">
        <v>80</v>
      </c>
      <c r="C205" s="29" t="n">
        <v>1</v>
      </c>
      <c r="D205" s="29" t="n">
        <v>4</v>
      </c>
      <c r="E205" s="90" t="s">
        <v>201</v>
      </c>
      <c r="F205" s="89"/>
      <c r="G205" s="91" t="n">
        <f aca="false">G206</f>
        <v>7000</v>
      </c>
      <c r="H205" s="87"/>
      <c r="I205" s="91" t="n">
        <f aca="false">I206</f>
        <v>7000</v>
      </c>
      <c r="J205" s="91" t="n">
        <f aca="false">J206</f>
        <v>7000</v>
      </c>
      <c r="K205" s="92"/>
      <c r="L205" s="78"/>
      <c r="M205" s="78"/>
    </row>
    <row r="206" customFormat="false" ht="30" hidden="false" customHeight="false" outlineLevel="0" collapsed="false">
      <c r="A206" s="95" t="s">
        <v>202</v>
      </c>
      <c r="B206" s="89" t="n">
        <v>80</v>
      </c>
      <c r="C206" s="29" t="n">
        <v>1</v>
      </c>
      <c r="D206" s="29" t="n">
        <v>4</v>
      </c>
      <c r="E206" s="90" t="s">
        <v>203</v>
      </c>
      <c r="F206" s="89"/>
      <c r="G206" s="91" t="n">
        <f aca="false">SUM(G207)</f>
        <v>7000</v>
      </c>
      <c r="H206" s="87"/>
      <c r="I206" s="91" t="n">
        <f aca="false">SUM(I207)</f>
        <v>7000</v>
      </c>
      <c r="J206" s="91" t="n">
        <f aca="false">SUM(J207)</f>
        <v>7000</v>
      </c>
      <c r="K206" s="92"/>
      <c r="L206" s="78"/>
      <c r="M206" s="78"/>
    </row>
    <row r="207" customFormat="false" ht="15" hidden="false" customHeight="false" outlineLevel="0" collapsed="false">
      <c r="A207" s="25" t="s">
        <v>82</v>
      </c>
      <c r="B207" s="89" t="n">
        <v>80</v>
      </c>
      <c r="C207" s="29" t="n">
        <v>1</v>
      </c>
      <c r="D207" s="29" t="n">
        <v>4</v>
      </c>
      <c r="E207" s="90" t="s">
        <v>203</v>
      </c>
      <c r="F207" s="89" t="n">
        <v>200</v>
      </c>
      <c r="G207" s="91" t="n">
        <f aca="false">SUM(G208)</f>
        <v>7000</v>
      </c>
      <c r="H207" s="87"/>
      <c r="I207" s="91" t="n">
        <f aca="false">SUM(I208)</f>
        <v>7000</v>
      </c>
      <c r="J207" s="91" t="n">
        <f aca="false">SUM(J208)</f>
        <v>7000</v>
      </c>
      <c r="K207" s="92"/>
      <c r="L207" s="78"/>
      <c r="M207" s="78"/>
    </row>
    <row r="208" customFormat="false" ht="15" hidden="false" customHeight="false" outlineLevel="0" collapsed="false">
      <c r="A208" s="25" t="s">
        <v>83</v>
      </c>
      <c r="B208" s="89" t="n">
        <v>80</v>
      </c>
      <c r="C208" s="29" t="n">
        <v>1</v>
      </c>
      <c r="D208" s="29" t="n">
        <v>4</v>
      </c>
      <c r="E208" s="90" t="s">
        <v>203</v>
      </c>
      <c r="F208" s="89" t="n">
        <v>240</v>
      </c>
      <c r="G208" s="91" t="n">
        <v>7000</v>
      </c>
      <c r="H208" s="87"/>
      <c r="I208" s="91" t="n">
        <v>7000</v>
      </c>
      <c r="J208" s="91" t="n">
        <v>7000</v>
      </c>
      <c r="K208" s="92"/>
      <c r="L208" s="78"/>
      <c r="M208" s="78"/>
    </row>
    <row r="209" customFormat="false" ht="15" hidden="false" customHeight="false" outlineLevel="0" collapsed="false">
      <c r="A209" s="25" t="s">
        <v>20</v>
      </c>
      <c r="B209" s="89" t="n">
        <v>80</v>
      </c>
      <c r="C209" s="29" t="n">
        <v>1</v>
      </c>
      <c r="D209" s="29" t="n">
        <v>13</v>
      </c>
      <c r="E209" s="90"/>
      <c r="F209" s="89"/>
      <c r="G209" s="91" t="n">
        <f aca="false">G215+G210</f>
        <v>525000</v>
      </c>
      <c r="H209" s="87"/>
      <c r="I209" s="91" t="n">
        <f aca="false">I215+I210</f>
        <v>0</v>
      </c>
      <c r="J209" s="91" t="n">
        <f aca="false">J215+J210</f>
        <v>0</v>
      </c>
      <c r="K209" s="92"/>
      <c r="L209" s="78"/>
      <c r="M209" s="78"/>
    </row>
    <row r="210" customFormat="false" ht="30.75" hidden="false" customHeight="true" outlineLevel="0" collapsed="false">
      <c r="A210" s="25" t="s">
        <v>204</v>
      </c>
      <c r="B210" s="89" t="n">
        <v>80</v>
      </c>
      <c r="C210" s="29" t="n">
        <v>1</v>
      </c>
      <c r="D210" s="29" t="n">
        <v>13</v>
      </c>
      <c r="E210" s="90" t="s">
        <v>205</v>
      </c>
      <c r="F210" s="89"/>
      <c r="G210" s="91" t="n">
        <f aca="false">G211</f>
        <v>30000</v>
      </c>
      <c r="H210" s="87"/>
      <c r="I210" s="91" t="n">
        <f aca="false">I211</f>
        <v>0</v>
      </c>
      <c r="J210" s="91" t="n">
        <f aca="false">J211</f>
        <v>0</v>
      </c>
      <c r="K210" s="92"/>
      <c r="L210" s="78"/>
      <c r="M210" s="78"/>
    </row>
    <row r="211" customFormat="false" ht="15" hidden="false" customHeight="false" outlineLevel="0" collapsed="false">
      <c r="A211" s="25" t="s">
        <v>206</v>
      </c>
      <c r="B211" s="89" t="n">
        <v>80</v>
      </c>
      <c r="C211" s="29" t="n">
        <v>1</v>
      </c>
      <c r="D211" s="29" t="n">
        <v>13</v>
      </c>
      <c r="E211" s="90" t="s">
        <v>207</v>
      </c>
      <c r="F211" s="89"/>
      <c r="G211" s="91" t="n">
        <f aca="false">G212</f>
        <v>30000</v>
      </c>
      <c r="H211" s="87"/>
      <c r="I211" s="91" t="n">
        <f aca="false">I212</f>
        <v>0</v>
      </c>
      <c r="J211" s="91" t="n">
        <f aca="false">J212</f>
        <v>0</v>
      </c>
      <c r="K211" s="92"/>
      <c r="L211" s="78"/>
      <c r="M211" s="78"/>
    </row>
    <row r="212" customFormat="false" ht="15" hidden="false" customHeight="false" outlineLevel="0" collapsed="false">
      <c r="A212" s="101" t="s">
        <v>208</v>
      </c>
      <c r="B212" s="89" t="n">
        <v>80</v>
      </c>
      <c r="C212" s="29" t="n">
        <v>1</v>
      </c>
      <c r="D212" s="29" t="n">
        <v>13</v>
      </c>
      <c r="E212" s="90" t="s">
        <v>209</v>
      </c>
      <c r="F212" s="89"/>
      <c r="G212" s="91" t="n">
        <f aca="false">G213</f>
        <v>30000</v>
      </c>
      <c r="H212" s="87"/>
      <c r="I212" s="91" t="n">
        <f aca="false">I213</f>
        <v>0</v>
      </c>
      <c r="J212" s="91" t="n">
        <f aca="false">J213</f>
        <v>0</v>
      </c>
      <c r="K212" s="92"/>
      <c r="L212" s="78"/>
      <c r="M212" s="78"/>
    </row>
    <row r="213" customFormat="false" ht="15" hidden="false" customHeight="false" outlineLevel="0" collapsed="false">
      <c r="A213" s="25" t="s">
        <v>82</v>
      </c>
      <c r="B213" s="89" t="n">
        <v>80</v>
      </c>
      <c r="C213" s="29" t="n">
        <v>1</v>
      </c>
      <c r="D213" s="29" t="n">
        <v>13</v>
      </c>
      <c r="E213" s="90" t="s">
        <v>209</v>
      </c>
      <c r="F213" s="89" t="n">
        <v>200</v>
      </c>
      <c r="G213" s="91" t="n">
        <f aca="false">G214</f>
        <v>30000</v>
      </c>
      <c r="H213" s="87"/>
      <c r="I213" s="91" t="n">
        <f aca="false">I214</f>
        <v>0</v>
      </c>
      <c r="J213" s="91" t="n">
        <f aca="false">J214</f>
        <v>0</v>
      </c>
      <c r="K213" s="92"/>
      <c r="L213" s="78"/>
      <c r="M213" s="78"/>
    </row>
    <row r="214" customFormat="false" ht="15" hidden="false" customHeight="false" outlineLevel="0" collapsed="false">
      <c r="A214" s="25" t="s">
        <v>83</v>
      </c>
      <c r="B214" s="89" t="n">
        <v>80</v>
      </c>
      <c r="C214" s="29" t="n">
        <v>1</v>
      </c>
      <c r="D214" s="29" t="n">
        <v>13</v>
      </c>
      <c r="E214" s="90" t="s">
        <v>209</v>
      </c>
      <c r="F214" s="89" t="n">
        <v>240</v>
      </c>
      <c r="G214" s="91" t="n">
        <v>30000</v>
      </c>
      <c r="H214" s="87"/>
      <c r="I214" s="91" t="n">
        <v>0</v>
      </c>
      <c r="J214" s="91" t="n">
        <v>0</v>
      </c>
      <c r="K214" s="92"/>
      <c r="L214" s="78"/>
      <c r="M214" s="78"/>
    </row>
    <row r="215" customFormat="false" ht="30" hidden="false" customHeight="false" outlineLevel="0" collapsed="false">
      <c r="A215" s="94" t="s">
        <v>76</v>
      </c>
      <c r="B215" s="89" t="n">
        <v>80</v>
      </c>
      <c r="C215" s="29" t="n">
        <v>1</v>
      </c>
      <c r="D215" s="29" t="n">
        <v>13</v>
      </c>
      <c r="E215" s="90" t="s">
        <v>77</v>
      </c>
      <c r="F215" s="89"/>
      <c r="G215" s="91" t="n">
        <f aca="false">G216</f>
        <v>495000</v>
      </c>
      <c r="H215" s="87"/>
      <c r="I215" s="91" t="n">
        <f aca="false">I216</f>
        <v>0</v>
      </c>
      <c r="J215" s="91" t="n">
        <f aca="false">J216</f>
        <v>0</v>
      </c>
      <c r="K215" s="92"/>
      <c r="L215" s="78"/>
      <c r="M215" s="78"/>
    </row>
    <row r="216" customFormat="false" ht="15" hidden="false" customHeight="false" outlineLevel="0" collapsed="false">
      <c r="A216" s="94" t="s">
        <v>98</v>
      </c>
      <c r="B216" s="89" t="n">
        <v>80</v>
      </c>
      <c r="C216" s="29" t="n">
        <v>1</v>
      </c>
      <c r="D216" s="29" t="n">
        <v>13</v>
      </c>
      <c r="E216" s="90" t="s">
        <v>99</v>
      </c>
      <c r="F216" s="89"/>
      <c r="G216" s="91" t="n">
        <f aca="false">SUM(G220)+G217</f>
        <v>495000</v>
      </c>
      <c r="H216" s="87"/>
      <c r="I216" s="91" t="n">
        <f aca="false">SUM(I220)+I217</f>
        <v>0</v>
      </c>
      <c r="J216" s="91" t="n">
        <f aca="false">SUM(J220)+J217</f>
        <v>0</v>
      </c>
      <c r="K216" s="92"/>
      <c r="L216" s="78"/>
      <c r="M216" s="78"/>
    </row>
    <row r="217" customFormat="false" ht="15" hidden="false" customHeight="false" outlineLevel="0" collapsed="false">
      <c r="A217" s="94" t="s">
        <v>210</v>
      </c>
      <c r="B217" s="89" t="n">
        <v>80</v>
      </c>
      <c r="C217" s="29" t="n">
        <v>1</v>
      </c>
      <c r="D217" s="29" t="n">
        <v>13</v>
      </c>
      <c r="E217" s="90" t="s">
        <v>211</v>
      </c>
      <c r="F217" s="89"/>
      <c r="G217" s="91" t="n">
        <f aca="false">SUM(G218)</f>
        <v>395000</v>
      </c>
      <c r="H217" s="87"/>
      <c r="I217" s="91" t="n">
        <f aca="false">SUM(I218)</f>
        <v>0</v>
      </c>
      <c r="J217" s="91" t="n">
        <f aca="false">SUM(J218)</f>
        <v>0</v>
      </c>
      <c r="K217" s="92"/>
      <c r="L217" s="78"/>
      <c r="M217" s="78"/>
    </row>
    <row r="218" customFormat="false" ht="15" hidden="false" customHeight="false" outlineLevel="0" collapsed="false">
      <c r="A218" s="101" t="s">
        <v>212</v>
      </c>
      <c r="B218" s="89" t="n">
        <v>80</v>
      </c>
      <c r="C218" s="29" t="n">
        <v>1</v>
      </c>
      <c r="D218" s="29" t="n">
        <v>13</v>
      </c>
      <c r="E218" s="90" t="s">
        <v>211</v>
      </c>
      <c r="F218" s="89" t="n">
        <v>600</v>
      </c>
      <c r="G218" s="91" t="n">
        <f aca="false">SUM(G219)</f>
        <v>395000</v>
      </c>
      <c r="H218" s="87"/>
      <c r="I218" s="91" t="n">
        <f aca="false">SUM(I219)</f>
        <v>0</v>
      </c>
      <c r="J218" s="91" t="n">
        <f aca="false">SUM(J219)</f>
        <v>0</v>
      </c>
      <c r="K218" s="92"/>
      <c r="L218" s="78"/>
      <c r="M218" s="78"/>
    </row>
    <row r="219" customFormat="false" ht="30" hidden="false" customHeight="false" outlineLevel="0" collapsed="false">
      <c r="A219" s="25" t="s">
        <v>213</v>
      </c>
      <c r="B219" s="89" t="n">
        <v>80</v>
      </c>
      <c r="C219" s="29" t="n">
        <v>1</v>
      </c>
      <c r="D219" s="29" t="n">
        <v>13</v>
      </c>
      <c r="E219" s="90" t="s">
        <v>211</v>
      </c>
      <c r="F219" s="89" t="n">
        <v>630</v>
      </c>
      <c r="G219" s="91" t="n">
        <v>395000</v>
      </c>
      <c r="H219" s="87"/>
      <c r="I219" s="91" t="n">
        <v>0</v>
      </c>
      <c r="J219" s="91" t="n">
        <v>0</v>
      </c>
      <c r="K219" s="92"/>
      <c r="L219" s="78"/>
      <c r="M219" s="78"/>
    </row>
    <row r="220" customFormat="false" ht="15" hidden="false" customHeight="false" outlineLevel="0" collapsed="false">
      <c r="A220" s="96" t="s">
        <v>214</v>
      </c>
      <c r="B220" s="89" t="n">
        <v>80</v>
      </c>
      <c r="C220" s="29" t="n">
        <v>1</v>
      </c>
      <c r="D220" s="29" t="n">
        <v>13</v>
      </c>
      <c r="E220" s="90" t="s">
        <v>215</v>
      </c>
      <c r="F220" s="89"/>
      <c r="G220" s="91" t="n">
        <f aca="false">SUM(G221)</f>
        <v>100000</v>
      </c>
      <c r="H220" s="87"/>
      <c r="I220" s="91" t="n">
        <f aca="false">SUM(I221)</f>
        <v>0</v>
      </c>
      <c r="J220" s="91" t="n">
        <f aca="false">SUM(J221)</f>
        <v>0</v>
      </c>
      <c r="K220" s="92"/>
      <c r="L220" s="78"/>
      <c r="M220" s="78"/>
    </row>
    <row r="221" customFormat="false" ht="15" hidden="false" customHeight="false" outlineLevel="0" collapsed="false">
      <c r="A221" s="101" t="s">
        <v>212</v>
      </c>
      <c r="B221" s="89" t="n">
        <v>80</v>
      </c>
      <c r="C221" s="29" t="n">
        <v>1</v>
      </c>
      <c r="D221" s="29" t="n">
        <v>13</v>
      </c>
      <c r="E221" s="90" t="s">
        <v>215</v>
      </c>
      <c r="F221" s="89" t="n">
        <v>600</v>
      </c>
      <c r="G221" s="91" t="n">
        <f aca="false">SUM(G222)</f>
        <v>100000</v>
      </c>
      <c r="H221" s="87"/>
      <c r="I221" s="91" t="n">
        <f aca="false">SUM(I222)</f>
        <v>0</v>
      </c>
      <c r="J221" s="91" t="n">
        <f aca="false">SUM(J222)</f>
        <v>0</v>
      </c>
      <c r="K221" s="92"/>
      <c r="L221" s="78"/>
      <c r="M221" s="78"/>
    </row>
    <row r="222" customFormat="false" ht="29.25" hidden="false" customHeight="true" outlineLevel="0" collapsed="false">
      <c r="A222" s="25" t="s">
        <v>213</v>
      </c>
      <c r="B222" s="89" t="n">
        <v>80</v>
      </c>
      <c r="C222" s="29" t="n">
        <v>1</v>
      </c>
      <c r="D222" s="29" t="n">
        <v>13</v>
      </c>
      <c r="E222" s="90" t="s">
        <v>215</v>
      </c>
      <c r="F222" s="89" t="n">
        <v>630</v>
      </c>
      <c r="G222" s="91" t="n">
        <v>100000</v>
      </c>
      <c r="H222" s="87"/>
      <c r="I222" s="91" t="n">
        <v>0</v>
      </c>
      <c r="J222" s="91" t="n">
        <v>0</v>
      </c>
      <c r="K222" s="92"/>
      <c r="L222" s="78"/>
      <c r="M222" s="78"/>
    </row>
    <row r="223" customFormat="false" ht="15" hidden="false" customHeight="false" outlineLevel="0" collapsed="false">
      <c r="A223" s="25" t="s">
        <v>38</v>
      </c>
      <c r="B223" s="89" t="n">
        <v>80</v>
      </c>
      <c r="C223" s="29" t="n">
        <v>7</v>
      </c>
      <c r="D223" s="29"/>
      <c r="E223" s="90"/>
      <c r="F223" s="89"/>
      <c r="G223" s="91" t="n">
        <f aca="false">SUM(G224+G242+G296+G320)+G271</f>
        <v>498627888.51</v>
      </c>
      <c r="H223" s="87" t="e">
        <f aca="false">H224+H242+#REF!+#REF!</f>
        <v>#REF!</v>
      </c>
      <c r="I223" s="91" t="n">
        <f aca="false">SUM(I224+I242+I296+I320)+I271</f>
        <v>392333368.01</v>
      </c>
      <c r="J223" s="91" t="n">
        <f aca="false">SUM(J224+J242+J296+J320)+J271</f>
        <v>414399495.53</v>
      </c>
      <c r="K223" s="92"/>
      <c r="L223" s="78"/>
      <c r="M223" s="78"/>
    </row>
    <row r="224" customFormat="false" ht="15" hidden="false" customHeight="false" outlineLevel="0" collapsed="false">
      <c r="A224" s="25" t="s">
        <v>39</v>
      </c>
      <c r="B224" s="89" t="n">
        <v>80</v>
      </c>
      <c r="C224" s="29" t="n">
        <v>7</v>
      </c>
      <c r="D224" s="29" t="n">
        <v>1</v>
      </c>
      <c r="E224" s="90"/>
      <c r="F224" s="89"/>
      <c r="G224" s="91" t="n">
        <f aca="false">G225</f>
        <v>105440994.43</v>
      </c>
      <c r="H224" s="87" t="n">
        <f aca="false">H225</f>
        <v>0</v>
      </c>
      <c r="I224" s="91" t="n">
        <f aca="false">I225</f>
        <v>83961460</v>
      </c>
      <c r="J224" s="91" t="n">
        <f aca="false">J225</f>
        <v>89413100</v>
      </c>
      <c r="K224" s="92"/>
      <c r="L224" s="78"/>
      <c r="M224" s="78"/>
    </row>
    <row r="225" customFormat="false" ht="30" hidden="false" customHeight="false" outlineLevel="0" collapsed="false">
      <c r="A225" s="25" t="s">
        <v>198</v>
      </c>
      <c r="B225" s="89" t="n">
        <v>80</v>
      </c>
      <c r="C225" s="29" t="n">
        <v>7</v>
      </c>
      <c r="D225" s="29" t="n">
        <v>1</v>
      </c>
      <c r="E225" s="90" t="s">
        <v>199</v>
      </c>
      <c r="F225" s="89"/>
      <c r="G225" s="91" t="n">
        <f aca="false">G226</f>
        <v>105440994.43</v>
      </c>
      <c r="H225" s="87" t="n">
        <f aca="false">H234</f>
        <v>0</v>
      </c>
      <c r="I225" s="91" t="n">
        <f aca="false">I226</f>
        <v>83961460</v>
      </c>
      <c r="J225" s="91" t="n">
        <f aca="false">J226</f>
        <v>89413100</v>
      </c>
      <c r="K225" s="92"/>
      <c r="L225" s="78"/>
      <c r="M225" s="78"/>
    </row>
    <row r="226" customFormat="false" ht="15" hidden="false" customHeight="false" outlineLevel="0" collapsed="false">
      <c r="A226" s="25" t="s">
        <v>216</v>
      </c>
      <c r="B226" s="89" t="n">
        <v>80</v>
      </c>
      <c r="C226" s="29" t="n">
        <v>7</v>
      </c>
      <c r="D226" s="29" t="n">
        <v>1</v>
      </c>
      <c r="E226" s="90" t="s">
        <v>217</v>
      </c>
      <c r="F226" s="89"/>
      <c r="G226" s="91" t="n">
        <f aca="false">G230+G233+G236+G239+G227</f>
        <v>105440994.43</v>
      </c>
      <c r="H226" s="87"/>
      <c r="I226" s="91" t="n">
        <f aca="false">I230+I233+I236+I239+I227</f>
        <v>83961460</v>
      </c>
      <c r="J226" s="91" t="n">
        <f aca="false">J230+J233+J236+J239+J227</f>
        <v>89413100</v>
      </c>
      <c r="K226" s="92"/>
      <c r="L226" s="78"/>
      <c r="M226" s="78"/>
    </row>
    <row r="227" customFormat="false" ht="45" hidden="false" customHeight="false" outlineLevel="0" collapsed="false">
      <c r="A227" s="97" t="s">
        <v>218</v>
      </c>
      <c r="B227" s="89" t="n">
        <v>80</v>
      </c>
      <c r="C227" s="29" t="n">
        <v>7</v>
      </c>
      <c r="D227" s="29" t="n">
        <v>1</v>
      </c>
      <c r="E227" s="90" t="s">
        <v>219</v>
      </c>
      <c r="F227" s="89"/>
      <c r="G227" s="91" t="n">
        <f aca="false">G228</f>
        <v>4730000</v>
      </c>
      <c r="H227" s="87"/>
      <c r="I227" s="91" t="n">
        <f aca="false">I228</f>
        <v>6798000</v>
      </c>
      <c r="J227" s="91" t="n">
        <f aca="false">J228</f>
        <v>7070500</v>
      </c>
      <c r="K227" s="92"/>
      <c r="L227" s="78"/>
      <c r="M227" s="78"/>
    </row>
    <row r="228" customFormat="false" ht="15" hidden="false" customHeight="false" outlineLevel="0" collapsed="false">
      <c r="A228" s="101" t="s">
        <v>212</v>
      </c>
      <c r="B228" s="89" t="n">
        <v>80</v>
      </c>
      <c r="C228" s="29" t="n">
        <v>7</v>
      </c>
      <c r="D228" s="29" t="n">
        <v>1</v>
      </c>
      <c r="E228" s="90" t="s">
        <v>219</v>
      </c>
      <c r="F228" s="89" t="n">
        <v>600</v>
      </c>
      <c r="G228" s="91" t="n">
        <f aca="false">G229</f>
        <v>4730000</v>
      </c>
      <c r="H228" s="87"/>
      <c r="I228" s="91" t="n">
        <f aca="false">I229</f>
        <v>6798000</v>
      </c>
      <c r="J228" s="91" t="n">
        <f aca="false">J229</f>
        <v>7070500</v>
      </c>
      <c r="K228" s="92"/>
      <c r="L228" s="78"/>
      <c r="M228" s="78"/>
    </row>
    <row r="229" customFormat="false" ht="15" hidden="false" customHeight="false" outlineLevel="0" collapsed="false">
      <c r="A229" s="101" t="s">
        <v>220</v>
      </c>
      <c r="B229" s="89" t="n">
        <v>80</v>
      </c>
      <c r="C229" s="29" t="n">
        <v>7</v>
      </c>
      <c r="D229" s="29" t="n">
        <v>1</v>
      </c>
      <c r="E229" s="90" t="s">
        <v>219</v>
      </c>
      <c r="F229" s="89" t="n">
        <v>610</v>
      </c>
      <c r="G229" s="91" t="n">
        <f aca="false">5015000-285000</f>
        <v>4730000</v>
      </c>
      <c r="H229" s="87"/>
      <c r="I229" s="91" t="n">
        <f aca="false">6794790+3210</f>
        <v>6798000</v>
      </c>
      <c r="J229" s="91" t="n">
        <f aca="false">7066580+3920</f>
        <v>7070500</v>
      </c>
      <c r="K229" s="92"/>
      <c r="L229" s="78"/>
      <c r="M229" s="78"/>
    </row>
    <row r="230" customFormat="false" ht="15" hidden="false" customHeight="false" outlineLevel="0" collapsed="false">
      <c r="A230" s="97" t="s">
        <v>221</v>
      </c>
      <c r="B230" s="89" t="n">
        <v>80</v>
      </c>
      <c r="C230" s="29" t="n">
        <v>7</v>
      </c>
      <c r="D230" s="29" t="n">
        <v>1</v>
      </c>
      <c r="E230" s="90" t="s">
        <v>222</v>
      </c>
      <c r="F230" s="89"/>
      <c r="G230" s="91" t="n">
        <f aca="false">G231</f>
        <v>64456981.29</v>
      </c>
      <c r="H230" s="87"/>
      <c r="I230" s="91" t="n">
        <f aca="false">I231</f>
        <v>64663460</v>
      </c>
      <c r="J230" s="91" t="n">
        <f aca="false">J231</f>
        <v>67842600</v>
      </c>
      <c r="K230" s="88"/>
      <c r="L230" s="78"/>
      <c r="M230" s="88"/>
      <c r="N230" s="98"/>
    </row>
    <row r="231" customFormat="false" ht="15" hidden="false" customHeight="false" outlineLevel="0" collapsed="false">
      <c r="A231" s="101" t="s">
        <v>212</v>
      </c>
      <c r="B231" s="89" t="n">
        <v>80</v>
      </c>
      <c r="C231" s="29" t="n">
        <v>7</v>
      </c>
      <c r="D231" s="29" t="n">
        <v>1</v>
      </c>
      <c r="E231" s="90" t="s">
        <v>222</v>
      </c>
      <c r="F231" s="89" t="n">
        <v>600</v>
      </c>
      <c r="G231" s="91" t="n">
        <f aca="false">G232</f>
        <v>64456981.29</v>
      </c>
      <c r="H231" s="87"/>
      <c r="I231" s="91" t="n">
        <f aca="false">I232</f>
        <v>64663460</v>
      </c>
      <c r="J231" s="91" t="n">
        <f aca="false">J232</f>
        <v>67842600</v>
      </c>
      <c r="K231" s="92"/>
      <c r="L231" s="78"/>
      <c r="M231" s="78"/>
    </row>
    <row r="232" customFormat="false" ht="15" hidden="false" customHeight="false" outlineLevel="0" collapsed="false">
      <c r="A232" s="101" t="s">
        <v>220</v>
      </c>
      <c r="B232" s="89" t="n">
        <v>80</v>
      </c>
      <c r="C232" s="29" t="n">
        <v>7</v>
      </c>
      <c r="D232" s="29" t="n">
        <v>1</v>
      </c>
      <c r="E232" s="90" t="s">
        <v>222</v>
      </c>
      <c r="F232" s="89" t="n">
        <v>610</v>
      </c>
      <c r="G232" s="91" t="n">
        <f aca="false">62887400+1569581.29</f>
        <v>64456981.29</v>
      </c>
      <c r="H232" s="87"/>
      <c r="I232" s="91" t="n">
        <v>64663460</v>
      </c>
      <c r="J232" s="91" t="n">
        <v>67842600</v>
      </c>
      <c r="K232" s="92"/>
      <c r="L232" s="78"/>
      <c r="M232" s="78"/>
    </row>
    <row r="233" customFormat="false" ht="15" hidden="false" customHeight="false" outlineLevel="0" collapsed="false">
      <c r="A233" s="101" t="s">
        <v>223</v>
      </c>
      <c r="B233" s="89" t="n">
        <v>80</v>
      </c>
      <c r="C233" s="29" t="n">
        <v>7</v>
      </c>
      <c r="D233" s="29" t="n">
        <v>1</v>
      </c>
      <c r="E233" s="90" t="s">
        <v>224</v>
      </c>
      <c r="F233" s="89"/>
      <c r="G233" s="91" t="n">
        <f aca="false">G234</f>
        <v>35948813.14</v>
      </c>
      <c r="H233" s="87"/>
      <c r="I233" s="91" t="n">
        <f aca="false">I234</f>
        <v>12500000</v>
      </c>
      <c r="J233" s="91" t="n">
        <f aca="false">J234</f>
        <v>14500000</v>
      </c>
      <c r="K233" s="88"/>
      <c r="L233" s="78"/>
      <c r="M233" s="78"/>
    </row>
    <row r="234" customFormat="false" ht="15" hidden="false" customHeight="false" outlineLevel="0" collapsed="false">
      <c r="A234" s="101" t="s">
        <v>212</v>
      </c>
      <c r="B234" s="89" t="n">
        <v>80</v>
      </c>
      <c r="C234" s="29" t="n">
        <v>7</v>
      </c>
      <c r="D234" s="29" t="n">
        <v>1</v>
      </c>
      <c r="E234" s="90" t="s">
        <v>224</v>
      </c>
      <c r="F234" s="89" t="n">
        <v>600</v>
      </c>
      <c r="G234" s="91" t="n">
        <f aca="false">SUM(G235)</f>
        <v>35948813.14</v>
      </c>
      <c r="H234" s="87"/>
      <c r="I234" s="91" t="n">
        <f aca="false">SUM(I235)</f>
        <v>12500000</v>
      </c>
      <c r="J234" s="91" t="n">
        <f aca="false">SUM(J235)</f>
        <v>14500000</v>
      </c>
      <c r="K234" s="92"/>
      <c r="L234" s="78"/>
      <c r="M234" s="78"/>
    </row>
    <row r="235" customFormat="false" ht="15" hidden="false" customHeight="false" outlineLevel="0" collapsed="false">
      <c r="A235" s="101" t="s">
        <v>220</v>
      </c>
      <c r="B235" s="89" t="n">
        <v>80</v>
      </c>
      <c r="C235" s="29" t="n">
        <v>7</v>
      </c>
      <c r="D235" s="29" t="n">
        <v>1</v>
      </c>
      <c r="E235" s="90" t="s">
        <v>224</v>
      </c>
      <c r="F235" s="89" t="n">
        <v>610</v>
      </c>
      <c r="G235" s="91" t="n">
        <f aca="false">20461761.41+13156003.2+1400000+778204.46+152844.07</f>
        <v>35948813.14</v>
      </c>
      <c r="H235" s="87"/>
      <c r="I235" s="91" t="n">
        <v>12500000</v>
      </c>
      <c r="J235" s="91" t="n">
        <v>14500000</v>
      </c>
      <c r="K235" s="92"/>
      <c r="L235" s="78"/>
      <c r="M235" s="78"/>
    </row>
    <row r="236" customFormat="false" ht="30" hidden="false" customHeight="false" outlineLevel="0" collapsed="false">
      <c r="A236" s="94" t="s">
        <v>225</v>
      </c>
      <c r="B236" s="89" t="n">
        <v>80</v>
      </c>
      <c r="C236" s="29" t="n">
        <v>7</v>
      </c>
      <c r="D236" s="29" t="n">
        <v>1</v>
      </c>
      <c r="E236" s="90" t="s">
        <v>226</v>
      </c>
      <c r="F236" s="89"/>
      <c r="G236" s="91" t="n">
        <f aca="false">SUM(G237)</f>
        <v>250000</v>
      </c>
      <c r="H236" s="87"/>
      <c r="I236" s="91" t="n">
        <f aca="false">SUM(I237)</f>
        <v>0</v>
      </c>
      <c r="J236" s="91" t="n">
        <f aca="false">SUM(J237)</f>
        <v>0</v>
      </c>
      <c r="K236" s="92"/>
      <c r="L236" s="78"/>
      <c r="M236" s="78"/>
    </row>
    <row r="237" customFormat="false" ht="15" hidden="false" customHeight="false" outlineLevel="0" collapsed="false">
      <c r="A237" s="101" t="s">
        <v>212</v>
      </c>
      <c r="B237" s="89" t="n">
        <v>80</v>
      </c>
      <c r="C237" s="29" t="n">
        <v>7</v>
      </c>
      <c r="D237" s="29" t="n">
        <v>1</v>
      </c>
      <c r="E237" s="90" t="s">
        <v>226</v>
      </c>
      <c r="F237" s="89" t="n">
        <v>600</v>
      </c>
      <c r="G237" s="91" t="n">
        <f aca="false">SUM(G238)</f>
        <v>250000</v>
      </c>
      <c r="H237" s="87"/>
      <c r="I237" s="91" t="n">
        <f aca="false">SUM(I238)</f>
        <v>0</v>
      </c>
      <c r="J237" s="91" t="n">
        <f aca="false">SUM(J238)</f>
        <v>0</v>
      </c>
      <c r="K237" s="92"/>
      <c r="L237" s="78"/>
      <c r="M237" s="78"/>
    </row>
    <row r="238" customFormat="false" ht="15" hidden="false" customHeight="false" outlineLevel="0" collapsed="false">
      <c r="A238" s="101" t="s">
        <v>220</v>
      </c>
      <c r="B238" s="89" t="n">
        <v>80</v>
      </c>
      <c r="C238" s="29" t="n">
        <v>7</v>
      </c>
      <c r="D238" s="29" t="n">
        <v>1</v>
      </c>
      <c r="E238" s="90" t="s">
        <v>226</v>
      </c>
      <c r="F238" s="89" t="n">
        <v>610</v>
      </c>
      <c r="G238" s="91" t="n">
        <v>250000</v>
      </c>
      <c r="H238" s="87"/>
      <c r="I238" s="91" t="n">
        <v>0</v>
      </c>
      <c r="J238" s="91" t="n">
        <v>0</v>
      </c>
      <c r="K238" s="92"/>
      <c r="L238" s="78"/>
      <c r="M238" s="78"/>
    </row>
    <row r="239" customFormat="false" ht="30" hidden="false" customHeight="false" outlineLevel="0" collapsed="false">
      <c r="A239" s="94" t="s">
        <v>227</v>
      </c>
      <c r="B239" s="89" t="n">
        <v>80</v>
      </c>
      <c r="C239" s="29" t="n">
        <v>7</v>
      </c>
      <c r="D239" s="29" t="n">
        <v>1</v>
      </c>
      <c r="E239" s="90" t="s">
        <v>228</v>
      </c>
      <c r="F239" s="89"/>
      <c r="G239" s="91" t="n">
        <f aca="false">SUM(G240)</f>
        <v>55200</v>
      </c>
      <c r="H239" s="87"/>
      <c r="I239" s="91" t="n">
        <f aca="false">SUM(I240)</f>
        <v>0</v>
      </c>
      <c r="J239" s="91" t="n">
        <f aca="false">SUM(J240)</f>
        <v>0</v>
      </c>
      <c r="K239" s="92"/>
      <c r="L239" s="78"/>
      <c r="M239" s="78"/>
    </row>
    <row r="240" customFormat="false" ht="15" hidden="false" customHeight="false" outlineLevel="0" collapsed="false">
      <c r="A240" s="101" t="s">
        <v>212</v>
      </c>
      <c r="B240" s="89" t="n">
        <v>80</v>
      </c>
      <c r="C240" s="29" t="n">
        <v>7</v>
      </c>
      <c r="D240" s="29" t="n">
        <v>1</v>
      </c>
      <c r="E240" s="90" t="s">
        <v>228</v>
      </c>
      <c r="F240" s="89" t="n">
        <v>600</v>
      </c>
      <c r="G240" s="91" t="n">
        <f aca="false">SUM(G241)</f>
        <v>55200</v>
      </c>
      <c r="H240" s="87"/>
      <c r="I240" s="91" t="n">
        <f aca="false">SUM(I241)</f>
        <v>0</v>
      </c>
      <c r="J240" s="91" t="n">
        <f aca="false">SUM(J241)</f>
        <v>0</v>
      </c>
      <c r="K240" s="92"/>
      <c r="L240" s="78"/>
      <c r="M240" s="78"/>
    </row>
    <row r="241" customFormat="false" ht="15" hidden="false" customHeight="false" outlineLevel="0" collapsed="false">
      <c r="A241" s="101" t="s">
        <v>220</v>
      </c>
      <c r="B241" s="89" t="n">
        <v>80</v>
      </c>
      <c r="C241" s="29" t="n">
        <v>7</v>
      </c>
      <c r="D241" s="29" t="n">
        <v>1</v>
      </c>
      <c r="E241" s="90" t="s">
        <v>228</v>
      </c>
      <c r="F241" s="89" t="n">
        <v>610</v>
      </c>
      <c r="G241" s="91" t="n">
        <v>55200</v>
      </c>
      <c r="H241" s="87"/>
      <c r="I241" s="91" t="n">
        <v>0</v>
      </c>
      <c r="J241" s="91" t="n">
        <v>0</v>
      </c>
      <c r="K241" s="92"/>
      <c r="L241" s="78"/>
      <c r="M241" s="78"/>
    </row>
    <row r="242" customFormat="false" ht="15" hidden="false" customHeight="false" outlineLevel="0" collapsed="false">
      <c r="A242" s="25" t="s">
        <v>40</v>
      </c>
      <c r="B242" s="89" t="n">
        <v>80</v>
      </c>
      <c r="C242" s="29" t="n">
        <v>7</v>
      </c>
      <c r="D242" s="29" t="n">
        <v>2</v>
      </c>
      <c r="E242" s="90"/>
      <c r="F242" s="89"/>
      <c r="G242" s="91" t="n">
        <f aca="false">G243+G266</f>
        <v>315862653.7</v>
      </c>
      <c r="H242" s="87" t="e">
        <f aca="false">H243+#REF!</f>
        <v>#REF!</v>
      </c>
      <c r="I242" s="91" t="n">
        <f aca="false">I243+I266</f>
        <v>266319309.12</v>
      </c>
      <c r="J242" s="91" t="n">
        <f aca="false">J243+J266</f>
        <v>279813655.84</v>
      </c>
      <c r="K242" s="92"/>
      <c r="L242" s="78"/>
      <c r="M242" s="78"/>
    </row>
    <row r="243" customFormat="false" ht="30" hidden="false" customHeight="false" outlineLevel="0" collapsed="false">
      <c r="A243" s="25" t="s">
        <v>198</v>
      </c>
      <c r="B243" s="89" t="n">
        <v>80</v>
      </c>
      <c r="C243" s="29" t="n">
        <v>7</v>
      </c>
      <c r="D243" s="29" t="n">
        <v>2</v>
      </c>
      <c r="E243" s="90" t="s">
        <v>199</v>
      </c>
      <c r="F243" s="89"/>
      <c r="G243" s="91" t="n">
        <f aca="false">G244</f>
        <v>314482653.7</v>
      </c>
      <c r="H243" s="87" t="e">
        <f aca="false">#REF!</f>
        <v>#REF!</v>
      </c>
      <c r="I243" s="91" t="n">
        <f aca="false">I244</f>
        <v>266319309.12</v>
      </c>
      <c r="J243" s="91" t="n">
        <f aca="false">J244</f>
        <v>279813655.84</v>
      </c>
      <c r="K243" s="92"/>
      <c r="L243" s="78"/>
      <c r="M243" s="78"/>
    </row>
    <row r="244" customFormat="false" ht="15" hidden="false" customHeight="false" outlineLevel="0" collapsed="false">
      <c r="A244" s="25" t="s">
        <v>216</v>
      </c>
      <c r="B244" s="89" t="n">
        <v>80</v>
      </c>
      <c r="C244" s="29" t="n">
        <v>7</v>
      </c>
      <c r="D244" s="29" t="n">
        <v>2</v>
      </c>
      <c r="E244" s="90" t="s">
        <v>217</v>
      </c>
      <c r="F244" s="89"/>
      <c r="G244" s="91" t="n">
        <f aca="false">G251+G254+G260+G263+G257+G248+G245</f>
        <v>314482653.7</v>
      </c>
      <c r="H244" s="87"/>
      <c r="I244" s="91" t="n">
        <f aca="false">I251+I254+I260+I263+I257+I248+I245</f>
        <v>266319309.12</v>
      </c>
      <c r="J244" s="91" t="n">
        <f aca="false">J251+J254+J260+J263+J257+J248+J245</f>
        <v>279813655.84</v>
      </c>
      <c r="K244" s="92"/>
      <c r="L244" s="78"/>
      <c r="M244" s="78"/>
    </row>
    <row r="245" customFormat="false" ht="46.5" hidden="false" customHeight="true" outlineLevel="0" collapsed="false">
      <c r="A245" s="97" t="s">
        <v>229</v>
      </c>
      <c r="B245" s="89" t="n">
        <v>80</v>
      </c>
      <c r="C245" s="29" t="n">
        <v>7</v>
      </c>
      <c r="D245" s="29" t="n">
        <v>2</v>
      </c>
      <c r="E245" s="90" t="s">
        <v>230</v>
      </c>
      <c r="F245" s="89"/>
      <c r="G245" s="93" t="n">
        <f aca="false">G246</f>
        <v>24701544</v>
      </c>
      <c r="H245" s="87"/>
      <c r="I245" s="93" t="n">
        <f aca="false">I246</f>
        <v>24967152</v>
      </c>
      <c r="J245" s="93" t="n">
        <f aca="false">J246</f>
        <v>24701544</v>
      </c>
      <c r="K245" s="92"/>
      <c r="L245" s="78"/>
      <c r="M245" s="78"/>
    </row>
    <row r="246" customFormat="false" ht="15" hidden="false" customHeight="false" outlineLevel="0" collapsed="false">
      <c r="A246" s="101" t="s">
        <v>212</v>
      </c>
      <c r="B246" s="89" t="n">
        <v>80</v>
      </c>
      <c r="C246" s="29" t="n">
        <v>7</v>
      </c>
      <c r="D246" s="29" t="n">
        <v>2</v>
      </c>
      <c r="E246" s="90" t="s">
        <v>230</v>
      </c>
      <c r="F246" s="89" t="n">
        <v>600</v>
      </c>
      <c r="G246" s="93" t="n">
        <f aca="false">G247</f>
        <v>24701544</v>
      </c>
      <c r="H246" s="87"/>
      <c r="I246" s="93" t="n">
        <f aca="false">I247</f>
        <v>24967152</v>
      </c>
      <c r="J246" s="93" t="n">
        <f aca="false">J247</f>
        <v>24701544</v>
      </c>
      <c r="K246" s="92"/>
      <c r="L246" s="78"/>
      <c r="M246" s="78"/>
    </row>
    <row r="247" customFormat="false" ht="15" hidden="false" customHeight="false" outlineLevel="0" collapsed="false">
      <c r="A247" s="101" t="s">
        <v>220</v>
      </c>
      <c r="B247" s="89" t="n">
        <v>80</v>
      </c>
      <c r="C247" s="29" t="n">
        <v>7</v>
      </c>
      <c r="D247" s="29" t="n">
        <v>2</v>
      </c>
      <c r="E247" s="90" t="s">
        <v>230</v>
      </c>
      <c r="F247" s="89" t="n">
        <v>610</v>
      </c>
      <c r="G247" s="93" t="n">
        <f aca="false">23718794.4+982749.6</f>
        <v>24701544</v>
      </c>
      <c r="H247" s="87"/>
      <c r="I247" s="93" t="n">
        <f aca="false">23718794.4+1248357.6</f>
        <v>24967152</v>
      </c>
      <c r="J247" s="93" t="n">
        <f aca="false">23718794.4+982749.6</f>
        <v>24701544</v>
      </c>
      <c r="K247" s="92"/>
      <c r="L247" s="78"/>
      <c r="M247" s="78"/>
    </row>
    <row r="248" customFormat="false" ht="45" hidden="false" customHeight="false" outlineLevel="0" collapsed="false">
      <c r="A248" s="97" t="s">
        <v>218</v>
      </c>
      <c r="B248" s="89" t="n">
        <v>80</v>
      </c>
      <c r="C248" s="29" t="n">
        <v>7</v>
      </c>
      <c r="D248" s="29" t="n">
        <v>2</v>
      </c>
      <c r="E248" s="90" t="s">
        <v>219</v>
      </c>
      <c r="F248" s="89"/>
      <c r="G248" s="91" t="n">
        <f aca="false">G249</f>
        <v>10000000</v>
      </c>
      <c r="H248" s="87"/>
      <c r="I248" s="91" t="n">
        <f aca="false">I249</f>
        <v>14737000</v>
      </c>
      <c r="J248" s="91" t="n">
        <f aca="false">J249</f>
        <v>14948000</v>
      </c>
      <c r="K248" s="92"/>
      <c r="L248" s="78"/>
      <c r="M248" s="78"/>
    </row>
    <row r="249" customFormat="false" ht="15" hidden="false" customHeight="false" outlineLevel="0" collapsed="false">
      <c r="A249" s="101" t="s">
        <v>212</v>
      </c>
      <c r="B249" s="89" t="n">
        <v>80</v>
      </c>
      <c r="C249" s="29" t="n">
        <v>7</v>
      </c>
      <c r="D249" s="29" t="n">
        <v>2</v>
      </c>
      <c r="E249" s="90" t="s">
        <v>219</v>
      </c>
      <c r="F249" s="89" t="n">
        <v>600</v>
      </c>
      <c r="G249" s="91" t="n">
        <f aca="false">G250</f>
        <v>10000000</v>
      </c>
      <c r="H249" s="87"/>
      <c r="I249" s="91" t="n">
        <f aca="false">I250</f>
        <v>14737000</v>
      </c>
      <c r="J249" s="91" t="n">
        <f aca="false">J250</f>
        <v>14948000</v>
      </c>
      <c r="K249" s="92"/>
      <c r="L249" s="78"/>
      <c r="M249" s="78"/>
    </row>
    <row r="250" customFormat="false" ht="15" hidden="false" customHeight="false" outlineLevel="0" collapsed="false">
      <c r="A250" s="101" t="s">
        <v>220</v>
      </c>
      <c r="B250" s="89" t="n">
        <v>80</v>
      </c>
      <c r="C250" s="29" t="n">
        <v>7</v>
      </c>
      <c r="D250" s="29" t="n">
        <v>2</v>
      </c>
      <c r="E250" s="90" t="s">
        <v>219</v>
      </c>
      <c r="F250" s="89" t="n">
        <v>610</v>
      </c>
      <c r="G250" s="91" t="n">
        <f aca="false">10605000-605000</f>
        <v>10000000</v>
      </c>
      <c r="H250" s="87"/>
      <c r="I250" s="91" t="n">
        <f aca="false">14375315+361685</f>
        <v>14737000</v>
      </c>
      <c r="J250" s="91" t="n">
        <f aca="false">14950330-2330</f>
        <v>14948000</v>
      </c>
      <c r="K250" s="92"/>
      <c r="L250" s="78"/>
      <c r="M250" s="78"/>
    </row>
    <row r="251" customFormat="false" ht="15" hidden="false" customHeight="false" outlineLevel="0" collapsed="false">
      <c r="A251" s="97" t="s">
        <v>221</v>
      </c>
      <c r="B251" s="89" t="n">
        <v>80</v>
      </c>
      <c r="C251" s="29" t="n">
        <v>7</v>
      </c>
      <c r="D251" s="29" t="n">
        <v>2</v>
      </c>
      <c r="E251" s="90" t="s">
        <v>222</v>
      </c>
      <c r="F251" s="89"/>
      <c r="G251" s="91" t="n">
        <f aca="false">G252</f>
        <v>188327868.71</v>
      </c>
      <c r="H251" s="87"/>
      <c r="I251" s="91" t="n">
        <f aca="false">I252</f>
        <v>194220850</v>
      </c>
      <c r="J251" s="91" t="n">
        <f aca="false">J252</f>
        <v>203769600</v>
      </c>
      <c r="K251" s="92"/>
      <c r="L251" s="78"/>
      <c r="M251" s="78"/>
    </row>
    <row r="252" customFormat="false" ht="15" hidden="false" customHeight="false" outlineLevel="0" collapsed="false">
      <c r="A252" s="101" t="s">
        <v>212</v>
      </c>
      <c r="B252" s="89" t="n">
        <v>80</v>
      </c>
      <c r="C252" s="29" t="n">
        <v>7</v>
      </c>
      <c r="D252" s="29" t="n">
        <v>2</v>
      </c>
      <c r="E252" s="90" t="s">
        <v>222</v>
      </c>
      <c r="F252" s="89" t="n">
        <v>600</v>
      </c>
      <c r="G252" s="91" t="n">
        <f aca="false">G253</f>
        <v>188327868.71</v>
      </c>
      <c r="H252" s="87"/>
      <c r="I252" s="91" t="n">
        <f aca="false">I253</f>
        <v>194220850</v>
      </c>
      <c r="J252" s="91" t="n">
        <f aca="false">J253</f>
        <v>203769600</v>
      </c>
      <c r="K252" s="92"/>
      <c r="L252" s="78"/>
      <c r="M252" s="78"/>
    </row>
    <row r="253" customFormat="false" ht="15" hidden="false" customHeight="false" outlineLevel="0" collapsed="false">
      <c r="A253" s="101" t="s">
        <v>220</v>
      </c>
      <c r="B253" s="89" t="n">
        <v>80</v>
      </c>
      <c r="C253" s="29" t="n">
        <v>7</v>
      </c>
      <c r="D253" s="29" t="n">
        <v>2</v>
      </c>
      <c r="E253" s="90" t="s">
        <v>222</v>
      </c>
      <c r="F253" s="89" t="n">
        <v>610</v>
      </c>
      <c r="G253" s="93" t="n">
        <f aca="false">188886400-558531.29</f>
        <v>188327868.71</v>
      </c>
      <c r="H253" s="87"/>
      <c r="I253" s="93" t="n">
        <v>194220850</v>
      </c>
      <c r="J253" s="93" t="n">
        <v>203769600</v>
      </c>
      <c r="K253" s="92"/>
      <c r="L253" s="78"/>
      <c r="M253" s="78"/>
    </row>
    <row r="254" customFormat="false" ht="15" hidden="false" customHeight="false" outlineLevel="0" collapsed="false">
      <c r="A254" s="101" t="s">
        <v>223</v>
      </c>
      <c r="B254" s="89" t="n">
        <v>80</v>
      </c>
      <c r="C254" s="29" t="n">
        <v>7</v>
      </c>
      <c r="D254" s="29" t="n">
        <v>2</v>
      </c>
      <c r="E254" s="90" t="s">
        <v>224</v>
      </c>
      <c r="F254" s="89"/>
      <c r="G254" s="91" t="n">
        <f aca="false">G255</f>
        <v>87666350.99</v>
      </c>
      <c r="H254" s="87"/>
      <c r="I254" s="91" t="n">
        <f aca="false">I255</f>
        <v>32394307.12</v>
      </c>
      <c r="J254" s="91" t="n">
        <f aca="false">J255</f>
        <v>36394511.84</v>
      </c>
      <c r="K254" s="92"/>
      <c r="L254" s="78"/>
      <c r="M254" s="78"/>
    </row>
    <row r="255" customFormat="false" ht="15" hidden="false" customHeight="false" outlineLevel="0" collapsed="false">
      <c r="A255" s="101" t="s">
        <v>212</v>
      </c>
      <c r="B255" s="89" t="n">
        <v>80</v>
      </c>
      <c r="C255" s="29" t="n">
        <v>7</v>
      </c>
      <c r="D255" s="29" t="n">
        <v>2</v>
      </c>
      <c r="E255" s="90" t="s">
        <v>224</v>
      </c>
      <c r="F255" s="89" t="n">
        <v>600</v>
      </c>
      <c r="G255" s="91" t="n">
        <f aca="false">G256</f>
        <v>87666350.99</v>
      </c>
      <c r="H255" s="87"/>
      <c r="I255" s="91" t="n">
        <f aca="false">I256</f>
        <v>32394307.12</v>
      </c>
      <c r="J255" s="91" t="n">
        <f aca="false">J256</f>
        <v>36394511.84</v>
      </c>
      <c r="K255" s="92"/>
      <c r="L255" s="78"/>
      <c r="M255" s="78"/>
    </row>
    <row r="256" customFormat="false" ht="15" hidden="false" customHeight="false" outlineLevel="0" collapsed="false">
      <c r="A256" s="101" t="s">
        <v>220</v>
      </c>
      <c r="B256" s="89" t="n">
        <v>80</v>
      </c>
      <c r="C256" s="29" t="n">
        <v>7</v>
      </c>
      <c r="D256" s="29" t="n">
        <v>2</v>
      </c>
      <c r="E256" s="90" t="s">
        <v>224</v>
      </c>
      <c r="F256" s="89" t="n">
        <v>610</v>
      </c>
      <c r="G256" s="91" t="n">
        <f aca="false">40787603.18+30484269.12+13568891.03+4000000-1174412.34</f>
        <v>87666350.99</v>
      </c>
      <c r="H256" s="87"/>
      <c r="I256" s="91" t="n">
        <f aca="false">32400000-5692.88</f>
        <v>32394307.12</v>
      </c>
      <c r="J256" s="91" t="n">
        <f aca="false">36400000-5488.16</f>
        <v>36394511.84</v>
      </c>
      <c r="K256" s="92"/>
      <c r="L256" s="78"/>
      <c r="M256" s="78"/>
    </row>
    <row r="257" customFormat="false" ht="15" hidden="false" customHeight="false" outlineLevel="0" collapsed="false">
      <c r="A257" s="101" t="s">
        <v>231</v>
      </c>
      <c r="B257" s="89" t="n">
        <v>80</v>
      </c>
      <c r="C257" s="29" t="n">
        <v>7</v>
      </c>
      <c r="D257" s="29" t="n">
        <v>2</v>
      </c>
      <c r="E257" s="90" t="s">
        <v>232</v>
      </c>
      <c r="F257" s="89"/>
      <c r="G257" s="91" t="n">
        <f aca="false">SUM(G258)</f>
        <v>3100000</v>
      </c>
      <c r="H257" s="87"/>
      <c r="I257" s="91" t="n">
        <f aca="false">SUM(I258)</f>
        <v>0</v>
      </c>
      <c r="J257" s="91" t="n">
        <f aca="false">SUM(J258)</f>
        <v>0</v>
      </c>
      <c r="K257" s="92"/>
      <c r="L257" s="78"/>
      <c r="M257" s="78"/>
    </row>
    <row r="258" customFormat="false" ht="15" hidden="false" customHeight="false" outlineLevel="0" collapsed="false">
      <c r="A258" s="101" t="s">
        <v>212</v>
      </c>
      <c r="B258" s="89" t="n">
        <v>80</v>
      </c>
      <c r="C258" s="29" t="n">
        <v>7</v>
      </c>
      <c r="D258" s="29" t="n">
        <v>2</v>
      </c>
      <c r="E258" s="90" t="s">
        <v>232</v>
      </c>
      <c r="F258" s="89" t="n">
        <v>600</v>
      </c>
      <c r="G258" s="91" t="n">
        <f aca="false">SUM(G259)</f>
        <v>3100000</v>
      </c>
      <c r="H258" s="87"/>
      <c r="I258" s="91" t="n">
        <f aca="false">SUM(I259)</f>
        <v>0</v>
      </c>
      <c r="J258" s="91" t="n">
        <f aca="false">SUM(J259)</f>
        <v>0</v>
      </c>
      <c r="K258" s="92"/>
      <c r="L258" s="78"/>
      <c r="M258" s="78"/>
    </row>
    <row r="259" customFormat="false" ht="15" hidden="false" customHeight="false" outlineLevel="0" collapsed="false">
      <c r="A259" s="101" t="s">
        <v>220</v>
      </c>
      <c r="B259" s="89" t="n">
        <v>80</v>
      </c>
      <c r="C259" s="29" t="n">
        <v>7</v>
      </c>
      <c r="D259" s="29" t="n">
        <v>2</v>
      </c>
      <c r="E259" s="90" t="s">
        <v>232</v>
      </c>
      <c r="F259" s="89" t="n">
        <v>610</v>
      </c>
      <c r="G259" s="91" t="n">
        <f aca="false">3000000+100000</f>
        <v>3100000</v>
      </c>
      <c r="H259" s="87"/>
      <c r="I259" s="91" t="n">
        <v>0</v>
      </c>
      <c r="J259" s="91" t="n">
        <v>0</v>
      </c>
      <c r="K259" s="92"/>
      <c r="L259" s="78"/>
      <c r="M259" s="78"/>
    </row>
    <row r="260" customFormat="false" ht="30" hidden="false" customHeight="false" outlineLevel="0" collapsed="false">
      <c r="A260" s="94" t="s">
        <v>225</v>
      </c>
      <c r="B260" s="89" t="n">
        <v>80</v>
      </c>
      <c r="C260" s="29" t="n">
        <v>7</v>
      </c>
      <c r="D260" s="29" t="n">
        <v>2</v>
      </c>
      <c r="E260" s="90" t="s">
        <v>226</v>
      </c>
      <c r="F260" s="89"/>
      <c r="G260" s="91" t="n">
        <f aca="false">SUM(G261)</f>
        <v>500000</v>
      </c>
      <c r="H260" s="87"/>
      <c r="I260" s="91" t="n">
        <f aca="false">SUM(I261)</f>
        <v>0</v>
      </c>
      <c r="J260" s="91" t="n">
        <f aca="false">SUM(J261)</f>
        <v>0</v>
      </c>
      <c r="K260" s="92"/>
      <c r="L260" s="78"/>
      <c r="M260" s="78"/>
    </row>
    <row r="261" customFormat="false" ht="15" hidden="false" customHeight="false" outlineLevel="0" collapsed="false">
      <c r="A261" s="101" t="s">
        <v>212</v>
      </c>
      <c r="B261" s="89" t="n">
        <v>80</v>
      </c>
      <c r="C261" s="29" t="n">
        <v>7</v>
      </c>
      <c r="D261" s="29" t="n">
        <v>2</v>
      </c>
      <c r="E261" s="90" t="s">
        <v>226</v>
      </c>
      <c r="F261" s="89" t="n">
        <v>600</v>
      </c>
      <c r="G261" s="91" t="n">
        <f aca="false">SUM(G262)</f>
        <v>500000</v>
      </c>
      <c r="H261" s="87"/>
      <c r="I261" s="91" t="n">
        <f aca="false">SUM(I262)</f>
        <v>0</v>
      </c>
      <c r="J261" s="91" t="n">
        <f aca="false">SUM(J262)</f>
        <v>0</v>
      </c>
      <c r="K261" s="92"/>
      <c r="L261" s="78"/>
      <c r="M261" s="78"/>
    </row>
    <row r="262" customFormat="false" ht="15" hidden="false" customHeight="false" outlineLevel="0" collapsed="false">
      <c r="A262" s="101" t="s">
        <v>220</v>
      </c>
      <c r="B262" s="89" t="n">
        <v>80</v>
      </c>
      <c r="C262" s="29" t="n">
        <v>7</v>
      </c>
      <c r="D262" s="29" t="n">
        <v>2</v>
      </c>
      <c r="E262" s="90" t="s">
        <v>226</v>
      </c>
      <c r="F262" s="89" t="n">
        <v>610</v>
      </c>
      <c r="G262" s="104" t="n">
        <v>500000</v>
      </c>
      <c r="H262" s="87"/>
      <c r="I262" s="91" t="n">
        <v>0</v>
      </c>
      <c r="J262" s="91" t="n">
        <v>0</v>
      </c>
      <c r="K262" s="92"/>
      <c r="L262" s="78"/>
      <c r="M262" s="78"/>
    </row>
    <row r="263" customFormat="false" ht="30" hidden="false" customHeight="false" outlineLevel="0" collapsed="false">
      <c r="A263" s="94" t="s">
        <v>227</v>
      </c>
      <c r="B263" s="89" t="n">
        <v>80</v>
      </c>
      <c r="C263" s="29" t="n">
        <v>7</v>
      </c>
      <c r="D263" s="29" t="n">
        <v>2</v>
      </c>
      <c r="E263" s="90" t="s">
        <v>228</v>
      </c>
      <c r="F263" s="89"/>
      <c r="G263" s="91" t="n">
        <f aca="false">SUM(G264)</f>
        <v>186890</v>
      </c>
      <c r="H263" s="87"/>
      <c r="I263" s="91" t="n">
        <f aca="false">SUM(I264)</f>
        <v>0</v>
      </c>
      <c r="J263" s="91" t="n">
        <f aca="false">SUM(J264)</f>
        <v>0</v>
      </c>
      <c r="K263" s="92"/>
      <c r="L263" s="78"/>
      <c r="M263" s="78"/>
    </row>
    <row r="264" customFormat="false" ht="15" hidden="false" customHeight="false" outlineLevel="0" collapsed="false">
      <c r="A264" s="101" t="s">
        <v>212</v>
      </c>
      <c r="B264" s="89" t="n">
        <v>80</v>
      </c>
      <c r="C264" s="29" t="n">
        <v>7</v>
      </c>
      <c r="D264" s="29" t="n">
        <v>2</v>
      </c>
      <c r="E264" s="90" t="s">
        <v>228</v>
      </c>
      <c r="F264" s="89" t="n">
        <v>600</v>
      </c>
      <c r="G264" s="91" t="n">
        <f aca="false">SUM(G265)</f>
        <v>186890</v>
      </c>
      <c r="H264" s="87"/>
      <c r="I264" s="91" t="n">
        <f aca="false">SUM(I265)</f>
        <v>0</v>
      </c>
      <c r="J264" s="91" t="n">
        <f aca="false">SUM(J265)</f>
        <v>0</v>
      </c>
      <c r="K264" s="92"/>
      <c r="L264" s="78"/>
      <c r="M264" s="78"/>
    </row>
    <row r="265" customFormat="false" ht="15" hidden="false" customHeight="false" outlineLevel="0" collapsed="false">
      <c r="A265" s="101" t="s">
        <v>220</v>
      </c>
      <c r="B265" s="89" t="n">
        <v>80</v>
      </c>
      <c r="C265" s="29" t="n">
        <v>7</v>
      </c>
      <c r="D265" s="29" t="n">
        <v>2</v>
      </c>
      <c r="E265" s="90" t="s">
        <v>228</v>
      </c>
      <c r="F265" s="89" t="n">
        <v>610</v>
      </c>
      <c r="G265" s="104" t="n">
        <v>186890</v>
      </c>
      <c r="H265" s="87"/>
      <c r="I265" s="91" t="n">
        <v>0</v>
      </c>
      <c r="J265" s="91" t="n">
        <v>0</v>
      </c>
      <c r="K265" s="92"/>
      <c r="L265" s="78"/>
      <c r="M265" s="78"/>
    </row>
    <row r="266" customFormat="false" ht="30" hidden="false" customHeight="false" outlineLevel="0" collapsed="false">
      <c r="A266" s="25" t="s">
        <v>76</v>
      </c>
      <c r="B266" s="89" t="n">
        <v>80</v>
      </c>
      <c r="C266" s="29" t="n">
        <v>7</v>
      </c>
      <c r="D266" s="29" t="n">
        <v>2</v>
      </c>
      <c r="E266" s="90" t="s">
        <v>77</v>
      </c>
      <c r="F266" s="83"/>
      <c r="G266" s="110" t="n">
        <f aca="false">G267</f>
        <v>1380000</v>
      </c>
      <c r="H266" s="110" t="n">
        <f aca="false">H267</f>
        <v>0</v>
      </c>
      <c r="I266" s="110" t="n">
        <f aca="false">I267</f>
        <v>0</v>
      </c>
      <c r="J266" s="110" t="n">
        <f aca="false">J267</f>
        <v>0</v>
      </c>
      <c r="K266" s="92"/>
      <c r="L266" s="78"/>
      <c r="M266" s="78"/>
    </row>
    <row r="267" customFormat="false" ht="15" hidden="false" customHeight="false" outlineLevel="0" collapsed="false">
      <c r="A267" s="25" t="s">
        <v>98</v>
      </c>
      <c r="B267" s="89" t="n">
        <v>80</v>
      </c>
      <c r="C267" s="29" t="n">
        <v>7</v>
      </c>
      <c r="D267" s="29" t="n">
        <v>2</v>
      </c>
      <c r="E267" s="90" t="s">
        <v>99</v>
      </c>
      <c r="F267" s="83"/>
      <c r="G267" s="110" t="n">
        <f aca="false">G268</f>
        <v>1380000</v>
      </c>
      <c r="H267" s="110" t="n">
        <f aca="false">H268</f>
        <v>0</v>
      </c>
      <c r="I267" s="110" t="n">
        <f aca="false">I268</f>
        <v>0</v>
      </c>
      <c r="J267" s="110" t="n">
        <f aca="false">J268</f>
        <v>0</v>
      </c>
      <c r="K267" s="92"/>
      <c r="L267" s="78"/>
      <c r="M267" s="78"/>
    </row>
    <row r="268" customFormat="false" ht="15" hidden="false" customHeight="false" outlineLevel="0" collapsed="false">
      <c r="A268" s="111" t="s">
        <v>149</v>
      </c>
      <c r="B268" s="89" t="n">
        <v>80</v>
      </c>
      <c r="C268" s="29" t="n">
        <v>7</v>
      </c>
      <c r="D268" s="29" t="n">
        <v>2</v>
      </c>
      <c r="E268" s="112" t="s">
        <v>150</v>
      </c>
      <c r="F268" s="89"/>
      <c r="G268" s="91" t="n">
        <f aca="false">G269</f>
        <v>1380000</v>
      </c>
      <c r="H268" s="110"/>
      <c r="I268" s="91" t="n">
        <f aca="false">I269</f>
        <v>0</v>
      </c>
      <c r="J268" s="91" t="n">
        <f aca="false">J269</f>
        <v>0</v>
      </c>
      <c r="K268" s="92"/>
      <c r="L268" s="78"/>
      <c r="M268" s="78"/>
    </row>
    <row r="269" customFormat="false" ht="15" hidden="false" customHeight="false" outlineLevel="0" collapsed="false">
      <c r="A269" s="101" t="s">
        <v>212</v>
      </c>
      <c r="B269" s="89" t="n">
        <v>80</v>
      </c>
      <c r="C269" s="29" t="n">
        <v>7</v>
      </c>
      <c r="D269" s="29" t="n">
        <v>2</v>
      </c>
      <c r="E269" s="112" t="s">
        <v>150</v>
      </c>
      <c r="F269" s="89" t="n">
        <v>600</v>
      </c>
      <c r="G269" s="91" t="n">
        <f aca="false">G270</f>
        <v>1380000</v>
      </c>
      <c r="H269" s="110" t="e">
        <f aca="false">H270</f>
        <v>#REF!</v>
      </c>
      <c r="I269" s="91" t="n">
        <f aca="false">I270</f>
        <v>0</v>
      </c>
      <c r="J269" s="91" t="n">
        <f aca="false">J270</f>
        <v>0</v>
      </c>
      <c r="K269" s="92"/>
      <c r="L269" s="78"/>
      <c r="M269" s="78"/>
    </row>
    <row r="270" customFormat="false" ht="15" hidden="false" customHeight="false" outlineLevel="0" collapsed="false">
      <c r="A270" s="101" t="s">
        <v>220</v>
      </c>
      <c r="B270" s="89" t="n">
        <v>80</v>
      </c>
      <c r="C270" s="29" t="n">
        <v>7</v>
      </c>
      <c r="D270" s="29" t="n">
        <v>2</v>
      </c>
      <c r="E270" s="112" t="s">
        <v>150</v>
      </c>
      <c r="F270" s="89" t="n">
        <v>610</v>
      </c>
      <c r="G270" s="91" t="n">
        <v>1380000</v>
      </c>
      <c r="H270" s="110" t="e">
        <f aca="false">#REF!</f>
        <v>#REF!</v>
      </c>
      <c r="I270" s="110" t="n">
        <v>0</v>
      </c>
      <c r="J270" s="110" t="n">
        <v>0</v>
      </c>
      <c r="K270" s="92"/>
      <c r="L270" s="78"/>
      <c r="M270" s="78"/>
    </row>
    <row r="271" customFormat="false" ht="15" hidden="false" customHeight="false" outlineLevel="0" collapsed="false">
      <c r="A271" s="101" t="s">
        <v>41</v>
      </c>
      <c r="B271" s="89" t="n">
        <v>80</v>
      </c>
      <c r="C271" s="29" t="n">
        <v>7</v>
      </c>
      <c r="D271" s="29" t="n">
        <v>3</v>
      </c>
      <c r="E271" s="90"/>
      <c r="F271" s="89"/>
      <c r="G271" s="91" t="n">
        <f aca="false">SUM(G272)</f>
        <v>48628983.83</v>
      </c>
      <c r="H271" s="87"/>
      <c r="I271" s="91" t="n">
        <f aca="false">SUM(I272)</f>
        <v>25704349.29</v>
      </c>
      <c r="J271" s="91" t="n">
        <f aca="false">SUM(J272)</f>
        <v>28581701.66</v>
      </c>
      <c r="K271" s="92"/>
      <c r="L271" s="78"/>
      <c r="M271" s="78"/>
    </row>
    <row r="272" customFormat="false" ht="30" hidden="false" customHeight="false" outlineLevel="0" collapsed="false">
      <c r="A272" s="25" t="s">
        <v>198</v>
      </c>
      <c r="B272" s="89" t="n">
        <v>80</v>
      </c>
      <c r="C272" s="29" t="n">
        <v>7</v>
      </c>
      <c r="D272" s="29" t="n">
        <v>3</v>
      </c>
      <c r="E272" s="90" t="s">
        <v>199</v>
      </c>
      <c r="F272" s="89"/>
      <c r="G272" s="91" t="n">
        <f aca="false">SUM(G273)</f>
        <v>48628983.83</v>
      </c>
      <c r="H272" s="87"/>
      <c r="I272" s="91" t="n">
        <f aca="false">SUM(I273)</f>
        <v>25704349.29</v>
      </c>
      <c r="J272" s="91" t="n">
        <f aca="false">SUM(J273)</f>
        <v>28581701.66</v>
      </c>
      <c r="K272" s="92"/>
      <c r="L272" s="78"/>
      <c r="M272" s="78"/>
    </row>
    <row r="273" customFormat="false" ht="15" hidden="false" customHeight="false" outlineLevel="0" collapsed="false">
      <c r="A273" s="25" t="s">
        <v>216</v>
      </c>
      <c r="B273" s="89" t="n">
        <v>80</v>
      </c>
      <c r="C273" s="29" t="n">
        <v>7</v>
      </c>
      <c r="D273" s="29" t="n">
        <v>3</v>
      </c>
      <c r="E273" s="90" t="s">
        <v>217</v>
      </c>
      <c r="F273" s="89"/>
      <c r="G273" s="91" t="n">
        <f aca="false">SUM(G278+G293+G274+G286+G280)+G283</f>
        <v>48628983.83</v>
      </c>
      <c r="H273" s="87"/>
      <c r="I273" s="91" t="n">
        <f aca="false">SUM(I278+I293+I274+I286+I280)+I283</f>
        <v>25704349.29</v>
      </c>
      <c r="J273" s="91" t="n">
        <f aca="false">SUM(J278+J293+J274+J286+J280)+J283</f>
        <v>28581701.66</v>
      </c>
      <c r="K273" s="92"/>
      <c r="L273" s="78"/>
      <c r="M273" s="78"/>
    </row>
    <row r="274" customFormat="false" ht="45" hidden="false" customHeight="false" outlineLevel="0" collapsed="false">
      <c r="A274" s="97" t="s">
        <v>218</v>
      </c>
      <c r="B274" s="89" t="n">
        <v>80</v>
      </c>
      <c r="C274" s="29" t="n">
        <v>7</v>
      </c>
      <c r="D274" s="29" t="n">
        <v>3</v>
      </c>
      <c r="E274" s="90" t="s">
        <v>219</v>
      </c>
      <c r="F274" s="89"/>
      <c r="G274" s="91" t="n">
        <f aca="false">G275</f>
        <v>1834416.02</v>
      </c>
      <c r="H274" s="87"/>
      <c r="I274" s="91" t="n">
        <f aca="false">I275</f>
        <v>2273559.29</v>
      </c>
      <c r="J274" s="91" t="n">
        <f aca="false">J275</f>
        <v>2742401.66</v>
      </c>
      <c r="K274" s="92"/>
      <c r="L274" s="78"/>
      <c r="M274" s="78"/>
    </row>
    <row r="275" customFormat="false" ht="15" hidden="false" customHeight="false" outlineLevel="0" collapsed="false">
      <c r="A275" s="101" t="s">
        <v>212</v>
      </c>
      <c r="B275" s="89" t="n">
        <v>80</v>
      </c>
      <c r="C275" s="29" t="n">
        <v>7</v>
      </c>
      <c r="D275" s="29" t="n">
        <v>3</v>
      </c>
      <c r="E275" s="90" t="s">
        <v>219</v>
      </c>
      <c r="F275" s="89" t="n">
        <v>600</v>
      </c>
      <c r="G275" s="91" t="n">
        <f aca="false">G276</f>
        <v>1834416.02</v>
      </c>
      <c r="H275" s="87"/>
      <c r="I275" s="91" t="n">
        <f aca="false">I276</f>
        <v>2273559.29</v>
      </c>
      <c r="J275" s="91" t="n">
        <f aca="false">J276</f>
        <v>2742401.66</v>
      </c>
      <c r="K275" s="92"/>
      <c r="L275" s="78"/>
      <c r="M275" s="78"/>
    </row>
    <row r="276" customFormat="false" ht="15" hidden="false" customHeight="false" outlineLevel="0" collapsed="false">
      <c r="A276" s="101" t="s">
        <v>220</v>
      </c>
      <c r="B276" s="89" t="n">
        <v>80</v>
      </c>
      <c r="C276" s="29" t="n">
        <v>7</v>
      </c>
      <c r="D276" s="29" t="n">
        <v>3</v>
      </c>
      <c r="E276" s="90" t="s">
        <v>219</v>
      </c>
      <c r="F276" s="89" t="n">
        <v>610</v>
      </c>
      <c r="G276" s="91" t="n">
        <f aca="false">1947574.71-113158.69</f>
        <v>1834416.02</v>
      </c>
      <c r="H276" s="87"/>
      <c r="I276" s="91" t="n">
        <f aca="false">2638454.29-364895</f>
        <v>2273559.29</v>
      </c>
      <c r="J276" s="91" t="n">
        <f aca="false">2743991.66-1590</f>
        <v>2742401.66</v>
      </c>
      <c r="K276" s="92"/>
      <c r="L276" s="78"/>
      <c r="M276" s="78"/>
    </row>
    <row r="277" customFormat="false" ht="15" hidden="false" customHeight="false" outlineLevel="0" collapsed="false">
      <c r="A277" s="97" t="s">
        <v>221</v>
      </c>
      <c r="B277" s="89" t="n">
        <v>80</v>
      </c>
      <c r="C277" s="29" t="n">
        <v>7</v>
      </c>
      <c r="D277" s="29" t="n">
        <v>3</v>
      </c>
      <c r="E277" s="90" t="s">
        <v>222</v>
      </c>
      <c r="F277" s="89"/>
      <c r="G277" s="91" t="n">
        <f aca="false">G278</f>
        <v>6145650</v>
      </c>
      <c r="H277" s="87"/>
      <c r="I277" s="91" t="n">
        <f aca="false">I278</f>
        <v>7358790</v>
      </c>
      <c r="J277" s="91" t="n">
        <f aca="false">J278</f>
        <v>7720600</v>
      </c>
      <c r="K277" s="92"/>
      <c r="L277" s="78"/>
      <c r="M277" s="78"/>
    </row>
    <row r="278" customFormat="false" ht="15" hidden="false" customHeight="false" outlineLevel="0" collapsed="false">
      <c r="A278" s="101" t="s">
        <v>212</v>
      </c>
      <c r="B278" s="89" t="n">
        <v>80</v>
      </c>
      <c r="C278" s="29" t="n">
        <v>7</v>
      </c>
      <c r="D278" s="29" t="n">
        <v>3</v>
      </c>
      <c r="E278" s="90" t="s">
        <v>222</v>
      </c>
      <c r="F278" s="89" t="n">
        <v>600</v>
      </c>
      <c r="G278" s="91" t="n">
        <f aca="false">G279</f>
        <v>6145650</v>
      </c>
      <c r="H278" s="87"/>
      <c r="I278" s="91" t="n">
        <f aca="false">I279</f>
        <v>7358790</v>
      </c>
      <c r="J278" s="91" t="n">
        <f aca="false">J279</f>
        <v>7720600</v>
      </c>
      <c r="K278" s="92"/>
      <c r="L278" s="78"/>
      <c r="M278" s="78"/>
    </row>
    <row r="279" customFormat="false" ht="15" hidden="false" customHeight="false" outlineLevel="0" collapsed="false">
      <c r="A279" s="101" t="s">
        <v>220</v>
      </c>
      <c r="B279" s="89" t="n">
        <v>80</v>
      </c>
      <c r="C279" s="29" t="n">
        <v>7</v>
      </c>
      <c r="D279" s="29" t="n">
        <v>3</v>
      </c>
      <c r="E279" s="90" t="s">
        <v>222</v>
      </c>
      <c r="F279" s="89" t="n">
        <v>610</v>
      </c>
      <c r="G279" s="91" t="n">
        <f aca="false">7156700-1011050</f>
        <v>6145650</v>
      </c>
      <c r="H279" s="87"/>
      <c r="I279" s="91" t="n">
        <v>7358790</v>
      </c>
      <c r="J279" s="91" t="n">
        <v>7720600</v>
      </c>
      <c r="K279" s="92"/>
      <c r="L279" s="78"/>
      <c r="M279" s="78"/>
    </row>
    <row r="280" customFormat="false" ht="15" hidden="false" customHeight="false" outlineLevel="0" collapsed="false">
      <c r="A280" s="101" t="s">
        <v>223</v>
      </c>
      <c r="B280" s="89" t="n">
        <v>80</v>
      </c>
      <c r="C280" s="29" t="n">
        <v>7</v>
      </c>
      <c r="D280" s="29" t="n">
        <v>3</v>
      </c>
      <c r="E280" s="90" t="s">
        <v>224</v>
      </c>
      <c r="F280" s="89"/>
      <c r="G280" s="91" t="n">
        <f aca="false">SUM(G281)</f>
        <v>34317836.21</v>
      </c>
      <c r="H280" s="87"/>
      <c r="I280" s="91" t="n">
        <f aca="false">SUM(I281)</f>
        <v>10049318.4</v>
      </c>
      <c r="J280" s="91" t="n">
        <f aca="false">SUM(J281)</f>
        <v>12049318.4</v>
      </c>
      <c r="K280" s="92"/>
      <c r="L280" s="78"/>
      <c r="M280" s="78"/>
    </row>
    <row r="281" customFormat="false" ht="15" hidden="false" customHeight="false" outlineLevel="0" collapsed="false">
      <c r="A281" s="101" t="s">
        <v>212</v>
      </c>
      <c r="B281" s="89" t="n">
        <v>80</v>
      </c>
      <c r="C281" s="29" t="n">
        <v>7</v>
      </c>
      <c r="D281" s="29" t="n">
        <v>3</v>
      </c>
      <c r="E281" s="90" t="s">
        <v>224</v>
      </c>
      <c r="F281" s="89" t="n">
        <v>600</v>
      </c>
      <c r="G281" s="91" t="n">
        <f aca="false">SUM(G282)</f>
        <v>34317836.21</v>
      </c>
      <c r="H281" s="87"/>
      <c r="I281" s="91" t="n">
        <f aca="false">SUM(I282)</f>
        <v>10049318.4</v>
      </c>
      <c r="J281" s="91" t="n">
        <f aca="false">SUM(J282)</f>
        <v>12049318.4</v>
      </c>
      <c r="K281" s="92"/>
      <c r="L281" s="78"/>
      <c r="M281" s="78"/>
    </row>
    <row r="282" customFormat="false" ht="15" hidden="false" customHeight="false" outlineLevel="0" collapsed="false">
      <c r="A282" s="101" t="s">
        <v>220</v>
      </c>
      <c r="B282" s="89" t="n">
        <v>80</v>
      </c>
      <c r="C282" s="29" t="n">
        <v>7</v>
      </c>
      <c r="D282" s="29" t="n">
        <v>3</v>
      </c>
      <c r="E282" s="90" t="s">
        <v>224</v>
      </c>
      <c r="F282" s="89" t="n">
        <v>610</v>
      </c>
      <c r="G282" s="91" t="n">
        <f aca="false">26738729.66+6513114.88+500000+1995105-2450681.6+1021568.27</f>
        <v>34317836.21</v>
      </c>
      <c r="H282" s="87"/>
      <c r="I282" s="91" t="n">
        <f aca="false">12500000-2450681.6</f>
        <v>10049318.4</v>
      </c>
      <c r="J282" s="91" t="n">
        <f aca="false">14500000-2450681.6</f>
        <v>12049318.4</v>
      </c>
      <c r="K282" s="92"/>
      <c r="L282" s="78"/>
      <c r="M282" s="78"/>
    </row>
    <row r="283" customFormat="false" ht="15" hidden="false" customHeight="false" outlineLevel="0" collapsed="false">
      <c r="A283" s="101" t="s">
        <v>231</v>
      </c>
      <c r="B283" s="89" t="n">
        <v>80</v>
      </c>
      <c r="C283" s="29" t="n">
        <v>7</v>
      </c>
      <c r="D283" s="29" t="n">
        <v>3</v>
      </c>
      <c r="E283" s="90" t="s">
        <v>232</v>
      </c>
      <c r="F283" s="89"/>
      <c r="G283" s="91" t="n">
        <f aca="false">SUM(G284)</f>
        <v>250000</v>
      </c>
      <c r="H283" s="87"/>
      <c r="I283" s="91" t="n">
        <f aca="false">SUM(I284)</f>
        <v>0</v>
      </c>
      <c r="J283" s="91" t="n">
        <f aca="false">SUM(J284)</f>
        <v>0</v>
      </c>
      <c r="K283" s="92"/>
      <c r="L283" s="78"/>
      <c r="M283" s="78"/>
    </row>
    <row r="284" customFormat="false" ht="15" hidden="false" customHeight="false" outlineLevel="0" collapsed="false">
      <c r="A284" s="101" t="s">
        <v>212</v>
      </c>
      <c r="B284" s="89" t="n">
        <v>80</v>
      </c>
      <c r="C284" s="29" t="n">
        <v>7</v>
      </c>
      <c r="D284" s="29" t="n">
        <v>3</v>
      </c>
      <c r="E284" s="90" t="s">
        <v>232</v>
      </c>
      <c r="F284" s="89" t="n">
        <v>600</v>
      </c>
      <c r="G284" s="91" t="n">
        <f aca="false">SUM(G285)</f>
        <v>250000</v>
      </c>
      <c r="H284" s="87"/>
      <c r="I284" s="91" t="n">
        <f aca="false">SUM(I285)</f>
        <v>0</v>
      </c>
      <c r="J284" s="91" t="n">
        <f aca="false">SUM(J285)</f>
        <v>0</v>
      </c>
      <c r="K284" s="92"/>
      <c r="L284" s="78"/>
      <c r="M284" s="78"/>
    </row>
    <row r="285" customFormat="false" ht="15" hidden="false" customHeight="false" outlineLevel="0" collapsed="false">
      <c r="A285" s="101" t="s">
        <v>220</v>
      </c>
      <c r="B285" s="89" t="n">
        <v>80</v>
      </c>
      <c r="C285" s="29" t="n">
        <v>7</v>
      </c>
      <c r="D285" s="29" t="n">
        <v>3</v>
      </c>
      <c r="E285" s="90" t="s">
        <v>232</v>
      </c>
      <c r="F285" s="89" t="n">
        <v>610</v>
      </c>
      <c r="G285" s="91" t="n">
        <f aca="false">200000+50000</f>
        <v>250000</v>
      </c>
      <c r="H285" s="87"/>
      <c r="I285" s="91" t="n">
        <v>0</v>
      </c>
      <c r="J285" s="91" t="n">
        <v>0</v>
      </c>
      <c r="K285" s="92"/>
      <c r="L285" s="78"/>
      <c r="M285" s="78"/>
    </row>
    <row r="286" customFormat="false" ht="15" hidden="false" customHeight="false" outlineLevel="0" collapsed="false">
      <c r="A286" s="101" t="s">
        <v>233</v>
      </c>
      <c r="B286" s="89" t="n">
        <v>80</v>
      </c>
      <c r="C286" s="29" t="n">
        <v>7</v>
      </c>
      <c r="D286" s="29" t="n">
        <v>3</v>
      </c>
      <c r="E286" s="90" t="s">
        <v>234</v>
      </c>
      <c r="F286" s="89"/>
      <c r="G286" s="91" t="n">
        <f aca="false">G287+G290</f>
        <v>5961081.6</v>
      </c>
      <c r="H286" s="87"/>
      <c r="I286" s="91" t="n">
        <f aca="false">I287+I290</f>
        <v>6022681.6</v>
      </c>
      <c r="J286" s="91" t="n">
        <f aca="false">J287+J290</f>
        <v>6069381.6</v>
      </c>
      <c r="K286" s="92"/>
      <c r="L286" s="78"/>
      <c r="M286" s="78"/>
    </row>
    <row r="287" customFormat="false" ht="15" hidden="false" customHeight="false" outlineLevel="0" collapsed="false">
      <c r="A287" s="97" t="s">
        <v>221</v>
      </c>
      <c r="B287" s="89" t="n">
        <v>80</v>
      </c>
      <c r="C287" s="29" t="n">
        <v>7</v>
      </c>
      <c r="D287" s="29" t="n">
        <v>3</v>
      </c>
      <c r="E287" s="90" t="s">
        <v>235</v>
      </c>
      <c r="F287" s="89"/>
      <c r="G287" s="91" t="n">
        <f aca="false">G288</f>
        <v>3510400</v>
      </c>
      <c r="H287" s="87"/>
      <c r="I287" s="91" t="n">
        <f aca="false">I288</f>
        <v>3572000</v>
      </c>
      <c r="J287" s="91" t="n">
        <f aca="false">J288</f>
        <v>3618700</v>
      </c>
      <c r="K287" s="92"/>
      <c r="L287" s="78"/>
      <c r="M287" s="78"/>
    </row>
    <row r="288" customFormat="false" ht="15" hidden="false" customHeight="false" outlineLevel="0" collapsed="false">
      <c r="A288" s="101" t="s">
        <v>212</v>
      </c>
      <c r="B288" s="89" t="n">
        <v>80</v>
      </c>
      <c r="C288" s="29" t="n">
        <v>7</v>
      </c>
      <c r="D288" s="29" t="n">
        <v>3</v>
      </c>
      <c r="E288" s="90" t="s">
        <v>235</v>
      </c>
      <c r="F288" s="89" t="n">
        <v>600</v>
      </c>
      <c r="G288" s="91" t="n">
        <f aca="false">G289</f>
        <v>3510400</v>
      </c>
      <c r="H288" s="87"/>
      <c r="I288" s="91" t="n">
        <f aca="false">I289</f>
        <v>3572000</v>
      </c>
      <c r="J288" s="91" t="n">
        <f aca="false">J289</f>
        <v>3618700</v>
      </c>
      <c r="K288" s="88"/>
      <c r="L288" s="78"/>
      <c r="M288" s="78"/>
    </row>
    <row r="289" customFormat="false" ht="15" hidden="false" customHeight="false" outlineLevel="0" collapsed="false">
      <c r="A289" s="101" t="s">
        <v>220</v>
      </c>
      <c r="B289" s="89" t="n">
        <v>80</v>
      </c>
      <c r="C289" s="29" t="n">
        <v>7</v>
      </c>
      <c r="D289" s="29" t="n">
        <v>3</v>
      </c>
      <c r="E289" s="90" t="s">
        <v>235</v>
      </c>
      <c r="F289" s="89" t="n">
        <v>610</v>
      </c>
      <c r="G289" s="91" t="n">
        <v>3510400</v>
      </c>
      <c r="H289" s="87"/>
      <c r="I289" s="91" t="n">
        <v>3572000</v>
      </c>
      <c r="J289" s="91" t="n">
        <v>3618700</v>
      </c>
      <c r="K289" s="92"/>
      <c r="L289" s="78"/>
      <c r="M289" s="78"/>
    </row>
    <row r="290" customFormat="false" ht="15" hidden="false" customHeight="false" outlineLevel="0" collapsed="false">
      <c r="A290" s="101" t="s">
        <v>223</v>
      </c>
      <c r="B290" s="89" t="n">
        <v>80</v>
      </c>
      <c r="C290" s="29" t="n">
        <v>7</v>
      </c>
      <c r="D290" s="29" t="n">
        <v>3</v>
      </c>
      <c r="E290" s="90" t="s">
        <v>236</v>
      </c>
      <c r="F290" s="89"/>
      <c r="G290" s="91" t="n">
        <f aca="false">G291</f>
        <v>2450681.6</v>
      </c>
      <c r="H290" s="87"/>
      <c r="I290" s="91" t="n">
        <f aca="false">I291</f>
        <v>2450681.6</v>
      </c>
      <c r="J290" s="91" t="n">
        <f aca="false">J291</f>
        <v>2450681.6</v>
      </c>
      <c r="K290" s="92"/>
      <c r="L290" s="78"/>
      <c r="M290" s="78"/>
    </row>
    <row r="291" customFormat="false" ht="15" hidden="false" customHeight="false" outlineLevel="0" collapsed="false">
      <c r="A291" s="101" t="s">
        <v>212</v>
      </c>
      <c r="B291" s="89" t="n">
        <v>80</v>
      </c>
      <c r="C291" s="29" t="n">
        <v>7</v>
      </c>
      <c r="D291" s="29" t="n">
        <v>3</v>
      </c>
      <c r="E291" s="90" t="s">
        <v>236</v>
      </c>
      <c r="F291" s="89" t="n">
        <v>600</v>
      </c>
      <c r="G291" s="91" t="n">
        <f aca="false">G292</f>
        <v>2450681.6</v>
      </c>
      <c r="H291" s="87"/>
      <c r="I291" s="91" t="n">
        <f aca="false">I292</f>
        <v>2450681.6</v>
      </c>
      <c r="J291" s="91" t="n">
        <f aca="false">J292</f>
        <v>2450681.6</v>
      </c>
      <c r="K291" s="92"/>
      <c r="L291" s="78"/>
      <c r="M291" s="78"/>
    </row>
    <row r="292" customFormat="false" ht="15" hidden="false" customHeight="false" outlineLevel="0" collapsed="false">
      <c r="A292" s="101" t="s">
        <v>220</v>
      </c>
      <c r="B292" s="89" t="n">
        <v>80</v>
      </c>
      <c r="C292" s="29" t="n">
        <v>7</v>
      </c>
      <c r="D292" s="29" t="n">
        <v>3</v>
      </c>
      <c r="E292" s="90" t="s">
        <v>236</v>
      </c>
      <c r="F292" s="89" t="n">
        <v>610</v>
      </c>
      <c r="G292" s="91" t="n">
        <v>2450681.6</v>
      </c>
      <c r="H292" s="87"/>
      <c r="I292" s="91" t="n">
        <v>2450681.6</v>
      </c>
      <c r="J292" s="91" t="n">
        <v>2450681.6</v>
      </c>
      <c r="K292" s="92"/>
      <c r="L292" s="78"/>
      <c r="M292" s="78"/>
    </row>
    <row r="293" customFormat="false" ht="30" hidden="false" customHeight="false" outlineLevel="0" collapsed="false">
      <c r="A293" s="94" t="s">
        <v>225</v>
      </c>
      <c r="B293" s="89" t="n">
        <v>80</v>
      </c>
      <c r="C293" s="29" t="n">
        <v>7</v>
      </c>
      <c r="D293" s="29" t="n">
        <v>3</v>
      </c>
      <c r="E293" s="90" t="s">
        <v>226</v>
      </c>
      <c r="F293" s="89"/>
      <c r="G293" s="91" t="n">
        <f aca="false">SUM(G294)</f>
        <v>120000</v>
      </c>
      <c r="H293" s="87"/>
      <c r="I293" s="91" t="n">
        <f aca="false">SUM(I294)</f>
        <v>0</v>
      </c>
      <c r="J293" s="91" t="n">
        <f aca="false">SUM(J294)</f>
        <v>0</v>
      </c>
      <c r="K293" s="92"/>
      <c r="L293" s="78"/>
      <c r="M293" s="78"/>
    </row>
    <row r="294" customFormat="false" ht="15" hidden="false" customHeight="false" outlineLevel="0" collapsed="false">
      <c r="A294" s="101" t="s">
        <v>212</v>
      </c>
      <c r="B294" s="89" t="n">
        <v>80</v>
      </c>
      <c r="C294" s="29" t="n">
        <v>7</v>
      </c>
      <c r="D294" s="29" t="n">
        <v>3</v>
      </c>
      <c r="E294" s="90" t="s">
        <v>226</v>
      </c>
      <c r="F294" s="89" t="n">
        <v>600</v>
      </c>
      <c r="G294" s="91" t="n">
        <f aca="false">SUM(G295)</f>
        <v>120000</v>
      </c>
      <c r="H294" s="87"/>
      <c r="I294" s="91" t="n">
        <f aca="false">SUM(I295)</f>
        <v>0</v>
      </c>
      <c r="J294" s="91" t="n">
        <f aca="false">SUM(J295)</f>
        <v>0</v>
      </c>
      <c r="K294" s="92"/>
      <c r="L294" s="78"/>
      <c r="M294" s="78"/>
    </row>
    <row r="295" customFormat="false" ht="15" hidden="false" customHeight="false" outlineLevel="0" collapsed="false">
      <c r="A295" s="101" t="s">
        <v>220</v>
      </c>
      <c r="B295" s="89" t="n">
        <v>80</v>
      </c>
      <c r="C295" s="29" t="n">
        <v>7</v>
      </c>
      <c r="D295" s="29" t="n">
        <v>3</v>
      </c>
      <c r="E295" s="90" t="s">
        <v>226</v>
      </c>
      <c r="F295" s="89" t="n">
        <v>610</v>
      </c>
      <c r="G295" s="91" t="n">
        <v>120000</v>
      </c>
      <c r="H295" s="87"/>
      <c r="I295" s="91" t="n">
        <v>0</v>
      </c>
      <c r="J295" s="91" t="n">
        <v>0</v>
      </c>
      <c r="K295" s="92"/>
      <c r="L295" s="78"/>
      <c r="M295" s="78"/>
    </row>
    <row r="296" customFormat="false" ht="15" hidden="false" customHeight="false" outlineLevel="0" collapsed="false">
      <c r="A296" s="25" t="s">
        <v>42</v>
      </c>
      <c r="B296" s="89" t="n">
        <v>80</v>
      </c>
      <c r="C296" s="29" t="n">
        <v>7</v>
      </c>
      <c r="D296" s="29" t="n">
        <v>7</v>
      </c>
      <c r="E296" s="90"/>
      <c r="F296" s="89"/>
      <c r="G296" s="91" t="n">
        <f aca="false">G302++G314+G297</f>
        <v>2539605.39</v>
      </c>
      <c r="H296" s="87"/>
      <c r="I296" s="91" t="n">
        <f aca="false">I302++I314+I297</f>
        <v>2019753.54</v>
      </c>
      <c r="J296" s="91" t="n">
        <f aca="false">J302++J314+J297</f>
        <v>2019753.54</v>
      </c>
      <c r="K296" s="92"/>
      <c r="L296" s="78"/>
      <c r="M296" s="78"/>
    </row>
    <row r="297" customFormat="false" ht="30" hidden="false" customHeight="false" outlineLevel="0" collapsed="false">
      <c r="A297" s="97" t="s">
        <v>198</v>
      </c>
      <c r="B297" s="89" t="n">
        <v>80</v>
      </c>
      <c r="C297" s="29" t="n">
        <v>7</v>
      </c>
      <c r="D297" s="29" t="n">
        <v>7</v>
      </c>
      <c r="E297" s="90" t="s">
        <v>199</v>
      </c>
      <c r="F297" s="89"/>
      <c r="G297" s="91" t="n">
        <f aca="false">G298</f>
        <v>2004605.39</v>
      </c>
      <c r="H297" s="91" t="n">
        <f aca="false">H298</f>
        <v>2019753.54</v>
      </c>
      <c r="I297" s="91" t="n">
        <f aca="false">I298</f>
        <v>2019753.54</v>
      </c>
      <c r="J297" s="91" t="n">
        <f aca="false">J298</f>
        <v>2019753.54</v>
      </c>
      <c r="K297" s="92"/>
      <c r="L297" s="78"/>
      <c r="M297" s="78"/>
    </row>
    <row r="298" customFormat="false" ht="15" hidden="false" customHeight="false" outlineLevel="0" collapsed="false">
      <c r="A298" s="101" t="s">
        <v>216</v>
      </c>
      <c r="B298" s="89" t="n">
        <v>80</v>
      </c>
      <c r="C298" s="29" t="n">
        <v>7</v>
      </c>
      <c r="D298" s="29" t="n">
        <v>7</v>
      </c>
      <c r="E298" s="90" t="s">
        <v>217</v>
      </c>
      <c r="F298" s="89"/>
      <c r="G298" s="91" t="n">
        <f aca="false">G299</f>
        <v>2004605.39</v>
      </c>
      <c r="H298" s="91" t="n">
        <f aca="false">H299</f>
        <v>2019753.54</v>
      </c>
      <c r="I298" s="91" t="n">
        <f aca="false">I299</f>
        <v>2019753.54</v>
      </c>
      <c r="J298" s="91" t="n">
        <f aca="false">J299</f>
        <v>2019753.54</v>
      </c>
      <c r="K298" s="92"/>
      <c r="L298" s="78"/>
      <c r="M298" s="78"/>
    </row>
    <row r="299" customFormat="false" ht="45" hidden="false" customHeight="false" outlineLevel="0" collapsed="false">
      <c r="A299" s="101" t="s">
        <v>237</v>
      </c>
      <c r="B299" s="89" t="n">
        <v>80</v>
      </c>
      <c r="C299" s="29" t="n">
        <v>7</v>
      </c>
      <c r="D299" s="29" t="n">
        <v>7</v>
      </c>
      <c r="E299" s="90" t="s">
        <v>238</v>
      </c>
      <c r="F299" s="89"/>
      <c r="G299" s="91" t="n">
        <f aca="false">G300</f>
        <v>2004605.39</v>
      </c>
      <c r="H299" s="91" t="n">
        <f aca="false">H300</f>
        <v>2019753.54</v>
      </c>
      <c r="I299" s="91" t="n">
        <f aca="false">I300</f>
        <v>2019753.54</v>
      </c>
      <c r="J299" s="91" t="n">
        <f aca="false">J300</f>
        <v>2019753.54</v>
      </c>
      <c r="K299" s="92"/>
      <c r="L299" s="78"/>
      <c r="M299" s="78"/>
    </row>
    <row r="300" customFormat="false" ht="15" hidden="false" customHeight="false" outlineLevel="0" collapsed="false">
      <c r="A300" s="116" t="s">
        <v>212</v>
      </c>
      <c r="B300" s="89" t="n">
        <v>80</v>
      </c>
      <c r="C300" s="29" t="n">
        <v>7</v>
      </c>
      <c r="D300" s="29" t="n">
        <v>7</v>
      </c>
      <c r="E300" s="90" t="s">
        <v>238</v>
      </c>
      <c r="F300" s="89" t="n">
        <v>600</v>
      </c>
      <c r="G300" s="104" t="n">
        <f aca="false">G301</f>
        <v>2004605.39</v>
      </c>
      <c r="H300" s="104" t="n">
        <f aca="false">H301</f>
        <v>2019753.54</v>
      </c>
      <c r="I300" s="104" t="n">
        <f aca="false">I301</f>
        <v>2019753.54</v>
      </c>
      <c r="J300" s="104" t="n">
        <f aca="false">J301</f>
        <v>2019753.54</v>
      </c>
      <c r="K300" s="92"/>
      <c r="L300" s="78"/>
      <c r="M300" s="78"/>
    </row>
    <row r="301" customFormat="false" ht="15" hidden="false" customHeight="false" outlineLevel="0" collapsed="false">
      <c r="A301" s="116" t="s">
        <v>220</v>
      </c>
      <c r="B301" s="89" t="n">
        <v>80</v>
      </c>
      <c r="C301" s="29" t="n">
        <v>7</v>
      </c>
      <c r="D301" s="29" t="n">
        <v>7</v>
      </c>
      <c r="E301" s="90" t="s">
        <v>238</v>
      </c>
      <c r="F301" s="89" t="n">
        <v>610</v>
      </c>
      <c r="G301" s="91" t="n">
        <f aca="false">2019753.54-15148.15</f>
        <v>2004605.39</v>
      </c>
      <c r="H301" s="91" t="n">
        <f aca="false">2416134.42-396380.88</f>
        <v>2019753.54</v>
      </c>
      <c r="I301" s="91" t="n">
        <f aca="false">2416134.42-396380.88</f>
        <v>2019753.54</v>
      </c>
      <c r="J301" s="91" t="n">
        <f aca="false">2416134.42-396380.88</f>
        <v>2019753.54</v>
      </c>
      <c r="K301" s="92"/>
      <c r="L301" s="78"/>
      <c r="M301" s="78"/>
    </row>
    <row r="302" customFormat="false" ht="31.5" hidden="false" customHeight="true" outlineLevel="0" collapsed="false">
      <c r="A302" s="25" t="s">
        <v>204</v>
      </c>
      <c r="B302" s="89" t="n">
        <v>80</v>
      </c>
      <c r="C302" s="29" t="n">
        <v>7</v>
      </c>
      <c r="D302" s="29" t="n">
        <v>7</v>
      </c>
      <c r="E302" s="90" t="s">
        <v>205</v>
      </c>
      <c r="F302" s="89"/>
      <c r="G302" s="91" t="n">
        <f aca="false">SUM(G303+G310)</f>
        <v>235000</v>
      </c>
      <c r="H302" s="87"/>
      <c r="I302" s="91" t="n">
        <f aca="false">SUM(I303+I310)</f>
        <v>0</v>
      </c>
      <c r="J302" s="91" t="n">
        <f aca="false">SUM(J303+J310)</f>
        <v>0</v>
      </c>
      <c r="K302" s="92"/>
      <c r="L302" s="78"/>
      <c r="M302" s="78"/>
    </row>
    <row r="303" customFormat="false" ht="15" hidden="false" customHeight="false" outlineLevel="0" collapsed="false">
      <c r="A303" s="25" t="s">
        <v>239</v>
      </c>
      <c r="B303" s="89" t="n">
        <v>80</v>
      </c>
      <c r="C303" s="29" t="n">
        <v>7</v>
      </c>
      <c r="D303" s="29" t="n">
        <v>7</v>
      </c>
      <c r="E303" s="90" t="s">
        <v>240</v>
      </c>
      <c r="F303" s="89"/>
      <c r="G303" s="91" t="n">
        <f aca="false">SUM(G304)+G307</f>
        <v>230000</v>
      </c>
      <c r="H303" s="87"/>
      <c r="I303" s="91" t="n">
        <f aca="false">SUM(I304)+I307</f>
        <v>0</v>
      </c>
      <c r="J303" s="91" t="n">
        <f aca="false">SUM(J304)+J307</f>
        <v>0</v>
      </c>
      <c r="K303" s="92"/>
      <c r="L303" s="78"/>
      <c r="M303" s="78"/>
    </row>
    <row r="304" customFormat="false" ht="15" hidden="false" customHeight="false" outlineLevel="0" collapsed="false">
      <c r="A304" s="25" t="s">
        <v>231</v>
      </c>
      <c r="B304" s="89" t="n">
        <v>80</v>
      </c>
      <c r="C304" s="29" t="n">
        <v>7</v>
      </c>
      <c r="D304" s="29" t="n">
        <v>7</v>
      </c>
      <c r="E304" s="90" t="s">
        <v>241</v>
      </c>
      <c r="F304" s="89"/>
      <c r="G304" s="91" t="n">
        <f aca="false">G305</f>
        <v>10000</v>
      </c>
      <c r="H304" s="87"/>
      <c r="I304" s="91" t="n">
        <f aca="false">I305</f>
        <v>0</v>
      </c>
      <c r="J304" s="91" t="n">
        <f aca="false">J305</f>
        <v>0</v>
      </c>
      <c r="K304" s="92"/>
      <c r="L304" s="78"/>
      <c r="M304" s="78"/>
    </row>
    <row r="305" customFormat="false" ht="15" hidden="false" customHeight="false" outlineLevel="0" collapsed="false">
      <c r="A305" s="25" t="s">
        <v>212</v>
      </c>
      <c r="B305" s="89" t="n">
        <v>80</v>
      </c>
      <c r="C305" s="29" t="n">
        <v>7</v>
      </c>
      <c r="D305" s="29" t="n">
        <v>7</v>
      </c>
      <c r="E305" s="90" t="s">
        <v>241</v>
      </c>
      <c r="F305" s="89" t="n">
        <v>600</v>
      </c>
      <c r="G305" s="91" t="n">
        <f aca="false">G306</f>
        <v>10000</v>
      </c>
      <c r="H305" s="87"/>
      <c r="I305" s="91" t="n">
        <f aca="false">I306</f>
        <v>0</v>
      </c>
      <c r="J305" s="91" t="n">
        <f aca="false">J306</f>
        <v>0</v>
      </c>
      <c r="K305" s="92"/>
      <c r="L305" s="78"/>
      <c r="M305" s="78"/>
    </row>
    <row r="306" customFormat="false" ht="15" hidden="false" customHeight="false" outlineLevel="0" collapsed="false">
      <c r="A306" s="25" t="s">
        <v>220</v>
      </c>
      <c r="B306" s="89" t="n">
        <v>80</v>
      </c>
      <c r="C306" s="29" t="n">
        <v>7</v>
      </c>
      <c r="D306" s="29" t="n">
        <v>7</v>
      </c>
      <c r="E306" s="90" t="s">
        <v>241</v>
      </c>
      <c r="F306" s="89" t="n">
        <v>610</v>
      </c>
      <c r="G306" s="91" t="n">
        <v>10000</v>
      </c>
      <c r="H306" s="87"/>
      <c r="I306" s="91" t="n">
        <v>0</v>
      </c>
      <c r="J306" s="91" t="n">
        <v>0</v>
      </c>
      <c r="K306" s="92"/>
      <c r="L306" s="78"/>
      <c r="M306" s="78"/>
    </row>
    <row r="307" customFormat="false" ht="30" hidden="false" customHeight="false" outlineLevel="0" collapsed="false">
      <c r="A307" s="117" t="s">
        <v>242</v>
      </c>
      <c r="B307" s="89" t="n">
        <v>80</v>
      </c>
      <c r="C307" s="29" t="n">
        <v>7</v>
      </c>
      <c r="D307" s="29" t="n">
        <v>7</v>
      </c>
      <c r="E307" s="90" t="s">
        <v>243</v>
      </c>
      <c r="F307" s="89"/>
      <c r="G307" s="91" t="n">
        <f aca="false">G308</f>
        <v>220000</v>
      </c>
      <c r="H307" s="87"/>
      <c r="I307" s="91" t="n">
        <f aca="false">I308</f>
        <v>0</v>
      </c>
      <c r="J307" s="91" t="n">
        <f aca="false">J308</f>
        <v>0</v>
      </c>
      <c r="K307" s="92"/>
      <c r="L307" s="78"/>
      <c r="M307" s="78"/>
    </row>
    <row r="308" customFormat="false" ht="15" hidden="false" customHeight="false" outlineLevel="0" collapsed="false">
      <c r="A308" s="101" t="s">
        <v>212</v>
      </c>
      <c r="B308" s="89" t="n">
        <v>80</v>
      </c>
      <c r="C308" s="29" t="n">
        <v>7</v>
      </c>
      <c r="D308" s="29" t="n">
        <v>7</v>
      </c>
      <c r="E308" s="90" t="s">
        <v>243</v>
      </c>
      <c r="F308" s="89" t="n">
        <v>600</v>
      </c>
      <c r="G308" s="91" t="n">
        <f aca="false">SUM(G309)</f>
        <v>220000</v>
      </c>
      <c r="H308" s="87"/>
      <c r="I308" s="91" t="n">
        <f aca="false">SUM(I309)</f>
        <v>0</v>
      </c>
      <c r="J308" s="91" t="n">
        <f aca="false">SUM(J309)</f>
        <v>0</v>
      </c>
      <c r="K308" s="92"/>
      <c r="L308" s="78"/>
      <c r="M308" s="78"/>
    </row>
    <row r="309" customFormat="false" ht="15" hidden="false" customHeight="false" outlineLevel="0" collapsed="false">
      <c r="A309" s="101" t="s">
        <v>220</v>
      </c>
      <c r="B309" s="89" t="n">
        <v>80</v>
      </c>
      <c r="C309" s="29" t="n">
        <v>7</v>
      </c>
      <c r="D309" s="29" t="n">
        <v>7</v>
      </c>
      <c r="E309" s="90" t="s">
        <v>243</v>
      </c>
      <c r="F309" s="89" t="n">
        <v>610</v>
      </c>
      <c r="G309" s="91" t="n">
        <v>220000</v>
      </c>
      <c r="H309" s="87"/>
      <c r="I309" s="91" t="n">
        <v>0</v>
      </c>
      <c r="J309" s="91" t="n">
        <v>0</v>
      </c>
      <c r="K309" s="92"/>
      <c r="L309" s="78"/>
      <c r="M309" s="78"/>
    </row>
    <row r="310" customFormat="false" ht="15" hidden="false" customHeight="false" outlineLevel="0" collapsed="false">
      <c r="A310" s="25" t="s">
        <v>244</v>
      </c>
      <c r="B310" s="89" t="n">
        <v>80</v>
      </c>
      <c r="C310" s="29" t="n">
        <v>7</v>
      </c>
      <c r="D310" s="29" t="n">
        <v>7</v>
      </c>
      <c r="E310" s="90" t="s">
        <v>245</v>
      </c>
      <c r="F310" s="89"/>
      <c r="G310" s="91" t="n">
        <f aca="false">SUM(G311)</f>
        <v>5000</v>
      </c>
      <c r="H310" s="87"/>
      <c r="I310" s="91" t="n">
        <f aca="false">SUM(I311)</f>
        <v>0</v>
      </c>
      <c r="J310" s="91" t="n">
        <f aca="false">SUM(J311)</f>
        <v>0</v>
      </c>
      <c r="K310" s="92"/>
      <c r="L310" s="78"/>
      <c r="M310" s="78"/>
    </row>
    <row r="311" customFormat="false" ht="15" hidden="false" customHeight="false" outlineLevel="0" collapsed="false">
      <c r="A311" s="25" t="s">
        <v>231</v>
      </c>
      <c r="B311" s="89" t="n">
        <v>80</v>
      </c>
      <c r="C311" s="29" t="n">
        <v>7</v>
      </c>
      <c r="D311" s="29" t="n">
        <v>7</v>
      </c>
      <c r="E311" s="90" t="s">
        <v>246</v>
      </c>
      <c r="F311" s="89"/>
      <c r="G311" s="91" t="n">
        <f aca="false">SUM(G312)</f>
        <v>5000</v>
      </c>
      <c r="H311" s="87"/>
      <c r="I311" s="91" t="n">
        <f aca="false">SUM(I312)</f>
        <v>0</v>
      </c>
      <c r="J311" s="91" t="n">
        <f aca="false">SUM(J312)</f>
        <v>0</v>
      </c>
      <c r="K311" s="92"/>
      <c r="L311" s="78"/>
      <c r="M311" s="78"/>
    </row>
    <row r="312" customFormat="false" ht="15" hidden="false" customHeight="false" outlineLevel="0" collapsed="false">
      <c r="A312" s="101" t="s">
        <v>212</v>
      </c>
      <c r="B312" s="89" t="n">
        <v>80</v>
      </c>
      <c r="C312" s="29" t="n">
        <v>7</v>
      </c>
      <c r="D312" s="29" t="n">
        <v>7</v>
      </c>
      <c r="E312" s="90" t="s">
        <v>246</v>
      </c>
      <c r="F312" s="89" t="n">
        <v>600</v>
      </c>
      <c r="G312" s="91" t="n">
        <f aca="false">SUM(G313)</f>
        <v>5000</v>
      </c>
      <c r="H312" s="87"/>
      <c r="I312" s="91" t="n">
        <f aca="false">SUM(I313)</f>
        <v>0</v>
      </c>
      <c r="J312" s="91" t="n">
        <f aca="false">SUM(J313)</f>
        <v>0</v>
      </c>
      <c r="K312" s="92"/>
      <c r="L312" s="78"/>
      <c r="M312" s="78"/>
    </row>
    <row r="313" customFormat="false" ht="15" hidden="false" customHeight="false" outlineLevel="0" collapsed="false">
      <c r="A313" s="101" t="s">
        <v>220</v>
      </c>
      <c r="B313" s="89" t="n">
        <v>80</v>
      </c>
      <c r="C313" s="29" t="n">
        <v>7</v>
      </c>
      <c r="D313" s="29" t="n">
        <v>7</v>
      </c>
      <c r="E313" s="90" t="s">
        <v>246</v>
      </c>
      <c r="F313" s="89" t="n">
        <v>610</v>
      </c>
      <c r="G313" s="91" t="n">
        <v>5000</v>
      </c>
      <c r="H313" s="87"/>
      <c r="I313" s="91" t="n">
        <v>0</v>
      </c>
      <c r="J313" s="91" t="n">
        <v>0</v>
      </c>
      <c r="K313" s="92"/>
      <c r="L313" s="78"/>
      <c r="M313" s="78"/>
    </row>
    <row r="314" customFormat="false" ht="15" hidden="false" customHeight="false" outlineLevel="0" collapsed="false">
      <c r="A314" s="94" t="s">
        <v>247</v>
      </c>
      <c r="B314" s="89" t="n">
        <v>80</v>
      </c>
      <c r="C314" s="29" t="n">
        <v>7</v>
      </c>
      <c r="D314" s="29" t="n">
        <v>7</v>
      </c>
      <c r="E314" s="90" t="s">
        <v>248</v>
      </c>
      <c r="F314" s="89"/>
      <c r="G314" s="91" t="n">
        <f aca="false">G315</f>
        <v>300000</v>
      </c>
      <c r="H314" s="87"/>
      <c r="I314" s="91" t="n">
        <f aca="false">I315</f>
        <v>0</v>
      </c>
      <c r="J314" s="91" t="n">
        <f aca="false">J315</f>
        <v>0</v>
      </c>
      <c r="K314" s="92"/>
      <c r="L314" s="78"/>
      <c r="M314" s="78"/>
    </row>
    <row r="315" customFormat="false" ht="15" hidden="false" customHeight="false" outlineLevel="0" collapsed="false">
      <c r="A315" s="94" t="s">
        <v>249</v>
      </c>
      <c r="B315" s="89" t="n">
        <v>80</v>
      </c>
      <c r="C315" s="29" t="n">
        <v>7</v>
      </c>
      <c r="D315" s="29" t="n">
        <v>7</v>
      </c>
      <c r="E315" s="90" t="s">
        <v>250</v>
      </c>
      <c r="F315" s="89"/>
      <c r="G315" s="91" t="n">
        <f aca="false">G316+G318</f>
        <v>300000</v>
      </c>
      <c r="H315" s="87"/>
      <c r="I315" s="91" t="n">
        <f aca="false">I316</f>
        <v>0</v>
      </c>
      <c r="J315" s="91" t="n">
        <f aca="false">J316</f>
        <v>0</v>
      </c>
      <c r="K315" s="92"/>
      <c r="L315" s="78"/>
      <c r="M315" s="78"/>
    </row>
    <row r="316" customFormat="false" ht="15" hidden="false" customHeight="false" outlineLevel="0" collapsed="false">
      <c r="A316" s="101" t="s">
        <v>212</v>
      </c>
      <c r="B316" s="89" t="n">
        <v>80</v>
      </c>
      <c r="C316" s="29" t="n">
        <v>7</v>
      </c>
      <c r="D316" s="29" t="n">
        <v>7</v>
      </c>
      <c r="E316" s="90" t="s">
        <v>250</v>
      </c>
      <c r="F316" s="89" t="n">
        <v>600</v>
      </c>
      <c r="G316" s="91" t="n">
        <f aca="false">SUM(G317)</f>
        <v>50000</v>
      </c>
      <c r="H316" s="87"/>
      <c r="I316" s="91" t="n">
        <f aca="false">SUM(I317)</f>
        <v>0</v>
      </c>
      <c r="J316" s="91" t="n">
        <f aca="false">SUM(J317)</f>
        <v>0</v>
      </c>
      <c r="K316" s="92"/>
      <c r="L316" s="78"/>
      <c r="M316" s="78"/>
    </row>
    <row r="317" customFormat="false" ht="15" hidden="false" customHeight="false" outlineLevel="0" collapsed="false">
      <c r="A317" s="101" t="s">
        <v>220</v>
      </c>
      <c r="B317" s="89" t="n">
        <v>80</v>
      </c>
      <c r="C317" s="29" t="n">
        <v>7</v>
      </c>
      <c r="D317" s="29" t="n">
        <v>7</v>
      </c>
      <c r="E317" s="90" t="s">
        <v>250</v>
      </c>
      <c r="F317" s="89" t="n">
        <v>610</v>
      </c>
      <c r="G317" s="91" t="n">
        <f aca="false">100000-50000</f>
        <v>50000</v>
      </c>
      <c r="H317" s="87"/>
      <c r="I317" s="91" t="n">
        <v>0</v>
      </c>
      <c r="J317" s="91" t="n">
        <v>0</v>
      </c>
      <c r="K317" s="92"/>
      <c r="L317" s="78"/>
      <c r="M317" s="78"/>
    </row>
    <row r="318" customFormat="false" ht="15" hidden="false" customHeight="false" outlineLevel="0" collapsed="false">
      <c r="A318" s="101" t="s">
        <v>180</v>
      </c>
      <c r="B318" s="89" t="n">
        <v>80</v>
      </c>
      <c r="C318" s="29" t="n">
        <v>7</v>
      </c>
      <c r="D318" s="29" t="n">
        <v>7</v>
      </c>
      <c r="E318" s="90" t="s">
        <v>250</v>
      </c>
      <c r="F318" s="89" t="n">
        <v>300</v>
      </c>
      <c r="G318" s="91" t="n">
        <f aca="false">G319</f>
        <v>250000</v>
      </c>
      <c r="H318" s="87"/>
      <c r="I318" s="91" t="n">
        <f aca="false">I319</f>
        <v>0</v>
      </c>
      <c r="J318" s="91" t="n">
        <f aca="false">J319</f>
        <v>0</v>
      </c>
      <c r="K318" s="92"/>
      <c r="L318" s="78"/>
      <c r="M318" s="78"/>
    </row>
    <row r="319" customFormat="false" ht="15" hidden="false" customHeight="false" outlineLevel="0" collapsed="false">
      <c r="A319" s="101" t="s">
        <v>251</v>
      </c>
      <c r="B319" s="89" t="n">
        <v>80</v>
      </c>
      <c r="C319" s="29" t="n">
        <v>7</v>
      </c>
      <c r="D319" s="29" t="n">
        <v>7</v>
      </c>
      <c r="E319" s="90" t="s">
        <v>250</v>
      </c>
      <c r="F319" s="89" t="n">
        <v>340</v>
      </c>
      <c r="G319" s="91" t="n">
        <v>250000</v>
      </c>
      <c r="H319" s="87"/>
      <c r="I319" s="91" t="n">
        <v>0</v>
      </c>
      <c r="J319" s="91" t="n">
        <v>0</v>
      </c>
      <c r="K319" s="92"/>
      <c r="L319" s="78"/>
      <c r="M319" s="78"/>
    </row>
    <row r="320" customFormat="false" ht="15" hidden="false" customHeight="false" outlineLevel="0" collapsed="false">
      <c r="A320" s="101" t="s">
        <v>43</v>
      </c>
      <c r="B320" s="89" t="n">
        <v>80</v>
      </c>
      <c r="C320" s="29" t="n">
        <v>7</v>
      </c>
      <c r="D320" s="29" t="n">
        <v>9</v>
      </c>
      <c r="E320" s="90"/>
      <c r="F320" s="89"/>
      <c r="G320" s="91" t="n">
        <f aca="false">G321</f>
        <v>26155651.16</v>
      </c>
      <c r="H320" s="87"/>
      <c r="I320" s="91" t="n">
        <f aca="false">I321</f>
        <v>14328496.06</v>
      </c>
      <c r="J320" s="91" t="n">
        <f aca="false">J321</f>
        <v>14571284.49</v>
      </c>
      <c r="K320" s="92"/>
      <c r="L320" s="78"/>
      <c r="M320" s="78"/>
    </row>
    <row r="321" customFormat="false" ht="30" hidden="false" customHeight="false" outlineLevel="0" collapsed="false">
      <c r="A321" s="25" t="s">
        <v>198</v>
      </c>
      <c r="B321" s="89" t="n">
        <v>80</v>
      </c>
      <c r="C321" s="29" t="n">
        <v>7</v>
      </c>
      <c r="D321" s="29" t="n">
        <v>9</v>
      </c>
      <c r="E321" s="90" t="s">
        <v>199</v>
      </c>
      <c r="F321" s="89"/>
      <c r="G321" s="91" t="n">
        <f aca="false">G322+G335+G331</f>
        <v>26155651.16</v>
      </c>
      <c r="H321" s="87"/>
      <c r="I321" s="91" t="n">
        <f aca="false">I322+I335+I331</f>
        <v>14328496.06</v>
      </c>
      <c r="J321" s="91" t="n">
        <f aca="false">J322+J335+J331</f>
        <v>14571284.49</v>
      </c>
      <c r="K321" s="92"/>
      <c r="L321" s="78"/>
      <c r="M321" s="78"/>
    </row>
    <row r="322" customFormat="false" ht="15" hidden="false" customHeight="false" outlineLevel="0" collapsed="false">
      <c r="A322" s="25" t="s">
        <v>216</v>
      </c>
      <c r="B322" s="89" t="n">
        <v>80</v>
      </c>
      <c r="C322" s="29" t="n">
        <v>7</v>
      </c>
      <c r="D322" s="29" t="n">
        <v>9</v>
      </c>
      <c r="E322" s="90" t="s">
        <v>217</v>
      </c>
      <c r="F322" s="89"/>
      <c r="G322" s="91" t="n">
        <f aca="false">SUM(G323+G328)</f>
        <v>814020</v>
      </c>
      <c r="H322" s="87"/>
      <c r="I322" s="91" t="n">
        <f aca="false">SUM(I323+I328)</f>
        <v>664020</v>
      </c>
      <c r="J322" s="91" t="n">
        <f aca="false">SUM(J323+J328)</f>
        <v>664020</v>
      </c>
      <c r="K322" s="92"/>
      <c r="L322" s="78"/>
      <c r="M322" s="78"/>
    </row>
    <row r="323" customFormat="false" ht="15" hidden="false" customHeight="false" outlineLevel="0" collapsed="false">
      <c r="A323" s="101" t="s">
        <v>231</v>
      </c>
      <c r="B323" s="89" t="n">
        <v>80</v>
      </c>
      <c r="C323" s="29" t="n">
        <v>7</v>
      </c>
      <c r="D323" s="29" t="n">
        <v>9</v>
      </c>
      <c r="E323" s="90" t="s">
        <v>232</v>
      </c>
      <c r="F323" s="89"/>
      <c r="G323" s="110" t="n">
        <f aca="false">G324+G326</f>
        <v>150000</v>
      </c>
      <c r="H323" s="110" t="n">
        <f aca="false">82757</f>
        <v>82757</v>
      </c>
      <c r="I323" s="110" t="n">
        <v>0</v>
      </c>
      <c r="J323" s="110" t="n">
        <v>0</v>
      </c>
      <c r="K323" s="92"/>
      <c r="L323" s="78"/>
      <c r="M323" s="78"/>
    </row>
    <row r="324" customFormat="false" ht="15" hidden="false" customHeight="false" outlineLevel="0" collapsed="false">
      <c r="A324" s="25" t="s">
        <v>82</v>
      </c>
      <c r="B324" s="89" t="n">
        <v>80</v>
      </c>
      <c r="C324" s="29" t="n">
        <v>7</v>
      </c>
      <c r="D324" s="29" t="n">
        <v>9</v>
      </c>
      <c r="E324" s="90" t="s">
        <v>232</v>
      </c>
      <c r="F324" s="89" t="n">
        <v>200</v>
      </c>
      <c r="G324" s="91" t="n">
        <f aca="false">SUM(G325)</f>
        <v>50000</v>
      </c>
      <c r="H324" s="87"/>
      <c r="I324" s="91" t="n">
        <f aca="false">SUM(I325)</f>
        <v>0</v>
      </c>
      <c r="J324" s="91" t="n">
        <f aca="false">SUM(J325)</f>
        <v>0</v>
      </c>
      <c r="K324" s="92"/>
      <c r="L324" s="78"/>
      <c r="M324" s="78"/>
    </row>
    <row r="325" customFormat="false" ht="15" hidden="false" customHeight="false" outlineLevel="0" collapsed="false">
      <c r="A325" s="25" t="s">
        <v>83</v>
      </c>
      <c r="B325" s="89" t="n">
        <v>80</v>
      </c>
      <c r="C325" s="29" t="n">
        <v>7</v>
      </c>
      <c r="D325" s="29" t="n">
        <v>9</v>
      </c>
      <c r="E325" s="90" t="s">
        <v>232</v>
      </c>
      <c r="F325" s="89" t="n">
        <v>240</v>
      </c>
      <c r="G325" s="91" t="n">
        <v>50000</v>
      </c>
      <c r="H325" s="87"/>
      <c r="I325" s="91" t="n">
        <v>0</v>
      </c>
      <c r="J325" s="91" t="n">
        <v>0</v>
      </c>
      <c r="K325" s="92"/>
      <c r="L325" s="78"/>
      <c r="M325" s="78"/>
    </row>
    <row r="326" customFormat="false" ht="15" hidden="false" customHeight="false" outlineLevel="0" collapsed="false">
      <c r="A326" s="101" t="s">
        <v>212</v>
      </c>
      <c r="B326" s="89" t="n">
        <v>80</v>
      </c>
      <c r="C326" s="29" t="n">
        <v>7</v>
      </c>
      <c r="D326" s="29" t="n">
        <v>9</v>
      </c>
      <c r="E326" s="90" t="s">
        <v>232</v>
      </c>
      <c r="F326" s="89" t="n">
        <v>600</v>
      </c>
      <c r="G326" s="91" t="n">
        <f aca="false">SUM(G327)</f>
        <v>100000</v>
      </c>
      <c r="H326" s="87"/>
      <c r="I326" s="91" t="n">
        <f aca="false">SUM(I327)</f>
        <v>0</v>
      </c>
      <c r="J326" s="91" t="n">
        <f aca="false">SUM(J327)</f>
        <v>0</v>
      </c>
      <c r="K326" s="92"/>
      <c r="L326" s="78"/>
      <c r="M326" s="78"/>
    </row>
    <row r="327" customFormat="false" ht="15" hidden="false" customHeight="false" outlineLevel="0" collapsed="false">
      <c r="A327" s="101" t="s">
        <v>220</v>
      </c>
      <c r="B327" s="89" t="n">
        <v>80</v>
      </c>
      <c r="C327" s="29" t="n">
        <v>7</v>
      </c>
      <c r="D327" s="29" t="n">
        <v>9</v>
      </c>
      <c r="E327" s="90" t="s">
        <v>232</v>
      </c>
      <c r="F327" s="89" t="n">
        <v>610</v>
      </c>
      <c r="G327" s="91" t="n">
        <v>100000</v>
      </c>
      <c r="H327" s="87"/>
      <c r="I327" s="91" t="n">
        <v>0</v>
      </c>
      <c r="J327" s="91" t="n">
        <v>0</v>
      </c>
      <c r="K327" s="92"/>
      <c r="L327" s="78"/>
      <c r="M327" s="78"/>
    </row>
    <row r="328" customFormat="false" ht="62.25" hidden="false" customHeight="true" outlineLevel="0" collapsed="false">
      <c r="A328" s="101" t="s">
        <v>252</v>
      </c>
      <c r="B328" s="89" t="n">
        <v>80</v>
      </c>
      <c r="C328" s="29" t="n">
        <v>7</v>
      </c>
      <c r="D328" s="29" t="n">
        <v>9</v>
      </c>
      <c r="E328" s="90" t="s">
        <v>253</v>
      </c>
      <c r="F328" s="89"/>
      <c r="G328" s="91" t="n">
        <f aca="false">G329</f>
        <v>664020</v>
      </c>
      <c r="H328" s="87" t="n">
        <v>0</v>
      </c>
      <c r="I328" s="91" t="n">
        <f aca="false">I329</f>
        <v>664020</v>
      </c>
      <c r="J328" s="91" t="n">
        <f aca="false">J329</f>
        <v>664020</v>
      </c>
      <c r="K328" s="92"/>
      <c r="L328" s="78"/>
      <c r="M328" s="78"/>
    </row>
    <row r="329" customFormat="false" ht="15" hidden="false" customHeight="false" outlineLevel="0" collapsed="false">
      <c r="A329" s="101" t="s">
        <v>212</v>
      </c>
      <c r="B329" s="89" t="n">
        <v>80</v>
      </c>
      <c r="C329" s="29" t="n">
        <v>7</v>
      </c>
      <c r="D329" s="29" t="n">
        <v>9</v>
      </c>
      <c r="E329" s="90" t="s">
        <v>253</v>
      </c>
      <c r="F329" s="89" t="n">
        <v>600</v>
      </c>
      <c r="G329" s="91" t="n">
        <f aca="false">G330</f>
        <v>664020</v>
      </c>
      <c r="H329" s="87" t="n">
        <v>0</v>
      </c>
      <c r="I329" s="91" t="n">
        <f aca="false">I330</f>
        <v>664020</v>
      </c>
      <c r="J329" s="91" t="n">
        <f aca="false">J330</f>
        <v>664020</v>
      </c>
      <c r="K329" s="92"/>
      <c r="L329" s="78"/>
      <c r="M329" s="78"/>
    </row>
    <row r="330" customFormat="false" ht="15" hidden="false" customHeight="false" outlineLevel="0" collapsed="false">
      <c r="A330" s="101" t="s">
        <v>220</v>
      </c>
      <c r="B330" s="89" t="n">
        <v>80</v>
      </c>
      <c r="C330" s="29" t="n">
        <v>7</v>
      </c>
      <c r="D330" s="29" t="n">
        <v>9</v>
      </c>
      <c r="E330" s="90" t="s">
        <v>253</v>
      </c>
      <c r="F330" s="89" t="n">
        <v>610</v>
      </c>
      <c r="G330" s="91" t="n">
        <v>664020</v>
      </c>
      <c r="H330" s="87" t="n">
        <v>0</v>
      </c>
      <c r="I330" s="91" t="n">
        <v>664020</v>
      </c>
      <c r="J330" s="91" t="n">
        <v>664020</v>
      </c>
      <c r="K330" s="92"/>
      <c r="L330" s="78"/>
      <c r="M330" s="78"/>
    </row>
    <row r="331" customFormat="false" ht="15" hidden="false" customHeight="false" outlineLevel="0" collapsed="false">
      <c r="A331" s="101" t="s">
        <v>254</v>
      </c>
      <c r="B331" s="89" t="n">
        <v>80</v>
      </c>
      <c r="C331" s="29" t="n">
        <v>7</v>
      </c>
      <c r="D331" s="29" t="n">
        <v>9</v>
      </c>
      <c r="E331" s="90" t="s">
        <v>255</v>
      </c>
      <c r="F331" s="89"/>
      <c r="G331" s="91" t="n">
        <f aca="false">SUM(G332)</f>
        <v>1323080.6</v>
      </c>
      <c r="H331" s="87"/>
      <c r="I331" s="91" t="n">
        <f aca="false">SUM(I332)</f>
        <v>1376003.82</v>
      </c>
      <c r="J331" s="91" t="n">
        <f aca="false">SUM(J332)</f>
        <v>1431035.48</v>
      </c>
      <c r="K331" s="92"/>
      <c r="L331" s="78"/>
      <c r="M331" s="78"/>
    </row>
    <row r="332" customFormat="false" ht="30" hidden="false" customHeight="false" outlineLevel="0" collapsed="false">
      <c r="A332" s="95" t="s">
        <v>256</v>
      </c>
      <c r="B332" s="89" t="n">
        <v>80</v>
      </c>
      <c r="C332" s="29" t="n">
        <v>7</v>
      </c>
      <c r="D332" s="29" t="n">
        <v>9</v>
      </c>
      <c r="E332" s="90" t="s">
        <v>257</v>
      </c>
      <c r="F332" s="89"/>
      <c r="G332" s="91" t="n">
        <f aca="false">G333</f>
        <v>1323080.6</v>
      </c>
      <c r="H332" s="87"/>
      <c r="I332" s="91" t="n">
        <f aca="false">I333</f>
        <v>1376003.82</v>
      </c>
      <c r="J332" s="91" t="n">
        <f aca="false">J333</f>
        <v>1431035.48</v>
      </c>
      <c r="K332" s="92"/>
      <c r="L332" s="78"/>
      <c r="M332" s="78"/>
    </row>
    <row r="333" customFormat="false" ht="15" hidden="false" customHeight="false" outlineLevel="0" collapsed="false">
      <c r="A333" s="101" t="s">
        <v>212</v>
      </c>
      <c r="B333" s="89" t="n">
        <v>80</v>
      </c>
      <c r="C333" s="29" t="n">
        <v>7</v>
      </c>
      <c r="D333" s="29" t="n">
        <v>9</v>
      </c>
      <c r="E333" s="90" t="s">
        <v>257</v>
      </c>
      <c r="F333" s="89" t="n">
        <v>600</v>
      </c>
      <c r="G333" s="91" t="n">
        <f aca="false">SUM(G334)</f>
        <v>1323080.6</v>
      </c>
      <c r="H333" s="87"/>
      <c r="I333" s="91" t="n">
        <f aca="false">SUM(I334)</f>
        <v>1376003.82</v>
      </c>
      <c r="J333" s="91" t="n">
        <f aca="false">SUM(J334)</f>
        <v>1431035.48</v>
      </c>
      <c r="K333" s="92"/>
      <c r="L333" s="78"/>
      <c r="M333" s="78"/>
    </row>
    <row r="334" customFormat="false" ht="15" hidden="false" customHeight="false" outlineLevel="0" collapsed="false">
      <c r="A334" s="101" t="s">
        <v>220</v>
      </c>
      <c r="B334" s="89" t="n">
        <v>80</v>
      </c>
      <c r="C334" s="29" t="n">
        <v>7</v>
      </c>
      <c r="D334" s="29" t="n">
        <v>9</v>
      </c>
      <c r="E334" s="90" t="s">
        <v>257</v>
      </c>
      <c r="F334" s="89" t="n">
        <v>610</v>
      </c>
      <c r="G334" s="91" t="n">
        <v>1323080.6</v>
      </c>
      <c r="H334" s="87"/>
      <c r="I334" s="91" t="n">
        <v>1376003.82</v>
      </c>
      <c r="J334" s="91" t="n">
        <v>1431035.48</v>
      </c>
      <c r="K334" s="92"/>
      <c r="L334" s="78"/>
      <c r="M334" s="78"/>
    </row>
    <row r="335" customFormat="false" ht="30" hidden="false" customHeight="false" outlineLevel="0" collapsed="false">
      <c r="A335" s="94" t="s">
        <v>200</v>
      </c>
      <c r="B335" s="89" t="n">
        <v>80</v>
      </c>
      <c r="C335" s="29" t="n">
        <v>7</v>
      </c>
      <c r="D335" s="29" t="n">
        <v>9</v>
      </c>
      <c r="E335" s="90" t="s">
        <v>201</v>
      </c>
      <c r="F335" s="89"/>
      <c r="G335" s="91" t="n">
        <f aca="false">G341+G336+G346+G351</f>
        <v>24018550.56</v>
      </c>
      <c r="H335" s="87"/>
      <c r="I335" s="91" t="n">
        <f aca="false">I341+I336+I346+I351</f>
        <v>12288472.24</v>
      </c>
      <c r="J335" s="91" t="n">
        <f aca="false">J341+J336+J346+J351</f>
        <v>12476229.01</v>
      </c>
      <c r="K335" s="92"/>
      <c r="L335" s="78"/>
      <c r="M335" s="78"/>
    </row>
    <row r="336" customFormat="false" ht="45" hidden="false" customHeight="false" outlineLevel="0" collapsed="false">
      <c r="A336" s="94" t="s">
        <v>258</v>
      </c>
      <c r="B336" s="89" t="n">
        <v>80</v>
      </c>
      <c r="C336" s="29" t="n">
        <v>7</v>
      </c>
      <c r="D336" s="29" t="n">
        <v>9</v>
      </c>
      <c r="E336" s="90" t="s">
        <v>259</v>
      </c>
      <c r="F336" s="89"/>
      <c r="G336" s="91" t="n">
        <f aca="false">G337+G339</f>
        <v>1821074.21</v>
      </c>
      <c r="H336" s="87"/>
      <c r="I336" s="91" t="n">
        <f aca="false">I337+I339</f>
        <v>1886717.18</v>
      </c>
      <c r="J336" s="91" t="n">
        <f aca="false">J337+J339</f>
        <v>1954992.37</v>
      </c>
      <c r="K336" s="92"/>
      <c r="L336" s="78"/>
      <c r="M336" s="78"/>
    </row>
    <row r="337" customFormat="false" ht="30" hidden="false" customHeight="false" outlineLevel="0" collapsed="false">
      <c r="A337" s="25" t="s">
        <v>74</v>
      </c>
      <c r="B337" s="89" t="n">
        <v>80</v>
      </c>
      <c r="C337" s="29" t="n">
        <v>7</v>
      </c>
      <c r="D337" s="29" t="n">
        <v>9</v>
      </c>
      <c r="E337" s="90" t="s">
        <v>259</v>
      </c>
      <c r="F337" s="89" t="n">
        <v>100</v>
      </c>
      <c r="G337" s="91" t="n">
        <f aca="false">G338</f>
        <v>1683000</v>
      </c>
      <c r="H337" s="87"/>
      <c r="I337" s="91" t="n">
        <f aca="false">I338</f>
        <v>1722000</v>
      </c>
      <c r="J337" s="91" t="n">
        <f aca="false">J338</f>
        <v>1768000</v>
      </c>
      <c r="K337" s="92"/>
      <c r="L337" s="78"/>
      <c r="M337" s="78"/>
    </row>
    <row r="338" customFormat="false" ht="15" hidden="false" customHeight="false" outlineLevel="0" collapsed="false">
      <c r="A338" s="25" t="s">
        <v>75</v>
      </c>
      <c r="B338" s="89" t="n">
        <v>80</v>
      </c>
      <c r="C338" s="29" t="n">
        <v>7</v>
      </c>
      <c r="D338" s="29" t="n">
        <v>9</v>
      </c>
      <c r="E338" s="90" t="s">
        <v>259</v>
      </c>
      <c r="F338" s="89" t="n">
        <v>120</v>
      </c>
      <c r="G338" s="93" t="n">
        <f aca="false">1270000+30000+383000</f>
        <v>1683000</v>
      </c>
      <c r="H338" s="87"/>
      <c r="I338" s="91" t="n">
        <v>1722000</v>
      </c>
      <c r="J338" s="91" t="n">
        <v>1768000</v>
      </c>
      <c r="K338" s="92"/>
      <c r="L338" s="78"/>
      <c r="M338" s="78"/>
    </row>
    <row r="339" customFormat="false" ht="15" hidden="false" customHeight="false" outlineLevel="0" collapsed="false">
      <c r="A339" s="25" t="s">
        <v>82</v>
      </c>
      <c r="B339" s="89" t="n">
        <v>80</v>
      </c>
      <c r="C339" s="29" t="n">
        <v>7</v>
      </c>
      <c r="D339" s="29" t="n">
        <v>9</v>
      </c>
      <c r="E339" s="90" t="s">
        <v>259</v>
      </c>
      <c r="F339" s="89" t="n">
        <v>200</v>
      </c>
      <c r="G339" s="91" t="n">
        <f aca="false">G340</f>
        <v>138074.21</v>
      </c>
      <c r="H339" s="87"/>
      <c r="I339" s="91" t="n">
        <f aca="false">I340</f>
        <v>164717.18</v>
      </c>
      <c r="J339" s="91" t="n">
        <f aca="false">J340</f>
        <v>186992.37</v>
      </c>
      <c r="K339" s="92"/>
      <c r="L339" s="78"/>
      <c r="M339" s="78"/>
    </row>
    <row r="340" customFormat="false" ht="15" hidden="false" customHeight="false" outlineLevel="0" collapsed="false">
      <c r="A340" s="25" t="s">
        <v>83</v>
      </c>
      <c r="B340" s="89" t="n">
        <v>80</v>
      </c>
      <c r="C340" s="29" t="n">
        <v>7</v>
      </c>
      <c r="D340" s="29" t="n">
        <v>9</v>
      </c>
      <c r="E340" s="90" t="s">
        <v>259</v>
      </c>
      <c r="F340" s="89" t="n">
        <v>240</v>
      </c>
      <c r="G340" s="93" t="n">
        <f aca="false">50000+88074.21</f>
        <v>138074.21</v>
      </c>
      <c r="H340" s="87"/>
      <c r="I340" s="91" t="n">
        <v>164717.18</v>
      </c>
      <c r="J340" s="91" t="n">
        <v>186992.37</v>
      </c>
      <c r="K340" s="92"/>
      <c r="L340" s="78"/>
      <c r="M340" s="78"/>
    </row>
    <row r="341" customFormat="false" ht="19.5" hidden="false" customHeight="true" outlineLevel="0" collapsed="false">
      <c r="A341" s="101" t="s">
        <v>260</v>
      </c>
      <c r="B341" s="89" t="n">
        <v>80</v>
      </c>
      <c r="C341" s="29" t="n">
        <v>7</v>
      </c>
      <c r="D341" s="29" t="n">
        <v>9</v>
      </c>
      <c r="E341" s="90" t="s">
        <v>261</v>
      </c>
      <c r="F341" s="89"/>
      <c r="G341" s="91" t="n">
        <f aca="false">G342+G344</f>
        <v>3186879.87</v>
      </c>
      <c r="H341" s="87"/>
      <c r="I341" s="91" t="n">
        <f aca="false">I342+I344</f>
        <v>3301755.06</v>
      </c>
      <c r="J341" s="91" t="n">
        <f aca="false">J342+J344</f>
        <v>3421236.64</v>
      </c>
      <c r="K341" s="118"/>
      <c r="L341" s="78"/>
      <c r="M341" s="78"/>
    </row>
    <row r="342" customFormat="false" ht="30" hidden="false" customHeight="false" outlineLevel="0" collapsed="false">
      <c r="A342" s="25" t="s">
        <v>74</v>
      </c>
      <c r="B342" s="89" t="n">
        <v>80</v>
      </c>
      <c r="C342" s="29" t="n">
        <v>7</v>
      </c>
      <c r="D342" s="29" t="n">
        <v>9</v>
      </c>
      <c r="E342" s="90" t="s">
        <v>261</v>
      </c>
      <c r="F342" s="89" t="n">
        <v>100</v>
      </c>
      <c r="G342" s="91" t="n">
        <f aca="false">G343</f>
        <v>2880000</v>
      </c>
      <c r="H342" s="87"/>
      <c r="I342" s="91" t="n">
        <f aca="false">I343</f>
        <v>2945000</v>
      </c>
      <c r="J342" s="91" t="n">
        <f aca="false">J343</f>
        <v>3030000</v>
      </c>
      <c r="K342" s="92"/>
      <c r="L342" s="78"/>
      <c r="M342" s="78"/>
    </row>
    <row r="343" customFormat="false" ht="15" hidden="false" customHeight="false" outlineLevel="0" collapsed="false">
      <c r="A343" s="25" t="s">
        <v>75</v>
      </c>
      <c r="B343" s="89" t="n">
        <v>80</v>
      </c>
      <c r="C343" s="29" t="n">
        <v>7</v>
      </c>
      <c r="D343" s="29" t="n">
        <v>9</v>
      </c>
      <c r="E343" s="90" t="s">
        <v>261</v>
      </c>
      <c r="F343" s="89" t="n">
        <v>120</v>
      </c>
      <c r="G343" s="93" t="n">
        <f aca="false">2150000+80000+650000</f>
        <v>2880000</v>
      </c>
      <c r="H343" s="87"/>
      <c r="I343" s="91" t="n">
        <f aca="false">2200000+80000+665000</f>
        <v>2945000</v>
      </c>
      <c r="J343" s="91" t="n">
        <f aca="false">2250000+100000+680000</f>
        <v>3030000</v>
      </c>
      <c r="K343" s="92"/>
      <c r="L343" s="78"/>
      <c r="M343" s="78"/>
    </row>
    <row r="344" customFormat="false" ht="15" hidden="false" customHeight="false" outlineLevel="0" collapsed="false">
      <c r="A344" s="25" t="s">
        <v>82</v>
      </c>
      <c r="B344" s="89" t="n">
        <v>80</v>
      </c>
      <c r="C344" s="29" t="n">
        <v>7</v>
      </c>
      <c r="D344" s="29" t="n">
        <v>9</v>
      </c>
      <c r="E344" s="90" t="s">
        <v>261</v>
      </c>
      <c r="F344" s="89" t="n">
        <v>200</v>
      </c>
      <c r="G344" s="91" t="n">
        <f aca="false">G345</f>
        <v>306879.87</v>
      </c>
      <c r="H344" s="87"/>
      <c r="I344" s="91" t="n">
        <f aca="false">I345</f>
        <v>356755.06</v>
      </c>
      <c r="J344" s="91" t="n">
        <f aca="false">J345</f>
        <v>391236.64</v>
      </c>
      <c r="K344" s="92"/>
      <c r="L344" s="78"/>
      <c r="M344" s="78"/>
    </row>
    <row r="345" customFormat="false" ht="15" hidden="false" customHeight="false" outlineLevel="0" collapsed="false">
      <c r="A345" s="25" t="s">
        <v>83</v>
      </c>
      <c r="B345" s="89" t="n">
        <v>80</v>
      </c>
      <c r="C345" s="29" t="n">
        <v>7</v>
      </c>
      <c r="D345" s="29" t="n">
        <v>9</v>
      </c>
      <c r="E345" s="90" t="s">
        <v>261</v>
      </c>
      <c r="F345" s="89" t="n">
        <v>240</v>
      </c>
      <c r="G345" s="93" t="n">
        <f aca="false">70000+236879.87</f>
        <v>306879.87</v>
      </c>
      <c r="H345" s="87"/>
      <c r="I345" s="91" t="n">
        <f aca="false">70000+286755.06</f>
        <v>356755.06</v>
      </c>
      <c r="J345" s="91" t="n">
        <f aca="false">80000+311236.64</f>
        <v>391236.64</v>
      </c>
      <c r="K345" s="92"/>
      <c r="L345" s="78"/>
      <c r="M345" s="78"/>
    </row>
    <row r="346" customFormat="false" ht="15" hidden="false" customHeight="false" outlineLevel="0" collapsed="false">
      <c r="A346" s="25" t="s">
        <v>72</v>
      </c>
      <c r="B346" s="89" t="n">
        <v>80</v>
      </c>
      <c r="C346" s="29" t="n">
        <v>7</v>
      </c>
      <c r="D346" s="29" t="n">
        <v>9</v>
      </c>
      <c r="E346" s="90" t="s">
        <v>262</v>
      </c>
      <c r="F346" s="89"/>
      <c r="G346" s="91" t="n">
        <f aca="false">SUM(G347)+G349</f>
        <v>18890596.48</v>
      </c>
      <c r="H346" s="87"/>
      <c r="I346" s="91" t="n">
        <f aca="false">SUM(I347)+I349</f>
        <v>7100000</v>
      </c>
      <c r="J346" s="91" t="n">
        <f aca="false">SUM(J347)+J349</f>
        <v>7100000</v>
      </c>
      <c r="K346" s="92"/>
      <c r="L346" s="78"/>
      <c r="M346" s="78"/>
    </row>
    <row r="347" customFormat="false" ht="30" hidden="false" customHeight="false" outlineLevel="0" collapsed="false">
      <c r="A347" s="25" t="s">
        <v>74</v>
      </c>
      <c r="B347" s="89" t="n">
        <v>80</v>
      </c>
      <c r="C347" s="29" t="n">
        <v>7</v>
      </c>
      <c r="D347" s="29" t="n">
        <v>9</v>
      </c>
      <c r="E347" s="90" t="s">
        <v>262</v>
      </c>
      <c r="F347" s="89" t="n">
        <v>100</v>
      </c>
      <c r="G347" s="91" t="n">
        <f aca="false">G348</f>
        <v>18540596.48</v>
      </c>
      <c r="H347" s="87"/>
      <c r="I347" s="91" t="n">
        <f aca="false">I348</f>
        <v>7100000</v>
      </c>
      <c r="J347" s="91" t="n">
        <f aca="false">J348</f>
        <v>7100000</v>
      </c>
      <c r="K347" s="92"/>
      <c r="L347" s="78"/>
      <c r="M347" s="78"/>
    </row>
    <row r="348" customFormat="false" ht="15" hidden="false" customHeight="false" outlineLevel="0" collapsed="false">
      <c r="A348" s="25" t="s">
        <v>75</v>
      </c>
      <c r="B348" s="89" t="n">
        <v>80</v>
      </c>
      <c r="C348" s="29" t="n">
        <v>7</v>
      </c>
      <c r="D348" s="29" t="n">
        <v>9</v>
      </c>
      <c r="E348" s="90" t="s">
        <v>262</v>
      </c>
      <c r="F348" s="89" t="n">
        <v>120</v>
      </c>
      <c r="G348" s="93" t="n">
        <f aca="false">18500596.48+80000-40000</f>
        <v>18540596.48</v>
      </c>
      <c r="H348" s="87"/>
      <c r="I348" s="91" t="n">
        <v>7100000</v>
      </c>
      <c r="J348" s="91" t="n">
        <v>7100000</v>
      </c>
      <c r="K348" s="92"/>
      <c r="L348" s="78"/>
      <c r="M348" s="78"/>
    </row>
    <row r="349" customFormat="false" ht="15" hidden="false" customHeight="false" outlineLevel="0" collapsed="false">
      <c r="A349" s="25" t="s">
        <v>82</v>
      </c>
      <c r="B349" s="89" t="n">
        <v>80</v>
      </c>
      <c r="C349" s="29" t="n">
        <v>7</v>
      </c>
      <c r="D349" s="29" t="n">
        <v>9</v>
      </c>
      <c r="E349" s="90" t="s">
        <v>262</v>
      </c>
      <c r="F349" s="89" t="n">
        <v>200</v>
      </c>
      <c r="G349" s="91" t="n">
        <f aca="false">SUM(G350)</f>
        <v>350000</v>
      </c>
      <c r="H349" s="87"/>
      <c r="I349" s="91" t="n">
        <f aca="false">SUM(I350)</f>
        <v>0</v>
      </c>
      <c r="J349" s="91" t="n">
        <f aca="false">SUM(J350)</f>
        <v>0</v>
      </c>
      <c r="K349" s="92"/>
      <c r="L349" s="78"/>
      <c r="M349" s="78"/>
    </row>
    <row r="350" customFormat="false" ht="15" hidden="false" customHeight="false" outlineLevel="0" collapsed="false">
      <c r="A350" s="25" t="s">
        <v>83</v>
      </c>
      <c r="B350" s="89" t="n">
        <v>80</v>
      </c>
      <c r="C350" s="29" t="n">
        <v>7</v>
      </c>
      <c r="D350" s="29" t="n">
        <v>9</v>
      </c>
      <c r="E350" s="90" t="s">
        <v>262</v>
      </c>
      <c r="F350" s="89" t="n">
        <v>240</v>
      </c>
      <c r="G350" s="93" t="n">
        <v>350000</v>
      </c>
      <c r="H350" s="87"/>
      <c r="I350" s="91" t="n">
        <v>0</v>
      </c>
      <c r="J350" s="91" t="n">
        <v>0</v>
      </c>
      <c r="K350" s="92"/>
      <c r="L350" s="78"/>
      <c r="M350" s="78"/>
    </row>
    <row r="351" customFormat="false" ht="30" hidden="false" customHeight="false" outlineLevel="0" collapsed="false">
      <c r="A351" s="25" t="s">
        <v>89</v>
      </c>
      <c r="B351" s="89" t="n">
        <v>80</v>
      </c>
      <c r="C351" s="29" t="n">
        <v>7</v>
      </c>
      <c r="D351" s="29" t="n">
        <v>9</v>
      </c>
      <c r="E351" s="90" t="s">
        <v>263</v>
      </c>
      <c r="F351" s="89"/>
      <c r="G351" s="91" t="n">
        <f aca="false">G352</f>
        <v>120000</v>
      </c>
      <c r="H351" s="87"/>
      <c r="I351" s="91" t="n">
        <f aca="false">I352</f>
        <v>0</v>
      </c>
      <c r="J351" s="91" t="n">
        <f aca="false">J352</f>
        <v>0</v>
      </c>
      <c r="K351" s="92"/>
      <c r="L351" s="78"/>
      <c r="M351" s="78"/>
    </row>
    <row r="352" customFormat="false" ht="30" hidden="false" customHeight="false" outlineLevel="0" collapsed="false">
      <c r="A352" s="25" t="s">
        <v>74</v>
      </c>
      <c r="B352" s="89" t="n">
        <v>80</v>
      </c>
      <c r="C352" s="29" t="n">
        <v>7</v>
      </c>
      <c r="D352" s="29" t="n">
        <v>9</v>
      </c>
      <c r="E352" s="90" t="s">
        <v>263</v>
      </c>
      <c r="F352" s="89" t="n">
        <v>100</v>
      </c>
      <c r="G352" s="91" t="n">
        <f aca="false">SUM(G353)</f>
        <v>120000</v>
      </c>
      <c r="H352" s="87"/>
      <c r="I352" s="91" t="n">
        <f aca="false">SUM(I353)</f>
        <v>0</v>
      </c>
      <c r="J352" s="91" t="n">
        <f aca="false">SUM(J353)</f>
        <v>0</v>
      </c>
      <c r="K352" s="92"/>
      <c r="L352" s="78"/>
      <c r="M352" s="78"/>
    </row>
    <row r="353" customFormat="false" ht="15" hidden="false" customHeight="false" outlineLevel="0" collapsed="false">
      <c r="A353" s="25" t="s">
        <v>75</v>
      </c>
      <c r="B353" s="89" t="n">
        <v>80</v>
      </c>
      <c r="C353" s="29" t="n">
        <v>7</v>
      </c>
      <c r="D353" s="29" t="n">
        <v>9</v>
      </c>
      <c r="E353" s="90" t="s">
        <v>263</v>
      </c>
      <c r="F353" s="89" t="n">
        <v>120</v>
      </c>
      <c r="G353" s="91" t="n">
        <v>120000</v>
      </c>
      <c r="H353" s="87"/>
      <c r="I353" s="91" t="n">
        <v>0</v>
      </c>
      <c r="J353" s="91" t="n">
        <v>0</v>
      </c>
      <c r="K353" s="92"/>
      <c r="L353" s="78"/>
      <c r="M353" s="78"/>
    </row>
    <row r="354" customFormat="false" ht="15" hidden="false" customHeight="false" outlineLevel="0" collapsed="false">
      <c r="A354" s="25" t="s">
        <v>44</v>
      </c>
      <c r="B354" s="89" t="n">
        <v>80</v>
      </c>
      <c r="C354" s="29" t="n">
        <v>8</v>
      </c>
      <c r="D354" s="29"/>
      <c r="E354" s="90"/>
      <c r="F354" s="89"/>
      <c r="G354" s="91" t="n">
        <f aca="false">SUM(G355)</f>
        <v>100744298.02</v>
      </c>
      <c r="H354" s="87"/>
      <c r="I354" s="91" t="n">
        <f aca="false">SUM(I355)</f>
        <v>37276892.4</v>
      </c>
      <c r="J354" s="91" t="n">
        <f aca="false">SUM(J355)</f>
        <v>39359223.25</v>
      </c>
      <c r="K354" s="92"/>
      <c r="L354" s="78"/>
      <c r="M354" s="78"/>
    </row>
    <row r="355" customFormat="false" ht="15" hidden="false" customHeight="false" outlineLevel="0" collapsed="false">
      <c r="A355" s="25" t="s">
        <v>45</v>
      </c>
      <c r="B355" s="89" t="n">
        <v>80</v>
      </c>
      <c r="C355" s="29" t="n">
        <v>8</v>
      </c>
      <c r="D355" s="29" t="n">
        <v>1</v>
      </c>
      <c r="E355" s="90"/>
      <c r="F355" s="89"/>
      <c r="G355" s="91" t="n">
        <f aca="false">SUM(G356)+G375</f>
        <v>100744298.02</v>
      </c>
      <c r="H355" s="87"/>
      <c r="I355" s="91" t="n">
        <f aca="false">SUM(I356)+I375</f>
        <v>37276892.4</v>
      </c>
      <c r="J355" s="91" t="n">
        <f aca="false">SUM(J356)+J375</f>
        <v>39359223.25</v>
      </c>
      <c r="K355" s="92"/>
      <c r="L355" s="78"/>
      <c r="M355" s="78"/>
    </row>
    <row r="356" customFormat="false" ht="30" hidden="false" customHeight="false" outlineLevel="0" collapsed="false">
      <c r="A356" s="25" t="s">
        <v>264</v>
      </c>
      <c r="B356" s="89" t="n">
        <v>80</v>
      </c>
      <c r="C356" s="29" t="n">
        <v>8</v>
      </c>
      <c r="D356" s="29" t="n">
        <v>1</v>
      </c>
      <c r="E356" s="90" t="s">
        <v>265</v>
      </c>
      <c r="F356" s="89"/>
      <c r="G356" s="91" t="n">
        <f aca="false">SUM(G363+G369)+G357+G366+G372+G360</f>
        <v>100714298.02</v>
      </c>
      <c r="H356" s="87"/>
      <c r="I356" s="91" t="n">
        <f aca="false">SUM(I363+I369)+I357+I366+I372+I360</f>
        <v>37276892.4</v>
      </c>
      <c r="J356" s="91" t="n">
        <f aca="false">SUM(J363+J369)+J357+J366+J372+J360</f>
        <v>39359223.25</v>
      </c>
      <c r="K356" s="92"/>
      <c r="L356" s="78"/>
      <c r="M356" s="78"/>
    </row>
    <row r="357" customFormat="false" ht="60" hidden="false" customHeight="true" outlineLevel="0" collapsed="false">
      <c r="A357" s="97" t="s">
        <v>266</v>
      </c>
      <c r="B357" s="89" t="n">
        <v>80</v>
      </c>
      <c r="C357" s="29" t="n">
        <v>8</v>
      </c>
      <c r="D357" s="29" t="n">
        <v>1</v>
      </c>
      <c r="E357" s="90" t="s">
        <v>267</v>
      </c>
      <c r="F357" s="89"/>
      <c r="G357" s="91" t="n">
        <f aca="false">G358</f>
        <v>2100444.22</v>
      </c>
      <c r="H357" s="87"/>
      <c r="I357" s="91" t="n">
        <f aca="false">I358</f>
        <v>0</v>
      </c>
      <c r="J357" s="91" t="n">
        <f aca="false">J358</f>
        <v>0</v>
      </c>
      <c r="K357" s="118"/>
      <c r="L357" s="78"/>
      <c r="M357" s="78"/>
    </row>
    <row r="358" customFormat="false" ht="15" hidden="false" customHeight="false" outlineLevel="0" collapsed="false">
      <c r="A358" s="101" t="s">
        <v>212</v>
      </c>
      <c r="B358" s="89" t="n">
        <v>80</v>
      </c>
      <c r="C358" s="29" t="n">
        <v>8</v>
      </c>
      <c r="D358" s="29" t="n">
        <v>1</v>
      </c>
      <c r="E358" s="90" t="s">
        <v>267</v>
      </c>
      <c r="F358" s="89" t="n">
        <v>600</v>
      </c>
      <c r="G358" s="91" t="n">
        <f aca="false">G359</f>
        <v>2100444.22</v>
      </c>
      <c r="H358" s="87"/>
      <c r="I358" s="91" t="n">
        <f aca="false">I359</f>
        <v>0</v>
      </c>
      <c r="J358" s="91" t="n">
        <f aca="false">J359</f>
        <v>0</v>
      </c>
      <c r="K358" s="92"/>
      <c r="L358" s="78"/>
      <c r="M358" s="78"/>
    </row>
    <row r="359" customFormat="false" ht="15.75" hidden="false" customHeight="false" outlineLevel="0" collapsed="false">
      <c r="A359" s="101" t="s">
        <v>220</v>
      </c>
      <c r="B359" s="89" t="n">
        <v>80</v>
      </c>
      <c r="C359" s="29" t="n">
        <v>8</v>
      </c>
      <c r="D359" s="29" t="n">
        <v>1</v>
      </c>
      <c r="E359" s="90" t="s">
        <v>267</v>
      </c>
      <c r="F359" s="89" t="n">
        <v>610</v>
      </c>
      <c r="G359" s="91" t="n">
        <f aca="false">29887.22+2070557</f>
        <v>2100444.22</v>
      </c>
      <c r="H359" s="87"/>
      <c r="I359" s="91" t="n">
        <v>0</v>
      </c>
      <c r="J359" s="91" t="n">
        <v>0</v>
      </c>
      <c r="K359" s="119"/>
      <c r="L359" s="78"/>
      <c r="M359" s="78"/>
    </row>
    <row r="360" customFormat="false" ht="30.75" hidden="false" customHeight="false" outlineLevel="0" collapsed="false">
      <c r="A360" s="95" t="s">
        <v>268</v>
      </c>
      <c r="B360" s="120" t="n">
        <v>80</v>
      </c>
      <c r="C360" s="29" t="n">
        <v>8</v>
      </c>
      <c r="D360" s="29" t="n">
        <v>1</v>
      </c>
      <c r="E360" s="90" t="s">
        <v>269</v>
      </c>
      <c r="F360" s="121"/>
      <c r="G360" s="91" t="n">
        <f aca="false">G361</f>
        <v>100000</v>
      </c>
      <c r="H360" s="87"/>
      <c r="I360" s="91" t="n">
        <f aca="false">I361</f>
        <v>0</v>
      </c>
      <c r="J360" s="91" t="n">
        <f aca="false">J361</f>
        <v>0</v>
      </c>
      <c r="K360" s="119"/>
      <c r="L360" s="78"/>
      <c r="M360" s="78"/>
    </row>
    <row r="361" customFormat="false" ht="15" hidden="false" customHeight="false" outlineLevel="0" collapsed="false">
      <c r="A361" s="122" t="s">
        <v>212</v>
      </c>
      <c r="B361" s="89" t="n">
        <v>80</v>
      </c>
      <c r="C361" s="29" t="n">
        <v>8</v>
      </c>
      <c r="D361" s="29" t="n">
        <v>1</v>
      </c>
      <c r="E361" s="90" t="s">
        <v>269</v>
      </c>
      <c r="F361" s="89" t="n">
        <v>600</v>
      </c>
      <c r="G361" s="91" t="n">
        <f aca="false">G362</f>
        <v>100000</v>
      </c>
      <c r="H361" s="87"/>
      <c r="I361" s="91" t="n">
        <f aca="false">I362</f>
        <v>0</v>
      </c>
      <c r="J361" s="91" t="n">
        <f aca="false">J362</f>
        <v>0</v>
      </c>
      <c r="K361" s="119"/>
      <c r="L361" s="78"/>
      <c r="M361" s="78"/>
    </row>
    <row r="362" customFormat="false" ht="15" hidden="false" customHeight="false" outlineLevel="0" collapsed="false">
      <c r="A362" s="101" t="s">
        <v>220</v>
      </c>
      <c r="B362" s="89" t="n">
        <v>80</v>
      </c>
      <c r="C362" s="29" t="n">
        <v>8</v>
      </c>
      <c r="D362" s="29" t="n">
        <v>1</v>
      </c>
      <c r="E362" s="90" t="s">
        <v>269</v>
      </c>
      <c r="F362" s="89" t="n">
        <v>610</v>
      </c>
      <c r="G362" s="91" t="n">
        <v>100000</v>
      </c>
      <c r="H362" s="87"/>
      <c r="I362" s="91" t="n">
        <v>0</v>
      </c>
      <c r="J362" s="91" t="n">
        <v>0</v>
      </c>
      <c r="K362" s="119"/>
      <c r="L362" s="78"/>
      <c r="M362" s="78"/>
    </row>
    <row r="363" customFormat="false" ht="15" hidden="false" customHeight="false" outlineLevel="0" collapsed="false">
      <c r="A363" s="25" t="s">
        <v>223</v>
      </c>
      <c r="B363" s="89" t="n">
        <v>80</v>
      </c>
      <c r="C363" s="29" t="n">
        <v>8</v>
      </c>
      <c r="D363" s="29" t="n">
        <v>1</v>
      </c>
      <c r="E363" s="90" t="s">
        <v>270</v>
      </c>
      <c r="F363" s="89"/>
      <c r="G363" s="91" t="n">
        <f aca="false">SUM(G364)</f>
        <v>97950816.32</v>
      </c>
      <c r="H363" s="87"/>
      <c r="I363" s="91" t="n">
        <f aca="false">SUM(I364)</f>
        <v>37111742.51</v>
      </c>
      <c r="J363" s="91" t="n">
        <f aca="false">SUM(J364)</f>
        <v>39191619.83</v>
      </c>
      <c r="K363" s="92"/>
      <c r="L363" s="78"/>
      <c r="M363" s="78"/>
    </row>
    <row r="364" customFormat="false" ht="15" hidden="false" customHeight="false" outlineLevel="0" collapsed="false">
      <c r="A364" s="101" t="s">
        <v>212</v>
      </c>
      <c r="B364" s="89" t="n">
        <v>80</v>
      </c>
      <c r="C364" s="29" t="n">
        <v>8</v>
      </c>
      <c r="D364" s="29" t="n">
        <v>1</v>
      </c>
      <c r="E364" s="90" t="s">
        <v>270</v>
      </c>
      <c r="F364" s="89" t="n">
        <v>600</v>
      </c>
      <c r="G364" s="91" t="n">
        <f aca="false">SUM(G365)</f>
        <v>97950816.32</v>
      </c>
      <c r="H364" s="87"/>
      <c r="I364" s="91" t="n">
        <f aca="false">SUM(I365)</f>
        <v>37111742.51</v>
      </c>
      <c r="J364" s="91" t="n">
        <f aca="false">SUM(J365)</f>
        <v>39191619.83</v>
      </c>
      <c r="K364" s="92"/>
      <c r="L364" s="78"/>
      <c r="M364" s="78"/>
    </row>
    <row r="365" customFormat="false" ht="15" hidden="false" customHeight="false" outlineLevel="0" collapsed="false">
      <c r="A365" s="101" t="s">
        <v>220</v>
      </c>
      <c r="B365" s="89" t="n">
        <v>80</v>
      </c>
      <c r="C365" s="29" t="n">
        <v>8</v>
      </c>
      <c r="D365" s="29" t="n">
        <v>1</v>
      </c>
      <c r="E365" s="90" t="s">
        <v>270</v>
      </c>
      <c r="F365" s="89" t="n">
        <v>610</v>
      </c>
      <c r="G365" s="91" t="n">
        <f aca="false">86531900+8170072.32+2348844+1000000-100000</f>
        <v>97950816.32</v>
      </c>
      <c r="H365" s="87"/>
      <c r="I365" s="91" t="n">
        <f aca="false">37120000-8257.49</f>
        <v>37111742.51</v>
      </c>
      <c r="J365" s="91" t="n">
        <f aca="false">39200000-8380.17</f>
        <v>39191619.83</v>
      </c>
      <c r="K365" s="92"/>
      <c r="L365" s="78"/>
      <c r="M365" s="78"/>
    </row>
    <row r="366" customFormat="false" ht="15" hidden="false" customHeight="false" outlineLevel="0" collapsed="false">
      <c r="A366" s="25" t="s">
        <v>271</v>
      </c>
      <c r="B366" s="89" t="n">
        <v>80</v>
      </c>
      <c r="C366" s="29" t="n">
        <v>8</v>
      </c>
      <c r="D366" s="29" t="n">
        <v>1</v>
      </c>
      <c r="E366" s="90" t="s">
        <v>272</v>
      </c>
      <c r="F366" s="89"/>
      <c r="G366" s="91" t="n">
        <f aca="false">SUM(G367)</f>
        <v>100000</v>
      </c>
      <c r="H366" s="87"/>
      <c r="I366" s="91" t="n">
        <f aca="false">SUM(I367)</f>
        <v>0</v>
      </c>
      <c r="J366" s="91" t="n">
        <f aca="false">SUM(J367)</f>
        <v>0</v>
      </c>
      <c r="K366" s="92"/>
      <c r="L366" s="78"/>
      <c r="M366" s="78"/>
    </row>
    <row r="367" customFormat="false" ht="15" hidden="false" customHeight="false" outlineLevel="0" collapsed="false">
      <c r="A367" s="101" t="s">
        <v>212</v>
      </c>
      <c r="B367" s="89" t="n">
        <v>80</v>
      </c>
      <c r="C367" s="29" t="n">
        <v>8</v>
      </c>
      <c r="D367" s="29" t="n">
        <v>1</v>
      </c>
      <c r="E367" s="90" t="s">
        <v>272</v>
      </c>
      <c r="F367" s="89" t="n">
        <v>600</v>
      </c>
      <c r="G367" s="91" t="n">
        <f aca="false">SUM(G368)</f>
        <v>100000</v>
      </c>
      <c r="H367" s="87"/>
      <c r="I367" s="91" t="n">
        <f aca="false">SUM(I368)</f>
        <v>0</v>
      </c>
      <c r="J367" s="91" t="n">
        <f aca="false">SUM(J368)</f>
        <v>0</v>
      </c>
      <c r="K367" s="92"/>
      <c r="L367" s="78"/>
      <c r="M367" s="78"/>
    </row>
    <row r="368" customFormat="false" ht="15" hidden="false" customHeight="false" outlineLevel="0" collapsed="false">
      <c r="A368" s="101" t="s">
        <v>220</v>
      </c>
      <c r="B368" s="89" t="n">
        <v>80</v>
      </c>
      <c r="C368" s="29" t="n">
        <v>8</v>
      </c>
      <c r="D368" s="29" t="n">
        <v>1</v>
      </c>
      <c r="E368" s="90" t="s">
        <v>272</v>
      </c>
      <c r="F368" s="89" t="n">
        <v>610</v>
      </c>
      <c r="G368" s="91" t="n">
        <f aca="false">150000-50000</f>
        <v>100000</v>
      </c>
      <c r="H368" s="87"/>
      <c r="I368" s="91" t="n">
        <v>0</v>
      </c>
      <c r="J368" s="91" t="n">
        <v>0</v>
      </c>
      <c r="K368" s="92"/>
      <c r="L368" s="78"/>
      <c r="M368" s="78"/>
    </row>
    <row r="369" customFormat="false" ht="30" hidden="false" customHeight="false" outlineLevel="0" collapsed="false">
      <c r="A369" s="94" t="s">
        <v>225</v>
      </c>
      <c r="B369" s="89" t="n">
        <v>80</v>
      </c>
      <c r="C369" s="29" t="n">
        <v>8</v>
      </c>
      <c r="D369" s="29" t="n">
        <v>1</v>
      </c>
      <c r="E369" s="90" t="s">
        <v>273</v>
      </c>
      <c r="F369" s="89"/>
      <c r="G369" s="91" t="n">
        <f aca="false">SUM(G370)</f>
        <v>300000</v>
      </c>
      <c r="H369" s="87"/>
      <c r="I369" s="91" t="n">
        <f aca="false">SUM(I370)</f>
        <v>0</v>
      </c>
      <c r="J369" s="91" t="n">
        <f aca="false">SUM(J370)</f>
        <v>0</v>
      </c>
      <c r="K369" s="92"/>
      <c r="L369" s="78"/>
      <c r="M369" s="78"/>
    </row>
    <row r="370" customFormat="false" ht="15" hidden="false" customHeight="false" outlineLevel="0" collapsed="false">
      <c r="A370" s="101" t="s">
        <v>212</v>
      </c>
      <c r="B370" s="89" t="n">
        <v>80</v>
      </c>
      <c r="C370" s="29" t="n">
        <v>8</v>
      </c>
      <c r="D370" s="29" t="n">
        <v>1</v>
      </c>
      <c r="E370" s="90" t="s">
        <v>273</v>
      </c>
      <c r="F370" s="89" t="n">
        <v>600</v>
      </c>
      <c r="G370" s="91" t="n">
        <f aca="false">SUM(G371)</f>
        <v>300000</v>
      </c>
      <c r="H370" s="87"/>
      <c r="I370" s="91" t="n">
        <f aca="false">SUM(I371)</f>
        <v>0</v>
      </c>
      <c r="J370" s="91" t="n">
        <f aca="false">SUM(J371)</f>
        <v>0</v>
      </c>
      <c r="K370" s="92"/>
      <c r="L370" s="78"/>
      <c r="M370" s="78"/>
    </row>
    <row r="371" customFormat="false" ht="15" hidden="false" customHeight="false" outlineLevel="0" collapsed="false">
      <c r="A371" s="101" t="s">
        <v>220</v>
      </c>
      <c r="B371" s="89" t="n">
        <v>80</v>
      </c>
      <c r="C371" s="29" t="n">
        <v>8</v>
      </c>
      <c r="D371" s="29" t="n">
        <v>1</v>
      </c>
      <c r="E371" s="90" t="s">
        <v>273</v>
      </c>
      <c r="F371" s="89" t="n">
        <v>610</v>
      </c>
      <c r="G371" s="91" t="n">
        <v>300000</v>
      </c>
      <c r="H371" s="87"/>
      <c r="I371" s="91" t="n">
        <v>0</v>
      </c>
      <c r="J371" s="91" t="n">
        <v>0</v>
      </c>
      <c r="K371" s="92"/>
      <c r="L371" s="78"/>
      <c r="M371" s="78"/>
    </row>
    <row r="372" customFormat="false" ht="30" hidden="false" customHeight="false" outlineLevel="0" collapsed="false">
      <c r="A372" s="97" t="s">
        <v>274</v>
      </c>
      <c r="B372" s="89" t="n">
        <v>80</v>
      </c>
      <c r="C372" s="29" t="n">
        <v>8</v>
      </c>
      <c r="D372" s="29" t="n">
        <v>1</v>
      </c>
      <c r="E372" s="90" t="s">
        <v>275</v>
      </c>
      <c r="F372" s="89"/>
      <c r="G372" s="93" t="n">
        <f aca="false">G373</f>
        <v>163037.48</v>
      </c>
      <c r="H372" s="87"/>
      <c r="I372" s="93" t="n">
        <f aca="false">I373</f>
        <v>165149.89</v>
      </c>
      <c r="J372" s="93" t="n">
        <f aca="false">J373</f>
        <v>167603.42</v>
      </c>
      <c r="K372" s="92"/>
      <c r="L372" s="78"/>
      <c r="M372" s="78"/>
    </row>
    <row r="373" customFormat="false" ht="15" hidden="false" customHeight="false" outlineLevel="0" collapsed="false">
      <c r="A373" s="101" t="s">
        <v>212</v>
      </c>
      <c r="B373" s="89" t="n">
        <v>80</v>
      </c>
      <c r="C373" s="29" t="n">
        <v>8</v>
      </c>
      <c r="D373" s="29" t="n">
        <v>1</v>
      </c>
      <c r="E373" s="90" t="s">
        <v>275</v>
      </c>
      <c r="F373" s="89" t="n">
        <v>600</v>
      </c>
      <c r="G373" s="93" t="n">
        <f aca="false">G374</f>
        <v>163037.48</v>
      </c>
      <c r="H373" s="87"/>
      <c r="I373" s="93" t="n">
        <f aca="false">I374</f>
        <v>165149.89</v>
      </c>
      <c r="J373" s="93" t="n">
        <f aca="false">J374</f>
        <v>167603.42</v>
      </c>
      <c r="K373" s="92"/>
      <c r="L373" s="78"/>
      <c r="M373" s="78"/>
    </row>
    <row r="374" customFormat="false" ht="15" hidden="false" customHeight="false" outlineLevel="0" collapsed="false">
      <c r="A374" s="101" t="s">
        <v>220</v>
      </c>
      <c r="B374" s="89" t="n">
        <v>80</v>
      </c>
      <c r="C374" s="29" t="n">
        <v>8</v>
      </c>
      <c r="D374" s="29" t="n">
        <v>1</v>
      </c>
      <c r="E374" s="90" t="s">
        <v>275</v>
      </c>
      <c r="F374" s="89" t="n">
        <v>610</v>
      </c>
      <c r="G374" s="93" t="n">
        <f aca="false">152395.65+8020.82+2621.01</f>
        <v>163037.48</v>
      </c>
      <c r="H374" s="87"/>
      <c r="I374" s="93" t="n">
        <f aca="false">154577.25+10572.64</f>
        <v>165149.89</v>
      </c>
      <c r="J374" s="93" t="n">
        <v>167603.42</v>
      </c>
      <c r="K374" s="123"/>
      <c r="L374" s="123"/>
      <c r="M374" s="123"/>
    </row>
    <row r="375" customFormat="false" ht="30" hidden="false" customHeight="false" outlineLevel="0" collapsed="false">
      <c r="A375" s="96" t="s">
        <v>276</v>
      </c>
      <c r="B375" s="89" t="n">
        <v>80</v>
      </c>
      <c r="C375" s="29" t="n">
        <v>8</v>
      </c>
      <c r="D375" s="29" t="n">
        <v>1</v>
      </c>
      <c r="E375" s="90" t="s">
        <v>167</v>
      </c>
      <c r="F375" s="89"/>
      <c r="G375" s="91" t="n">
        <f aca="false">G376</f>
        <v>30000</v>
      </c>
      <c r="H375" s="87"/>
      <c r="I375" s="91" t="n">
        <f aca="false">I376</f>
        <v>0</v>
      </c>
      <c r="J375" s="91" t="n">
        <f aca="false">J376</f>
        <v>0</v>
      </c>
      <c r="K375" s="92"/>
      <c r="L375" s="78"/>
      <c r="M375" s="78"/>
    </row>
    <row r="376" customFormat="false" ht="15" hidden="false" customHeight="false" outlineLevel="0" collapsed="false">
      <c r="A376" s="100" t="s">
        <v>277</v>
      </c>
      <c r="B376" s="89" t="n">
        <v>80</v>
      </c>
      <c r="C376" s="29" t="n">
        <v>8</v>
      </c>
      <c r="D376" s="29" t="n">
        <v>1</v>
      </c>
      <c r="E376" s="90" t="s">
        <v>278</v>
      </c>
      <c r="F376" s="89"/>
      <c r="G376" s="91" t="n">
        <f aca="false">G377</f>
        <v>30000</v>
      </c>
      <c r="H376" s="87"/>
      <c r="I376" s="91" t="n">
        <f aca="false">I377</f>
        <v>0</v>
      </c>
      <c r="J376" s="91" t="n">
        <f aca="false">J377</f>
        <v>0</v>
      </c>
      <c r="K376" s="92"/>
      <c r="L376" s="78"/>
      <c r="M376" s="78"/>
    </row>
    <row r="377" customFormat="false" ht="15" hidden="false" customHeight="false" outlineLevel="0" collapsed="false">
      <c r="A377" s="101" t="s">
        <v>212</v>
      </c>
      <c r="B377" s="89" t="n">
        <v>80</v>
      </c>
      <c r="C377" s="29" t="n">
        <v>8</v>
      </c>
      <c r="D377" s="29" t="n">
        <v>1</v>
      </c>
      <c r="E377" s="90" t="s">
        <v>278</v>
      </c>
      <c r="F377" s="89" t="n">
        <v>600</v>
      </c>
      <c r="G377" s="91" t="n">
        <f aca="false">G378</f>
        <v>30000</v>
      </c>
      <c r="H377" s="87"/>
      <c r="I377" s="91" t="n">
        <f aca="false">I378</f>
        <v>0</v>
      </c>
      <c r="J377" s="91" t="n">
        <f aca="false">J378</f>
        <v>0</v>
      </c>
      <c r="K377" s="92"/>
      <c r="L377" s="78"/>
      <c r="M377" s="78"/>
    </row>
    <row r="378" customFormat="false" ht="15" hidden="false" customHeight="false" outlineLevel="0" collapsed="false">
      <c r="A378" s="101" t="s">
        <v>220</v>
      </c>
      <c r="B378" s="89" t="n">
        <v>80</v>
      </c>
      <c r="C378" s="29" t="n">
        <v>8</v>
      </c>
      <c r="D378" s="29" t="n">
        <v>1</v>
      </c>
      <c r="E378" s="90" t="s">
        <v>278</v>
      </c>
      <c r="F378" s="89" t="n">
        <v>610</v>
      </c>
      <c r="G378" s="91" t="n">
        <v>30000</v>
      </c>
      <c r="H378" s="87"/>
      <c r="I378" s="91" t="n">
        <v>0</v>
      </c>
      <c r="J378" s="91" t="n">
        <v>0</v>
      </c>
      <c r="K378" s="92"/>
      <c r="L378" s="78"/>
      <c r="M378" s="78"/>
    </row>
    <row r="379" customFormat="false" ht="15" hidden="false" customHeight="false" outlineLevel="0" collapsed="false">
      <c r="A379" s="25" t="s">
        <v>46</v>
      </c>
      <c r="B379" s="89" t="n">
        <v>80</v>
      </c>
      <c r="C379" s="29" t="n">
        <v>10</v>
      </c>
      <c r="D379" s="29"/>
      <c r="E379" s="90"/>
      <c r="F379" s="89"/>
      <c r="G379" s="91" t="n">
        <f aca="false">SUM(G380)+G386+G403+G427</f>
        <v>14221303.66</v>
      </c>
      <c r="H379" s="87"/>
      <c r="I379" s="91" t="n">
        <f aca="false">SUM(I380)+I386+I403+I427</f>
        <v>13919260.37</v>
      </c>
      <c r="J379" s="91" t="n">
        <f aca="false">SUM(J380)+J386+J403+J427</f>
        <v>13719345.95</v>
      </c>
      <c r="K379" s="92"/>
      <c r="L379" s="78"/>
      <c r="M379" s="78"/>
    </row>
    <row r="380" customFormat="false" ht="15" hidden="false" customHeight="false" outlineLevel="0" collapsed="false">
      <c r="A380" s="25" t="s">
        <v>48</v>
      </c>
      <c r="B380" s="89" t="n">
        <v>80</v>
      </c>
      <c r="C380" s="29" t="n">
        <v>10</v>
      </c>
      <c r="D380" s="29" t="n">
        <v>2</v>
      </c>
      <c r="E380" s="90"/>
      <c r="F380" s="89"/>
      <c r="G380" s="91" t="n">
        <f aca="false">SUM(G382)</f>
        <v>79000</v>
      </c>
      <c r="H380" s="87"/>
      <c r="I380" s="91" t="n">
        <f aca="false">SUM(I382)</f>
        <v>0</v>
      </c>
      <c r="J380" s="91" t="n">
        <f aca="false">SUM(J382)</f>
        <v>0</v>
      </c>
      <c r="K380" s="92"/>
      <c r="L380" s="78"/>
      <c r="M380" s="78"/>
    </row>
    <row r="381" customFormat="false" ht="30" hidden="false" customHeight="false" outlineLevel="0" collapsed="false">
      <c r="A381" s="25" t="s">
        <v>174</v>
      </c>
      <c r="B381" s="89" t="n">
        <v>80</v>
      </c>
      <c r="C381" s="29" t="n">
        <v>10</v>
      </c>
      <c r="D381" s="29" t="n">
        <v>2</v>
      </c>
      <c r="E381" s="90" t="s">
        <v>175</v>
      </c>
      <c r="F381" s="89"/>
      <c r="G381" s="91" t="n">
        <f aca="false">SUM(G382)</f>
        <v>79000</v>
      </c>
      <c r="H381" s="87"/>
      <c r="I381" s="91" t="n">
        <f aca="false">SUM(I382)</f>
        <v>0</v>
      </c>
      <c r="J381" s="91" t="n">
        <f aca="false">SUM(J382)</f>
        <v>0</v>
      </c>
      <c r="K381" s="92"/>
      <c r="L381" s="78"/>
      <c r="M381" s="78"/>
    </row>
    <row r="382" customFormat="false" ht="15" hidden="false" customHeight="false" outlineLevel="0" collapsed="false">
      <c r="A382" s="25" t="s">
        <v>279</v>
      </c>
      <c r="B382" s="89" t="n">
        <v>80</v>
      </c>
      <c r="C382" s="29" t="n">
        <v>10</v>
      </c>
      <c r="D382" s="29" t="n">
        <v>2</v>
      </c>
      <c r="E382" s="90" t="s">
        <v>280</v>
      </c>
      <c r="F382" s="89"/>
      <c r="G382" s="91" t="n">
        <f aca="false">SUM(G383)</f>
        <v>79000</v>
      </c>
      <c r="H382" s="87"/>
      <c r="I382" s="91" t="n">
        <f aca="false">SUM(I383)</f>
        <v>0</v>
      </c>
      <c r="J382" s="91" t="n">
        <f aca="false">SUM(J383)</f>
        <v>0</v>
      </c>
      <c r="K382" s="92"/>
      <c r="L382" s="78"/>
      <c r="M382" s="78"/>
    </row>
    <row r="383" customFormat="false" ht="15" hidden="false" customHeight="false" outlineLevel="0" collapsed="false">
      <c r="A383" s="94" t="s">
        <v>281</v>
      </c>
      <c r="B383" s="89" t="n">
        <v>80</v>
      </c>
      <c r="C383" s="29" t="n">
        <v>10</v>
      </c>
      <c r="D383" s="29" t="n">
        <v>2</v>
      </c>
      <c r="E383" s="90" t="s">
        <v>282</v>
      </c>
      <c r="F383" s="89"/>
      <c r="G383" s="91" t="n">
        <f aca="false">SUM(G384)</f>
        <v>79000</v>
      </c>
      <c r="H383" s="87"/>
      <c r="I383" s="91" t="n">
        <f aca="false">SUM(I384)</f>
        <v>0</v>
      </c>
      <c r="J383" s="91" t="n">
        <f aca="false">SUM(J384)</f>
        <v>0</v>
      </c>
      <c r="K383" s="92"/>
      <c r="L383" s="78"/>
      <c r="M383" s="78"/>
    </row>
    <row r="384" customFormat="false" ht="15" hidden="false" customHeight="false" outlineLevel="0" collapsed="false">
      <c r="A384" s="101" t="s">
        <v>212</v>
      </c>
      <c r="B384" s="89" t="n">
        <v>80</v>
      </c>
      <c r="C384" s="29" t="n">
        <v>10</v>
      </c>
      <c r="D384" s="29" t="n">
        <v>2</v>
      </c>
      <c r="E384" s="90" t="s">
        <v>282</v>
      </c>
      <c r="F384" s="89" t="n">
        <v>600</v>
      </c>
      <c r="G384" s="91" t="n">
        <f aca="false">G385</f>
        <v>79000</v>
      </c>
      <c r="H384" s="87"/>
      <c r="I384" s="91" t="n">
        <f aca="false">I385</f>
        <v>0</v>
      </c>
      <c r="J384" s="91" t="n">
        <f aca="false">J385</f>
        <v>0</v>
      </c>
      <c r="K384" s="92"/>
      <c r="L384" s="78"/>
      <c r="M384" s="78"/>
    </row>
    <row r="385" customFormat="false" ht="30" hidden="false" customHeight="false" outlineLevel="0" collapsed="false">
      <c r="A385" s="25" t="s">
        <v>213</v>
      </c>
      <c r="B385" s="89" t="n">
        <v>80</v>
      </c>
      <c r="C385" s="29" t="n">
        <v>10</v>
      </c>
      <c r="D385" s="29" t="n">
        <v>2</v>
      </c>
      <c r="E385" s="90" t="s">
        <v>282</v>
      </c>
      <c r="F385" s="89" t="n">
        <v>630</v>
      </c>
      <c r="G385" s="91" t="n">
        <v>79000</v>
      </c>
      <c r="H385" s="87"/>
      <c r="I385" s="91" t="n">
        <v>0</v>
      </c>
      <c r="J385" s="91" t="n">
        <v>0</v>
      </c>
      <c r="K385" s="92"/>
      <c r="L385" s="78"/>
      <c r="M385" s="78"/>
    </row>
    <row r="386" customFormat="false" ht="15" hidden="false" customHeight="false" outlineLevel="0" collapsed="false">
      <c r="A386" s="25" t="s">
        <v>49</v>
      </c>
      <c r="B386" s="89" t="n">
        <v>80</v>
      </c>
      <c r="C386" s="29" t="n">
        <v>10</v>
      </c>
      <c r="D386" s="29" t="n">
        <v>3</v>
      </c>
      <c r="E386" s="90"/>
      <c r="F386" s="89"/>
      <c r="G386" s="91" t="n">
        <f aca="false">SUM(G387)+G399</f>
        <v>1014000</v>
      </c>
      <c r="H386" s="87"/>
      <c r="I386" s="91" t="n">
        <f aca="false">SUM(I387)+I399</f>
        <v>150000</v>
      </c>
      <c r="J386" s="91" t="n">
        <f aca="false">SUM(J387)+J399</f>
        <v>150000</v>
      </c>
      <c r="K386" s="92"/>
      <c r="L386" s="78"/>
      <c r="M386" s="78"/>
    </row>
    <row r="387" customFormat="false" ht="30" hidden="false" customHeight="false" outlineLevel="0" collapsed="false">
      <c r="A387" s="25" t="s">
        <v>283</v>
      </c>
      <c r="B387" s="89" t="n">
        <v>80</v>
      </c>
      <c r="C387" s="29" t="n">
        <v>10</v>
      </c>
      <c r="D387" s="29" t="n">
        <v>3</v>
      </c>
      <c r="E387" s="90" t="s">
        <v>175</v>
      </c>
      <c r="F387" s="89"/>
      <c r="G387" s="91" t="n">
        <f aca="false">SUM(G388)</f>
        <v>864000</v>
      </c>
      <c r="H387" s="87"/>
      <c r="I387" s="91" t="n">
        <f aca="false">SUM(I388)</f>
        <v>0</v>
      </c>
      <c r="J387" s="91" t="n">
        <f aca="false">SUM(J388)</f>
        <v>0</v>
      </c>
      <c r="K387" s="92"/>
      <c r="L387" s="78"/>
      <c r="M387" s="78"/>
    </row>
    <row r="388" customFormat="false" ht="15" hidden="false" customHeight="false" outlineLevel="0" collapsed="false">
      <c r="A388" s="25" t="s">
        <v>176</v>
      </c>
      <c r="B388" s="89" t="n">
        <v>80</v>
      </c>
      <c r="C388" s="29" t="n">
        <v>10</v>
      </c>
      <c r="D388" s="29" t="n">
        <v>3</v>
      </c>
      <c r="E388" s="90" t="s">
        <v>177</v>
      </c>
      <c r="F388" s="89"/>
      <c r="G388" s="91" t="n">
        <f aca="false">SUM(G389+G396)</f>
        <v>864000</v>
      </c>
      <c r="H388" s="87"/>
      <c r="I388" s="91" t="n">
        <f aca="false">SUM(I389)</f>
        <v>0</v>
      </c>
      <c r="J388" s="91" t="n">
        <f aca="false">SUM(J389)</f>
        <v>0</v>
      </c>
      <c r="K388" s="92"/>
      <c r="L388" s="78"/>
      <c r="M388" s="78"/>
    </row>
    <row r="389" customFormat="false" ht="15" hidden="false" customHeight="false" outlineLevel="0" collapsed="false">
      <c r="A389" s="94" t="s">
        <v>281</v>
      </c>
      <c r="B389" s="89" t="n">
        <v>80</v>
      </c>
      <c r="C389" s="29" t="n">
        <v>10</v>
      </c>
      <c r="D389" s="29" t="n">
        <v>3</v>
      </c>
      <c r="E389" s="90" t="s">
        <v>284</v>
      </c>
      <c r="F389" s="89"/>
      <c r="G389" s="91" t="n">
        <f aca="false">SUM(G390+G392)+G394</f>
        <v>792000</v>
      </c>
      <c r="H389" s="87"/>
      <c r="I389" s="91" t="n">
        <f aca="false">SUM(I390+I392)+I394</f>
        <v>0</v>
      </c>
      <c r="J389" s="91" t="n">
        <f aca="false">SUM(J390+J392)+J394</f>
        <v>0</v>
      </c>
      <c r="K389" s="92"/>
      <c r="L389" s="78"/>
      <c r="M389" s="78"/>
    </row>
    <row r="390" customFormat="false" ht="15" hidden="false" customHeight="false" outlineLevel="0" collapsed="false">
      <c r="A390" s="25" t="s">
        <v>82</v>
      </c>
      <c r="B390" s="89" t="n">
        <v>80</v>
      </c>
      <c r="C390" s="29" t="n">
        <v>10</v>
      </c>
      <c r="D390" s="29" t="n">
        <v>3</v>
      </c>
      <c r="E390" s="90" t="s">
        <v>284</v>
      </c>
      <c r="F390" s="89" t="n">
        <v>200</v>
      </c>
      <c r="G390" s="91" t="n">
        <f aca="false">SUM(G391)</f>
        <v>37000</v>
      </c>
      <c r="H390" s="87"/>
      <c r="I390" s="91" t="n">
        <f aca="false">SUM(I391)</f>
        <v>0</v>
      </c>
      <c r="J390" s="91" t="n">
        <f aca="false">SUM(J391)</f>
        <v>0</v>
      </c>
      <c r="K390" s="92"/>
      <c r="L390" s="78"/>
      <c r="M390" s="78"/>
    </row>
    <row r="391" customFormat="false" ht="15" hidden="false" customHeight="false" outlineLevel="0" collapsed="false">
      <c r="A391" s="25" t="s">
        <v>83</v>
      </c>
      <c r="B391" s="89" t="n">
        <v>80</v>
      </c>
      <c r="C391" s="29" t="n">
        <v>10</v>
      </c>
      <c r="D391" s="29" t="n">
        <v>3</v>
      </c>
      <c r="E391" s="90" t="s">
        <v>284</v>
      </c>
      <c r="F391" s="89" t="n">
        <v>240</v>
      </c>
      <c r="G391" s="91" t="n">
        <v>37000</v>
      </c>
      <c r="H391" s="87"/>
      <c r="I391" s="91" t="n">
        <v>0</v>
      </c>
      <c r="J391" s="91" t="n">
        <v>0</v>
      </c>
      <c r="K391" s="92"/>
      <c r="L391" s="78"/>
      <c r="M391" s="78"/>
    </row>
    <row r="392" customFormat="false" ht="15" hidden="false" customHeight="false" outlineLevel="0" collapsed="false">
      <c r="A392" s="25" t="s">
        <v>180</v>
      </c>
      <c r="B392" s="89" t="n">
        <v>80</v>
      </c>
      <c r="C392" s="29" t="n">
        <v>10</v>
      </c>
      <c r="D392" s="29" t="n">
        <v>3</v>
      </c>
      <c r="E392" s="90" t="s">
        <v>284</v>
      </c>
      <c r="F392" s="89" t="n">
        <v>300</v>
      </c>
      <c r="G392" s="91" t="n">
        <f aca="false">G393</f>
        <v>524000</v>
      </c>
      <c r="H392" s="87"/>
      <c r="I392" s="91" t="n">
        <f aca="false">SUM(I393)</f>
        <v>0</v>
      </c>
      <c r="J392" s="91" t="n">
        <f aca="false">SUM(J393)</f>
        <v>0</v>
      </c>
      <c r="K392" s="92"/>
      <c r="L392" s="78"/>
      <c r="M392" s="78"/>
    </row>
    <row r="393" customFormat="false" ht="15" hidden="false" customHeight="false" outlineLevel="0" collapsed="false">
      <c r="A393" s="101" t="s">
        <v>285</v>
      </c>
      <c r="B393" s="89" t="n">
        <v>80</v>
      </c>
      <c r="C393" s="29" t="n">
        <v>10</v>
      </c>
      <c r="D393" s="29" t="n">
        <v>3</v>
      </c>
      <c r="E393" s="90" t="s">
        <v>284</v>
      </c>
      <c r="F393" s="89" t="n">
        <v>320</v>
      </c>
      <c r="G393" s="91" t="n">
        <f aca="false">524000</f>
        <v>524000</v>
      </c>
      <c r="H393" s="87"/>
      <c r="I393" s="91" t="n">
        <v>0</v>
      </c>
      <c r="J393" s="91" t="n">
        <v>0</v>
      </c>
      <c r="K393" s="92"/>
      <c r="L393" s="78"/>
      <c r="M393" s="78"/>
    </row>
    <row r="394" customFormat="false" ht="15" hidden="false" customHeight="false" outlineLevel="0" collapsed="false">
      <c r="A394" s="101" t="s">
        <v>212</v>
      </c>
      <c r="B394" s="89" t="n">
        <v>80</v>
      </c>
      <c r="C394" s="29" t="n">
        <v>10</v>
      </c>
      <c r="D394" s="29" t="n">
        <v>3</v>
      </c>
      <c r="E394" s="90" t="s">
        <v>284</v>
      </c>
      <c r="F394" s="89" t="n">
        <v>600</v>
      </c>
      <c r="G394" s="91" t="n">
        <f aca="false">G395</f>
        <v>231000</v>
      </c>
      <c r="H394" s="87"/>
      <c r="I394" s="91" t="n">
        <f aca="false">I395</f>
        <v>0</v>
      </c>
      <c r="J394" s="91" t="n">
        <f aca="false">J395</f>
        <v>0</v>
      </c>
      <c r="K394" s="92"/>
      <c r="L394" s="78"/>
      <c r="M394" s="78"/>
    </row>
    <row r="395" customFormat="false" ht="30" hidden="false" customHeight="false" outlineLevel="0" collapsed="false">
      <c r="A395" s="25" t="s">
        <v>213</v>
      </c>
      <c r="B395" s="89" t="n">
        <v>80</v>
      </c>
      <c r="C395" s="29" t="n">
        <v>10</v>
      </c>
      <c r="D395" s="29" t="n">
        <v>3</v>
      </c>
      <c r="E395" s="90" t="s">
        <v>284</v>
      </c>
      <c r="F395" s="89" t="n">
        <v>630</v>
      </c>
      <c r="G395" s="91" t="n">
        <v>231000</v>
      </c>
      <c r="H395" s="87"/>
      <c r="I395" s="91" t="n">
        <v>0</v>
      </c>
      <c r="J395" s="91" t="n">
        <v>0</v>
      </c>
      <c r="K395" s="118"/>
      <c r="L395" s="78"/>
      <c r="M395" s="78"/>
    </row>
    <row r="396" customFormat="false" ht="45" hidden="false" customHeight="false" outlineLevel="0" collapsed="false">
      <c r="A396" s="25" t="s">
        <v>286</v>
      </c>
      <c r="B396" s="89" t="n">
        <v>80</v>
      </c>
      <c r="C396" s="29" t="n">
        <v>10</v>
      </c>
      <c r="D396" s="29" t="n">
        <v>3</v>
      </c>
      <c r="E396" s="90" t="s">
        <v>287</v>
      </c>
      <c r="F396" s="89"/>
      <c r="G396" s="91" t="n">
        <f aca="false">G397</f>
        <v>72000</v>
      </c>
      <c r="H396" s="87"/>
      <c r="I396" s="91" t="n">
        <f aca="false">I397</f>
        <v>0</v>
      </c>
      <c r="J396" s="91" t="n">
        <f aca="false">J397</f>
        <v>0</v>
      </c>
      <c r="K396" s="118"/>
      <c r="L396" s="78"/>
      <c r="M396" s="78"/>
    </row>
    <row r="397" customFormat="false" ht="15" hidden="false" customHeight="false" outlineLevel="0" collapsed="false">
      <c r="A397" s="25" t="s">
        <v>180</v>
      </c>
      <c r="B397" s="89" t="n">
        <v>80</v>
      </c>
      <c r="C397" s="29" t="n">
        <v>10</v>
      </c>
      <c r="D397" s="29" t="n">
        <v>3</v>
      </c>
      <c r="E397" s="90" t="s">
        <v>287</v>
      </c>
      <c r="F397" s="89" t="n">
        <v>300</v>
      </c>
      <c r="G397" s="110" t="n">
        <f aca="false">G398</f>
        <v>72000</v>
      </c>
      <c r="H397" s="110" t="n">
        <f aca="false">H398</f>
        <v>46000</v>
      </c>
      <c r="I397" s="110" t="n">
        <f aca="false">I398</f>
        <v>0</v>
      </c>
      <c r="J397" s="110" t="n">
        <f aca="false">J398</f>
        <v>0</v>
      </c>
      <c r="K397" s="118"/>
      <c r="L397" s="78"/>
      <c r="M397" s="78"/>
    </row>
    <row r="398" customFormat="false" ht="15" hidden="false" customHeight="false" outlineLevel="0" collapsed="false">
      <c r="A398" s="101" t="s">
        <v>285</v>
      </c>
      <c r="B398" s="89" t="n">
        <v>80</v>
      </c>
      <c r="C398" s="29" t="n">
        <v>10</v>
      </c>
      <c r="D398" s="29" t="n">
        <v>3</v>
      </c>
      <c r="E398" s="90" t="s">
        <v>287</v>
      </c>
      <c r="F398" s="89" t="n">
        <v>320</v>
      </c>
      <c r="G398" s="110" t="n">
        <v>72000</v>
      </c>
      <c r="H398" s="110" t="n">
        <f aca="false">25000+21000</f>
        <v>46000</v>
      </c>
      <c r="I398" s="110" t="n">
        <v>0</v>
      </c>
      <c r="J398" s="110" t="n">
        <v>0</v>
      </c>
      <c r="K398" s="118"/>
      <c r="L398" s="78"/>
      <c r="M398" s="78"/>
    </row>
    <row r="399" customFormat="false" ht="30" hidden="false" customHeight="false" outlineLevel="0" collapsed="false">
      <c r="A399" s="25" t="s">
        <v>288</v>
      </c>
      <c r="B399" s="89" t="n">
        <v>80</v>
      </c>
      <c r="C399" s="29" t="n">
        <v>10</v>
      </c>
      <c r="D399" s="29" t="n">
        <v>3</v>
      </c>
      <c r="E399" s="90" t="s">
        <v>289</v>
      </c>
      <c r="F399" s="124"/>
      <c r="G399" s="91" t="n">
        <f aca="false">G400</f>
        <v>150000</v>
      </c>
      <c r="H399" s="87"/>
      <c r="I399" s="91" t="n">
        <f aca="false">I400</f>
        <v>150000</v>
      </c>
      <c r="J399" s="91" t="n">
        <f aca="false">J400</f>
        <v>150000</v>
      </c>
      <c r="K399" s="118"/>
      <c r="L399" s="78"/>
      <c r="M399" s="78"/>
    </row>
    <row r="400" customFormat="false" ht="15" hidden="false" customHeight="false" outlineLevel="0" collapsed="false">
      <c r="A400" s="125" t="s">
        <v>290</v>
      </c>
      <c r="B400" s="89" t="n">
        <v>80</v>
      </c>
      <c r="C400" s="126" t="n">
        <v>10</v>
      </c>
      <c r="D400" s="126" t="n">
        <v>3</v>
      </c>
      <c r="E400" s="107" t="s">
        <v>291</v>
      </c>
      <c r="F400" s="125"/>
      <c r="G400" s="127" t="n">
        <f aca="false">G401</f>
        <v>150000</v>
      </c>
      <c r="H400" s="87"/>
      <c r="I400" s="127" t="n">
        <f aca="false">I401</f>
        <v>150000</v>
      </c>
      <c r="J400" s="127" t="n">
        <f aca="false">J401</f>
        <v>150000</v>
      </c>
      <c r="K400" s="92"/>
      <c r="L400" s="78"/>
      <c r="M400" s="78"/>
    </row>
    <row r="401" customFormat="false" ht="15" hidden="false" customHeight="false" outlineLevel="0" collapsed="false">
      <c r="A401" s="101" t="s">
        <v>180</v>
      </c>
      <c r="B401" s="89" t="n">
        <v>80</v>
      </c>
      <c r="C401" s="126" t="n">
        <v>10</v>
      </c>
      <c r="D401" s="126" t="n">
        <v>3</v>
      </c>
      <c r="E401" s="107" t="s">
        <v>291</v>
      </c>
      <c r="F401" s="124" t="n">
        <v>300</v>
      </c>
      <c r="G401" s="127" t="n">
        <f aca="false">G402</f>
        <v>150000</v>
      </c>
      <c r="H401" s="87"/>
      <c r="I401" s="127" t="n">
        <f aca="false">I402</f>
        <v>150000</v>
      </c>
      <c r="J401" s="127" t="n">
        <f aca="false">J402</f>
        <v>150000</v>
      </c>
      <c r="K401" s="92"/>
      <c r="L401" s="78"/>
      <c r="M401" s="78"/>
    </row>
    <row r="402" customFormat="false" ht="15" hidden="false" customHeight="false" outlineLevel="0" collapsed="false">
      <c r="A402" s="101" t="s">
        <v>285</v>
      </c>
      <c r="B402" s="89" t="n">
        <v>80</v>
      </c>
      <c r="C402" s="126" t="n">
        <v>10</v>
      </c>
      <c r="D402" s="126" t="n">
        <v>3</v>
      </c>
      <c r="E402" s="107" t="s">
        <v>291</v>
      </c>
      <c r="F402" s="124" t="n">
        <v>320</v>
      </c>
      <c r="G402" s="127" t="n">
        <v>150000</v>
      </c>
      <c r="H402" s="87"/>
      <c r="I402" s="127" t="n">
        <v>150000</v>
      </c>
      <c r="J402" s="127" t="n">
        <v>150000</v>
      </c>
      <c r="K402" s="92"/>
      <c r="L402" s="78"/>
      <c r="M402" s="78"/>
    </row>
    <row r="403" customFormat="false" ht="15" hidden="false" customHeight="false" outlineLevel="0" collapsed="false">
      <c r="A403" s="25" t="s">
        <v>50</v>
      </c>
      <c r="B403" s="89" t="n">
        <v>80</v>
      </c>
      <c r="C403" s="29" t="n">
        <v>10</v>
      </c>
      <c r="D403" s="29" t="n">
        <v>4</v>
      </c>
      <c r="E403" s="90"/>
      <c r="F403" s="89"/>
      <c r="G403" s="91" t="n">
        <f aca="false">SUM(G404)+G415</f>
        <v>13057059.66</v>
      </c>
      <c r="H403" s="87"/>
      <c r="I403" s="91" t="n">
        <f aca="false">SUM(I404)+I415</f>
        <v>13694979.37</v>
      </c>
      <c r="J403" s="91" t="n">
        <f aca="false">SUM(J404)+J415</f>
        <v>13495064.95</v>
      </c>
      <c r="K403" s="92"/>
      <c r="L403" s="78"/>
      <c r="M403" s="78"/>
    </row>
    <row r="404" customFormat="false" ht="30" hidden="false" customHeight="false" outlineLevel="0" collapsed="false">
      <c r="A404" s="25" t="s">
        <v>198</v>
      </c>
      <c r="B404" s="89" t="n">
        <v>80</v>
      </c>
      <c r="C404" s="29" t="n">
        <v>10</v>
      </c>
      <c r="D404" s="29" t="n">
        <v>4</v>
      </c>
      <c r="E404" s="90" t="s">
        <v>199</v>
      </c>
      <c r="F404" s="89"/>
      <c r="G404" s="91" t="n">
        <f aca="false">SUM(G405)</f>
        <v>9498584.95</v>
      </c>
      <c r="H404" s="87"/>
      <c r="I404" s="91" t="n">
        <f aca="false">SUM(I405)</f>
        <v>10131887.18</v>
      </c>
      <c r="J404" s="91" t="n">
        <f aca="false">SUM(J405)</f>
        <v>9927172.06</v>
      </c>
      <c r="K404" s="92"/>
      <c r="L404" s="78"/>
      <c r="M404" s="78"/>
    </row>
    <row r="405" customFormat="false" ht="15" hidden="false" customHeight="false" outlineLevel="0" collapsed="false">
      <c r="A405" s="25" t="s">
        <v>216</v>
      </c>
      <c r="B405" s="89" t="n">
        <v>80</v>
      </c>
      <c r="C405" s="29" t="n">
        <v>10</v>
      </c>
      <c r="D405" s="29" t="n">
        <v>4</v>
      </c>
      <c r="E405" s="90" t="s">
        <v>217</v>
      </c>
      <c r="F405" s="89"/>
      <c r="G405" s="91" t="n">
        <f aca="false">SUM(G406+G412)+G409</f>
        <v>9498584.95</v>
      </c>
      <c r="H405" s="87"/>
      <c r="I405" s="91" t="n">
        <f aca="false">SUM(I406+I412)+I409</f>
        <v>10131887.18</v>
      </c>
      <c r="J405" s="91" t="n">
        <f aca="false">SUM(J406+J412)+J409</f>
        <v>9927172.06</v>
      </c>
      <c r="K405" s="92"/>
      <c r="L405" s="78"/>
      <c r="M405" s="78"/>
    </row>
    <row r="406" customFormat="false" ht="30" hidden="false" customHeight="false" outlineLevel="0" collapsed="false">
      <c r="A406" s="97" t="s">
        <v>292</v>
      </c>
      <c r="B406" s="89" t="n">
        <v>80</v>
      </c>
      <c r="C406" s="29" t="n">
        <v>10</v>
      </c>
      <c r="D406" s="29" t="n">
        <v>4</v>
      </c>
      <c r="E406" s="90" t="s">
        <v>293</v>
      </c>
      <c r="F406" s="89"/>
      <c r="G406" s="91" t="n">
        <f aca="false">SUM(G407)</f>
        <v>3218513.62</v>
      </c>
      <c r="H406" s="87"/>
      <c r="I406" s="91" t="n">
        <f aca="false">SUM(I407)</f>
        <v>4439009.34</v>
      </c>
      <c r="J406" s="91" t="n">
        <f aca="false">SUM(J407)</f>
        <v>4439009.34</v>
      </c>
      <c r="K406" s="118"/>
      <c r="L406" s="78"/>
      <c r="M406" s="78"/>
    </row>
    <row r="407" customFormat="false" ht="15" hidden="false" customHeight="false" outlineLevel="0" collapsed="false">
      <c r="A407" s="101" t="s">
        <v>212</v>
      </c>
      <c r="B407" s="89" t="n">
        <v>80</v>
      </c>
      <c r="C407" s="29" t="n">
        <v>10</v>
      </c>
      <c r="D407" s="29" t="n">
        <v>4</v>
      </c>
      <c r="E407" s="90" t="s">
        <v>293</v>
      </c>
      <c r="F407" s="89" t="n">
        <v>600</v>
      </c>
      <c r="G407" s="91" t="n">
        <f aca="false">SUM(G408)</f>
        <v>3218513.62</v>
      </c>
      <c r="H407" s="87"/>
      <c r="I407" s="91" t="n">
        <f aca="false">SUM(I408)</f>
        <v>4439009.34</v>
      </c>
      <c r="J407" s="91" t="n">
        <f aca="false">SUM(J408)</f>
        <v>4439009.34</v>
      </c>
      <c r="K407" s="92"/>
      <c r="L407" s="78"/>
      <c r="M407" s="78"/>
    </row>
    <row r="408" customFormat="false" ht="15" hidden="false" customHeight="false" outlineLevel="0" collapsed="false">
      <c r="A408" s="101" t="s">
        <v>220</v>
      </c>
      <c r="B408" s="89" t="n">
        <v>80</v>
      </c>
      <c r="C408" s="29" t="n">
        <v>10</v>
      </c>
      <c r="D408" s="29" t="n">
        <v>4</v>
      </c>
      <c r="E408" s="90" t="s">
        <v>293</v>
      </c>
      <c r="F408" s="89" t="n">
        <v>610</v>
      </c>
      <c r="G408" s="91" t="n">
        <f aca="false">3310513.28-91999.66</f>
        <v>3218513.62</v>
      </c>
      <c r="H408" s="87"/>
      <c r="I408" s="91" t="n">
        <v>4439009.34</v>
      </c>
      <c r="J408" s="91" t="n">
        <v>4439009.34</v>
      </c>
      <c r="K408" s="92"/>
      <c r="L408" s="78"/>
      <c r="M408" s="78"/>
    </row>
    <row r="409" customFormat="false" ht="30" hidden="false" customHeight="false" outlineLevel="0" collapsed="false">
      <c r="A409" s="95" t="s">
        <v>294</v>
      </c>
      <c r="B409" s="89" t="n">
        <v>80</v>
      </c>
      <c r="C409" s="29" t="n">
        <v>10</v>
      </c>
      <c r="D409" s="29" t="n">
        <v>4</v>
      </c>
      <c r="E409" s="90" t="s">
        <v>295</v>
      </c>
      <c r="F409" s="89"/>
      <c r="G409" s="91" t="n">
        <f aca="false">G410</f>
        <v>47244</v>
      </c>
      <c r="H409" s="87"/>
      <c r="I409" s="91" t="n">
        <f aca="false">I410</f>
        <v>0</v>
      </c>
      <c r="J409" s="91" t="n">
        <f aca="false">J410</f>
        <v>0</v>
      </c>
      <c r="K409" s="92"/>
      <c r="L409" s="78"/>
      <c r="M409" s="78"/>
    </row>
    <row r="410" customFormat="false" ht="15" hidden="false" customHeight="false" outlineLevel="0" collapsed="false">
      <c r="A410" s="101" t="s">
        <v>212</v>
      </c>
      <c r="B410" s="89" t="n">
        <v>80</v>
      </c>
      <c r="C410" s="29" t="n">
        <v>10</v>
      </c>
      <c r="D410" s="29" t="n">
        <v>4</v>
      </c>
      <c r="E410" s="90" t="s">
        <v>295</v>
      </c>
      <c r="F410" s="89" t="n">
        <v>600</v>
      </c>
      <c r="G410" s="91" t="n">
        <f aca="false">G411</f>
        <v>47244</v>
      </c>
      <c r="H410" s="87"/>
      <c r="I410" s="91" t="n">
        <f aca="false">I411</f>
        <v>0</v>
      </c>
      <c r="J410" s="91" t="n">
        <f aca="false">J411</f>
        <v>0</v>
      </c>
      <c r="K410" s="92"/>
      <c r="L410" s="78"/>
      <c r="M410" s="78"/>
    </row>
    <row r="411" customFormat="false" ht="15" hidden="false" customHeight="false" outlineLevel="0" collapsed="false">
      <c r="A411" s="101" t="s">
        <v>220</v>
      </c>
      <c r="B411" s="89" t="n">
        <v>80</v>
      </c>
      <c r="C411" s="29" t="n">
        <v>10</v>
      </c>
      <c r="D411" s="29" t="n">
        <v>4</v>
      </c>
      <c r="E411" s="90" t="s">
        <v>295</v>
      </c>
      <c r="F411" s="89" t="n">
        <v>610</v>
      </c>
      <c r="G411" s="91" t="n">
        <f aca="false">23622+23622</f>
        <v>47244</v>
      </c>
      <c r="H411" s="87"/>
      <c r="I411" s="91" t="n">
        <v>0</v>
      </c>
      <c r="J411" s="91" t="n">
        <v>0</v>
      </c>
      <c r="K411" s="128"/>
      <c r="L411" s="119"/>
      <c r="M411" s="119"/>
    </row>
    <row r="412" customFormat="false" ht="29.25" hidden="false" customHeight="true" outlineLevel="0" collapsed="false">
      <c r="A412" s="97" t="s">
        <v>296</v>
      </c>
      <c r="B412" s="89" t="n">
        <v>80</v>
      </c>
      <c r="C412" s="29" t="n">
        <v>10</v>
      </c>
      <c r="D412" s="29" t="n">
        <v>4</v>
      </c>
      <c r="E412" s="90" t="s">
        <v>297</v>
      </c>
      <c r="F412" s="89"/>
      <c r="G412" s="91" t="n">
        <f aca="false">G413</f>
        <v>6232827.33</v>
      </c>
      <c r="H412" s="87"/>
      <c r="I412" s="91" t="n">
        <f aca="false">I413</f>
        <v>5692877.84</v>
      </c>
      <c r="J412" s="91" t="n">
        <f aca="false">J413</f>
        <v>5488162.72</v>
      </c>
      <c r="K412" s="92"/>
      <c r="L412" s="78"/>
      <c r="M412" s="78"/>
    </row>
    <row r="413" customFormat="false" ht="15" hidden="false" customHeight="false" outlineLevel="0" collapsed="false">
      <c r="A413" s="101" t="s">
        <v>212</v>
      </c>
      <c r="B413" s="89" t="n">
        <v>80</v>
      </c>
      <c r="C413" s="29" t="n">
        <v>10</v>
      </c>
      <c r="D413" s="29" t="n">
        <v>4</v>
      </c>
      <c r="E413" s="90" t="s">
        <v>297</v>
      </c>
      <c r="F413" s="89" t="n">
        <v>600</v>
      </c>
      <c r="G413" s="91" t="n">
        <f aca="false">G414</f>
        <v>6232827.33</v>
      </c>
      <c r="H413" s="87"/>
      <c r="I413" s="91" t="n">
        <f aca="false">I414</f>
        <v>5692877.84</v>
      </c>
      <c r="J413" s="91" t="n">
        <f aca="false">J414</f>
        <v>5488162.72</v>
      </c>
      <c r="K413" s="92"/>
      <c r="L413" s="78"/>
      <c r="M413" s="78"/>
    </row>
    <row r="414" customFormat="false" ht="15" hidden="false" customHeight="false" outlineLevel="0" collapsed="false">
      <c r="A414" s="101" t="s">
        <v>220</v>
      </c>
      <c r="B414" s="89" t="n">
        <v>80</v>
      </c>
      <c r="C414" s="29" t="n">
        <v>10</v>
      </c>
      <c r="D414" s="29" t="n">
        <v>4</v>
      </c>
      <c r="E414" s="90" t="s">
        <v>297</v>
      </c>
      <c r="F414" s="89" t="n">
        <v>610</v>
      </c>
      <c r="G414" s="104" t="n">
        <f aca="false">6297352.27+6303.66-70828.6</f>
        <v>6232827.33</v>
      </c>
      <c r="H414" s="87"/>
      <c r="I414" s="93" t="n">
        <f aca="false">5754471.1-61593.26</f>
        <v>5692877.84</v>
      </c>
      <c r="J414" s="93" t="n">
        <f aca="false">5680707-192544.28</f>
        <v>5488162.72</v>
      </c>
      <c r="K414" s="123"/>
      <c r="L414" s="123"/>
      <c r="M414" s="123"/>
      <c r="N414" s="129"/>
    </row>
    <row r="415" customFormat="false" ht="30" hidden="false" customHeight="false" outlineLevel="0" collapsed="false">
      <c r="A415" s="106" t="s">
        <v>298</v>
      </c>
      <c r="B415" s="89" t="n">
        <v>80</v>
      </c>
      <c r="C415" s="29" t="n">
        <v>10</v>
      </c>
      <c r="D415" s="29" t="n">
        <v>4</v>
      </c>
      <c r="E415" s="107" t="s">
        <v>299</v>
      </c>
      <c r="F415" s="89"/>
      <c r="G415" s="91" t="n">
        <f aca="false">G416+G420</f>
        <v>3558474.71</v>
      </c>
      <c r="H415" s="87"/>
      <c r="I415" s="91" t="n">
        <f aca="false">I416+I420</f>
        <v>3563092.19</v>
      </c>
      <c r="J415" s="91" t="n">
        <f aca="false">J416+J420</f>
        <v>3567892.89</v>
      </c>
      <c r="K415" s="92"/>
      <c r="L415" s="78"/>
      <c r="M415" s="78"/>
    </row>
    <row r="416" customFormat="false" ht="15" hidden="false" customHeight="false" outlineLevel="0" collapsed="false">
      <c r="A416" s="114" t="s">
        <v>300</v>
      </c>
      <c r="B416" s="89" t="n">
        <v>80</v>
      </c>
      <c r="C416" s="29" t="n">
        <v>10</v>
      </c>
      <c r="D416" s="29" t="n">
        <v>4</v>
      </c>
      <c r="E416" s="107" t="s">
        <v>301</v>
      </c>
      <c r="F416" s="89"/>
      <c r="G416" s="91" t="n">
        <f aca="false">G417</f>
        <v>300000</v>
      </c>
      <c r="H416" s="87"/>
      <c r="I416" s="91" t="n">
        <f aca="false">I417</f>
        <v>300000</v>
      </c>
      <c r="J416" s="91" t="n">
        <f aca="false">J417</f>
        <v>300000</v>
      </c>
      <c r="K416" s="92"/>
      <c r="L416" s="78"/>
      <c r="M416" s="78"/>
    </row>
    <row r="417" customFormat="false" ht="15" hidden="false" customHeight="false" outlineLevel="0" collapsed="false">
      <c r="A417" s="96" t="s">
        <v>302</v>
      </c>
      <c r="B417" s="89" t="n">
        <v>80</v>
      </c>
      <c r="C417" s="29" t="n">
        <v>10</v>
      </c>
      <c r="D417" s="29" t="n">
        <v>4</v>
      </c>
      <c r="E417" s="107" t="s">
        <v>303</v>
      </c>
      <c r="F417" s="89"/>
      <c r="G417" s="91" t="n">
        <f aca="false">G418</f>
        <v>300000</v>
      </c>
      <c r="H417" s="87"/>
      <c r="I417" s="91" t="n">
        <f aca="false">I418</f>
        <v>300000</v>
      </c>
      <c r="J417" s="91" t="n">
        <f aca="false">J418</f>
        <v>300000</v>
      </c>
      <c r="K417" s="92"/>
      <c r="L417" s="78"/>
      <c r="M417" s="78"/>
    </row>
    <row r="418" customFormat="false" ht="15" hidden="false" customHeight="false" outlineLevel="0" collapsed="false">
      <c r="A418" s="101" t="s">
        <v>180</v>
      </c>
      <c r="B418" s="89" t="n">
        <v>80</v>
      </c>
      <c r="C418" s="29" t="n">
        <v>10</v>
      </c>
      <c r="D418" s="29" t="n">
        <v>4</v>
      </c>
      <c r="E418" s="107" t="s">
        <v>303</v>
      </c>
      <c r="F418" s="124" t="n">
        <v>300</v>
      </c>
      <c r="G418" s="91" t="n">
        <f aca="false">G419</f>
        <v>300000</v>
      </c>
      <c r="H418" s="87"/>
      <c r="I418" s="91" t="n">
        <f aca="false">I419</f>
        <v>300000</v>
      </c>
      <c r="J418" s="91" t="n">
        <f aca="false">J419</f>
        <v>300000</v>
      </c>
      <c r="K418" s="92"/>
      <c r="L418" s="78"/>
      <c r="M418" s="78"/>
    </row>
    <row r="419" customFormat="false" ht="15" hidden="false" customHeight="false" outlineLevel="0" collapsed="false">
      <c r="A419" s="101" t="s">
        <v>285</v>
      </c>
      <c r="B419" s="89" t="n">
        <v>80</v>
      </c>
      <c r="C419" s="29" t="n">
        <v>10</v>
      </c>
      <c r="D419" s="29" t="n">
        <v>4</v>
      </c>
      <c r="E419" s="107" t="s">
        <v>303</v>
      </c>
      <c r="F419" s="124" t="n">
        <v>320</v>
      </c>
      <c r="G419" s="91" t="n">
        <v>300000</v>
      </c>
      <c r="H419" s="87"/>
      <c r="I419" s="91" t="n">
        <v>300000</v>
      </c>
      <c r="J419" s="91" t="n">
        <v>300000</v>
      </c>
      <c r="K419" s="92"/>
      <c r="L419" s="78"/>
      <c r="M419" s="78"/>
    </row>
    <row r="420" customFormat="false" ht="18" hidden="false" customHeight="true" outlineLevel="0" collapsed="false">
      <c r="A420" s="101" t="s">
        <v>304</v>
      </c>
      <c r="B420" s="89" t="n">
        <v>80</v>
      </c>
      <c r="C420" s="29" t="n">
        <v>10</v>
      </c>
      <c r="D420" s="29" t="n">
        <v>4</v>
      </c>
      <c r="E420" s="90" t="s">
        <v>305</v>
      </c>
      <c r="F420" s="89"/>
      <c r="G420" s="91" t="n">
        <f aca="false">SUM(G424)+G421</f>
        <v>3258474.71</v>
      </c>
      <c r="H420" s="87"/>
      <c r="I420" s="91" t="n">
        <f aca="false">SUM(I424)+I421</f>
        <v>3263092.19</v>
      </c>
      <c r="J420" s="91" t="n">
        <f aca="false">SUM(J424)+J421</f>
        <v>3267892.89</v>
      </c>
      <c r="K420" s="92"/>
      <c r="L420" s="78"/>
      <c r="M420" s="78"/>
    </row>
    <row r="421" customFormat="false" ht="30" hidden="false" customHeight="false" outlineLevel="0" collapsed="false">
      <c r="A421" s="97" t="s">
        <v>306</v>
      </c>
      <c r="B421" s="89" t="n">
        <v>80</v>
      </c>
      <c r="C421" s="29" t="n">
        <v>10</v>
      </c>
      <c r="D421" s="29" t="n">
        <v>4</v>
      </c>
      <c r="E421" s="90" t="s">
        <v>307</v>
      </c>
      <c r="F421" s="89"/>
      <c r="G421" s="91" t="n">
        <f aca="false">SUM(G422)</f>
        <v>662393.97</v>
      </c>
      <c r="H421" s="87"/>
      <c r="I421" s="91" t="n">
        <f aca="false">SUM(I422)</f>
        <v>662393.97</v>
      </c>
      <c r="J421" s="91" t="n">
        <f aca="false">SUM(J422)</f>
        <v>662393.97</v>
      </c>
      <c r="K421" s="92"/>
      <c r="L421" s="78"/>
      <c r="M421" s="78"/>
    </row>
    <row r="422" customFormat="false" ht="15" hidden="false" customHeight="false" outlineLevel="0" collapsed="false">
      <c r="A422" s="101" t="s">
        <v>308</v>
      </c>
      <c r="B422" s="89" t="n">
        <v>80</v>
      </c>
      <c r="C422" s="29" t="n">
        <v>10</v>
      </c>
      <c r="D422" s="29" t="n">
        <v>4</v>
      </c>
      <c r="E422" s="90" t="s">
        <v>307</v>
      </c>
      <c r="F422" s="89" t="n">
        <v>400</v>
      </c>
      <c r="G422" s="91" t="n">
        <f aca="false">SUM(G423)</f>
        <v>662393.97</v>
      </c>
      <c r="H422" s="87"/>
      <c r="I422" s="91" t="n">
        <f aca="false">SUM(I423)</f>
        <v>662393.97</v>
      </c>
      <c r="J422" s="91" t="n">
        <f aca="false">SUM(J423)</f>
        <v>662393.97</v>
      </c>
      <c r="K422" s="92"/>
      <c r="L422" s="78"/>
      <c r="M422" s="78"/>
    </row>
    <row r="423" customFormat="false" ht="15" hidden="false" customHeight="false" outlineLevel="0" collapsed="false">
      <c r="A423" s="101" t="s">
        <v>309</v>
      </c>
      <c r="B423" s="89" t="n">
        <v>80</v>
      </c>
      <c r="C423" s="29" t="n">
        <v>10</v>
      </c>
      <c r="D423" s="29" t="n">
        <v>4</v>
      </c>
      <c r="E423" s="90" t="s">
        <v>307</v>
      </c>
      <c r="F423" s="89" t="n">
        <v>410</v>
      </c>
      <c r="G423" s="91" t="n">
        <v>662393.97</v>
      </c>
      <c r="H423" s="87"/>
      <c r="I423" s="91" t="n">
        <v>662393.97</v>
      </c>
      <c r="J423" s="91" t="n">
        <v>662393.97</v>
      </c>
      <c r="K423" s="92"/>
      <c r="L423" s="78"/>
      <c r="M423" s="78"/>
    </row>
    <row r="424" customFormat="false" ht="33" hidden="false" customHeight="true" outlineLevel="0" collapsed="false">
      <c r="A424" s="97" t="s">
        <v>310</v>
      </c>
      <c r="B424" s="89" t="n">
        <v>80</v>
      </c>
      <c r="C424" s="29" t="n">
        <v>10</v>
      </c>
      <c r="D424" s="29" t="n">
        <v>4</v>
      </c>
      <c r="E424" s="90" t="s">
        <v>311</v>
      </c>
      <c r="F424" s="89"/>
      <c r="G424" s="91" t="n">
        <f aca="false">SUM(G425)</f>
        <v>2596080.74</v>
      </c>
      <c r="H424" s="87"/>
      <c r="I424" s="91" t="n">
        <f aca="false">SUM(I425)</f>
        <v>2600698.22</v>
      </c>
      <c r="J424" s="91" t="n">
        <f aca="false">SUM(J425)</f>
        <v>2605498.92</v>
      </c>
      <c r="K424" s="92"/>
      <c r="L424" s="78"/>
      <c r="M424" s="78"/>
    </row>
    <row r="425" customFormat="false" ht="15" hidden="false" customHeight="false" outlineLevel="0" collapsed="false">
      <c r="A425" s="101" t="s">
        <v>308</v>
      </c>
      <c r="B425" s="89" t="n">
        <v>80</v>
      </c>
      <c r="C425" s="29" t="n">
        <v>10</v>
      </c>
      <c r="D425" s="29" t="n">
        <v>4</v>
      </c>
      <c r="E425" s="90" t="s">
        <v>311</v>
      </c>
      <c r="F425" s="89" t="n">
        <v>400</v>
      </c>
      <c r="G425" s="91" t="n">
        <f aca="false">SUM(G426)</f>
        <v>2596080.74</v>
      </c>
      <c r="H425" s="87"/>
      <c r="I425" s="91" t="n">
        <f aca="false">SUM(I426)</f>
        <v>2600698.22</v>
      </c>
      <c r="J425" s="91" t="n">
        <f aca="false">SUM(J426)</f>
        <v>2605498.92</v>
      </c>
      <c r="K425" s="92"/>
      <c r="L425" s="78"/>
      <c r="M425" s="78"/>
    </row>
    <row r="426" customFormat="false" ht="15" hidden="false" customHeight="false" outlineLevel="0" collapsed="false">
      <c r="A426" s="101" t="s">
        <v>309</v>
      </c>
      <c r="B426" s="89" t="n">
        <v>80</v>
      </c>
      <c r="C426" s="29" t="n">
        <v>10</v>
      </c>
      <c r="D426" s="29" t="n">
        <v>4</v>
      </c>
      <c r="E426" s="90" t="s">
        <v>311</v>
      </c>
      <c r="F426" s="89" t="n">
        <v>410</v>
      </c>
      <c r="G426" s="91" t="n">
        <f aca="false">2597714.3-1633.56</f>
        <v>2596080.74</v>
      </c>
      <c r="H426" s="87"/>
      <c r="I426" s="91" t="n">
        <f aca="false">2639849.33-39151.11</f>
        <v>2600698.22</v>
      </c>
      <c r="J426" s="91" t="n">
        <f aca="false">2701963.43-96464.51</f>
        <v>2605498.92</v>
      </c>
      <c r="K426" s="92"/>
      <c r="L426" s="78"/>
      <c r="M426" s="78"/>
    </row>
    <row r="427" customFormat="false" ht="15" hidden="false" customHeight="false" outlineLevel="0" collapsed="false">
      <c r="A427" s="25" t="s">
        <v>51</v>
      </c>
      <c r="B427" s="89" t="n">
        <v>80</v>
      </c>
      <c r="C427" s="29" t="n">
        <v>10</v>
      </c>
      <c r="D427" s="29" t="n">
        <v>6</v>
      </c>
      <c r="E427" s="90"/>
      <c r="F427" s="89"/>
      <c r="G427" s="91" t="n">
        <f aca="false">G428</f>
        <v>71244</v>
      </c>
      <c r="H427" s="87"/>
      <c r="I427" s="91" t="n">
        <f aca="false">I428</f>
        <v>74281</v>
      </c>
      <c r="J427" s="91" t="n">
        <f aca="false">J428</f>
        <v>74281</v>
      </c>
      <c r="K427" s="92"/>
      <c r="L427" s="78"/>
      <c r="M427" s="78"/>
    </row>
    <row r="428" customFormat="false" ht="30" hidden="false" customHeight="false" outlineLevel="0" collapsed="false">
      <c r="A428" s="25" t="s">
        <v>198</v>
      </c>
      <c r="B428" s="89" t="n">
        <v>80</v>
      </c>
      <c r="C428" s="29" t="n">
        <v>10</v>
      </c>
      <c r="D428" s="29" t="n">
        <v>6</v>
      </c>
      <c r="E428" s="90" t="s">
        <v>199</v>
      </c>
      <c r="F428" s="89"/>
      <c r="G428" s="91" t="n">
        <f aca="false">G429</f>
        <v>71244</v>
      </c>
      <c r="H428" s="87"/>
      <c r="I428" s="91" t="n">
        <f aca="false">I429</f>
        <v>74281</v>
      </c>
      <c r="J428" s="91" t="n">
        <f aca="false">J429</f>
        <v>74281</v>
      </c>
      <c r="K428" s="92"/>
      <c r="L428" s="78"/>
      <c r="M428" s="78"/>
    </row>
    <row r="429" customFormat="false" ht="15" hidden="false" customHeight="false" outlineLevel="0" collapsed="false">
      <c r="A429" s="25" t="s">
        <v>216</v>
      </c>
      <c r="B429" s="89" t="n">
        <v>80</v>
      </c>
      <c r="C429" s="29" t="n">
        <v>10</v>
      </c>
      <c r="D429" s="29" t="n">
        <v>6</v>
      </c>
      <c r="E429" s="90" t="s">
        <v>217</v>
      </c>
      <c r="F429" s="89"/>
      <c r="G429" s="91" t="n">
        <f aca="false">G430</f>
        <v>71244</v>
      </c>
      <c r="H429" s="87"/>
      <c r="I429" s="91" t="n">
        <f aca="false">I430</f>
        <v>74281</v>
      </c>
      <c r="J429" s="91" t="n">
        <f aca="false">J430</f>
        <v>74281</v>
      </c>
      <c r="K429" s="92"/>
      <c r="L429" s="78"/>
      <c r="M429" s="78"/>
    </row>
    <row r="430" customFormat="false" ht="15" hidden="false" customHeight="false" outlineLevel="0" collapsed="false">
      <c r="A430" s="97" t="s">
        <v>312</v>
      </c>
      <c r="B430" s="89" t="n">
        <v>80</v>
      </c>
      <c r="C430" s="29" t="n">
        <v>10</v>
      </c>
      <c r="D430" s="29" t="n">
        <v>6</v>
      </c>
      <c r="E430" s="90" t="s">
        <v>313</v>
      </c>
      <c r="F430" s="89"/>
      <c r="G430" s="91" t="n">
        <f aca="false">G431</f>
        <v>71244</v>
      </c>
      <c r="H430" s="87"/>
      <c r="I430" s="91" t="n">
        <f aca="false">I431</f>
        <v>74281</v>
      </c>
      <c r="J430" s="91" t="n">
        <f aca="false">J431</f>
        <v>74281</v>
      </c>
      <c r="K430" s="92"/>
      <c r="L430" s="78"/>
      <c r="M430" s="78"/>
    </row>
    <row r="431" customFormat="false" ht="15" hidden="false" customHeight="false" outlineLevel="0" collapsed="false">
      <c r="A431" s="101" t="s">
        <v>212</v>
      </c>
      <c r="B431" s="89" t="n">
        <v>80</v>
      </c>
      <c r="C431" s="29" t="n">
        <v>10</v>
      </c>
      <c r="D431" s="29" t="n">
        <v>6</v>
      </c>
      <c r="E431" s="90" t="s">
        <v>313</v>
      </c>
      <c r="F431" s="89" t="n">
        <v>600</v>
      </c>
      <c r="G431" s="91" t="n">
        <f aca="false">G432</f>
        <v>71244</v>
      </c>
      <c r="H431" s="87"/>
      <c r="I431" s="91" t="n">
        <f aca="false">I432</f>
        <v>74281</v>
      </c>
      <c r="J431" s="91" t="n">
        <f aca="false">J432</f>
        <v>74281</v>
      </c>
      <c r="K431" s="92"/>
      <c r="L431" s="78"/>
      <c r="M431" s="78"/>
    </row>
    <row r="432" customFormat="false" ht="15" hidden="false" customHeight="false" outlineLevel="0" collapsed="false">
      <c r="A432" s="101" t="s">
        <v>220</v>
      </c>
      <c r="B432" s="89" t="n">
        <v>80</v>
      </c>
      <c r="C432" s="29" t="n">
        <v>10</v>
      </c>
      <c r="D432" s="29" t="n">
        <v>6</v>
      </c>
      <c r="E432" s="90" t="s">
        <v>313</v>
      </c>
      <c r="F432" s="89" t="n">
        <v>610</v>
      </c>
      <c r="G432" s="91" t="n">
        <v>71244</v>
      </c>
      <c r="H432" s="87"/>
      <c r="I432" s="91" t="n">
        <v>74281</v>
      </c>
      <c r="J432" s="91" t="n">
        <v>74281</v>
      </c>
      <c r="K432" s="92"/>
      <c r="L432" s="78"/>
      <c r="M432" s="78"/>
    </row>
    <row r="433" customFormat="false" ht="15" hidden="false" customHeight="false" outlineLevel="0" collapsed="false">
      <c r="A433" s="25" t="s">
        <v>52</v>
      </c>
      <c r="B433" s="89" t="n">
        <v>80</v>
      </c>
      <c r="C433" s="29" t="n">
        <v>11</v>
      </c>
      <c r="D433" s="29"/>
      <c r="E433" s="90"/>
      <c r="F433" s="89"/>
      <c r="G433" s="91" t="n">
        <f aca="false">G434+G439</f>
        <v>666400</v>
      </c>
      <c r="H433" s="87"/>
      <c r="I433" s="91" t="n">
        <f aca="false">I434</f>
        <v>0</v>
      </c>
      <c r="J433" s="91" t="n">
        <f aca="false">J434</f>
        <v>0</v>
      </c>
      <c r="K433" s="92"/>
      <c r="L433" s="78"/>
      <c r="M433" s="78"/>
    </row>
    <row r="434" customFormat="false" ht="15" hidden="false" customHeight="false" outlineLevel="0" collapsed="false">
      <c r="A434" s="25" t="s">
        <v>53</v>
      </c>
      <c r="B434" s="89" t="n">
        <v>80</v>
      </c>
      <c r="C434" s="29" t="n">
        <v>11</v>
      </c>
      <c r="D434" s="29" t="n">
        <v>1</v>
      </c>
      <c r="E434" s="90"/>
      <c r="F434" s="89"/>
      <c r="G434" s="91" t="n">
        <f aca="false">G435</f>
        <v>600000</v>
      </c>
      <c r="H434" s="87"/>
      <c r="I434" s="91" t="n">
        <f aca="false">I435</f>
        <v>0</v>
      </c>
      <c r="J434" s="91" t="n">
        <f aca="false">J435</f>
        <v>0</v>
      </c>
      <c r="K434" s="92"/>
      <c r="L434" s="78"/>
      <c r="M434" s="78"/>
    </row>
    <row r="435" customFormat="false" ht="30" hidden="false" customHeight="false" outlineLevel="0" collapsed="false">
      <c r="A435" s="25" t="s">
        <v>314</v>
      </c>
      <c r="B435" s="89" t="n">
        <v>80</v>
      </c>
      <c r="C435" s="29" t="n">
        <v>11</v>
      </c>
      <c r="D435" s="29" t="n">
        <v>1</v>
      </c>
      <c r="E435" s="90" t="s">
        <v>315</v>
      </c>
      <c r="F435" s="89"/>
      <c r="G435" s="91" t="n">
        <f aca="false">G436</f>
        <v>600000</v>
      </c>
      <c r="H435" s="87"/>
      <c r="I435" s="91" t="n">
        <f aca="false">I436</f>
        <v>0</v>
      </c>
      <c r="J435" s="91" t="n">
        <f aca="false">J436</f>
        <v>0</v>
      </c>
      <c r="K435" s="92"/>
      <c r="L435" s="78"/>
      <c r="M435" s="78"/>
    </row>
    <row r="436" customFormat="false" ht="15" hidden="false" customHeight="false" outlineLevel="0" collapsed="false">
      <c r="A436" s="25" t="s">
        <v>316</v>
      </c>
      <c r="B436" s="89" t="n">
        <v>80</v>
      </c>
      <c r="C436" s="29" t="n">
        <v>11</v>
      </c>
      <c r="D436" s="29" t="n">
        <v>1</v>
      </c>
      <c r="E436" s="90" t="s">
        <v>317</v>
      </c>
      <c r="F436" s="89"/>
      <c r="G436" s="91" t="n">
        <f aca="false">SUM(G437)</f>
        <v>600000</v>
      </c>
      <c r="H436" s="87"/>
      <c r="I436" s="91" t="n">
        <f aca="false">SUM(I437)</f>
        <v>0</v>
      </c>
      <c r="J436" s="91" t="n">
        <f aca="false">SUM(J437)</f>
        <v>0</v>
      </c>
      <c r="K436" s="92"/>
      <c r="L436" s="78"/>
      <c r="M436" s="78"/>
    </row>
    <row r="437" customFormat="false" ht="15" hidden="false" customHeight="false" outlineLevel="0" collapsed="false">
      <c r="A437" s="101" t="s">
        <v>212</v>
      </c>
      <c r="B437" s="89" t="n">
        <v>80</v>
      </c>
      <c r="C437" s="29" t="n">
        <v>11</v>
      </c>
      <c r="D437" s="29" t="n">
        <v>1</v>
      </c>
      <c r="E437" s="90" t="s">
        <v>317</v>
      </c>
      <c r="F437" s="89" t="n">
        <v>600</v>
      </c>
      <c r="G437" s="91" t="n">
        <f aca="false">SUM(G438)</f>
        <v>600000</v>
      </c>
      <c r="H437" s="87"/>
      <c r="I437" s="91" t="n">
        <f aca="false">SUM(I438)</f>
        <v>0</v>
      </c>
      <c r="J437" s="91" t="n">
        <f aca="false">SUM(J438)</f>
        <v>0</v>
      </c>
      <c r="K437" s="92"/>
      <c r="L437" s="78"/>
      <c r="M437" s="78"/>
    </row>
    <row r="438" customFormat="false" ht="15" hidden="false" customHeight="false" outlineLevel="0" collapsed="false">
      <c r="A438" s="101" t="s">
        <v>220</v>
      </c>
      <c r="B438" s="89" t="n">
        <v>80</v>
      </c>
      <c r="C438" s="29" t="n">
        <v>11</v>
      </c>
      <c r="D438" s="29" t="n">
        <v>1</v>
      </c>
      <c r="E438" s="90" t="s">
        <v>317</v>
      </c>
      <c r="F438" s="89" t="n">
        <v>610</v>
      </c>
      <c r="G438" s="91" t="n">
        <f aca="false">800000-200000</f>
        <v>600000</v>
      </c>
      <c r="H438" s="87"/>
      <c r="I438" s="91" t="n">
        <v>0</v>
      </c>
      <c r="J438" s="91" t="n">
        <v>0</v>
      </c>
      <c r="K438" s="92"/>
      <c r="L438" s="78"/>
      <c r="M438" s="78"/>
    </row>
    <row r="439" customFormat="false" ht="15" hidden="false" customHeight="false" outlineLevel="0" collapsed="false">
      <c r="A439" s="101" t="s">
        <v>54</v>
      </c>
      <c r="B439" s="89" t="n">
        <v>80</v>
      </c>
      <c r="C439" s="29" t="n">
        <v>11</v>
      </c>
      <c r="D439" s="29" t="n">
        <v>2</v>
      </c>
      <c r="E439" s="90"/>
      <c r="F439" s="89"/>
      <c r="G439" s="91" t="n">
        <f aca="false">G440</f>
        <v>66400</v>
      </c>
      <c r="H439" s="87"/>
      <c r="I439" s="91" t="n">
        <f aca="false">I440</f>
        <v>0</v>
      </c>
      <c r="J439" s="91" t="n">
        <f aca="false">J440</f>
        <v>0</v>
      </c>
      <c r="K439" s="92"/>
      <c r="L439" s="78"/>
      <c r="M439" s="78"/>
    </row>
    <row r="440" customFormat="false" ht="30" hidden="false" customHeight="false" outlineLevel="0" collapsed="false">
      <c r="A440" s="25" t="s">
        <v>76</v>
      </c>
      <c r="B440" s="89" t="n">
        <v>80</v>
      </c>
      <c r="C440" s="29" t="n">
        <v>11</v>
      </c>
      <c r="D440" s="29" t="n">
        <v>2</v>
      </c>
      <c r="E440" s="90" t="s">
        <v>77</v>
      </c>
      <c r="F440" s="89"/>
      <c r="G440" s="91" t="n">
        <f aca="false">G442</f>
        <v>66400</v>
      </c>
      <c r="H440" s="87"/>
      <c r="I440" s="91" t="n">
        <f aca="false">I442</f>
        <v>0</v>
      </c>
      <c r="J440" s="91" t="n">
        <f aca="false">J442</f>
        <v>0</v>
      </c>
      <c r="K440" s="92"/>
      <c r="L440" s="78"/>
      <c r="M440" s="78"/>
    </row>
    <row r="441" customFormat="false" ht="15" hidden="false" customHeight="false" outlineLevel="0" collapsed="false">
      <c r="A441" s="25" t="s">
        <v>98</v>
      </c>
      <c r="B441" s="89" t="n">
        <v>80</v>
      </c>
      <c r="C441" s="29" t="n">
        <v>11</v>
      </c>
      <c r="D441" s="29" t="n">
        <v>2</v>
      </c>
      <c r="E441" s="90" t="s">
        <v>99</v>
      </c>
      <c r="F441" s="89"/>
      <c r="G441" s="91" t="n">
        <f aca="false">G442</f>
        <v>66400</v>
      </c>
      <c r="H441" s="87"/>
      <c r="I441" s="91" t="n">
        <f aca="false">I442</f>
        <v>0</v>
      </c>
      <c r="J441" s="91" t="n">
        <f aca="false">J442</f>
        <v>0</v>
      </c>
      <c r="K441" s="92"/>
      <c r="L441" s="78"/>
      <c r="M441" s="78"/>
    </row>
    <row r="442" customFormat="false" ht="15" hidden="false" customHeight="false" outlineLevel="0" collapsed="false">
      <c r="A442" s="111" t="s">
        <v>149</v>
      </c>
      <c r="B442" s="89" t="n">
        <v>80</v>
      </c>
      <c r="C442" s="29" t="n">
        <v>11</v>
      </c>
      <c r="D442" s="29" t="n">
        <v>2</v>
      </c>
      <c r="E442" s="112" t="s">
        <v>150</v>
      </c>
      <c r="F442" s="89"/>
      <c r="G442" s="91" t="n">
        <f aca="false">G443</f>
        <v>66400</v>
      </c>
      <c r="H442" s="87"/>
      <c r="I442" s="91" t="n">
        <f aca="false">I443</f>
        <v>0</v>
      </c>
      <c r="J442" s="91" t="n">
        <f aca="false">J443</f>
        <v>0</v>
      </c>
      <c r="K442" s="92"/>
      <c r="L442" s="78"/>
      <c r="M442" s="78"/>
    </row>
    <row r="443" customFormat="false" ht="15" hidden="false" customHeight="false" outlineLevel="0" collapsed="false">
      <c r="A443" s="101" t="s">
        <v>212</v>
      </c>
      <c r="B443" s="89" t="n">
        <v>80</v>
      </c>
      <c r="C443" s="29" t="n">
        <v>11</v>
      </c>
      <c r="D443" s="29" t="n">
        <v>2</v>
      </c>
      <c r="E443" s="112" t="s">
        <v>150</v>
      </c>
      <c r="F443" s="89" t="n">
        <v>600</v>
      </c>
      <c r="G443" s="91" t="n">
        <f aca="false">G444</f>
        <v>66400</v>
      </c>
      <c r="H443" s="87"/>
      <c r="I443" s="91" t="n">
        <f aca="false">I444</f>
        <v>0</v>
      </c>
      <c r="J443" s="91" t="n">
        <f aca="false">J444</f>
        <v>0</v>
      </c>
      <c r="K443" s="92"/>
      <c r="L443" s="78"/>
      <c r="M443" s="78"/>
    </row>
    <row r="444" customFormat="false" ht="15" hidden="false" customHeight="false" outlineLevel="0" collapsed="false">
      <c r="A444" s="101" t="s">
        <v>220</v>
      </c>
      <c r="B444" s="89" t="n">
        <v>80</v>
      </c>
      <c r="C444" s="29" t="n">
        <v>11</v>
      </c>
      <c r="D444" s="29" t="n">
        <v>2</v>
      </c>
      <c r="E444" s="112" t="s">
        <v>150</v>
      </c>
      <c r="F444" s="89" t="n">
        <v>610</v>
      </c>
      <c r="G444" s="91" t="n">
        <v>66400</v>
      </c>
      <c r="H444" s="87"/>
      <c r="I444" s="91" t="n">
        <v>0</v>
      </c>
      <c r="J444" s="91" t="n">
        <v>0</v>
      </c>
      <c r="K444" s="92"/>
      <c r="L444" s="78"/>
      <c r="M444" s="78"/>
    </row>
    <row r="445" s="133" customFormat="true" ht="28.5" hidden="false" customHeight="false" outlineLevel="0" collapsed="false">
      <c r="A445" s="26" t="s">
        <v>318</v>
      </c>
      <c r="B445" s="83" t="n">
        <v>98</v>
      </c>
      <c r="C445" s="84"/>
      <c r="D445" s="84"/>
      <c r="E445" s="85"/>
      <c r="F445" s="83"/>
      <c r="G445" s="86" t="n">
        <f aca="false">G446+G527+G494+G520</f>
        <v>40831044.96</v>
      </c>
      <c r="H445" s="130"/>
      <c r="I445" s="86" t="n">
        <f aca="false">I446+I527+I494+I520</f>
        <v>24685000</v>
      </c>
      <c r="J445" s="86" t="n">
        <f aca="false">J446+J527+J494+J520</f>
        <v>21535000</v>
      </c>
      <c r="K445" s="131"/>
      <c r="L445" s="132"/>
      <c r="M445" s="132"/>
    </row>
    <row r="446" customFormat="false" ht="15" hidden="false" customHeight="false" outlineLevel="0" collapsed="false">
      <c r="A446" s="25" t="s">
        <v>12</v>
      </c>
      <c r="B446" s="89" t="n">
        <v>98</v>
      </c>
      <c r="C446" s="29" t="n">
        <v>1</v>
      </c>
      <c r="D446" s="29"/>
      <c r="E446" s="90"/>
      <c r="F446" s="89"/>
      <c r="G446" s="91" t="n">
        <f aca="false">G453+G471+G447+G476+G466</f>
        <v>27125444.96</v>
      </c>
      <c r="H446" s="87"/>
      <c r="I446" s="91" t="n">
        <f aca="false">I453+I471+I447+I476</f>
        <v>9335000</v>
      </c>
      <c r="J446" s="91" t="n">
        <f aca="false">J453+J471+J447+J476</f>
        <v>7735000</v>
      </c>
      <c r="K446" s="92"/>
      <c r="L446" s="78"/>
      <c r="M446" s="78"/>
    </row>
    <row r="447" customFormat="false" ht="30" hidden="false" customHeight="false" outlineLevel="0" collapsed="false">
      <c r="A447" s="25" t="s">
        <v>15</v>
      </c>
      <c r="B447" s="89" t="n">
        <v>98</v>
      </c>
      <c r="C447" s="29" t="n">
        <v>1</v>
      </c>
      <c r="D447" s="29" t="n">
        <v>4</v>
      </c>
      <c r="E447" s="90"/>
      <c r="F447" s="89"/>
      <c r="G447" s="91" t="n">
        <f aca="false">G448</f>
        <v>35000</v>
      </c>
      <c r="H447" s="87" t="e">
        <f aca="false">#REF!</f>
        <v>#REF!</v>
      </c>
      <c r="I447" s="91" t="n">
        <f aca="false">I448</f>
        <v>35000</v>
      </c>
      <c r="J447" s="91" t="n">
        <f aca="false">J448</f>
        <v>35000</v>
      </c>
      <c r="K447" s="92"/>
      <c r="L447" s="78"/>
      <c r="M447" s="78"/>
    </row>
    <row r="448" customFormat="false" ht="30" hidden="false" customHeight="false" outlineLevel="0" collapsed="false">
      <c r="A448" s="94" t="s">
        <v>319</v>
      </c>
      <c r="B448" s="89" t="n">
        <v>98</v>
      </c>
      <c r="C448" s="29" t="n">
        <v>1</v>
      </c>
      <c r="D448" s="29" t="n">
        <v>4</v>
      </c>
      <c r="E448" s="90" t="s">
        <v>320</v>
      </c>
      <c r="F448" s="89"/>
      <c r="G448" s="93" t="n">
        <f aca="false">G450</f>
        <v>35000</v>
      </c>
      <c r="H448" s="87"/>
      <c r="I448" s="93" t="n">
        <f aca="false">I450</f>
        <v>35000</v>
      </c>
      <c r="J448" s="93" t="n">
        <f aca="false">J450</f>
        <v>35000</v>
      </c>
      <c r="K448" s="92"/>
      <c r="L448" s="78"/>
      <c r="M448" s="78"/>
    </row>
    <row r="449" customFormat="false" ht="15" hidden="false" customHeight="false" outlineLevel="0" collapsed="false">
      <c r="A449" s="25" t="s">
        <v>321</v>
      </c>
      <c r="B449" s="89" t="n">
        <v>98</v>
      </c>
      <c r="C449" s="29" t="n">
        <v>1</v>
      </c>
      <c r="D449" s="29" t="n">
        <v>4</v>
      </c>
      <c r="E449" s="90" t="s">
        <v>322</v>
      </c>
      <c r="F449" s="89"/>
      <c r="G449" s="93" t="n">
        <f aca="false">G450</f>
        <v>35000</v>
      </c>
      <c r="H449" s="87"/>
      <c r="I449" s="93" t="n">
        <f aca="false">I450</f>
        <v>35000</v>
      </c>
      <c r="J449" s="93" t="n">
        <f aca="false">J450</f>
        <v>35000</v>
      </c>
      <c r="K449" s="92"/>
      <c r="L449" s="78"/>
      <c r="M449" s="78"/>
    </row>
    <row r="450" customFormat="false" ht="15" hidden="false" customHeight="false" outlineLevel="0" collapsed="false">
      <c r="A450" s="95" t="s">
        <v>323</v>
      </c>
      <c r="B450" s="89" t="n">
        <v>98</v>
      </c>
      <c r="C450" s="29" t="n">
        <v>1</v>
      </c>
      <c r="D450" s="29" t="n">
        <v>4</v>
      </c>
      <c r="E450" s="90" t="s">
        <v>324</v>
      </c>
      <c r="F450" s="89"/>
      <c r="G450" s="93" t="n">
        <f aca="false">G451</f>
        <v>35000</v>
      </c>
      <c r="H450" s="87"/>
      <c r="I450" s="93" t="n">
        <f aca="false">I451</f>
        <v>35000</v>
      </c>
      <c r="J450" s="93" t="n">
        <f aca="false">J451</f>
        <v>35000</v>
      </c>
      <c r="K450" s="92"/>
      <c r="L450" s="78"/>
      <c r="M450" s="78"/>
    </row>
    <row r="451" customFormat="false" ht="15" hidden="false" customHeight="false" outlineLevel="0" collapsed="false">
      <c r="A451" s="25" t="s">
        <v>82</v>
      </c>
      <c r="B451" s="89" t="n">
        <v>98</v>
      </c>
      <c r="C451" s="29" t="n">
        <v>1</v>
      </c>
      <c r="D451" s="29" t="n">
        <v>4</v>
      </c>
      <c r="E451" s="90" t="s">
        <v>324</v>
      </c>
      <c r="F451" s="89" t="n">
        <v>200</v>
      </c>
      <c r="G451" s="93" t="n">
        <f aca="false">G452</f>
        <v>35000</v>
      </c>
      <c r="H451" s="87"/>
      <c r="I451" s="93" t="n">
        <f aca="false">I452</f>
        <v>35000</v>
      </c>
      <c r="J451" s="93" t="n">
        <f aca="false">J452</f>
        <v>35000</v>
      </c>
      <c r="K451" s="92"/>
      <c r="L451" s="78"/>
      <c r="M451" s="78"/>
    </row>
    <row r="452" customFormat="false" ht="15" hidden="false" customHeight="false" outlineLevel="0" collapsed="false">
      <c r="A452" s="25" t="s">
        <v>83</v>
      </c>
      <c r="B452" s="89" t="n">
        <v>98</v>
      </c>
      <c r="C452" s="29" t="n">
        <v>1</v>
      </c>
      <c r="D452" s="29" t="n">
        <v>4</v>
      </c>
      <c r="E452" s="90" t="s">
        <v>324</v>
      </c>
      <c r="F452" s="89" t="n">
        <v>240</v>
      </c>
      <c r="G452" s="93" t="n">
        <v>35000</v>
      </c>
      <c r="H452" s="87"/>
      <c r="I452" s="93" t="n">
        <v>35000</v>
      </c>
      <c r="J452" s="93" t="n">
        <v>35000</v>
      </c>
      <c r="K452" s="92"/>
      <c r="L452" s="78"/>
      <c r="M452" s="78"/>
    </row>
    <row r="453" customFormat="false" ht="30" hidden="false" customHeight="false" outlineLevel="0" collapsed="false">
      <c r="A453" s="25" t="s">
        <v>192</v>
      </c>
      <c r="B453" s="89" t="n">
        <v>98</v>
      </c>
      <c r="C453" s="29" t="n">
        <v>1</v>
      </c>
      <c r="D453" s="29" t="n">
        <v>6</v>
      </c>
      <c r="E453" s="90"/>
      <c r="F453" s="89"/>
      <c r="G453" s="91" t="n">
        <f aca="false">G454</f>
        <v>20571774.85</v>
      </c>
      <c r="H453" s="87"/>
      <c r="I453" s="91" t="n">
        <f aca="false">I454</f>
        <v>7700000</v>
      </c>
      <c r="J453" s="91" t="n">
        <f aca="false">J454</f>
        <v>7700000</v>
      </c>
      <c r="K453" s="92"/>
      <c r="L453" s="78"/>
      <c r="M453" s="78"/>
    </row>
    <row r="454" customFormat="false" ht="30" hidden="false" customHeight="false" outlineLevel="0" collapsed="false">
      <c r="A454" s="101" t="s">
        <v>325</v>
      </c>
      <c r="B454" s="89" t="n">
        <v>98</v>
      </c>
      <c r="C454" s="29" t="n">
        <v>1</v>
      </c>
      <c r="D454" s="29" t="n">
        <v>6</v>
      </c>
      <c r="E454" s="90" t="s">
        <v>326</v>
      </c>
      <c r="F454" s="89"/>
      <c r="G454" s="91" t="n">
        <f aca="false">G455</f>
        <v>20571774.85</v>
      </c>
      <c r="H454" s="87"/>
      <c r="I454" s="91" t="n">
        <f aca="false">I455</f>
        <v>7700000</v>
      </c>
      <c r="J454" s="91" t="n">
        <f aca="false">J455</f>
        <v>7700000</v>
      </c>
      <c r="K454" s="92"/>
      <c r="L454" s="78"/>
      <c r="M454" s="78"/>
    </row>
    <row r="455" customFormat="false" ht="30" hidden="false" customHeight="false" outlineLevel="0" collapsed="false">
      <c r="A455" s="101" t="s">
        <v>327</v>
      </c>
      <c r="B455" s="89" t="n">
        <v>98</v>
      </c>
      <c r="C455" s="29" t="n">
        <v>1</v>
      </c>
      <c r="D455" s="29" t="n">
        <v>6</v>
      </c>
      <c r="E455" s="90" t="s">
        <v>328</v>
      </c>
      <c r="F455" s="89"/>
      <c r="G455" s="91" t="n">
        <f aca="false">SUM(G456+G463)</f>
        <v>20571774.85</v>
      </c>
      <c r="H455" s="87"/>
      <c r="I455" s="91" t="n">
        <f aca="false">SUM(I456+I463)</f>
        <v>7700000</v>
      </c>
      <c r="J455" s="91" t="n">
        <f aca="false">SUM(J456+J463)</f>
        <v>7700000</v>
      </c>
      <c r="K455" s="92"/>
      <c r="L455" s="78"/>
      <c r="M455" s="78"/>
    </row>
    <row r="456" customFormat="false" ht="15" hidden="false" customHeight="false" outlineLevel="0" collapsed="false">
      <c r="A456" s="25" t="s">
        <v>72</v>
      </c>
      <c r="B456" s="89" t="n">
        <v>98</v>
      </c>
      <c r="C456" s="29" t="n">
        <v>1</v>
      </c>
      <c r="D456" s="29" t="n">
        <v>6</v>
      </c>
      <c r="E456" s="90" t="s">
        <v>329</v>
      </c>
      <c r="F456" s="89"/>
      <c r="G456" s="91" t="n">
        <f aca="false">G457+G459+G461</f>
        <v>20411774.85</v>
      </c>
      <c r="H456" s="87"/>
      <c r="I456" s="91" t="n">
        <f aca="false">I457+I459+I461</f>
        <v>7700000</v>
      </c>
      <c r="J456" s="91" t="n">
        <f aca="false">J457+J459+J461</f>
        <v>7700000</v>
      </c>
      <c r="K456" s="92"/>
      <c r="L456" s="78"/>
      <c r="M456" s="78"/>
    </row>
    <row r="457" customFormat="false" ht="30" hidden="false" customHeight="false" outlineLevel="0" collapsed="false">
      <c r="A457" s="25" t="s">
        <v>74</v>
      </c>
      <c r="B457" s="89" t="n">
        <v>98</v>
      </c>
      <c r="C457" s="29" t="n">
        <v>1</v>
      </c>
      <c r="D457" s="29" t="n">
        <v>6</v>
      </c>
      <c r="E457" s="90" t="s">
        <v>329</v>
      </c>
      <c r="F457" s="89" t="n">
        <v>100</v>
      </c>
      <c r="G457" s="91" t="n">
        <f aca="false">SUM(G458)</f>
        <v>19763774.85</v>
      </c>
      <c r="H457" s="87"/>
      <c r="I457" s="91" t="n">
        <f aca="false">SUM(I458)</f>
        <v>7700000</v>
      </c>
      <c r="J457" s="91" t="n">
        <f aca="false">SUM(J458)</f>
        <v>7700000</v>
      </c>
      <c r="K457" s="92"/>
      <c r="L457" s="78"/>
      <c r="M457" s="78"/>
    </row>
    <row r="458" customFormat="false" ht="15" hidden="false" customHeight="false" outlineLevel="0" collapsed="false">
      <c r="A458" s="25" t="s">
        <v>75</v>
      </c>
      <c r="B458" s="89" t="n">
        <v>98</v>
      </c>
      <c r="C458" s="29" t="n">
        <v>1</v>
      </c>
      <c r="D458" s="29" t="n">
        <v>6</v>
      </c>
      <c r="E458" s="90" t="s">
        <v>329</v>
      </c>
      <c r="F458" s="89" t="n">
        <v>120</v>
      </c>
      <c r="G458" s="93" t="n">
        <f aca="false">19723774.85+80000-40000</f>
        <v>19763774.85</v>
      </c>
      <c r="H458" s="87"/>
      <c r="I458" s="91" t="n">
        <v>7700000</v>
      </c>
      <c r="J458" s="91" t="n">
        <v>7700000</v>
      </c>
      <c r="K458" s="92"/>
      <c r="L458" s="78"/>
      <c r="M458" s="78"/>
    </row>
    <row r="459" customFormat="false" ht="15" hidden="false" customHeight="false" outlineLevel="0" collapsed="false">
      <c r="A459" s="25" t="s">
        <v>82</v>
      </c>
      <c r="B459" s="89" t="n">
        <v>98</v>
      </c>
      <c r="C459" s="29" t="n">
        <v>1</v>
      </c>
      <c r="D459" s="29" t="n">
        <v>6</v>
      </c>
      <c r="E459" s="90" t="s">
        <v>329</v>
      </c>
      <c r="F459" s="89" t="n">
        <v>200</v>
      </c>
      <c r="G459" s="91" t="n">
        <f aca="false">SUM(G460)</f>
        <v>643000</v>
      </c>
      <c r="H459" s="87"/>
      <c r="I459" s="91" t="n">
        <f aca="false">SUM(I460)</f>
        <v>0</v>
      </c>
      <c r="J459" s="91" t="n">
        <f aca="false">SUM(J460)</f>
        <v>0</v>
      </c>
      <c r="K459" s="92"/>
      <c r="L459" s="78"/>
      <c r="M459" s="78"/>
    </row>
    <row r="460" customFormat="false" ht="15" hidden="false" customHeight="false" outlineLevel="0" collapsed="false">
      <c r="A460" s="25" t="s">
        <v>83</v>
      </c>
      <c r="B460" s="89" t="n">
        <v>98</v>
      </c>
      <c r="C460" s="29" t="n">
        <v>1</v>
      </c>
      <c r="D460" s="29" t="n">
        <v>6</v>
      </c>
      <c r="E460" s="90" t="s">
        <v>329</v>
      </c>
      <c r="F460" s="89" t="n">
        <v>240</v>
      </c>
      <c r="G460" s="93" t="n">
        <f aca="false">700000-57000</f>
        <v>643000</v>
      </c>
      <c r="H460" s="87"/>
      <c r="I460" s="91" t="n">
        <v>0</v>
      </c>
      <c r="J460" s="91" t="n">
        <v>0</v>
      </c>
      <c r="K460" s="92"/>
      <c r="L460" s="78"/>
      <c r="M460" s="78"/>
    </row>
    <row r="461" customFormat="false" ht="15" hidden="false" customHeight="false" outlineLevel="0" collapsed="false">
      <c r="A461" s="25" t="s">
        <v>87</v>
      </c>
      <c r="B461" s="89" t="n">
        <v>98</v>
      </c>
      <c r="C461" s="29" t="n">
        <v>1</v>
      </c>
      <c r="D461" s="29" t="n">
        <v>6</v>
      </c>
      <c r="E461" s="90" t="s">
        <v>329</v>
      </c>
      <c r="F461" s="89" t="n">
        <v>800</v>
      </c>
      <c r="G461" s="93" t="n">
        <f aca="false">G462</f>
        <v>5000</v>
      </c>
      <c r="H461" s="87"/>
      <c r="I461" s="91" t="n">
        <f aca="false">SUM(I462)</f>
        <v>0</v>
      </c>
      <c r="J461" s="91" t="n">
        <f aca="false">SUM(J462)</f>
        <v>0</v>
      </c>
      <c r="K461" s="92"/>
      <c r="L461" s="78"/>
      <c r="M461" s="78"/>
    </row>
    <row r="462" customFormat="false" ht="15" hidden="false" customHeight="false" outlineLevel="0" collapsed="false">
      <c r="A462" s="25" t="s">
        <v>88</v>
      </c>
      <c r="B462" s="89" t="n">
        <v>98</v>
      </c>
      <c r="C462" s="29" t="n">
        <v>1</v>
      </c>
      <c r="D462" s="29" t="n">
        <v>6</v>
      </c>
      <c r="E462" s="90" t="s">
        <v>329</v>
      </c>
      <c r="F462" s="89" t="n">
        <v>850</v>
      </c>
      <c r="G462" s="93" t="n">
        <v>5000</v>
      </c>
      <c r="H462" s="87"/>
      <c r="I462" s="91" t="n">
        <v>0</v>
      </c>
      <c r="J462" s="91" t="n">
        <v>0</v>
      </c>
      <c r="K462" s="92"/>
      <c r="L462" s="78"/>
      <c r="M462" s="78"/>
    </row>
    <row r="463" customFormat="false" ht="30" hidden="false" customHeight="false" outlineLevel="0" collapsed="false">
      <c r="A463" s="25" t="s">
        <v>89</v>
      </c>
      <c r="B463" s="89" t="n">
        <v>98</v>
      </c>
      <c r="C463" s="29" t="n">
        <v>1</v>
      </c>
      <c r="D463" s="29" t="n">
        <v>6</v>
      </c>
      <c r="E463" s="90" t="s">
        <v>330</v>
      </c>
      <c r="F463" s="89"/>
      <c r="G463" s="91" t="n">
        <f aca="false">G464</f>
        <v>160000</v>
      </c>
      <c r="H463" s="87"/>
      <c r="I463" s="91" t="n">
        <f aca="false">I464</f>
        <v>0</v>
      </c>
      <c r="J463" s="91" t="n">
        <f aca="false">J464</f>
        <v>0</v>
      </c>
      <c r="K463" s="92"/>
      <c r="L463" s="78"/>
      <c r="M463" s="78"/>
    </row>
    <row r="464" customFormat="false" ht="30" hidden="false" customHeight="false" outlineLevel="0" collapsed="false">
      <c r="A464" s="25" t="s">
        <v>74</v>
      </c>
      <c r="B464" s="89" t="n">
        <v>98</v>
      </c>
      <c r="C464" s="29" t="n">
        <v>1</v>
      </c>
      <c r="D464" s="29" t="n">
        <v>6</v>
      </c>
      <c r="E464" s="90" t="s">
        <v>330</v>
      </c>
      <c r="F464" s="89" t="n">
        <v>100</v>
      </c>
      <c r="G464" s="91" t="n">
        <f aca="false">G465</f>
        <v>160000</v>
      </c>
      <c r="H464" s="87"/>
      <c r="I464" s="91" t="n">
        <f aca="false">I465</f>
        <v>0</v>
      </c>
      <c r="J464" s="91" t="n">
        <f aca="false">J465</f>
        <v>0</v>
      </c>
      <c r="K464" s="92"/>
      <c r="L464" s="78"/>
      <c r="M464" s="78"/>
    </row>
    <row r="465" customFormat="false" ht="15" hidden="false" customHeight="false" outlineLevel="0" collapsed="false">
      <c r="A465" s="25" t="s">
        <v>75</v>
      </c>
      <c r="B465" s="89" t="n">
        <v>98</v>
      </c>
      <c r="C465" s="29" t="n">
        <v>1</v>
      </c>
      <c r="D465" s="29" t="n">
        <v>6</v>
      </c>
      <c r="E465" s="90" t="s">
        <v>330</v>
      </c>
      <c r="F465" s="89" t="n">
        <v>120</v>
      </c>
      <c r="G465" s="91" t="n">
        <v>160000</v>
      </c>
      <c r="H465" s="87"/>
      <c r="I465" s="91" t="n">
        <v>0</v>
      </c>
      <c r="J465" s="91" t="n">
        <v>0</v>
      </c>
      <c r="K465" s="92"/>
      <c r="L465" s="78"/>
      <c r="M465" s="78"/>
    </row>
    <row r="466" customFormat="false" ht="15" hidden="false" customHeight="false" outlineLevel="0" collapsed="false">
      <c r="A466" s="25" t="s">
        <v>18</v>
      </c>
      <c r="B466" s="89" t="n">
        <v>98</v>
      </c>
      <c r="C466" s="29" t="n">
        <v>1</v>
      </c>
      <c r="D466" s="29" t="n">
        <v>7</v>
      </c>
      <c r="E466" s="90"/>
      <c r="F466" s="89"/>
      <c r="G466" s="91" t="n">
        <f aca="false">G467</f>
        <v>500000</v>
      </c>
      <c r="H466" s="87"/>
      <c r="I466" s="91" t="n">
        <f aca="false">I467</f>
        <v>0</v>
      </c>
      <c r="J466" s="91" t="n">
        <f aca="false">J467</f>
        <v>0</v>
      </c>
      <c r="K466" s="92"/>
      <c r="L466" s="78"/>
      <c r="M466" s="78"/>
    </row>
    <row r="467" customFormat="false" ht="15" hidden="false" customHeight="false" outlineLevel="0" collapsed="false">
      <c r="A467" s="25" t="s">
        <v>331</v>
      </c>
      <c r="B467" s="89" t="n">
        <v>98</v>
      </c>
      <c r="C467" s="29" t="n">
        <v>1</v>
      </c>
      <c r="D467" s="29" t="n">
        <v>7</v>
      </c>
      <c r="E467" s="90" t="s">
        <v>332</v>
      </c>
      <c r="F467" s="89"/>
      <c r="G467" s="91" t="n">
        <f aca="false">G468</f>
        <v>500000</v>
      </c>
      <c r="H467" s="87"/>
      <c r="I467" s="91" t="n">
        <f aca="false">I468</f>
        <v>0</v>
      </c>
      <c r="J467" s="91" t="n">
        <f aca="false">J468</f>
        <v>0</v>
      </c>
      <c r="K467" s="92"/>
      <c r="L467" s="78"/>
      <c r="M467" s="78"/>
    </row>
    <row r="468" customFormat="false" ht="15" hidden="false" customHeight="false" outlineLevel="0" collapsed="false">
      <c r="A468" s="25" t="s">
        <v>333</v>
      </c>
      <c r="B468" s="89" t="n">
        <v>98</v>
      </c>
      <c r="C468" s="29" t="n">
        <v>1</v>
      </c>
      <c r="D468" s="29" t="n">
        <v>7</v>
      </c>
      <c r="E468" s="90" t="s">
        <v>334</v>
      </c>
      <c r="F468" s="89"/>
      <c r="G468" s="91" t="n">
        <f aca="false">G469</f>
        <v>500000</v>
      </c>
      <c r="H468" s="87"/>
      <c r="I468" s="91" t="n">
        <f aca="false">I469</f>
        <v>0</v>
      </c>
      <c r="J468" s="91" t="n">
        <f aca="false">J469</f>
        <v>0</v>
      </c>
      <c r="K468" s="92"/>
      <c r="L468" s="78"/>
      <c r="M468" s="78"/>
    </row>
    <row r="469" customFormat="false" ht="15" hidden="false" customHeight="false" outlineLevel="0" collapsed="false">
      <c r="A469" s="25" t="s">
        <v>82</v>
      </c>
      <c r="B469" s="89" t="n">
        <v>98</v>
      </c>
      <c r="C469" s="29" t="n">
        <v>1</v>
      </c>
      <c r="D469" s="29" t="n">
        <v>7</v>
      </c>
      <c r="E469" s="90" t="s">
        <v>334</v>
      </c>
      <c r="F469" s="89" t="n">
        <v>200</v>
      </c>
      <c r="G469" s="91" t="n">
        <f aca="false">G470</f>
        <v>500000</v>
      </c>
      <c r="H469" s="87"/>
      <c r="I469" s="91" t="n">
        <f aca="false">I470</f>
        <v>0</v>
      </c>
      <c r="J469" s="91" t="n">
        <f aca="false">J470</f>
        <v>0</v>
      </c>
      <c r="K469" s="92"/>
      <c r="L469" s="78"/>
      <c r="M469" s="78"/>
    </row>
    <row r="470" customFormat="false" ht="15" hidden="false" customHeight="false" outlineLevel="0" collapsed="false">
      <c r="A470" s="25" t="s">
        <v>83</v>
      </c>
      <c r="B470" s="89" t="n">
        <v>98</v>
      </c>
      <c r="C470" s="29" t="n">
        <v>1</v>
      </c>
      <c r="D470" s="29" t="n">
        <v>7</v>
      </c>
      <c r="E470" s="90" t="s">
        <v>334</v>
      </c>
      <c r="F470" s="89" t="n">
        <v>240</v>
      </c>
      <c r="G470" s="91" t="n">
        <v>500000</v>
      </c>
      <c r="H470" s="87"/>
      <c r="I470" s="91" t="n">
        <v>0</v>
      </c>
      <c r="J470" s="91" t="n">
        <v>0</v>
      </c>
      <c r="K470" s="92"/>
      <c r="L470" s="78"/>
      <c r="M470" s="78"/>
    </row>
    <row r="471" customFormat="false" ht="15" hidden="false" customHeight="false" outlineLevel="0" collapsed="false">
      <c r="A471" s="25" t="s">
        <v>19</v>
      </c>
      <c r="B471" s="89" t="n">
        <v>98</v>
      </c>
      <c r="C471" s="29" t="n">
        <v>1</v>
      </c>
      <c r="D471" s="29" t="n">
        <v>11</v>
      </c>
      <c r="E471" s="90"/>
      <c r="F471" s="89"/>
      <c r="G471" s="91" t="n">
        <f aca="false">SUM(G472)</f>
        <v>400000</v>
      </c>
      <c r="H471" s="87"/>
      <c r="I471" s="91" t="n">
        <f aca="false">SUM(I472)</f>
        <v>0</v>
      </c>
      <c r="J471" s="91" t="n">
        <f aca="false">SUM(J472)</f>
        <v>0</v>
      </c>
      <c r="K471" s="92"/>
      <c r="L471" s="78"/>
      <c r="M471" s="78"/>
    </row>
    <row r="472" customFormat="false" ht="15" hidden="false" customHeight="false" outlineLevel="0" collapsed="false">
      <c r="A472" s="25" t="s">
        <v>335</v>
      </c>
      <c r="B472" s="89" t="n">
        <v>98</v>
      </c>
      <c r="C472" s="29" t="n">
        <v>1</v>
      </c>
      <c r="D472" s="29" t="n">
        <v>11</v>
      </c>
      <c r="E472" s="90" t="s">
        <v>336</v>
      </c>
      <c r="F472" s="89"/>
      <c r="G472" s="91" t="n">
        <f aca="false">SUM(G474)</f>
        <v>400000</v>
      </c>
      <c r="H472" s="87"/>
      <c r="I472" s="91" t="n">
        <f aca="false">SUM(I474)</f>
        <v>0</v>
      </c>
      <c r="J472" s="91" t="n">
        <f aca="false">SUM(J474)</f>
        <v>0</v>
      </c>
      <c r="K472" s="92"/>
      <c r="L472" s="78"/>
      <c r="M472" s="78"/>
    </row>
    <row r="473" customFormat="false" ht="15" hidden="false" customHeight="false" outlineLevel="0" collapsed="false">
      <c r="A473" s="25" t="s">
        <v>335</v>
      </c>
      <c r="B473" s="89" t="n">
        <v>98</v>
      </c>
      <c r="C473" s="29" t="n">
        <v>1</v>
      </c>
      <c r="D473" s="29" t="n">
        <v>11</v>
      </c>
      <c r="E473" s="90" t="s">
        <v>337</v>
      </c>
      <c r="F473" s="89"/>
      <c r="G473" s="91" t="n">
        <f aca="false">G474</f>
        <v>400000</v>
      </c>
      <c r="H473" s="87"/>
      <c r="I473" s="91" t="n">
        <f aca="false">I474</f>
        <v>0</v>
      </c>
      <c r="J473" s="91" t="n">
        <f aca="false">J474</f>
        <v>0</v>
      </c>
      <c r="K473" s="92"/>
      <c r="L473" s="78"/>
      <c r="M473" s="78"/>
    </row>
    <row r="474" customFormat="false" ht="15" hidden="false" customHeight="false" outlineLevel="0" collapsed="false">
      <c r="A474" s="101" t="s">
        <v>87</v>
      </c>
      <c r="B474" s="89" t="n">
        <v>98</v>
      </c>
      <c r="C474" s="29" t="n">
        <v>1</v>
      </c>
      <c r="D474" s="29" t="n">
        <v>11</v>
      </c>
      <c r="E474" s="90" t="s">
        <v>337</v>
      </c>
      <c r="F474" s="89" t="n">
        <v>800</v>
      </c>
      <c r="G474" s="91" t="n">
        <f aca="false">SUM(G475)</f>
        <v>400000</v>
      </c>
      <c r="H474" s="87"/>
      <c r="I474" s="91" t="n">
        <f aca="false">SUM(I475)</f>
        <v>0</v>
      </c>
      <c r="J474" s="91" t="n">
        <f aca="false">SUM(J475)</f>
        <v>0</v>
      </c>
      <c r="K474" s="92"/>
      <c r="L474" s="78"/>
      <c r="M474" s="78"/>
    </row>
    <row r="475" customFormat="false" ht="15" hidden="false" customHeight="false" outlineLevel="0" collapsed="false">
      <c r="A475" s="101" t="s">
        <v>338</v>
      </c>
      <c r="B475" s="89" t="n">
        <v>98</v>
      </c>
      <c r="C475" s="29" t="n">
        <v>1</v>
      </c>
      <c r="D475" s="29" t="n">
        <v>11</v>
      </c>
      <c r="E475" s="90" t="s">
        <v>337</v>
      </c>
      <c r="F475" s="89" t="n">
        <v>870</v>
      </c>
      <c r="G475" s="91" t="n">
        <f aca="false">500000-100000</f>
        <v>400000</v>
      </c>
      <c r="H475" s="87"/>
      <c r="I475" s="91" t="n">
        <v>0</v>
      </c>
      <c r="J475" s="91" t="n">
        <v>0</v>
      </c>
      <c r="K475" s="92"/>
      <c r="L475" s="78"/>
      <c r="M475" s="78"/>
    </row>
    <row r="476" customFormat="false" ht="15" hidden="false" customHeight="false" outlineLevel="0" collapsed="false">
      <c r="A476" s="25" t="s">
        <v>20</v>
      </c>
      <c r="B476" s="89" t="n">
        <v>98</v>
      </c>
      <c r="C476" s="29" t="n">
        <v>1</v>
      </c>
      <c r="D476" s="29" t="n">
        <v>13</v>
      </c>
      <c r="E476" s="90"/>
      <c r="F476" s="89"/>
      <c r="G476" s="91" t="n">
        <f aca="false">G477+G482</f>
        <v>5618670.11</v>
      </c>
      <c r="H476" s="87"/>
      <c r="I476" s="91" t="n">
        <f aca="false">I477+I482</f>
        <v>1600000</v>
      </c>
      <c r="J476" s="91" t="n">
        <f aca="false">J477+J482</f>
        <v>0</v>
      </c>
      <c r="K476" s="92"/>
      <c r="L476" s="78"/>
      <c r="M476" s="78"/>
    </row>
    <row r="477" customFormat="false" ht="30" hidden="false" customHeight="false" outlineLevel="0" collapsed="false">
      <c r="A477" s="94" t="s">
        <v>138</v>
      </c>
      <c r="B477" s="89" t="n">
        <v>98</v>
      </c>
      <c r="C477" s="29" t="n">
        <v>1</v>
      </c>
      <c r="D477" s="29" t="n">
        <v>13</v>
      </c>
      <c r="E477" s="90" t="s">
        <v>139</v>
      </c>
      <c r="F477" s="89"/>
      <c r="G477" s="91" t="n">
        <f aca="false">G478</f>
        <v>230000</v>
      </c>
      <c r="H477" s="87"/>
      <c r="I477" s="91" t="n">
        <f aca="false">I478</f>
        <v>0</v>
      </c>
      <c r="J477" s="91" t="n">
        <f aca="false">J478</f>
        <v>0</v>
      </c>
      <c r="K477" s="92"/>
      <c r="L477" s="78"/>
      <c r="M477" s="78"/>
    </row>
    <row r="478" customFormat="false" ht="15" hidden="false" customHeight="false" outlineLevel="0" collapsed="false">
      <c r="A478" s="25" t="s">
        <v>140</v>
      </c>
      <c r="B478" s="89" t="n">
        <v>98</v>
      </c>
      <c r="C478" s="29" t="n">
        <v>1</v>
      </c>
      <c r="D478" s="29" t="n">
        <v>13</v>
      </c>
      <c r="E478" s="90" t="s">
        <v>141</v>
      </c>
      <c r="F478" s="89"/>
      <c r="G478" s="91" t="n">
        <f aca="false">G479</f>
        <v>230000</v>
      </c>
      <c r="H478" s="87"/>
      <c r="I478" s="91" t="n">
        <f aca="false">I479</f>
        <v>0</v>
      </c>
      <c r="J478" s="91" t="n">
        <f aca="false">J479</f>
        <v>0</v>
      </c>
      <c r="K478" s="92"/>
      <c r="L478" s="78"/>
      <c r="M478" s="78"/>
    </row>
    <row r="479" customFormat="false" ht="15" hidden="false" customHeight="false" outlineLevel="0" collapsed="false">
      <c r="A479" s="25" t="s">
        <v>339</v>
      </c>
      <c r="B479" s="89" t="n">
        <v>98</v>
      </c>
      <c r="C479" s="29" t="n">
        <v>1</v>
      </c>
      <c r="D479" s="29" t="n">
        <v>13</v>
      </c>
      <c r="E479" s="90" t="s">
        <v>340</v>
      </c>
      <c r="F479" s="89"/>
      <c r="G479" s="91" t="n">
        <f aca="false">G480</f>
        <v>230000</v>
      </c>
      <c r="H479" s="87"/>
      <c r="I479" s="91" t="n">
        <f aca="false">I480</f>
        <v>0</v>
      </c>
      <c r="J479" s="91" t="n">
        <f aca="false">J480</f>
        <v>0</v>
      </c>
      <c r="K479" s="92"/>
      <c r="L479" s="78"/>
      <c r="M479" s="78"/>
    </row>
    <row r="480" customFormat="false" ht="15" hidden="false" customHeight="false" outlineLevel="0" collapsed="false">
      <c r="A480" s="25" t="s">
        <v>82</v>
      </c>
      <c r="B480" s="89" t="n">
        <v>98</v>
      </c>
      <c r="C480" s="29" t="n">
        <v>1</v>
      </c>
      <c r="D480" s="29" t="n">
        <v>13</v>
      </c>
      <c r="E480" s="90" t="s">
        <v>340</v>
      </c>
      <c r="F480" s="89" t="n">
        <v>200</v>
      </c>
      <c r="G480" s="91" t="n">
        <f aca="false">G481</f>
        <v>230000</v>
      </c>
      <c r="H480" s="87"/>
      <c r="I480" s="91" t="n">
        <f aca="false">I481</f>
        <v>0</v>
      </c>
      <c r="J480" s="91" t="n">
        <f aca="false">J481</f>
        <v>0</v>
      </c>
      <c r="K480" s="92"/>
      <c r="L480" s="78"/>
      <c r="M480" s="78"/>
    </row>
    <row r="481" customFormat="false" ht="15" hidden="false" customHeight="false" outlineLevel="0" collapsed="false">
      <c r="A481" s="25" t="s">
        <v>83</v>
      </c>
      <c r="B481" s="89" t="n">
        <v>98</v>
      </c>
      <c r="C481" s="29" t="n">
        <v>1</v>
      </c>
      <c r="D481" s="29" t="n">
        <v>13</v>
      </c>
      <c r="E481" s="90" t="s">
        <v>340</v>
      </c>
      <c r="F481" s="89" t="n">
        <v>240</v>
      </c>
      <c r="G481" s="91" t="n">
        <v>230000</v>
      </c>
      <c r="H481" s="87"/>
      <c r="I481" s="91" t="n">
        <v>0</v>
      </c>
      <c r="J481" s="91" t="n">
        <v>0</v>
      </c>
      <c r="K481" s="92"/>
      <c r="L481" s="78"/>
      <c r="M481" s="78"/>
    </row>
    <row r="482" customFormat="false" ht="30" hidden="false" customHeight="false" outlineLevel="0" collapsed="false">
      <c r="A482" s="94" t="s">
        <v>144</v>
      </c>
      <c r="B482" s="89" t="n">
        <v>98</v>
      </c>
      <c r="C482" s="29" t="n">
        <v>1</v>
      </c>
      <c r="D482" s="29" t="n">
        <v>13</v>
      </c>
      <c r="E482" s="90" t="s">
        <v>145</v>
      </c>
      <c r="F482" s="89"/>
      <c r="G482" s="91" t="n">
        <f aca="false">G483+G488+G491</f>
        <v>5388670.11</v>
      </c>
      <c r="H482" s="87"/>
      <c r="I482" s="91" t="n">
        <f aca="false">I483+I488+I491</f>
        <v>1600000</v>
      </c>
      <c r="J482" s="91" t="n">
        <f aca="false">J483+J488</f>
        <v>0</v>
      </c>
      <c r="K482" s="92"/>
      <c r="L482" s="78"/>
      <c r="M482" s="78"/>
    </row>
    <row r="483" customFormat="false" ht="15" hidden="false" customHeight="false" outlineLevel="0" collapsed="false">
      <c r="A483" s="25" t="s">
        <v>339</v>
      </c>
      <c r="B483" s="89" t="n">
        <v>98</v>
      </c>
      <c r="C483" s="29" t="n">
        <v>1</v>
      </c>
      <c r="D483" s="29" t="n">
        <v>13</v>
      </c>
      <c r="E483" s="90" t="s">
        <v>341</v>
      </c>
      <c r="F483" s="89"/>
      <c r="G483" s="91" t="n">
        <f aca="false">SUM(G484+G486)</f>
        <v>4438670.11</v>
      </c>
      <c r="H483" s="87"/>
      <c r="I483" s="91" t="n">
        <f aca="false">SUM(I484)</f>
        <v>1600000</v>
      </c>
      <c r="J483" s="91" t="n">
        <f aca="false">SUM(J484)</f>
        <v>0</v>
      </c>
      <c r="K483" s="92"/>
      <c r="L483" s="78"/>
      <c r="M483" s="78"/>
    </row>
    <row r="484" customFormat="false" ht="15" hidden="false" customHeight="false" outlineLevel="0" collapsed="false">
      <c r="A484" s="25" t="s">
        <v>82</v>
      </c>
      <c r="B484" s="89" t="n">
        <v>98</v>
      </c>
      <c r="C484" s="29" t="n">
        <v>1</v>
      </c>
      <c r="D484" s="29" t="n">
        <v>13</v>
      </c>
      <c r="E484" s="90" t="s">
        <v>341</v>
      </c>
      <c r="F484" s="89" t="n">
        <v>200</v>
      </c>
      <c r="G484" s="91" t="n">
        <f aca="false">SUM(G485)</f>
        <v>4238670.11</v>
      </c>
      <c r="H484" s="87"/>
      <c r="I484" s="91" t="n">
        <f aca="false">SUM(I485)</f>
        <v>1600000</v>
      </c>
      <c r="J484" s="91" t="n">
        <f aca="false">SUM(J485)</f>
        <v>0</v>
      </c>
      <c r="K484" s="92"/>
      <c r="L484" s="78"/>
      <c r="M484" s="78"/>
    </row>
    <row r="485" customFormat="false" ht="15" hidden="false" customHeight="false" outlineLevel="0" collapsed="false">
      <c r="A485" s="25" t="s">
        <v>83</v>
      </c>
      <c r="B485" s="89" t="n">
        <v>98</v>
      </c>
      <c r="C485" s="29" t="n">
        <v>1</v>
      </c>
      <c r="D485" s="29" t="n">
        <v>13</v>
      </c>
      <c r="E485" s="90" t="s">
        <v>341</v>
      </c>
      <c r="F485" s="89" t="n">
        <v>240</v>
      </c>
      <c r="G485" s="91" t="n">
        <f aca="false">3011000+1100000+7670.11+120000</f>
        <v>4238670.11</v>
      </c>
      <c r="H485" s="87"/>
      <c r="I485" s="91" t="n">
        <v>1600000</v>
      </c>
      <c r="J485" s="91" t="n">
        <v>0</v>
      </c>
      <c r="K485" s="92"/>
      <c r="L485" s="78"/>
      <c r="M485" s="78"/>
    </row>
    <row r="486" customFormat="false" ht="15" hidden="false" customHeight="false" outlineLevel="0" collapsed="false">
      <c r="A486" s="25" t="s">
        <v>87</v>
      </c>
      <c r="B486" s="89" t="n">
        <v>98</v>
      </c>
      <c r="C486" s="29" t="n">
        <v>1</v>
      </c>
      <c r="D486" s="29" t="n">
        <v>13</v>
      </c>
      <c r="E486" s="90" t="s">
        <v>341</v>
      </c>
      <c r="F486" s="89" t="n">
        <v>800</v>
      </c>
      <c r="G486" s="91" t="n">
        <f aca="false">G487</f>
        <v>200000</v>
      </c>
      <c r="H486" s="87"/>
      <c r="I486" s="91" t="n">
        <f aca="false">I487</f>
        <v>0</v>
      </c>
      <c r="J486" s="91" t="n">
        <f aca="false">J487</f>
        <v>0</v>
      </c>
      <c r="K486" s="92"/>
      <c r="L486" s="78"/>
      <c r="M486" s="78"/>
    </row>
    <row r="487" customFormat="false" ht="15" hidden="false" customHeight="false" outlineLevel="0" collapsed="false">
      <c r="A487" s="25" t="s">
        <v>88</v>
      </c>
      <c r="B487" s="89" t="n">
        <v>98</v>
      </c>
      <c r="C487" s="29" t="n">
        <v>1</v>
      </c>
      <c r="D487" s="29" t="n">
        <v>13</v>
      </c>
      <c r="E487" s="90" t="s">
        <v>341</v>
      </c>
      <c r="F487" s="89" t="n">
        <v>850</v>
      </c>
      <c r="G487" s="91" t="n">
        <v>200000</v>
      </c>
      <c r="H487" s="87"/>
      <c r="I487" s="91" t="n">
        <v>0</v>
      </c>
      <c r="J487" s="91" t="n">
        <v>0</v>
      </c>
      <c r="K487" s="92"/>
      <c r="L487" s="78"/>
      <c r="M487" s="78"/>
    </row>
    <row r="488" customFormat="false" ht="30" hidden="false" customHeight="false" outlineLevel="0" collapsed="false">
      <c r="A488" s="94" t="s">
        <v>342</v>
      </c>
      <c r="B488" s="89" t="n">
        <v>98</v>
      </c>
      <c r="C488" s="29" t="n">
        <v>1</v>
      </c>
      <c r="D488" s="29" t="n">
        <v>13</v>
      </c>
      <c r="E488" s="90" t="s">
        <v>343</v>
      </c>
      <c r="F488" s="89"/>
      <c r="G488" s="91" t="n">
        <f aca="false">SUM(G489)</f>
        <v>150000</v>
      </c>
      <c r="H488" s="87"/>
      <c r="I488" s="91" t="n">
        <f aca="false">SUM(I489)</f>
        <v>0</v>
      </c>
      <c r="J488" s="91" t="n">
        <f aca="false">SUM(J489)</f>
        <v>0</v>
      </c>
      <c r="K488" s="92"/>
      <c r="L488" s="78"/>
      <c r="M488" s="78"/>
    </row>
    <row r="489" customFormat="false" ht="15" hidden="false" customHeight="false" outlineLevel="0" collapsed="false">
      <c r="A489" s="25" t="s">
        <v>82</v>
      </c>
      <c r="B489" s="89" t="n">
        <v>98</v>
      </c>
      <c r="C489" s="29" t="n">
        <v>1</v>
      </c>
      <c r="D489" s="29" t="n">
        <v>13</v>
      </c>
      <c r="E489" s="90" t="s">
        <v>343</v>
      </c>
      <c r="F489" s="89" t="n">
        <v>200</v>
      </c>
      <c r="G489" s="91" t="n">
        <f aca="false">SUM(G490)</f>
        <v>150000</v>
      </c>
      <c r="H489" s="87"/>
      <c r="I489" s="91" t="n">
        <f aca="false">SUM(I490)</f>
        <v>0</v>
      </c>
      <c r="J489" s="91" t="n">
        <f aca="false">SUM(J490)</f>
        <v>0</v>
      </c>
      <c r="K489" s="92"/>
      <c r="L489" s="78"/>
      <c r="M489" s="78"/>
    </row>
    <row r="490" customFormat="false" ht="15" hidden="false" customHeight="false" outlineLevel="0" collapsed="false">
      <c r="A490" s="25" t="s">
        <v>83</v>
      </c>
      <c r="B490" s="89" t="n">
        <v>98</v>
      </c>
      <c r="C490" s="29" t="n">
        <v>1</v>
      </c>
      <c r="D490" s="29" t="n">
        <v>13</v>
      </c>
      <c r="E490" s="90" t="s">
        <v>343</v>
      </c>
      <c r="F490" s="89" t="n">
        <v>240</v>
      </c>
      <c r="G490" s="91" t="n">
        <v>150000</v>
      </c>
      <c r="H490" s="87"/>
      <c r="I490" s="91" t="n">
        <v>0</v>
      </c>
      <c r="J490" s="91" t="n">
        <v>0</v>
      </c>
      <c r="K490" s="92"/>
      <c r="L490" s="78"/>
      <c r="M490" s="78"/>
    </row>
    <row r="491" customFormat="false" ht="15" hidden="false" customHeight="false" outlineLevel="0" collapsed="false">
      <c r="A491" s="97" t="s">
        <v>344</v>
      </c>
      <c r="B491" s="89" t="n">
        <v>98</v>
      </c>
      <c r="C491" s="29" t="n">
        <v>1</v>
      </c>
      <c r="D491" s="29" t="n">
        <v>13</v>
      </c>
      <c r="E491" s="90" t="s">
        <v>345</v>
      </c>
      <c r="F491" s="89"/>
      <c r="G491" s="91" t="n">
        <f aca="false">G492</f>
        <v>800000</v>
      </c>
      <c r="H491" s="91" t="n">
        <v>0</v>
      </c>
      <c r="I491" s="91" t="n">
        <f aca="false">I492</f>
        <v>0</v>
      </c>
      <c r="J491" s="91" t="n">
        <f aca="false">J492</f>
        <v>0</v>
      </c>
      <c r="K491" s="92"/>
      <c r="L491" s="78"/>
      <c r="M491" s="78"/>
    </row>
    <row r="492" customFormat="false" ht="15" hidden="false" customHeight="false" outlineLevel="0" collapsed="false">
      <c r="A492" s="97" t="s">
        <v>82</v>
      </c>
      <c r="B492" s="89" t="n">
        <v>98</v>
      </c>
      <c r="C492" s="29" t="n">
        <v>1</v>
      </c>
      <c r="D492" s="29" t="n">
        <v>13</v>
      </c>
      <c r="E492" s="90" t="s">
        <v>345</v>
      </c>
      <c r="F492" s="89" t="n">
        <v>200</v>
      </c>
      <c r="G492" s="91" t="n">
        <f aca="false">G493</f>
        <v>800000</v>
      </c>
      <c r="H492" s="91" t="n">
        <v>0</v>
      </c>
      <c r="I492" s="91" t="n">
        <f aca="false">I493</f>
        <v>0</v>
      </c>
      <c r="J492" s="91" t="n">
        <f aca="false">J493</f>
        <v>0</v>
      </c>
      <c r="K492" s="92"/>
      <c r="L492" s="78"/>
      <c r="M492" s="78"/>
    </row>
    <row r="493" customFormat="false" ht="15" hidden="false" customHeight="false" outlineLevel="0" collapsed="false">
      <c r="A493" s="97" t="s">
        <v>83</v>
      </c>
      <c r="B493" s="89" t="n">
        <v>98</v>
      </c>
      <c r="C493" s="29" t="n">
        <v>1</v>
      </c>
      <c r="D493" s="29" t="n">
        <v>13</v>
      </c>
      <c r="E493" s="90" t="s">
        <v>345</v>
      </c>
      <c r="F493" s="89" t="n">
        <v>240</v>
      </c>
      <c r="G493" s="91" t="n">
        <f aca="false">760000+40000</f>
        <v>800000</v>
      </c>
      <c r="H493" s="91" t="n">
        <v>0</v>
      </c>
      <c r="I493" s="91" t="n">
        <v>0</v>
      </c>
      <c r="J493" s="91" t="n">
        <v>0</v>
      </c>
      <c r="K493" s="92"/>
      <c r="L493" s="78"/>
      <c r="M493" s="78"/>
    </row>
    <row r="494" customFormat="false" ht="15" hidden="false" customHeight="false" outlineLevel="0" collapsed="false">
      <c r="A494" s="25" t="s">
        <v>26</v>
      </c>
      <c r="B494" s="89" t="n">
        <v>98</v>
      </c>
      <c r="C494" s="29" t="n">
        <v>4</v>
      </c>
      <c r="D494" s="29"/>
      <c r="E494" s="90"/>
      <c r="F494" s="89"/>
      <c r="G494" s="91" t="n">
        <f aca="false">G495+G501+G507</f>
        <v>3105600</v>
      </c>
      <c r="H494" s="87"/>
      <c r="I494" s="91" t="n">
        <f aca="false">I495+I501+I507</f>
        <v>1150000</v>
      </c>
      <c r="J494" s="91" t="n">
        <f aca="false">J495+J501+J507</f>
        <v>0</v>
      </c>
      <c r="K494" s="92"/>
      <c r="L494" s="78"/>
      <c r="M494" s="78"/>
    </row>
    <row r="495" customFormat="false" ht="15" hidden="false" customHeight="false" outlineLevel="0" collapsed="false">
      <c r="A495" s="25" t="s">
        <v>27</v>
      </c>
      <c r="B495" s="89" t="n">
        <v>98</v>
      </c>
      <c r="C495" s="29" t="n">
        <v>4</v>
      </c>
      <c r="D495" s="29" t="n">
        <v>5</v>
      </c>
      <c r="E495" s="90"/>
      <c r="F495" s="89"/>
      <c r="G495" s="91" t="n">
        <f aca="false">SUM(G496)</f>
        <v>200000</v>
      </c>
      <c r="H495" s="87"/>
      <c r="I495" s="91" t="n">
        <f aca="false">SUM(I496)</f>
        <v>0</v>
      </c>
      <c r="J495" s="91" t="n">
        <f aca="false">SUM(J496)</f>
        <v>0</v>
      </c>
      <c r="K495" s="92"/>
      <c r="L495" s="78"/>
      <c r="M495" s="78"/>
    </row>
    <row r="496" customFormat="false" ht="30" hidden="false" customHeight="false" outlineLevel="0" collapsed="false">
      <c r="A496" s="94" t="s">
        <v>319</v>
      </c>
      <c r="B496" s="89" t="n">
        <v>98</v>
      </c>
      <c r="C496" s="29" t="n">
        <v>4</v>
      </c>
      <c r="D496" s="29" t="n">
        <v>5</v>
      </c>
      <c r="E496" s="90" t="s">
        <v>320</v>
      </c>
      <c r="F496" s="89"/>
      <c r="G496" s="91" t="n">
        <f aca="false">SUM(G497)</f>
        <v>200000</v>
      </c>
      <c r="H496" s="87"/>
      <c r="I496" s="91" t="n">
        <f aca="false">SUM(I497)</f>
        <v>0</v>
      </c>
      <c r="J496" s="91" t="n">
        <f aca="false">SUM(J497)</f>
        <v>0</v>
      </c>
      <c r="K496" s="92"/>
      <c r="L496" s="78"/>
      <c r="M496" s="78"/>
    </row>
    <row r="497" customFormat="false" ht="15" hidden="false" customHeight="false" outlineLevel="0" collapsed="false">
      <c r="A497" s="25" t="s">
        <v>346</v>
      </c>
      <c r="B497" s="89" t="n">
        <v>98</v>
      </c>
      <c r="C497" s="29" t="n">
        <v>4</v>
      </c>
      <c r="D497" s="29" t="n">
        <v>5</v>
      </c>
      <c r="E497" s="90" t="s">
        <v>347</v>
      </c>
      <c r="F497" s="89"/>
      <c r="G497" s="91" t="n">
        <f aca="false">SUM(G498)</f>
        <v>200000</v>
      </c>
      <c r="H497" s="87"/>
      <c r="I497" s="91" t="n">
        <f aca="false">SUM(I498)</f>
        <v>0</v>
      </c>
      <c r="J497" s="91" t="n">
        <f aca="false">SUM(J498)</f>
        <v>0</v>
      </c>
      <c r="K497" s="92"/>
      <c r="L497" s="78"/>
      <c r="M497" s="78"/>
    </row>
    <row r="498" customFormat="false" ht="15" hidden="false" customHeight="false" outlineLevel="0" collapsed="false">
      <c r="A498" s="25" t="s">
        <v>348</v>
      </c>
      <c r="B498" s="89" t="n">
        <v>98</v>
      </c>
      <c r="C498" s="29" t="n">
        <v>4</v>
      </c>
      <c r="D498" s="29" t="n">
        <v>5</v>
      </c>
      <c r="E498" s="90" t="s">
        <v>349</v>
      </c>
      <c r="F498" s="89"/>
      <c r="G498" s="91" t="n">
        <f aca="false">SUM(G499)</f>
        <v>200000</v>
      </c>
      <c r="H498" s="87"/>
      <c r="I498" s="91" t="n">
        <f aca="false">SUM(I499)</f>
        <v>0</v>
      </c>
      <c r="J498" s="91" t="n">
        <f aca="false">SUM(J499)</f>
        <v>0</v>
      </c>
      <c r="K498" s="92"/>
      <c r="L498" s="78"/>
      <c r="M498" s="78"/>
    </row>
    <row r="499" customFormat="false" ht="15" hidden="false" customHeight="false" outlineLevel="0" collapsed="false">
      <c r="A499" s="25" t="s">
        <v>87</v>
      </c>
      <c r="B499" s="89" t="n">
        <v>98</v>
      </c>
      <c r="C499" s="29" t="n">
        <v>4</v>
      </c>
      <c r="D499" s="29" t="n">
        <v>5</v>
      </c>
      <c r="E499" s="90" t="s">
        <v>349</v>
      </c>
      <c r="F499" s="89" t="n">
        <v>800</v>
      </c>
      <c r="G499" s="91" t="n">
        <f aca="false">SUM(G500)</f>
        <v>200000</v>
      </c>
      <c r="H499" s="87"/>
      <c r="I499" s="91" t="n">
        <f aca="false">SUM(I500)</f>
        <v>0</v>
      </c>
      <c r="J499" s="91" t="n">
        <f aca="false">SUM(J500)</f>
        <v>0</v>
      </c>
      <c r="K499" s="92"/>
      <c r="L499" s="78"/>
      <c r="M499" s="78"/>
    </row>
    <row r="500" customFormat="false" ht="30" hidden="false" customHeight="false" outlineLevel="0" collapsed="false">
      <c r="A500" s="101" t="s">
        <v>350</v>
      </c>
      <c r="B500" s="89" t="n">
        <v>98</v>
      </c>
      <c r="C500" s="29" t="n">
        <v>4</v>
      </c>
      <c r="D500" s="29" t="n">
        <v>5</v>
      </c>
      <c r="E500" s="90" t="s">
        <v>349</v>
      </c>
      <c r="F500" s="89" t="n">
        <v>810</v>
      </c>
      <c r="G500" s="91" t="n">
        <f aca="false">400000-200000</f>
        <v>200000</v>
      </c>
      <c r="H500" s="87"/>
      <c r="I500" s="91" t="n">
        <v>0</v>
      </c>
      <c r="J500" s="91" t="n">
        <v>0</v>
      </c>
      <c r="K500" s="92"/>
      <c r="L500" s="78"/>
      <c r="M500" s="78"/>
    </row>
    <row r="501" customFormat="false" ht="15" hidden="false" customHeight="false" outlineLevel="0" collapsed="false">
      <c r="A501" s="25" t="s">
        <v>28</v>
      </c>
      <c r="B501" s="89" t="n">
        <v>98</v>
      </c>
      <c r="C501" s="29" t="n">
        <v>4</v>
      </c>
      <c r="D501" s="29" t="n">
        <v>8</v>
      </c>
      <c r="E501" s="90"/>
      <c r="F501" s="89"/>
      <c r="G501" s="91" t="n">
        <f aca="false">G502</f>
        <v>1405600</v>
      </c>
      <c r="H501" s="91" t="e">
        <f aca="false">H502+#REF!</f>
        <v>#REF!</v>
      </c>
      <c r="I501" s="91" t="n">
        <f aca="false">I502</f>
        <v>550000</v>
      </c>
      <c r="J501" s="91" t="n">
        <f aca="false">J502</f>
        <v>0</v>
      </c>
      <c r="K501" s="92"/>
      <c r="L501" s="78"/>
      <c r="M501" s="78"/>
    </row>
    <row r="502" customFormat="false" ht="30" hidden="false" customHeight="false" outlineLevel="0" collapsed="false">
      <c r="A502" s="94" t="s">
        <v>319</v>
      </c>
      <c r="B502" s="89" t="n">
        <v>98</v>
      </c>
      <c r="C502" s="29" t="n">
        <v>4</v>
      </c>
      <c r="D502" s="29" t="n">
        <v>8</v>
      </c>
      <c r="E502" s="90" t="s">
        <v>320</v>
      </c>
      <c r="F502" s="89"/>
      <c r="G502" s="91" t="n">
        <f aca="false">G503</f>
        <v>1405600</v>
      </c>
      <c r="H502" s="87"/>
      <c r="I502" s="91" t="n">
        <f aca="false">I503</f>
        <v>550000</v>
      </c>
      <c r="J502" s="91" t="n">
        <f aca="false">J503</f>
        <v>0</v>
      </c>
      <c r="K502" s="92"/>
      <c r="L502" s="78"/>
      <c r="M502" s="78"/>
    </row>
    <row r="503" customFormat="false" ht="15" hidden="false" customHeight="false" outlineLevel="0" collapsed="false">
      <c r="A503" s="94" t="s">
        <v>351</v>
      </c>
      <c r="B503" s="89" t="n">
        <v>98</v>
      </c>
      <c r="C503" s="29" t="n">
        <v>4</v>
      </c>
      <c r="D503" s="29" t="n">
        <v>8</v>
      </c>
      <c r="E503" s="90" t="s">
        <v>352</v>
      </c>
      <c r="F503" s="89"/>
      <c r="G503" s="91" t="n">
        <f aca="false">G504</f>
        <v>1405600</v>
      </c>
      <c r="H503" s="87"/>
      <c r="I503" s="91" t="n">
        <f aca="false">I504</f>
        <v>550000</v>
      </c>
      <c r="J503" s="91" t="n">
        <f aca="false">J504</f>
        <v>0</v>
      </c>
      <c r="K503" s="92"/>
      <c r="L503" s="78"/>
      <c r="M503" s="78"/>
    </row>
    <row r="504" customFormat="false" ht="15" hidden="false" customHeight="false" outlineLevel="0" collapsed="false">
      <c r="A504" s="25" t="s">
        <v>353</v>
      </c>
      <c r="B504" s="89" t="n">
        <v>98</v>
      </c>
      <c r="C504" s="29" t="n">
        <v>4</v>
      </c>
      <c r="D504" s="29" t="n">
        <v>8</v>
      </c>
      <c r="E504" s="90" t="s">
        <v>354</v>
      </c>
      <c r="F504" s="89"/>
      <c r="G504" s="91" t="n">
        <f aca="false">G505</f>
        <v>1405600</v>
      </c>
      <c r="H504" s="87"/>
      <c r="I504" s="91" t="n">
        <f aca="false">I505</f>
        <v>550000</v>
      </c>
      <c r="J504" s="91" t="n">
        <f aca="false">J505</f>
        <v>0</v>
      </c>
      <c r="K504" s="92"/>
      <c r="L504" s="78"/>
      <c r="M504" s="78"/>
    </row>
    <row r="505" customFormat="false" ht="15" hidden="false" customHeight="false" outlineLevel="0" collapsed="false">
      <c r="A505" s="25" t="s">
        <v>82</v>
      </c>
      <c r="B505" s="89" t="n">
        <v>98</v>
      </c>
      <c r="C505" s="29" t="n">
        <v>4</v>
      </c>
      <c r="D505" s="29" t="n">
        <v>8</v>
      </c>
      <c r="E505" s="90" t="s">
        <v>354</v>
      </c>
      <c r="F505" s="89" t="n">
        <v>200</v>
      </c>
      <c r="G505" s="91" t="n">
        <f aca="false">G506</f>
        <v>1405600</v>
      </c>
      <c r="H505" s="87"/>
      <c r="I505" s="91" t="n">
        <f aca="false">I506</f>
        <v>550000</v>
      </c>
      <c r="J505" s="91" t="n">
        <f aca="false">J506</f>
        <v>0</v>
      </c>
      <c r="K505" s="92"/>
      <c r="L505" s="78"/>
      <c r="M505" s="78"/>
    </row>
    <row r="506" customFormat="false" ht="15" hidden="false" customHeight="false" outlineLevel="0" collapsed="false">
      <c r="A506" s="25" t="s">
        <v>83</v>
      </c>
      <c r="B506" s="89" t="n">
        <v>98</v>
      </c>
      <c r="C506" s="29" t="n">
        <v>4</v>
      </c>
      <c r="D506" s="29" t="n">
        <v>8</v>
      </c>
      <c r="E506" s="90" t="s">
        <v>354</v>
      </c>
      <c r="F506" s="89" t="n">
        <v>240</v>
      </c>
      <c r="G506" s="91" t="n">
        <f aca="false">1405600</f>
        <v>1405600</v>
      </c>
      <c r="H506" s="87"/>
      <c r="I506" s="91" t="n">
        <v>550000</v>
      </c>
      <c r="J506" s="91" t="n">
        <v>0</v>
      </c>
      <c r="K506" s="92"/>
      <c r="L506" s="78"/>
      <c r="M506" s="78"/>
    </row>
    <row r="507" customFormat="false" ht="15" hidden="false" customHeight="false" outlineLevel="0" collapsed="false">
      <c r="A507" s="25" t="s">
        <v>31</v>
      </c>
      <c r="B507" s="89" t="n">
        <v>98</v>
      </c>
      <c r="C507" s="29" t="n">
        <v>4</v>
      </c>
      <c r="D507" s="29" t="n">
        <v>12</v>
      </c>
      <c r="E507" s="90"/>
      <c r="F507" s="89"/>
      <c r="G507" s="91" t="n">
        <f aca="false">G508+G513</f>
        <v>1500000</v>
      </c>
      <c r="H507" s="87"/>
      <c r="I507" s="91" t="n">
        <f aca="false">I508+I513</f>
        <v>600000</v>
      </c>
      <c r="J507" s="91" t="n">
        <f aca="false">J508+J513</f>
        <v>0</v>
      </c>
      <c r="K507" s="92"/>
      <c r="L507" s="78"/>
      <c r="M507" s="78"/>
    </row>
    <row r="508" customFormat="false" ht="30" hidden="false" customHeight="false" outlineLevel="0" collapsed="false">
      <c r="A508" s="94" t="s">
        <v>319</v>
      </c>
      <c r="B508" s="89" t="n">
        <v>98</v>
      </c>
      <c r="C508" s="29" t="n">
        <v>4</v>
      </c>
      <c r="D508" s="29" t="n">
        <v>12</v>
      </c>
      <c r="E508" s="90" t="s">
        <v>320</v>
      </c>
      <c r="F508" s="89"/>
      <c r="G508" s="91" t="n">
        <f aca="false">G509</f>
        <v>1000000</v>
      </c>
      <c r="H508" s="87"/>
      <c r="I508" s="91" t="n">
        <f aca="false">I509</f>
        <v>600000</v>
      </c>
      <c r="J508" s="91" t="n">
        <f aca="false">J509</f>
        <v>0</v>
      </c>
      <c r="K508" s="92"/>
      <c r="L508" s="78"/>
      <c r="M508" s="78"/>
    </row>
    <row r="509" customFormat="false" ht="15" hidden="false" customHeight="false" outlineLevel="0" collapsed="false">
      <c r="A509" s="25" t="s">
        <v>321</v>
      </c>
      <c r="B509" s="89" t="n">
        <v>98</v>
      </c>
      <c r="C509" s="29" t="n">
        <v>4</v>
      </c>
      <c r="D509" s="29" t="n">
        <v>12</v>
      </c>
      <c r="E509" s="90" t="s">
        <v>322</v>
      </c>
      <c r="F509" s="89"/>
      <c r="G509" s="91" t="n">
        <f aca="false">G510</f>
        <v>1000000</v>
      </c>
      <c r="H509" s="87"/>
      <c r="I509" s="91" t="n">
        <f aca="false">I510</f>
        <v>600000</v>
      </c>
      <c r="J509" s="91" t="n">
        <f aca="false">J510</f>
        <v>0</v>
      </c>
      <c r="K509" s="92"/>
      <c r="L509" s="78"/>
      <c r="M509" s="78"/>
    </row>
    <row r="510" customFormat="false" ht="15" hidden="false" customHeight="false" outlineLevel="0" collapsed="false">
      <c r="A510" s="95" t="s">
        <v>355</v>
      </c>
      <c r="B510" s="89" t="n">
        <v>98</v>
      </c>
      <c r="C510" s="29" t="n">
        <v>4</v>
      </c>
      <c r="D510" s="29" t="n">
        <v>12</v>
      </c>
      <c r="E510" s="90" t="s">
        <v>356</v>
      </c>
      <c r="F510" s="89"/>
      <c r="G510" s="91" t="n">
        <f aca="false">SUM(G511)</f>
        <v>1000000</v>
      </c>
      <c r="H510" s="87"/>
      <c r="I510" s="91" t="n">
        <f aca="false">SUM(I511)</f>
        <v>600000</v>
      </c>
      <c r="J510" s="91" t="n">
        <f aca="false">SUM(J511)</f>
        <v>0</v>
      </c>
      <c r="K510" s="92"/>
      <c r="L510" s="78"/>
      <c r="M510" s="78"/>
    </row>
    <row r="511" customFormat="false" ht="15" hidden="false" customHeight="false" outlineLevel="0" collapsed="false">
      <c r="A511" s="25" t="s">
        <v>87</v>
      </c>
      <c r="B511" s="89" t="n">
        <v>98</v>
      </c>
      <c r="C511" s="29" t="n">
        <v>4</v>
      </c>
      <c r="D511" s="29" t="n">
        <v>12</v>
      </c>
      <c r="E511" s="90" t="s">
        <v>356</v>
      </c>
      <c r="F511" s="89" t="n">
        <v>800</v>
      </c>
      <c r="G511" s="91" t="n">
        <f aca="false">SUM(G512)</f>
        <v>1000000</v>
      </c>
      <c r="H511" s="87"/>
      <c r="I511" s="91" t="n">
        <f aca="false">SUM(I512)</f>
        <v>600000</v>
      </c>
      <c r="J511" s="91" t="n">
        <f aca="false">SUM(J512)</f>
        <v>0</v>
      </c>
      <c r="K511" s="92"/>
      <c r="L511" s="78"/>
      <c r="M511" s="78"/>
    </row>
    <row r="512" customFormat="false" ht="30" hidden="false" customHeight="false" outlineLevel="0" collapsed="false">
      <c r="A512" s="101" t="s">
        <v>350</v>
      </c>
      <c r="B512" s="89" t="n">
        <v>98</v>
      </c>
      <c r="C512" s="29" t="n">
        <v>4</v>
      </c>
      <c r="D512" s="29" t="n">
        <v>12</v>
      </c>
      <c r="E512" s="90" t="s">
        <v>356</v>
      </c>
      <c r="F512" s="89" t="n">
        <v>810</v>
      </c>
      <c r="G512" s="91" t="n">
        <f aca="false">600000+400000</f>
        <v>1000000</v>
      </c>
      <c r="H512" s="87"/>
      <c r="I512" s="91" t="n">
        <v>600000</v>
      </c>
      <c r="J512" s="91" t="n">
        <v>0</v>
      </c>
      <c r="K512" s="119"/>
      <c r="L512" s="119"/>
      <c r="M512" s="119"/>
    </row>
    <row r="513" customFormat="false" ht="30" hidden="false" customHeight="false" outlineLevel="0" collapsed="false">
      <c r="A513" s="94" t="s">
        <v>144</v>
      </c>
      <c r="B513" s="89" t="n">
        <v>98</v>
      </c>
      <c r="C513" s="29" t="n">
        <v>4</v>
      </c>
      <c r="D513" s="29" t="n">
        <v>12</v>
      </c>
      <c r="E513" s="90" t="s">
        <v>145</v>
      </c>
      <c r="F513" s="89"/>
      <c r="G513" s="91" t="n">
        <f aca="false">G514+G517</f>
        <v>500000</v>
      </c>
      <c r="H513" s="87"/>
      <c r="I513" s="91" t="n">
        <f aca="false">I514+I517</f>
        <v>0</v>
      </c>
      <c r="J513" s="91" t="n">
        <f aca="false">J514+J517</f>
        <v>0</v>
      </c>
      <c r="K513" s="92"/>
      <c r="L513" s="78"/>
      <c r="M513" s="78"/>
    </row>
    <row r="514" customFormat="false" ht="15" hidden="false" customHeight="false" outlineLevel="0" collapsed="false">
      <c r="A514" s="25" t="s">
        <v>357</v>
      </c>
      <c r="B514" s="89" t="n">
        <v>98</v>
      </c>
      <c r="C514" s="29" t="n">
        <v>4</v>
      </c>
      <c r="D514" s="29" t="n">
        <v>12</v>
      </c>
      <c r="E514" s="90" t="s">
        <v>358</v>
      </c>
      <c r="F514" s="89"/>
      <c r="G514" s="91" t="n">
        <f aca="false">SUM(G515)</f>
        <v>400000</v>
      </c>
      <c r="H514" s="87"/>
      <c r="I514" s="91" t="n">
        <f aca="false">SUM(I515)</f>
        <v>0</v>
      </c>
      <c r="J514" s="91" t="n">
        <f aca="false">SUM(J515)</f>
        <v>0</v>
      </c>
      <c r="K514" s="92"/>
      <c r="L514" s="78"/>
      <c r="M514" s="78"/>
    </row>
    <row r="515" customFormat="false" ht="15" hidden="false" customHeight="false" outlineLevel="0" collapsed="false">
      <c r="A515" s="25" t="s">
        <v>82</v>
      </c>
      <c r="B515" s="89" t="n">
        <v>98</v>
      </c>
      <c r="C515" s="29" t="n">
        <v>4</v>
      </c>
      <c r="D515" s="29" t="n">
        <v>12</v>
      </c>
      <c r="E515" s="90" t="s">
        <v>358</v>
      </c>
      <c r="F515" s="89" t="n">
        <v>200</v>
      </c>
      <c r="G515" s="91" t="n">
        <f aca="false">SUM(G516)</f>
        <v>400000</v>
      </c>
      <c r="H515" s="87"/>
      <c r="I515" s="91" t="n">
        <f aca="false">SUM(I516)</f>
        <v>0</v>
      </c>
      <c r="J515" s="91" t="n">
        <f aca="false">SUM(J516)</f>
        <v>0</v>
      </c>
      <c r="K515" s="92"/>
      <c r="L515" s="78"/>
      <c r="M515" s="78"/>
    </row>
    <row r="516" customFormat="false" ht="15" hidden="false" customHeight="false" outlineLevel="0" collapsed="false">
      <c r="A516" s="25" t="s">
        <v>83</v>
      </c>
      <c r="B516" s="89" t="n">
        <v>98</v>
      </c>
      <c r="C516" s="29" t="n">
        <v>4</v>
      </c>
      <c r="D516" s="29" t="n">
        <v>12</v>
      </c>
      <c r="E516" s="90" t="s">
        <v>358</v>
      </c>
      <c r="F516" s="89" t="n">
        <v>240</v>
      </c>
      <c r="G516" s="91" t="n">
        <v>400000</v>
      </c>
      <c r="H516" s="87"/>
      <c r="I516" s="91" t="n">
        <v>0</v>
      </c>
      <c r="J516" s="91" t="n">
        <v>0</v>
      </c>
      <c r="K516" s="92"/>
      <c r="L516" s="78"/>
      <c r="M516" s="78"/>
    </row>
    <row r="517" customFormat="false" ht="15" hidden="false" customHeight="false" outlineLevel="0" collapsed="false">
      <c r="A517" s="25" t="s">
        <v>359</v>
      </c>
      <c r="B517" s="89" t="n">
        <v>98</v>
      </c>
      <c r="C517" s="29" t="n">
        <v>4</v>
      </c>
      <c r="D517" s="29" t="n">
        <v>12</v>
      </c>
      <c r="E517" s="90" t="s">
        <v>360</v>
      </c>
      <c r="F517" s="89"/>
      <c r="G517" s="91" t="n">
        <f aca="false">SUM(G518)</f>
        <v>100000</v>
      </c>
      <c r="H517" s="87"/>
      <c r="I517" s="91" t="n">
        <f aca="false">SUM(I518)</f>
        <v>0</v>
      </c>
      <c r="J517" s="91" t="n">
        <f aca="false">SUM(J518)</f>
        <v>0</v>
      </c>
      <c r="K517" s="92"/>
      <c r="L517" s="78"/>
      <c r="M517" s="78"/>
    </row>
    <row r="518" customFormat="false" ht="15" hidden="false" customHeight="false" outlineLevel="0" collapsed="false">
      <c r="A518" s="25" t="s">
        <v>82</v>
      </c>
      <c r="B518" s="89" t="n">
        <v>98</v>
      </c>
      <c r="C518" s="29" t="n">
        <v>4</v>
      </c>
      <c r="D518" s="29" t="n">
        <v>12</v>
      </c>
      <c r="E518" s="90" t="s">
        <v>360</v>
      </c>
      <c r="F518" s="89" t="n">
        <v>200</v>
      </c>
      <c r="G518" s="91" t="n">
        <f aca="false">SUM(G519)</f>
        <v>100000</v>
      </c>
      <c r="H518" s="87"/>
      <c r="I518" s="91" t="n">
        <f aca="false">SUM(I519)</f>
        <v>0</v>
      </c>
      <c r="J518" s="91" t="n">
        <f aca="false">SUM(J519)</f>
        <v>0</v>
      </c>
      <c r="K518" s="92"/>
      <c r="L518" s="78"/>
      <c r="M518" s="78"/>
    </row>
    <row r="519" customFormat="false" ht="15" hidden="false" customHeight="false" outlineLevel="0" collapsed="false">
      <c r="A519" s="25" t="s">
        <v>83</v>
      </c>
      <c r="B519" s="89" t="n">
        <v>98</v>
      </c>
      <c r="C519" s="29" t="n">
        <v>4</v>
      </c>
      <c r="D519" s="29" t="n">
        <v>12</v>
      </c>
      <c r="E519" s="90" t="s">
        <v>360</v>
      </c>
      <c r="F519" s="89" t="n">
        <v>240</v>
      </c>
      <c r="G519" s="91" t="n">
        <v>100000</v>
      </c>
      <c r="H519" s="87"/>
      <c r="I519" s="91" t="n">
        <v>0</v>
      </c>
      <c r="J519" s="91" t="n">
        <v>0</v>
      </c>
      <c r="K519" s="92"/>
      <c r="L519" s="78"/>
      <c r="M519" s="78"/>
    </row>
    <row r="520" customFormat="false" ht="15" hidden="false" customHeight="false" outlineLevel="0" collapsed="false">
      <c r="A520" s="105" t="s">
        <v>32</v>
      </c>
      <c r="B520" s="89" t="n">
        <v>98</v>
      </c>
      <c r="C520" s="29" t="n">
        <v>5</v>
      </c>
      <c r="D520" s="29"/>
      <c r="E520" s="90"/>
      <c r="F520" s="89"/>
      <c r="G520" s="91" t="n">
        <f aca="false">G521</f>
        <v>1000000</v>
      </c>
      <c r="H520" s="87"/>
      <c r="I520" s="91" t="n">
        <f aca="false">I521</f>
        <v>400000</v>
      </c>
      <c r="J520" s="91" t="n">
        <f aca="false">J521</f>
        <v>0</v>
      </c>
      <c r="K520" s="92"/>
      <c r="L520" s="78"/>
      <c r="M520" s="78"/>
    </row>
    <row r="521" customFormat="false" ht="15" hidden="false" customHeight="false" outlineLevel="0" collapsed="false">
      <c r="A521" s="100" t="s">
        <v>33</v>
      </c>
      <c r="B521" s="89" t="n">
        <v>98</v>
      </c>
      <c r="C521" s="29" t="n">
        <v>5</v>
      </c>
      <c r="D521" s="29" t="n">
        <v>1</v>
      </c>
      <c r="E521" s="90"/>
      <c r="F521" s="89"/>
      <c r="G521" s="91" t="n">
        <f aca="false">G522</f>
        <v>1000000</v>
      </c>
      <c r="H521" s="87"/>
      <c r="I521" s="91" t="n">
        <f aca="false">I522</f>
        <v>400000</v>
      </c>
      <c r="J521" s="91" t="n">
        <f aca="false">J522</f>
        <v>0</v>
      </c>
      <c r="K521" s="92"/>
      <c r="L521" s="78"/>
      <c r="M521" s="78"/>
    </row>
    <row r="522" customFormat="false" ht="30" hidden="false" customHeight="false" outlineLevel="0" collapsed="false">
      <c r="A522" s="94" t="s">
        <v>138</v>
      </c>
      <c r="B522" s="89" t="n">
        <v>98</v>
      </c>
      <c r="C522" s="29" t="n">
        <v>5</v>
      </c>
      <c r="D522" s="29" t="n">
        <v>1</v>
      </c>
      <c r="E522" s="90" t="s">
        <v>139</v>
      </c>
      <c r="F522" s="89"/>
      <c r="G522" s="91" t="n">
        <f aca="false">G523</f>
        <v>1000000</v>
      </c>
      <c r="H522" s="87"/>
      <c r="I522" s="91" t="n">
        <f aca="false">I523</f>
        <v>400000</v>
      </c>
      <c r="J522" s="91" t="n">
        <f aca="false">J523</f>
        <v>0</v>
      </c>
      <c r="K522" s="92"/>
      <c r="L522" s="78"/>
      <c r="M522" s="78"/>
    </row>
    <row r="523" customFormat="false" ht="15" hidden="false" customHeight="false" outlineLevel="0" collapsed="false">
      <c r="A523" s="25" t="s">
        <v>140</v>
      </c>
      <c r="B523" s="89" t="n">
        <v>98</v>
      </c>
      <c r="C523" s="29" t="n">
        <v>5</v>
      </c>
      <c r="D523" s="29" t="n">
        <v>1</v>
      </c>
      <c r="E523" s="90" t="s">
        <v>141</v>
      </c>
      <c r="F523" s="89"/>
      <c r="G523" s="91" t="n">
        <f aca="false">G524</f>
        <v>1000000</v>
      </c>
      <c r="H523" s="87"/>
      <c r="I523" s="91" t="n">
        <f aca="false">I524</f>
        <v>400000</v>
      </c>
      <c r="J523" s="91" t="n">
        <f aca="false">J524</f>
        <v>0</v>
      </c>
      <c r="K523" s="92"/>
      <c r="L523" s="78"/>
      <c r="M523" s="78"/>
    </row>
    <row r="524" customFormat="false" ht="15" hidden="false" customHeight="false" outlineLevel="0" collapsed="false">
      <c r="A524" s="25" t="s">
        <v>361</v>
      </c>
      <c r="B524" s="89" t="n">
        <v>98</v>
      </c>
      <c r="C524" s="29" t="n">
        <v>5</v>
      </c>
      <c r="D524" s="29" t="n">
        <v>1</v>
      </c>
      <c r="E524" s="90" t="s">
        <v>362</v>
      </c>
      <c r="F524" s="89"/>
      <c r="G524" s="91" t="n">
        <f aca="false">G525</f>
        <v>1000000</v>
      </c>
      <c r="H524" s="87"/>
      <c r="I524" s="91" t="n">
        <f aca="false">I525</f>
        <v>400000</v>
      </c>
      <c r="J524" s="91" t="n">
        <f aca="false">J525</f>
        <v>0</v>
      </c>
      <c r="K524" s="92"/>
      <c r="L524" s="78"/>
      <c r="M524" s="78"/>
    </row>
    <row r="525" customFormat="false" ht="15" hidden="false" customHeight="false" outlineLevel="0" collapsed="false">
      <c r="A525" s="25" t="s">
        <v>82</v>
      </c>
      <c r="B525" s="89" t="n">
        <v>98</v>
      </c>
      <c r="C525" s="29" t="n">
        <v>5</v>
      </c>
      <c r="D525" s="29" t="n">
        <v>1</v>
      </c>
      <c r="E525" s="90" t="s">
        <v>362</v>
      </c>
      <c r="F525" s="89" t="n">
        <v>200</v>
      </c>
      <c r="G525" s="91" t="n">
        <f aca="false">G526</f>
        <v>1000000</v>
      </c>
      <c r="H525" s="87"/>
      <c r="I525" s="91" t="n">
        <f aca="false">I526</f>
        <v>400000</v>
      </c>
      <c r="J525" s="91" t="n">
        <f aca="false">J526</f>
        <v>0</v>
      </c>
      <c r="K525" s="92"/>
      <c r="L525" s="78"/>
      <c r="M525" s="78"/>
    </row>
    <row r="526" customFormat="false" ht="15" hidden="false" customHeight="false" outlineLevel="0" collapsed="false">
      <c r="A526" s="25" t="s">
        <v>83</v>
      </c>
      <c r="B526" s="89" t="n">
        <v>98</v>
      </c>
      <c r="C526" s="29" t="n">
        <v>5</v>
      </c>
      <c r="D526" s="29" t="n">
        <v>1</v>
      </c>
      <c r="E526" s="90" t="s">
        <v>362</v>
      </c>
      <c r="F526" s="89" t="n">
        <v>240</v>
      </c>
      <c r="G526" s="91" t="n">
        <v>1000000</v>
      </c>
      <c r="H526" s="87"/>
      <c r="I526" s="91" t="n">
        <v>400000</v>
      </c>
      <c r="J526" s="91" t="n">
        <v>0</v>
      </c>
      <c r="K526" s="92"/>
      <c r="L526" s="78"/>
      <c r="M526" s="78"/>
    </row>
    <row r="527" customFormat="false" ht="15" hidden="false" customHeight="false" outlineLevel="0" collapsed="false">
      <c r="A527" s="94" t="s">
        <v>55</v>
      </c>
      <c r="B527" s="89" t="n">
        <v>98</v>
      </c>
      <c r="C527" s="29" t="n">
        <v>13</v>
      </c>
      <c r="D527" s="29"/>
      <c r="E527" s="90"/>
      <c r="F527" s="89"/>
      <c r="G527" s="91" t="n">
        <f aca="false">SUM(G528)</f>
        <v>9600000</v>
      </c>
      <c r="H527" s="87"/>
      <c r="I527" s="91" t="n">
        <f aca="false">SUM(I528)</f>
        <v>13800000</v>
      </c>
      <c r="J527" s="91" t="n">
        <f aca="false">SUM(J528)</f>
        <v>13800000</v>
      </c>
      <c r="K527" s="92"/>
      <c r="L527" s="78"/>
      <c r="M527" s="78"/>
    </row>
    <row r="528" customFormat="false" ht="15" hidden="false" customHeight="false" outlineLevel="0" collapsed="false">
      <c r="A528" s="100" t="s">
        <v>56</v>
      </c>
      <c r="B528" s="89" t="n">
        <v>98</v>
      </c>
      <c r="C528" s="29" t="n">
        <v>13</v>
      </c>
      <c r="D528" s="29" t="n">
        <v>1</v>
      </c>
      <c r="E528" s="90"/>
      <c r="F528" s="89"/>
      <c r="G528" s="91" t="n">
        <f aca="false">SUM(G529)</f>
        <v>9600000</v>
      </c>
      <c r="H528" s="87"/>
      <c r="I528" s="91" t="n">
        <f aca="false">SUM(I529)</f>
        <v>13800000</v>
      </c>
      <c r="J528" s="91" t="n">
        <f aca="false">SUM(J529)</f>
        <v>13800000</v>
      </c>
      <c r="K528" s="92"/>
      <c r="L528" s="78"/>
      <c r="M528" s="78"/>
    </row>
    <row r="529" customFormat="false" ht="30" hidden="false" customHeight="false" outlineLevel="0" collapsed="false">
      <c r="A529" s="101" t="s">
        <v>325</v>
      </c>
      <c r="B529" s="89" t="n">
        <v>98</v>
      </c>
      <c r="C529" s="29" t="n">
        <v>13</v>
      </c>
      <c r="D529" s="29" t="n">
        <v>1</v>
      </c>
      <c r="E529" s="90" t="s">
        <v>326</v>
      </c>
      <c r="F529" s="89"/>
      <c r="G529" s="91" t="n">
        <f aca="false">SUM(G530)</f>
        <v>9600000</v>
      </c>
      <c r="H529" s="87"/>
      <c r="I529" s="91" t="n">
        <f aca="false">SUM(I530)</f>
        <v>13800000</v>
      </c>
      <c r="J529" s="91" t="n">
        <f aca="false">SUM(J530)</f>
        <v>13800000</v>
      </c>
      <c r="K529" s="92"/>
      <c r="L529" s="78"/>
      <c r="M529" s="78"/>
    </row>
    <row r="530" customFormat="false" ht="15" hidden="false" customHeight="false" outlineLevel="0" collapsed="false">
      <c r="A530" s="94" t="s">
        <v>363</v>
      </c>
      <c r="B530" s="89" t="n">
        <v>98</v>
      </c>
      <c r="C530" s="29" t="n">
        <v>13</v>
      </c>
      <c r="D530" s="29" t="n">
        <v>1</v>
      </c>
      <c r="E530" s="90" t="s">
        <v>364</v>
      </c>
      <c r="F530" s="89"/>
      <c r="G530" s="91" t="n">
        <f aca="false">G531</f>
        <v>9600000</v>
      </c>
      <c r="H530" s="87"/>
      <c r="I530" s="91" t="n">
        <f aca="false">I531</f>
        <v>13800000</v>
      </c>
      <c r="J530" s="91" t="n">
        <f aca="false">J531</f>
        <v>13800000</v>
      </c>
      <c r="K530" s="92"/>
      <c r="L530" s="78"/>
      <c r="M530" s="78"/>
    </row>
    <row r="531" customFormat="false" ht="15" hidden="false" customHeight="false" outlineLevel="0" collapsed="false">
      <c r="A531" s="94" t="s">
        <v>365</v>
      </c>
      <c r="B531" s="89" t="n">
        <v>98</v>
      </c>
      <c r="C531" s="29" t="n">
        <v>13</v>
      </c>
      <c r="D531" s="29" t="n">
        <v>1</v>
      </c>
      <c r="E531" s="90" t="s">
        <v>366</v>
      </c>
      <c r="F531" s="89"/>
      <c r="G531" s="91" t="n">
        <f aca="false">G532</f>
        <v>9600000</v>
      </c>
      <c r="H531" s="87"/>
      <c r="I531" s="91" t="n">
        <f aca="false">I532</f>
        <v>13800000</v>
      </c>
      <c r="J531" s="91" t="n">
        <f aca="false">J532</f>
        <v>13800000</v>
      </c>
      <c r="K531" s="92"/>
      <c r="L531" s="78"/>
      <c r="M531" s="78"/>
    </row>
    <row r="532" customFormat="false" ht="15" hidden="false" customHeight="false" outlineLevel="0" collapsed="false">
      <c r="A532" s="94" t="s">
        <v>55</v>
      </c>
      <c r="B532" s="89" t="n">
        <v>98</v>
      </c>
      <c r="C532" s="29" t="n">
        <v>13</v>
      </c>
      <c r="D532" s="29" t="n">
        <v>1</v>
      </c>
      <c r="E532" s="90" t="s">
        <v>366</v>
      </c>
      <c r="F532" s="89" t="n">
        <v>700</v>
      </c>
      <c r="G532" s="91" t="n">
        <f aca="false">SUM(G533)</f>
        <v>9600000</v>
      </c>
      <c r="H532" s="87"/>
      <c r="I532" s="91" t="n">
        <f aca="false">SUM(I533)</f>
        <v>13800000</v>
      </c>
      <c r="J532" s="91" t="n">
        <f aca="false">SUM(J533)</f>
        <v>13800000</v>
      </c>
      <c r="K532" s="92"/>
      <c r="L532" s="78"/>
      <c r="M532" s="78"/>
    </row>
    <row r="533" customFormat="false" ht="15" hidden="false" customHeight="false" outlineLevel="0" collapsed="false">
      <c r="A533" s="101" t="s">
        <v>367</v>
      </c>
      <c r="B533" s="89" t="n">
        <v>98</v>
      </c>
      <c r="C533" s="29" t="n">
        <v>13</v>
      </c>
      <c r="D533" s="29" t="n">
        <v>1</v>
      </c>
      <c r="E533" s="90" t="s">
        <v>366</v>
      </c>
      <c r="F533" s="89" t="n">
        <v>730</v>
      </c>
      <c r="G533" s="91" t="n">
        <v>9600000</v>
      </c>
      <c r="H533" s="87"/>
      <c r="I533" s="91" t="n">
        <v>13800000</v>
      </c>
      <c r="J533" s="91" t="n">
        <v>13800000</v>
      </c>
      <c r="K533" s="92"/>
      <c r="L533" s="78"/>
      <c r="M533" s="78"/>
    </row>
    <row r="534" customFormat="false" ht="14.25" hidden="false" customHeight="false" outlineLevel="0" collapsed="false">
      <c r="A534" s="134" t="s">
        <v>368</v>
      </c>
      <c r="B534" s="83" t="n">
        <v>811</v>
      </c>
      <c r="C534" s="84"/>
      <c r="D534" s="84"/>
      <c r="E534" s="85"/>
      <c r="F534" s="83"/>
      <c r="G534" s="86" t="n">
        <f aca="false">G535+G566+G583+G597+G627+G557</f>
        <v>9257693.59</v>
      </c>
      <c r="H534" s="130"/>
      <c r="I534" s="86" t="n">
        <f aca="false">I535+I566+I583+I597+I627+I557</f>
        <v>5522121.87</v>
      </c>
      <c r="J534" s="86" t="n">
        <f aca="false">J535+J566+J583+J597+J627+J557</f>
        <v>5481527.75</v>
      </c>
      <c r="K534" s="92"/>
      <c r="L534" s="78"/>
      <c r="M534" s="78"/>
    </row>
    <row r="535" customFormat="false" ht="15" hidden="false" customHeight="false" outlineLevel="0" collapsed="false">
      <c r="A535" s="25" t="s">
        <v>12</v>
      </c>
      <c r="B535" s="89" t="n">
        <v>811</v>
      </c>
      <c r="C535" s="29" t="n">
        <v>1</v>
      </c>
      <c r="D535" s="29"/>
      <c r="E535" s="90"/>
      <c r="F535" s="89"/>
      <c r="G535" s="91" t="n">
        <f aca="false">G536+G547</f>
        <v>5193427.43</v>
      </c>
      <c r="H535" s="87"/>
      <c r="I535" s="91" t="n">
        <f aca="false">I536+I547</f>
        <v>1900000</v>
      </c>
      <c r="J535" s="91" t="n">
        <f aca="false">J536+J547</f>
        <v>1700000</v>
      </c>
      <c r="K535" s="92"/>
      <c r="L535" s="78"/>
      <c r="M535" s="78"/>
    </row>
    <row r="536" customFormat="false" ht="30" hidden="false" customHeight="false" outlineLevel="0" collapsed="false">
      <c r="A536" s="25" t="s">
        <v>15</v>
      </c>
      <c r="B536" s="89" t="n">
        <v>811</v>
      </c>
      <c r="C536" s="29" t="n">
        <v>1</v>
      </c>
      <c r="D536" s="29" t="n">
        <v>4</v>
      </c>
      <c r="E536" s="90"/>
      <c r="F536" s="89"/>
      <c r="G536" s="91" t="n">
        <f aca="false">G537</f>
        <v>4683427.43</v>
      </c>
      <c r="H536" s="87"/>
      <c r="I536" s="91" t="n">
        <f aca="false">I537</f>
        <v>1700000</v>
      </c>
      <c r="J536" s="91" t="n">
        <f aca="false">J537</f>
        <v>1700000</v>
      </c>
      <c r="K536" s="92"/>
      <c r="L536" s="78"/>
      <c r="M536" s="78"/>
    </row>
    <row r="537" customFormat="false" ht="30" hidden="false" customHeight="false" outlineLevel="0" collapsed="false">
      <c r="A537" s="94" t="s">
        <v>76</v>
      </c>
      <c r="B537" s="89" t="n">
        <v>811</v>
      </c>
      <c r="C537" s="29" t="n">
        <v>1</v>
      </c>
      <c r="D537" s="29" t="n">
        <v>4</v>
      </c>
      <c r="E537" s="90" t="s">
        <v>77</v>
      </c>
      <c r="F537" s="89"/>
      <c r="G537" s="91" t="n">
        <f aca="false">G538</f>
        <v>4683427.43</v>
      </c>
      <c r="H537" s="87"/>
      <c r="I537" s="91" t="n">
        <f aca="false">I538</f>
        <v>1700000</v>
      </c>
      <c r="J537" s="91" t="n">
        <f aca="false">J538</f>
        <v>1700000</v>
      </c>
      <c r="K537" s="92"/>
      <c r="L537" s="78"/>
      <c r="M537" s="78"/>
    </row>
    <row r="538" customFormat="false" ht="30" hidden="false" customHeight="false" outlineLevel="0" collapsed="false">
      <c r="A538" s="94" t="s">
        <v>78</v>
      </c>
      <c r="B538" s="89" t="n">
        <v>811</v>
      </c>
      <c r="C538" s="29" t="n">
        <v>1</v>
      </c>
      <c r="D538" s="29" t="n">
        <v>4</v>
      </c>
      <c r="E538" s="90" t="s">
        <v>79</v>
      </c>
      <c r="F538" s="89"/>
      <c r="G538" s="91" t="n">
        <f aca="false">G539+G544</f>
        <v>4683427.43</v>
      </c>
      <c r="H538" s="87"/>
      <c r="I538" s="91" t="n">
        <f aca="false">I539+I544</f>
        <v>1700000</v>
      </c>
      <c r="J538" s="91" t="n">
        <f aca="false">J539+J544</f>
        <v>1700000</v>
      </c>
      <c r="K538" s="92"/>
      <c r="L538" s="78"/>
      <c r="M538" s="78"/>
    </row>
    <row r="539" customFormat="false" ht="15" hidden="false" customHeight="false" outlineLevel="0" collapsed="false">
      <c r="A539" s="25" t="s">
        <v>72</v>
      </c>
      <c r="B539" s="89" t="n">
        <v>811</v>
      </c>
      <c r="C539" s="29" t="n">
        <v>1</v>
      </c>
      <c r="D539" s="29" t="n">
        <v>4</v>
      </c>
      <c r="E539" s="90" t="s">
        <v>86</v>
      </c>
      <c r="F539" s="89"/>
      <c r="G539" s="91" t="n">
        <f aca="false">G540+G542</f>
        <v>4663427.43</v>
      </c>
      <c r="H539" s="87"/>
      <c r="I539" s="91" t="n">
        <f aca="false">I540+I542</f>
        <v>1700000</v>
      </c>
      <c r="J539" s="91" t="n">
        <f aca="false">J540+J542</f>
        <v>1700000</v>
      </c>
      <c r="K539" s="92"/>
      <c r="L539" s="78"/>
      <c r="M539" s="78"/>
    </row>
    <row r="540" customFormat="false" ht="30" hidden="false" customHeight="false" outlineLevel="0" collapsed="false">
      <c r="A540" s="25" t="s">
        <v>74</v>
      </c>
      <c r="B540" s="89" t="n">
        <v>811</v>
      </c>
      <c r="C540" s="29" t="n">
        <v>1</v>
      </c>
      <c r="D540" s="29" t="n">
        <v>4</v>
      </c>
      <c r="E540" s="90" t="s">
        <v>86</v>
      </c>
      <c r="F540" s="89" t="n">
        <v>100</v>
      </c>
      <c r="G540" s="91" t="n">
        <f aca="false">G541</f>
        <v>4363427.43</v>
      </c>
      <c r="H540" s="87"/>
      <c r="I540" s="91" t="n">
        <f aca="false">I541</f>
        <v>1700000</v>
      </c>
      <c r="J540" s="91" t="n">
        <f aca="false">J541</f>
        <v>1700000</v>
      </c>
      <c r="K540" s="92"/>
      <c r="L540" s="78"/>
      <c r="M540" s="78"/>
    </row>
    <row r="541" customFormat="false" ht="15" hidden="false" customHeight="false" outlineLevel="0" collapsed="false">
      <c r="A541" s="25" t="s">
        <v>75</v>
      </c>
      <c r="B541" s="89" t="n">
        <v>811</v>
      </c>
      <c r="C541" s="29" t="n">
        <v>1</v>
      </c>
      <c r="D541" s="29" t="n">
        <v>4</v>
      </c>
      <c r="E541" s="90" t="s">
        <v>86</v>
      </c>
      <c r="F541" s="89" t="n">
        <v>120</v>
      </c>
      <c r="G541" s="93" t="n">
        <v>4363427.43</v>
      </c>
      <c r="H541" s="87"/>
      <c r="I541" s="91" t="n">
        <v>1700000</v>
      </c>
      <c r="J541" s="91" t="n">
        <v>1700000</v>
      </c>
      <c r="K541" s="92"/>
      <c r="L541" s="78"/>
      <c r="M541" s="78"/>
    </row>
    <row r="542" customFormat="false" ht="15" hidden="false" customHeight="false" outlineLevel="0" collapsed="false">
      <c r="A542" s="25" t="s">
        <v>82</v>
      </c>
      <c r="B542" s="89" t="n">
        <v>811</v>
      </c>
      <c r="C542" s="29" t="n">
        <v>1</v>
      </c>
      <c r="D542" s="29" t="n">
        <v>4</v>
      </c>
      <c r="E542" s="90" t="s">
        <v>86</v>
      </c>
      <c r="F542" s="89" t="n">
        <v>200</v>
      </c>
      <c r="G542" s="91" t="n">
        <f aca="false">G543</f>
        <v>300000</v>
      </c>
      <c r="H542" s="87"/>
      <c r="I542" s="91" t="n">
        <f aca="false">I543</f>
        <v>0</v>
      </c>
      <c r="J542" s="91" t="n">
        <f aca="false">J543</f>
        <v>0</v>
      </c>
      <c r="K542" s="92"/>
      <c r="L542" s="78"/>
      <c r="M542" s="78"/>
    </row>
    <row r="543" customFormat="false" ht="15" hidden="false" customHeight="false" outlineLevel="0" collapsed="false">
      <c r="A543" s="25" t="s">
        <v>83</v>
      </c>
      <c r="B543" s="89" t="n">
        <v>811</v>
      </c>
      <c r="C543" s="29" t="n">
        <v>1</v>
      </c>
      <c r="D543" s="29" t="n">
        <v>4</v>
      </c>
      <c r="E543" s="90" t="s">
        <v>86</v>
      </c>
      <c r="F543" s="89" t="n">
        <v>240</v>
      </c>
      <c r="G543" s="93" t="n">
        <f aca="false">270000+30000</f>
        <v>300000</v>
      </c>
      <c r="H543" s="87"/>
      <c r="I543" s="91" t="n">
        <v>0</v>
      </c>
      <c r="J543" s="91" t="n">
        <v>0</v>
      </c>
      <c r="K543" s="92"/>
      <c r="L543" s="78"/>
      <c r="M543" s="78"/>
    </row>
    <row r="544" customFormat="false" ht="30" hidden="false" customHeight="false" outlineLevel="0" collapsed="false">
      <c r="A544" s="25" t="s">
        <v>89</v>
      </c>
      <c r="B544" s="89" t="n">
        <v>811</v>
      </c>
      <c r="C544" s="29" t="n">
        <v>1</v>
      </c>
      <c r="D544" s="29" t="n">
        <v>4</v>
      </c>
      <c r="E544" s="90" t="s">
        <v>90</v>
      </c>
      <c r="F544" s="89"/>
      <c r="G544" s="91" t="n">
        <f aca="false">G545</f>
        <v>20000</v>
      </c>
      <c r="H544" s="87"/>
      <c r="I544" s="91" t="n">
        <f aca="false">I545</f>
        <v>0</v>
      </c>
      <c r="J544" s="91" t="n">
        <f aca="false">J545</f>
        <v>0</v>
      </c>
      <c r="K544" s="92"/>
      <c r="L544" s="78"/>
      <c r="M544" s="78"/>
    </row>
    <row r="545" customFormat="false" ht="30" hidden="false" customHeight="false" outlineLevel="0" collapsed="false">
      <c r="A545" s="25" t="s">
        <v>74</v>
      </c>
      <c r="B545" s="89" t="n">
        <v>811</v>
      </c>
      <c r="C545" s="29" t="n">
        <v>1</v>
      </c>
      <c r="D545" s="29" t="n">
        <v>4</v>
      </c>
      <c r="E545" s="90" t="s">
        <v>90</v>
      </c>
      <c r="F545" s="89" t="n">
        <v>100</v>
      </c>
      <c r="G545" s="91" t="n">
        <f aca="false">G546</f>
        <v>20000</v>
      </c>
      <c r="H545" s="87"/>
      <c r="I545" s="91" t="n">
        <f aca="false">I546</f>
        <v>0</v>
      </c>
      <c r="J545" s="91" t="n">
        <f aca="false">J546</f>
        <v>0</v>
      </c>
      <c r="K545" s="92"/>
      <c r="L545" s="78"/>
      <c r="M545" s="78"/>
    </row>
    <row r="546" customFormat="false" ht="15" hidden="false" customHeight="false" outlineLevel="0" collapsed="false">
      <c r="A546" s="25" t="s">
        <v>75</v>
      </c>
      <c r="B546" s="89" t="n">
        <v>811</v>
      </c>
      <c r="C546" s="29" t="n">
        <v>1</v>
      </c>
      <c r="D546" s="29" t="n">
        <v>4</v>
      </c>
      <c r="E546" s="90" t="s">
        <v>90</v>
      </c>
      <c r="F546" s="89" t="n">
        <v>120</v>
      </c>
      <c r="G546" s="91" t="n">
        <f aca="false">40000-20000</f>
        <v>20000</v>
      </c>
      <c r="H546" s="87"/>
      <c r="I546" s="91" t="n">
        <v>0</v>
      </c>
      <c r="J546" s="91" t="n">
        <v>0</v>
      </c>
      <c r="K546" s="92"/>
      <c r="L546" s="78"/>
      <c r="M546" s="78"/>
    </row>
    <row r="547" customFormat="false" ht="15" hidden="false" customHeight="false" outlineLevel="0" collapsed="false">
      <c r="A547" s="25" t="s">
        <v>20</v>
      </c>
      <c r="B547" s="89" t="n">
        <v>811</v>
      </c>
      <c r="C547" s="29" t="n">
        <v>1</v>
      </c>
      <c r="D547" s="29" t="n">
        <v>13</v>
      </c>
      <c r="E547" s="90"/>
      <c r="F547" s="89"/>
      <c r="G547" s="91" t="n">
        <f aca="false">G553+G548</f>
        <v>510000</v>
      </c>
      <c r="H547" s="87"/>
      <c r="I547" s="91" t="n">
        <f aca="false">I553+I548</f>
        <v>200000</v>
      </c>
      <c r="J547" s="91" t="n">
        <f aca="false">J553+J548</f>
        <v>0</v>
      </c>
      <c r="K547" s="92"/>
      <c r="L547" s="78"/>
      <c r="M547" s="78"/>
    </row>
    <row r="548" customFormat="false" ht="30" hidden="false" customHeight="false" outlineLevel="0" collapsed="false">
      <c r="A548" s="94" t="s">
        <v>76</v>
      </c>
      <c r="B548" s="89" t="n">
        <v>811</v>
      </c>
      <c r="C548" s="29" t="n">
        <v>1</v>
      </c>
      <c r="D548" s="29" t="n">
        <v>13</v>
      </c>
      <c r="E548" s="90" t="s">
        <v>77</v>
      </c>
      <c r="F548" s="89"/>
      <c r="G548" s="91" t="n">
        <f aca="false">G549</f>
        <v>10000</v>
      </c>
      <c r="H548" s="87"/>
      <c r="I548" s="91" t="n">
        <f aca="false">I549</f>
        <v>0</v>
      </c>
      <c r="J548" s="91" t="n">
        <f aca="false">J549</f>
        <v>0</v>
      </c>
      <c r="K548" s="88"/>
      <c r="L548" s="78"/>
      <c r="M548" s="78"/>
    </row>
    <row r="549" customFormat="false" ht="16.5" hidden="false" customHeight="true" outlineLevel="0" collapsed="false">
      <c r="A549" s="94" t="s">
        <v>78</v>
      </c>
      <c r="B549" s="89" t="n">
        <v>811</v>
      </c>
      <c r="C549" s="29" t="n">
        <v>1</v>
      </c>
      <c r="D549" s="29" t="n">
        <v>13</v>
      </c>
      <c r="E549" s="90" t="s">
        <v>79</v>
      </c>
      <c r="F549" s="89"/>
      <c r="G549" s="91" t="n">
        <f aca="false">G550</f>
        <v>10000</v>
      </c>
      <c r="H549" s="87"/>
      <c r="I549" s="91" t="n">
        <f aca="false">I550</f>
        <v>0</v>
      </c>
      <c r="J549" s="91" t="n">
        <f aca="false">J550</f>
        <v>0</v>
      </c>
      <c r="K549" s="92"/>
      <c r="L549" s="78"/>
      <c r="M549" s="78"/>
    </row>
    <row r="550" customFormat="false" ht="15" hidden="false" customHeight="false" outlineLevel="0" collapsed="false">
      <c r="A550" s="25" t="s">
        <v>95</v>
      </c>
      <c r="B550" s="89" t="n">
        <v>811</v>
      </c>
      <c r="C550" s="29" t="n">
        <v>1</v>
      </c>
      <c r="D550" s="29" t="n">
        <v>13</v>
      </c>
      <c r="E550" s="90" t="s">
        <v>96</v>
      </c>
      <c r="F550" s="89"/>
      <c r="G550" s="91" t="n">
        <f aca="false">G551</f>
        <v>10000</v>
      </c>
      <c r="H550" s="87"/>
      <c r="I550" s="91" t="n">
        <f aca="false">I551</f>
        <v>0</v>
      </c>
      <c r="J550" s="91" t="n">
        <f aca="false">J551</f>
        <v>0</v>
      </c>
      <c r="K550" s="92"/>
      <c r="L550" s="78"/>
      <c r="M550" s="78"/>
    </row>
    <row r="551" customFormat="false" ht="15" hidden="false" customHeight="false" outlineLevel="0" collapsed="false">
      <c r="A551" s="25" t="s">
        <v>87</v>
      </c>
      <c r="B551" s="89" t="n">
        <v>811</v>
      </c>
      <c r="C551" s="29" t="n">
        <v>1</v>
      </c>
      <c r="D551" s="29" t="n">
        <v>13</v>
      </c>
      <c r="E551" s="90" t="s">
        <v>96</v>
      </c>
      <c r="F551" s="89" t="n">
        <v>800</v>
      </c>
      <c r="G551" s="91" t="n">
        <f aca="false">G552</f>
        <v>10000</v>
      </c>
      <c r="H551" s="87"/>
      <c r="I551" s="91" t="n">
        <f aca="false">I552</f>
        <v>0</v>
      </c>
      <c r="J551" s="91" t="n">
        <f aca="false">J552</f>
        <v>0</v>
      </c>
      <c r="K551" s="92"/>
      <c r="L551" s="78"/>
      <c r="M551" s="78"/>
    </row>
    <row r="552" customFormat="false" ht="15" hidden="false" customHeight="false" outlineLevel="0" collapsed="false">
      <c r="A552" s="25" t="s">
        <v>88</v>
      </c>
      <c r="B552" s="89" t="n">
        <v>811</v>
      </c>
      <c r="C552" s="29" t="n">
        <v>1</v>
      </c>
      <c r="D552" s="29" t="n">
        <v>13</v>
      </c>
      <c r="E552" s="90" t="s">
        <v>96</v>
      </c>
      <c r="F552" s="89" t="n">
        <v>850</v>
      </c>
      <c r="G552" s="91" t="n">
        <v>10000</v>
      </c>
      <c r="H552" s="87"/>
      <c r="I552" s="91" t="n">
        <v>0</v>
      </c>
      <c r="J552" s="91" t="n">
        <v>0</v>
      </c>
      <c r="K552" s="92"/>
      <c r="L552" s="78"/>
      <c r="M552" s="78"/>
    </row>
    <row r="553" customFormat="false" ht="30" hidden="false" customHeight="false" outlineLevel="0" collapsed="false">
      <c r="A553" s="94" t="s">
        <v>144</v>
      </c>
      <c r="B553" s="89" t="n">
        <v>811</v>
      </c>
      <c r="C553" s="29" t="n">
        <v>1</v>
      </c>
      <c r="D553" s="29" t="n">
        <v>13</v>
      </c>
      <c r="E553" s="90" t="s">
        <v>145</v>
      </c>
      <c r="F553" s="89"/>
      <c r="G553" s="91" t="n">
        <f aca="false">G554</f>
        <v>500000</v>
      </c>
      <c r="H553" s="87"/>
      <c r="I553" s="91" t="n">
        <f aca="false">I554</f>
        <v>200000</v>
      </c>
      <c r="J553" s="91" t="n">
        <f aca="false">J554</f>
        <v>0</v>
      </c>
      <c r="K553" s="92"/>
      <c r="L553" s="78"/>
      <c r="M553" s="78"/>
    </row>
    <row r="554" customFormat="false" ht="15" hidden="false" customHeight="false" outlineLevel="0" collapsed="false">
      <c r="A554" s="25" t="s">
        <v>339</v>
      </c>
      <c r="B554" s="89" t="n">
        <v>811</v>
      </c>
      <c r="C554" s="29" t="n">
        <v>1</v>
      </c>
      <c r="D554" s="29" t="n">
        <v>13</v>
      </c>
      <c r="E554" s="90" t="s">
        <v>341</v>
      </c>
      <c r="F554" s="89"/>
      <c r="G554" s="91" t="n">
        <f aca="false">G555</f>
        <v>500000</v>
      </c>
      <c r="H554" s="87"/>
      <c r="I554" s="91" t="n">
        <f aca="false">I555</f>
        <v>200000</v>
      </c>
      <c r="J554" s="91" t="n">
        <f aca="false">J555</f>
        <v>0</v>
      </c>
      <c r="K554" s="92"/>
      <c r="L554" s="78"/>
      <c r="M554" s="78"/>
    </row>
    <row r="555" customFormat="false" ht="15" hidden="false" customHeight="false" outlineLevel="0" collapsed="false">
      <c r="A555" s="25" t="s">
        <v>82</v>
      </c>
      <c r="B555" s="89" t="n">
        <v>811</v>
      </c>
      <c r="C555" s="29" t="n">
        <v>1</v>
      </c>
      <c r="D555" s="29" t="n">
        <v>13</v>
      </c>
      <c r="E555" s="90" t="s">
        <v>341</v>
      </c>
      <c r="F555" s="89" t="n">
        <v>200</v>
      </c>
      <c r="G555" s="91" t="n">
        <f aca="false">G556</f>
        <v>500000</v>
      </c>
      <c r="H555" s="87"/>
      <c r="I555" s="91" t="n">
        <f aca="false">I556</f>
        <v>200000</v>
      </c>
      <c r="J555" s="91" t="n">
        <f aca="false">J556</f>
        <v>0</v>
      </c>
      <c r="K555" s="92"/>
      <c r="L555" s="78"/>
      <c r="M555" s="78"/>
    </row>
    <row r="556" customFormat="false" ht="15" hidden="false" customHeight="false" outlineLevel="0" collapsed="false">
      <c r="A556" s="25" t="s">
        <v>83</v>
      </c>
      <c r="B556" s="89" t="n">
        <v>811</v>
      </c>
      <c r="C556" s="29" t="n">
        <v>1</v>
      </c>
      <c r="D556" s="29" t="n">
        <v>13</v>
      </c>
      <c r="E556" s="90" t="s">
        <v>341</v>
      </c>
      <c r="F556" s="89" t="n">
        <v>240</v>
      </c>
      <c r="G556" s="93" t="n">
        <v>500000</v>
      </c>
      <c r="H556" s="87"/>
      <c r="I556" s="93" t="n">
        <v>200000</v>
      </c>
      <c r="J556" s="93" t="n">
        <v>0</v>
      </c>
      <c r="K556" s="92"/>
      <c r="L556" s="78"/>
      <c r="M556" s="78"/>
    </row>
    <row r="557" customFormat="false" ht="15" hidden="false" customHeight="false" outlineLevel="0" collapsed="false">
      <c r="A557" s="25" t="s">
        <v>21</v>
      </c>
      <c r="B557" s="89" t="n">
        <v>811</v>
      </c>
      <c r="C557" s="29" t="n">
        <v>2</v>
      </c>
      <c r="D557" s="29"/>
      <c r="E557" s="90"/>
      <c r="F557" s="89"/>
      <c r="G557" s="93" t="n">
        <f aca="false">G558</f>
        <v>171404.87</v>
      </c>
      <c r="H557" s="87"/>
      <c r="I557" s="93" t="n">
        <f aca="false">I558</f>
        <v>187321.87</v>
      </c>
      <c r="J557" s="93" t="n">
        <f aca="false">J558</f>
        <v>194227.75</v>
      </c>
      <c r="K557" s="92"/>
      <c r="L557" s="78"/>
      <c r="M557" s="78"/>
    </row>
    <row r="558" customFormat="false" ht="15" hidden="false" customHeight="false" outlineLevel="0" collapsed="false">
      <c r="A558" s="25" t="s">
        <v>22</v>
      </c>
      <c r="B558" s="135" t="n">
        <v>811</v>
      </c>
      <c r="C558" s="29" t="n">
        <v>2</v>
      </c>
      <c r="D558" s="29" t="n">
        <v>3</v>
      </c>
      <c r="E558" s="90"/>
      <c r="F558" s="89"/>
      <c r="G558" s="93" t="n">
        <f aca="false">G559</f>
        <v>171404.87</v>
      </c>
      <c r="H558" s="87"/>
      <c r="I558" s="93" t="n">
        <f aca="false">I559</f>
        <v>187321.87</v>
      </c>
      <c r="J558" s="93" t="n">
        <f aca="false">J559</f>
        <v>194227.75</v>
      </c>
      <c r="K558" s="92"/>
      <c r="L558" s="78"/>
      <c r="M558" s="78"/>
    </row>
    <row r="559" customFormat="false" ht="30" hidden="false" customHeight="false" outlineLevel="0" collapsed="false">
      <c r="A559" s="94" t="s">
        <v>76</v>
      </c>
      <c r="B559" s="136" t="n">
        <v>811</v>
      </c>
      <c r="C559" s="29" t="n">
        <v>2</v>
      </c>
      <c r="D559" s="29" t="n">
        <v>3</v>
      </c>
      <c r="E559" s="90" t="s">
        <v>77</v>
      </c>
      <c r="F559" s="89"/>
      <c r="G559" s="93" t="n">
        <f aca="false">G560</f>
        <v>171404.87</v>
      </c>
      <c r="H559" s="87"/>
      <c r="I559" s="93" t="n">
        <f aca="false">I560</f>
        <v>187321.87</v>
      </c>
      <c r="J559" s="93" t="n">
        <f aca="false">J560</f>
        <v>194227.75</v>
      </c>
      <c r="K559" s="92"/>
      <c r="L559" s="78"/>
      <c r="M559" s="78"/>
    </row>
    <row r="560" customFormat="false" ht="15.75" hidden="false" customHeight="true" outlineLevel="0" collapsed="false">
      <c r="A560" s="94" t="s">
        <v>78</v>
      </c>
      <c r="B560" s="136" t="n">
        <v>811</v>
      </c>
      <c r="C560" s="29" t="n">
        <v>2</v>
      </c>
      <c r="D560" s="29" t="n">
        <v>3</v>
      </c>
      <c r="E560" s="90" t="s">
        <v>79</v>
      </c>
      <c r="F560" s="89"/>
      <c r="G560" s="93" t="n">
        <f aca="false">G561</f>
        <v>171404.87</v>
      </c>
      <c r="H560" s="87"/>
      <c r="I560" s="93" t="n">
        <f aca="false">I561</f>
        <v>187321.87</v>
      </c>
      <c r="J560" s="93" t="n">
        <f aca="false">J561</f>
        <v>194227.75</v>
      </c>
      <c r="K560" s="92"/>
      <c r="L560" s="78"/>
      <c r="M560" s="78"/>
    </row>
    <row r="561" customFormat="false" ht="30" hidden="false" customHeight="false" outlineLevel="0" collapsed="false">
      <c r="A561" s="97" t="s">
        <v>369</v>
      </c>
      <c r="B561" s="136" t="n">
        <v>811</v>
      </c>
      <c r="C561" s="29" t="n">
        <v>2</v>
      </c>
      <c r="D561" s="29" t="n">
        <v>3</v>
      </c>
      <c r="E561" s="136" t="s">
        <v>370</v>
      </c>
      <c r="F561" s="137"/>
      <c r="G561" s="93" t="n">
        <f aca="false">G562+G564</f>
        <v>171404.87</v>
      </c>
      <c r="H561" s="87"/>
      <c r="I561" s="93" t="n">
        <f aca="false">I562+I564</f>
        <v>187321.87</v>
      </c>
      <c r="J561" s="93" t="n">
        <f aca="false">J562+J564</f>
        <v>194227.75</v>
      </c>
      <c r="K561" s="92"/>
      <c r="L561" s="78"/>
      <c r="M561" s="78"/>
    </row>
    <row r="562" customFormat="false" ht="30" hidden="false" customHeight="false" outlineLevel="0" collapsed="false">
      <c r="A562" s="25" t="s">
        <v>74</v>
      </c>
      <c r="B562" s="136" t="n">
        <v>811</v>
      </c>
      <c r="C562" s="29" t="n">
        <v>2</v>
      </c>
      <c r="D562" s="29" t="n">
        <v>3</v>
      </c>
      <c r="E562" s="136" t="s">
        <v>370</v>
      </c>
      <c r="F562" s="89" t="n">
        <v>100</v>
      </c>
      <c r="G562" s="93" t="n">
        <f aca="false">G563</f>
        <v>166918.46</v>
      </c>
      <c r="H562" s="87"/>
      <c r="I562" s="93" t="n">
        <f aca="false">I563</f>
        <v>182265.94</v>
      </c>
      <c r="J562" s="93" t="n">
        <f aca="false">J563</f>
        <v>187654.85</v>
      </c>
      <c r="K562" s="92"/>
      <c r="L562" s="78"/>
      <c r="M562" s="78"/>
    </row>
    <row r="563" customFormat="false" ht="15" hidden="false" customHeight="false" outlineLevel="0" collapsed="false">
      <c r="A563" s="25" t="s">
        <v>75</v>
      </c>
      <c r="B563" s="135" t="n">
        <v>811</v>
      </c>
      <c r="C563" s="29" t="n">
        <v>2</v>
      </c>
      <c r="D563" s="29" t="n">
        <v>3</v>
      </c>
      <c r="E563" s="136" t="s">
        <v>370</v>
      </c>
      <c r="F563" s="89" t="n">
        <v>120</v>
      </c>
      <c r="G563" s="93" t="n">
        <f aca="false">169163.37-G564+2241.5</f>
        <v>166918.46</v>
      </c>
      <c r="H563" s="87"/>
      <c r="I563" s="93" t="n">
        <f aca="false">185669.37-I564+1652.5</f>
        <v>182265.94</v>
      </c>
      <c r="J563" s="93" t="n">
        <f aca="false">192498.5-J564+1729.25</f>
        <v>187654.85</v>
      </c>
      <c r="K563" s="92"/>
      <c r="L563" s="78"/>
      <c r="M563" s="78"/>
    </row>
    <row r="564" customFormat="false" ht="15" hidden="false" customHeight="false" outlineLevel="0" collapsed="false">
      <c r="A564" s="25" t="s">
        <v>82</v>
      </c>
      <c r="B564" s="135" t="n">
        <v>811</v>
      </c>
      <c r="C564" s="29" t="n">
        <v>2</v>
      </c>
      <c r="D564" s="29" t="n">
        <v>3</v>
      </c>
      <c r="E564" s="136" t="s">
        <v>370</v>
      </c>
      <c r="F564" s="89" t="n">
        <v>200</v>
      </c>
      <c r="G564" s="93" t="n">
        <f aca="false">G565</f>
        <v>4486.41</v>
      </c>
      <c r="H564" s="87"/>
      <c r="I564" s="93" t="n">
        <f aca="false">I565</f>
        <v>5055.93</v>
      </c>
      <c r="J564" s="93" t="n">
        <f aca="false">J565</f>
        <v>6572.9</v>
      </c>
      <c r="K564" s="92"/>
      <c r="L564" s="78"/>
      <c r="M564" s="78"/>
    </row>
    <row r="565" customFormat="false" ht="15" hidden="false" customHeight="false" outlineLevel="0" collapsed="false">
      <c r="A565" s="25" t="s">
        <v>83</v>
      </c>
      <c r="B565" s="135" t="n">
        <v>811</v>
      </c>
      <c r="C565" s="29" t="n">
        <v>2</v>
      </c>
      <c r="D565" s="29" t="n">
        <v>3</v>
      </c>
      <c r="E565" s="136" t="s">
        <v>370</v>
      </c>
      <c r="F565" s="89" t="n">
        <v>240</v>
      </c>
      <c r="G565" s="93" t="n">
        <v>4486.41</v>
      </c>
      <c r="H565" s="87"/>
      <c r="I565" s="93" t="n">
        <v>5055.93</v>
      </c>
      <c r="J565" s="93" t="n">
        <v>6572.9</v>
      </c>
      <c r="K565" s="92"/>
      <c r="L565" s="78"/>
      <c r="M565" s="78"/>
    </row>
    <row r="566" customFormat="false" ht="15" hidden="false" customHeight="false" outlineLevel="0" collapsed="false">
      <c r="A566" s="94" t="s">
        <v>23</v>
      </c>
      <c r="B566" s="89" t="n">
        <v>811</v>
      </c>
      <c r="C566" s="29" t="n">
        <v>3</v>
      </c>
      <c r="D566" s="29"/>
      <c r="E566" s="90"/>
      <c r="F566" s="89"/>
      <c r="G566" s="91" t="n">
        <f aca="false">G567+G577</f>
        <v>131680</v>
      </c>
      <c r="H566" s="87"/>
      <c r="I566" s="91" t="n">
        <f aca="false">I567+I577</f>
        <v>0</v>
      </c>
      <c r="J566" s="91" t="n">
        <f aca="false">J567+J577</f>
        <v>0</v>
      </c>
      <c r="K566" s="92"/>
      <c r="L566" s="78"/>
      <c r="M566" s="78"/>
    </row>
    <row r="567" customFormat="false" ht="15" hidden="false" customHeight="false" outlineLevel="0" collapsed="false">
      <c r="A567" s="100" t="s">
        <v>24</v>
      </c>
      <c r="B567" s="89" t="n">
        <v>811</v>
      </c>
      <c r="C567" s="29" t="n">
        <v>3</v>
      </c>
      <c r="D567" s="29" t="n">
        <v>9</v>
      </c>
      <c r="E567" s="90"/>
      <c r="F567" s="89"/>
      <c r="G567" s="91" t="n">
        <f aca="false">G568</f>
        <v>14500</v>
      </c>
      <c r="H567" s="87"/>
      <c r="I567" s="91" t="n">
        <f aca="false">I568</f>
        <v>0</v>
      </c>
      <c r="J567" s="91" t="n">
        <f aca="false">J568</f>
        <v>0</v>
      </c>
      <c r="K567" s="92"/>
      <c r="L567" s="78"/>
      <c r="M567" s="78"/>
    </row>
    <row r="568" customFormat="false" ht="45" hidden="false" customHeight="false" outlineLevel="0" collapsed="false">
      <c r="A568" s="94" t="s">
        <v>106</v>
      </c>
      <c r="B568" s="89" t="n">
        <v>811</v>
      </c>
      <c r="C568" s="29" t="n">
        <v>3</v>
      </c>
      <c r="D568" s="29" t="n">
        <v>9</v>
      </c>
      <c r="E568" s="90" t="s">
        <v>107</v>
      </c>
      <c r="F568" s="89"/>
      <c r="G568" s="91" t="n">
        <f aca="false">G569+G573</f>
        <v>14500</v>
      </c>
      <c r="H568" s="87"/>
      <c r="I568" s="91" t="n">
        <f aca="false">I569+I573</f>
        <v>0</v>
      </c>
      <c r="J568" s="91" t="n">
        <f aca="false">J569+J573</f>
        <v>0</v>
      </c>
      <c r="K568" s="92"/>
      <c r="L568" s="78"/>
      <c r="M568" s="78"/>
    </row>
    <row r="569" customFormat="false" ht="30" hidden="false" customHeight="false" outlineLevel="0" collapsed="false">
      <c r="A569" s="94" t="s">
        <v>108</v>
      </c>
      <c r="B569" s="89" t="n">
        <v>811</v>
      </c>
      <c r="C569" s="29" t="n">
        <v>3</v>
      </c>
      <c r="D569" s="29" t="n">
        <v>9</v>
      </c>
      <c r="E569" s="90" t="s">
        <v>109</v>
      </c>
      <c r="F569" s="89"/>
      <c r="G569" s="91" t="n">
        <f aca="false">G570</f>
        <v>7500</v>
      </c>
      <c r="H569" s="87"/>
      <c r="I569" s="91" t="n">
        <f aca="false">I570</f>
        <v>0</v>
      </c>
      <c r="J569" s="91" t="n">
        <f aca="false">J570</f>
        <v>0</v>
      </c>
      <c r="K569" s="92"/>
      <c r="L569" s="78"/>
      <c r="M569" s="78"/>
    </row>
    <row r="570" customFormat="false" ht="30" hidden="false" customHeight="false" outlineLevel="0" collapsed="false">
      <c r="A570" s="101" t="s">
        <v>110</v>
      </c>
      <c r="B570" s="89" t="n">
        <v>811</v>
      </c>
      <c r="C570" s="29" t="n">
        <v>3</v>
      </c>
      <c r="D570" s="29" t="n">
        <v>9</v>
      </c>
      <c r="E570" s="90" t="s">
        <v>111</v>
      </c>
      <c r="F570" s="89"/>
      <c r="G570" s="91" t="n">
        <f aca="false">G571</f>
        <v>7500</v>
      </c>
      <c r="H570" s="87"/>
      <c r="I570" s="91" t="n">
        <f aca="false">I571</f>
        <v>0</v>
      </c>
      <c r="J570" s="91" t="n">
        <f aca="false">J571</f>
        <v>0</v>
      </c>
      <c r="K570" s="92"/>
      <c r="L570" s="78"/>
      <c r="M570" s="78"/>
    </row>
    <row r="571" customFormat="false" ht="15" hidden="false" customHeight="false" outlineLevel="0" collapsed="false">
      <c r="A571" s="25" t="s">
        <v>82</v>
      </c>
      <c r="B571" s="89" t="n">
        <v>811</v>
      </c>
      <c r="C571" s="29" t="n">
        <v>3</v>
      </c>
      <c r="D571" s="29" t="n">
        <v>9</v>
      </c>
      <c r="E571" s="90" t="s">
        <v>111</v>
      </c>
      <c r="F571" s="89" t="n">
        <v>200</v>
      </c>
      <c r="G571" s="91" t="n">
        <f aca="false">G572</f>
        <v>7500</v>
      </c>
      <c r="H571" s="87"/>
      <c r="I571" s="91" t="n">
        <f aca="false">I572</f>
        <v>0</v>
      </c>
      <c r="J571" s="91" t="n">
        <f aca="false">J572</f>
        <v>0</v>
      </c>
      <c r="K571" s="92"/>
      <c r="L571" s="78"/>
      <c r="M571" s="78"/>
    </row>
    <row r="572" customFormat="false" ht="15" hidden="false" customHeight="false" outlineLevel="0" collapsed="false">
      <c r="A572" s="25" t="s">
        <v>83</v>
      </c>
      <c r="B572" s="89" t="n">
        <v>811</v>
      </c>
      <c r="C572" s="29" t="n">
        <v>3</v>
      </c>
      <c r="D572" s="29" t="n">
        <v>9</v>
      </c>
      <c r="E572" s="90" t="s">
        <v>111</v>
      </c>
      <c r="F572" s="89" t="n">
        <v>240</v>
      </c>
      <c r="G572" s="91" t="n">
        <v>7500</v>
      </c>
      <c r="H572" s="87"/>
      <c r="I572" s="91" t="n">
        <v>0</v>
      </c>
      <c r="J572" s="91" t="n">
        <v>0</v>
      </c>
      <c r="K572" s="92"/>
      <c r="L572" s="78"/>
      <c r="M572" s="78"/>
    </row>
    <row r="573" customFormat="false" ht="15" hidden="false" customHeight="false" outlineLevel="0" collapsed="false">
      <c r="A573" s="94" t="s">
        <v>371</v>
      </c>
      <c r="B573" s="89" t="n">
        <v>811</v>
      </c>
      <c r="C573" s="29" t="n">
        <v>3</v>
      </c>
      <c r="D573" s="29" t="n">
        <v>9</v>
      </c>
      <c r="E573" s="90" t="s">
        <v>113</v>
      </c>
      <c r="F573" s="89"/>
      <c r="G573" s="91" t="n">
        <f aca="false">G574</f>
        <v>7000</v>
      </c>
      <c r="H573" s="87"/>
      <c r="I573" s="91" t="n">
        <f aca="false">I574</f>
        <v>0</v>
      </c>
      <c r="J573" s="91" t="n">
        <f aca="false">J574</f>
        <v>0</v>
      </c>
      <c r="K573" s="92"/>
      <c r="L573" s="78"/>
      <c r="M573" s="78"/>
    </row>
    <row r="574" customFormat="false" ht="30" hidden="false" customHeight="false" outlineLevel="0" collapsed="false">
      <c r="A574" s="94" t="s">
        <v>114</v>
      </c>
      <c r="B574" s="89" t="n">
        <v>811</v>
      </c>
      <c r="C574" s="29" t="n">
        <v>3</v>
      </c>
      <c r="D574" s="29" t="n">
        <v>9</v>
      </c>
      <c r="E574" s="90" t="s">
        <v>115</v>
      </c>
      <c r="F574" s="89"/>
      <c r="G574" s="91" t="n">
        <f aca="false">G575</f>
        <v>7000</v>
      </c>
      <c r="H574" s="87"/>
      <c r="I574" s="91" t="n">
        <f aca="false">I575</f>
        <v>0</v>
      </c>
      <c r="J574" s="91" t="n">
        <f aca="false">J575</f>
        <v>0</v>
      </c>
      <c r="K574" s="92"/>
      <c r="L574" s="78"/>
      <c r="M574" s="78"/>
    </row>
    <row r="575" customFormat="false" ht="15" hidden="false" customHeight="false" outlineLevel="0" collapsed="false">
      <c r="A575" s="25" t="s">
        <v>82</v>
      </c>
      <c r="B575" s="89" t="n">
        <v>811</v>
      </c>
      <c r="C575" s="29" t="n">
        <v>3</v>
      </c>
      <c r="D575" s="29" t="n">
        <v>9</v>
      </c>
      <c r="E575" s="90" t="s">
        <v>115</v>
      </c>
      <c r="F575" s="89" t="n">
        <v>200</v>
      </c>
      <c r="G575" s="91" t="n">
        <f aca="false">G576</f>
        <v>7000</v>
      </c>
      <c r="H575" s="87"/>
      <c r="I575" s="91" t="n">
        <f aca="false">I576</f>
        <v>0</v>
      </c>
      <c r="J575" s="91" t="n">
        <f aca="false">J576</f>
        <v>0</v>
      </c>
      <c r="K575" s="92"/>
      <c r="L575" s="78"/>
      <c r="M575" s="78"/>
    </row>
    <row r="576" customFormat="false" ht="15" hidden="false" customHeight="false" outlineLevel="0" collapsed="false">
      <c r="A576" s="25" t="s">
        <v>83</v>
      </c>
      <c r="B576" s="89" t="n">
        <v>811</v>
      </c>
      <c r="C576" s="29" t="n">
        <v>3</v>
      </c>
      <c r="D576" s="29" t="n">
        <v>9</v>
      </c>
      <c r="E576" s="90" t="s">
        <v>115</v>
      </c>
      <c r="F576" s="89" t="n">
        <v>240</v>
      </c>
      <c r="G576" s="91" t="n">
        <v>7000</v>
      </c>
      <c r="H576" s="87"/>
      <c r="I576" s="91" t="n">
        <v>0</v>
      </c>
      <c r="J576" s="91" t="n">
        <v>0</v>
      </c>
      <c r="K576" s="92"/>
      <c r="L576" s="78"/>
      <c r="M576" s="78"/>
    </row>
    <row r="577" customFormat="false" ht="13.5" hidden="false" customHeight="true" outlineLevel="0" collapsed="false">
      <c r="A577" s="100" t="s">
        <v>25</v>
      </c>
      <c r="B577" s="89" t="n">
        <v>811</v>
      </c>
      <c r="C577" s="29" t="n">
        <v>3</v>
      </c>
      <c r="D577" s="29" t="n">
        <v>10</v>
      </c>
      <c r="E577" s="90"/>
      <c r="F577" s="89"/>
      <c r="G577" s="91" t="n">
        <f aca="false">G578</f>
        <v>117180</v>
      </c>
      <c r="H577" s="87"/>
      <c r="I577" s="91" t="n">
        <f aca="false">I578</f>
        <v>0</v>
      </c>
      <c r="J577" s="91" t="n">
        <f aca="false">J578</f>
        <v>0</v>
      </c>
      <c r="K577" s="92"/>
      <c r="L577" s="78"/>
      <c r="M577" s="78"/>
    </row>
    <row r="578" customFormat="false" ht="45" hidden="false" customHeight="false" outlineLevel="0" collapsed="false">
      <c r="A578" s="94" t="s">
        <v>106</v>
      </c>
      <c r="B578" s="89" t="n">
        <v>811</v>
      </c>
      <c r="C578" s="29" t="n">
        <v>3</v>
      </c>
      <c r="D578" s="29" t="n">
        <v>10</v>
      </c>
      <c r="E578" s="90" t="s">
        <v>107</v>
      </c>
      <c r="F578" s="89"/>
      <c r="G578" s="91" t="n">
        <f aca="false">G579</f>
        <v>117180</v>
      </c>
      <c r="H578" s="87"/>
      <c r="I578" s="91" t="n">
        <f aca="false">I579</f>
        <v>0</v>
      </c>
      <c r="J578" s="91" t="n">
        <f aca="false">J579</f>
        <v>0</v>
      </c>
      <c r="K578" s="92"/>
      <c r="L578" s="78"/>
      <c r="M578" s="78"/>
    </row>
    <row r="579" customFormat="false" ht="15" hidden="false" customHeight="false" outlineLevel="0" collapsed="false">
      <c r="A579" s="25" t="s">
        <v>116</v>
      </c>
      <c r="B579" s="89" t="n">
        <v>811</v>
      </c>
      <c r="C579" s="29" t="n">
        <v>3</v>
      </c>
      <c r="D579" s="29" t="n">
        <v>10</v>
      </c>
      <c r="E579" s="90" t="s">
        <v>117</v>
      </c>
      <c r="F579" s="89"/>
      <c r="G579" s="91" t="n">
        <f aca="false">G580</f>
        <v>117180</v>
      </c>
      <c r="H579" s="87"/>
      <c r="I579" s="91" t="n">
        <f aca="false">I580</f>
        <v>0</v>
      </c>
      <c r="J579" s="91" t="n">
        <f aca="false">J580</f>
        <v>0</v>
      </c>
      <c r="K579" s="92"/>
      <c r="L579" s="78"/>
      <c r="M579" s="78"/>
    </row>
    <row r="580" customFormat="false" ht="15" hidden="false" customHeight="false" outlineLevel="0" collapsed="false">
      <c r="A580" s="25" t="s">
        <v>118</v>
      </c>
      <c r="B580" s="89" t="n">
        <v>811</v>
      </c>
      <c r="C580" s="29" t="n">
        <v>3</v>
      </c>
      <c r="D580" s="29" t="n">
        <v>10</v>
      </c>
      <c r="E580" s="90" t="s">
        <v>119</v>
      </c>
      <c r="F580" s="89"/>
      <c r="G580" s="91" t="n">
        <f aca="false">G581</f>
        <v>117180</v>
      </c>
      <c r="H580" s="87"/>
      <c r="I580" s="91" t="n">
        <f aca="false">I581</f>
        <v>0</v>
      </c>
      <c r="J580" s="91" t="n">
        <f aca="false">J581</f>
        <v>0</v>
      </c>
      <c r="K580" s="92"/>
      <c r="L580" s="78"/>
      <c r="M580" s="78"/>
    </row>
    <row r="581" customFormat="false" ht="15" hidden="false" customHeight="false" outlineLevel="0" collapsed="false">
      <c r="A581" s="25" t="s">
        <v>82</v>
      </c>
      <c r="B581" s="89" t="n">
        <v>811</v>
      </c>
      <c r="C581" s="29" t="n">
        <v>3</v>
      </c>
      <c r="D581" s="29" t="n">
        <v>10</v>
      </c>
      <c r="E581" s="90" t="s">
        <v>119</v>
      </c>
      <c r="F581" s="89" t="n">
        <v>200</v>
      </c>
      <c r="G581" s="91" t="n">
        <f aca="false">G582</f>
        <v>117180</v>
      </c>
      <c r="H581" s="87"/>
      <c r="I581" s="91" t="n">
        <f aca="false">I582</f>
        <v>0</v>
      </c>
      <c r="J581" s="91" t="n">
        <f aca="false">J582</f>
        <v>0</v>
      </c>
      <c r="K581" s="92"/>
      <c r="L581" s="78"/>
      <c r="M581" s="78"/>
    </row>
    <row r="582" customFormat="false" ht="15" hidden="false" customHeight="false" outlineLevel="0" collapsed="false">
      <c r="A582" s="25" t="s">
        <v>83</v>
      </c>
      <c r="B582" s="89" t="n">
        <v>811</v>
      </c>
      <c r="C582" s="29" t="n">
        <v>3</v>
      </c>
      <c r="D582" s="29" t="n">
        <v>10</v>
      </c>
      <c r="E582" s="90" t="s">
        <v>119</v>
      </c>
      <c r="F582" s="89" t="n">
        <v>240</v>
      </c>
      <c r="G582" s="91" t="n">
        <v>117180</v>
      </c>
      <c r="H582" s="87"/>
      <c r="I582" s="91" t="n">
        <v>0</v>
      </c>
      <c r="J582" s="91" t="n">
        <v>0</v>
      </c>
      <c r="K582" s="92"/>
      <c r="L582" s="78"/>
      <c r="M582" s="78"/>
    </row>
    <row r="583" customFormat="false" ht="15" hidden="false" customHeight="false" outlineLevel="0" collapsed="false">
      <c r="A583" s="25" t="s">
        <v>26</v>
      </c>
      <c r="B583" s="89" t="n">
        <v>811</v>
      </c>
      <c r="C583" s="29" t="n">
        <v>4</v>
      </c>
      <c r="D583" s="29"/>
      <c r="E583" s="90"/>
      <c r="F583" s="89"/>
      <c r="G583" s="91" t="n">
        <f aca="false">G584+G592</f>
        <v>3297800</v>
      </c>
      <c r="H583" s="87"/>
      <c r="I583" s="91" t="n">
        <f aca="false">I584+I592</f>
        <v>3344800</v>
      </c>
      <c r="J583" s="91" t="n">
        <f aca="false">J584+J592</f>
        <v>3497300</v>
      </c>
      <c r="K583" s="92"/>
      <c r="L583" s="78"/>
      <c r="M583" s="78"/>
    </row>
    <row r="584" customFormat="false" ht="15" hidden="false" customHeight="false" outlineLevel="0" collapsed="false">
      <c r="A584" s="101" t="s">
        <v>29</v>
      </c>
      <c r="B584" s="89" t="n">
        <v>811</v>
      </c>
      <c r="C584" s="29" t="n">
        <v>4</v>
      </c>
      <c r="D584" s="29" t="n">
        <v>9</v>
      </c>
      <c r="E584" s="90"/>
      <c r="F584" s="89"/>
      <c r="G584" s="91" t="n">
        <f aca="false">G585</f>
        <v>3207800</v>
      </c>
      <c r="H584" s="87"/>
      <c r="I584" s="91" t="n">
        <f aca="false">I585</f>
        <v>3344800</v>
      </c>
      <c r="J584" s="91" t="n">
        <f aca="false">J585</f>
        <v>3497300</v>
      </c>
      <c r="K584" s="92"/>
      <c r="L584" s="78"/>
      <c r="M584" s="78"/>
    </row>
    <row r="585" customFormat="false" ht="30" hidden="false" customHeight="false" outlineLevel="0" collapsed="false">
      <c r="A585" s="102" t="s">
        <v>122</v>
      </c>
      <c r="B585" s="89" t="n">
        <v>811</v>
      </c>
      <c r="C585" s="29" t="n">
        <v>4</v>
      </c>
      <c r="D585" s="29" t="n">
        <v>9</v>
      </c>
      <c r="E585" s="90" t="s">
        <v>123</v>
      </c>
      <c r="F585" s="89"/>
      <c r="G585" s="91" t="n">
        <f aca="false">G586+G589</f>
        <v>3207800</v>
      </c>
      <c r="H585" s="87"/>
      <c r="I585" s="91" t="n">
        <f aca="false">I586+I589</f>
        <v>3344800</v>
      </c>
      <c r="J585" s="91" t="n">
        <f aca="false">J586+J589</f>
        <v>3497300</v>
      </c>
      <c r="K585" s="92"/>
      <c r="L585" s="78"/>
      <c r="M585" s="78"/>
    </row>
    <row r="586" customFormat="false" ht="30" hidden="false" customHeight="false" outlineLevel="0" collapsed="false">
      <c r="A586" s="25" t="s">
        <v>124</v>
      </c>
      <c r="B586" s="89" t="n">
        <v>811</v>
      </c>
      <c r="C586" s="29" t="n">
        <v>4</v>
      </c>
      <c r="D586" s="29" t="n">
        <v>9</v>
      </c>
      <c r="E586" s="90" t="s">
        <v>125</v>
      </c>
      <c r="F586" s="89"/>
      <c r="G586" s="91" t="n">
        <f aca="false">G587</f>
        <v>538900</v>
      </c>
      <c r="H586" s="87"/>
      <c r="I586" s="91" t="n">
        <f aca="false">I587</f>
        <v>561900</v>
      </c>
      <c r="J586" s="91" t="n">
        <f aca="false">J587</f>
        <v>587500</v>
      </c>
      <c r="K586" s="92"/>
      <c r="L586" s="78"/>
      <c r="M586" s="78"/>
    </row>
    <row r="587" customFormat="false" ht="15" hidden="false" customHeight="false" outlineLevel="0" collapsed="false">
      <c r="A587" s="25" t="s">
        <v>82</v>
      </c>
      <c r="B587" s="89" t="n">
        <v>811</v>
      </c>
      <c r="C587" s="29" t="n">
        <v>4</v>
      </c>
      <c r="D587" s="29" t="n">
        <v>9</v>
      </c>
      <c r="E587" s="90" t="s">
        <v>125</v>
      </c>
      <c r="F587" s="89" t="n">
        <v>200</v>
      </c>
      <c r="G587" s="91" t="n">
        <f aca="false">G588</f>
        <v>538900</v>
      </c>
      <c r="H587" s="87"/>
      <c r="I587" s="91" t="n">
        <f aca="false">I588</f>
        <v>561900</v>
      </c>
      <c r="J587" s="91" t="n">
        <f aca="false">J588</f>
        <v>587500</v>
      </c>
      <c r="K587" s="92"/>
      <c r="L587" s="78"/>
      <c r="M587" s="78"/>
    </row>
    <row r="588" customFormat="false" ht="15" hidden="false" customHeight="false" outlineLevel="0" collapsed="false">
      <c r="A588" s="25" t="s">
        <v>83</v>
      </c>
      <c r="B588" s="89" t="n">
        <v>811</v>
      </c>
      <c r="C588" s="29" t="n">
        <v>4</v>
      </c>
      <c r="D588" s="29" t="n">
        <v>9</v>
      </c>
      <c r="E588" s="90" t="s">
        <v>125</v>
      </c>
      <c r="F588" s="89" t="n">
        <v>240</v>
      </c>
      <c r="G588" s="91" t="n">
        <v>538900</v>
      </c>
      <c r="H588" s="87"/>
      <c r="I588" s="91" t="n">
        <v>561900</v>
      </c>
      <c r="J588" s="91" t="n">
        <v>587500</v>
      </c>
      <c r="K588" s="92"/>
      <c r="L588" s="78"/>
      <c r="M588" s="78"/>
    </row>
    <row r="589" customFormat="false" ht="30" hidden="false" customHeight="false" outlineLevel="0" collapsed="false">
      <c r="A589" s="101" t="s">
        <v>126</v>
      </c>
      <c r="B589" s="89" t="n">
        <v>811</v>
      </c>
      <c r="C589" s="29" t="n">
        <v>4</v>
      </c>
      <c r="D589" s="29" t="n">
        <v>9</v>
      </c>
      <c r="E589" s="90" t="s">
        <v>127</v>
      </c>
      <c r="F589" s="89"/>
      <c r="G589" s="91" t="n">
        <f aca="false">G590</f>
        <v>2668900</v>
      </c>
      <c r="H589" s="87"/>
      <c r="I589" s="91" t="n">
        <f aca="false">I590</f>
        <v>2782900</v>
      </c>
      <c r="J589" s="91" t="n">
        <f aca="false">J590</f>
        <v>2909800</v>
      </c>
      <c r="K589" s="92"/>
      <c r="L589" s="78"/>
      <c r="M589" s="78"/>
    </row>
    <row r="590" customFormat="false" ht="15" hidden="false" customHeight="false" outlineLevel="0" collapsed="false">
      <c r="A590" s="25" t="s">
        <v>82</v>
      </c>
      <c r="B590" s="89" t="n">
        <v>811</v>
      </c>
      <c r="C590" s="29" t="n">
        <v>4</v>
      </c>
      <c r="D590" s="29" t="n">
        <v>9</v>
      </c>
      <c r="E590" s="90" t="s">
        <v>127</v>
      </c>
      <c r="F590" s="89" t="n">
        <v>200</v>
      </c>
      <c r="G590" s="91" t="n">
        <f aca="false">G591</f>
        <v>2668900</v>
      </c>
      <c r="H590" s="87"/>
      <c r="I590" s="91" t="n">
        <f aca="false">I591</f>
        <v>2782900</v>
      </c>
      <c r="J590" s="91" t="n">
        <f aca="false">J591</f>
        <v>2909800</v>
      </c>
      <c r="K590" s="92"/>
      <c r="L590" s="78"/>
      <c r="M590" s="78"/>
    </row>
    <row r="591" customFormat="false" ht="15" hidden="false" customHeight="false" outlineLevel="0" collapsed="false">
      <c r="A591" s="25" t="s">
        <v>83</v>
      </c>
      <c r="B591" s="89" t="n">
        <v>811</v>
      </c>
      <c r="C591" s="29" t="n">
        <v>4</v>
      </c>
      <c r="D591" s="29" t="n">
        <v>9</v>
      </c>
      <c r="E591" s="90" t="s">
        <v>127</v>
      </c>
      <c r="F591" s="89" t="n">
        <v>240</v>
      </c>
      <c r="G591" s="91" t="n">
        <v>2668900</v>
      </c>
      <c r="H591" s="87"/>
      <c r="I591" s="91" t="n">
        <v>2782900</v>
      </c>
      <c r="J591" s="91" t="n">
        <v>2909800</v>
      </c>
      <c r="K591" s="92"/>
      <c r="L591" s="78"/>
      <c r="M591" s="78"/>
    </row>
    <row r="592" customFormat="false" ht="15" hidden="false" customHeight="false" outlineLevel="0" collapsed="false">
      <c r="A592" s="101" t="s">
        <v>30</v>
      </c>
      <c r="B592" s="89" t="n">
        <v>811</v>
      </c>
      <c r="C592" s="29" t="n">
        <v>4</v>
      </c>
      <c r="D592" s="29" t="n">
        <v>10</v>
      </c>
      <c r="E592" s="90"/>
      <c r="F592" s="89"/>
      <c r="G592" s="93" t="n">
        <f aca="false">G593</f>
        <v>90000</v>
      </c>
      <c r="H592" s="110"/>
      <c r="I592" s="93" t="n">
        <f aca="false">I593</f>
        <v>0</v>
      </c>
      <c r="J592" s="93" t="n">
        <f aca="false">J593</f>
        <v>0</v>
      </c>
      <c r="K592" s="92"/>
      <c r="L592" s="78"/>
      <c r="M592" s="78"/>
    </row>
    <row r="593" customFormat="false" ht="30" hidden="false" customHeight="false" outlineLevel="0" collapsed="false">
      <c r="A593" s="25" t="s">
        <v>372</v>
      </c>
      <c r="B593" s="89" t="n">
        <v>811</v>
      </c>
      <c r="C593" s="29" t="n">
        <v>4</v>
      </c>
      <c r="D593" s="29" t="n">
        <v>10</v>
      </c>
      <c r="E593" s="90" t="s">
        <v>289</v>
      </c>
      <c r="F593" s="89"/>
      <c r="G593" s="93" t="n">
        <f aca="false">G594</f>
        <v>90000</v>
      </c>
      <c r="H593" s="110"/>
      <c r="I593" s="93" t="n">
        <f aca="false">I594</f>
        <v>0</v>
      </c>
      <c r="J593" s="93" t="n">
        <f aca="false">J594</f>
        <v>0</v>
      </c>
      <c r="K593" s="92"/>
      <c r="L593" s="78"/>
      <c r="M593" s="78"/>
    </row>
    <row r="594" customFormat="false" ht="15" hidden="false" customHeight="false" outlineLevel="0" collapsed="false">
      <c r="A594" s="25" t="s">
        <v>339</v>
      </c>
      <c r="B594" s="89" t="n">
        <v>811</v>
      </c>
      <c r="C594" s="29" t="n">
        <v>4</v>
      </c>
      <c r="D594" s="29" t="n">
        <v>10</v>
      </c>
      <c r="E594" s="90" t="s">
        <v>373</v>
      </c>
      <c r="F594" s="89"/>
      <c r="G594" s="93" t="n">
        <f aca="false">G595</f>
        <v>90000</v>
      </c>
      <c r="H594" s="110"/>
      <c r="I594" s="93" t="n">
        <f aca="false">I595</f>
        <v>0</v>
      </c>
      <c r="J594" s="93" t="n">
        <f aca="false">J595</f>
        <v>0</v>
      </c>
      <c r="K594" s="92"/>
      <c r="L594" s="78"/>
      <c r="M594" s="78"/>
    </row>
    <row r="595" customFormat="false" ht="15" hidden="false" customHeight="false" outlineLevel="0" collapsed="false">
      <c r="A595" s="25" t="s">
        <v>82</v>
      </c>
      <c r="B595" s="89" t="n">
        <v>811</v>
      </c>
      <c r="C595" s="29" t="n">
        <v>4</v>
      </c>
      <c r="D595" s="29" t="n">
        <v>10</v>
      </c>
      <c r="E595" s="90" t="s">
        <v>373</v>
      </c>
      <c r="F595" s="89" t="n">
        <v>200</v>
      </c>
      <c r="G595" s="93" t="n">
        <f aca="false">G596</f>
        <v>90000</v>
      </c>
      <c r="H595" s="110"/>
      <c r="I595" s="93" t="n">
        <f aca="false">I596</f>
        <v>0</v>
      </c>
      <c r="J595" s="93" t="n">
        <f aca="false">J596</f>
        <v>0</v>
      </c>
      <c r="K595" s="92"/>
      <c r="L595" s="78"/>
      <c r="M595" s="78"/>
    </row>
    <row r="596" customFormat="false" ht="15" hidden="false" customHeight="false" outlineLevel="0" collapsed="false">
      <c r="A596" s="25" t="s">
        <v>83</v>
      </c>
      <c r="B596" s="89" t="n">
        <v>811</v>
      </c>
      <c r="C596" s="29" t="n">
        <v>4</v>
      </c>
      <c r="D596" s="29" t="n">
        <v>10</v>
      </c>
      <c r="E596" s="90" t="s">
        <v>373</v>
      </c>
      <c r="F596" s="89" t="n">
        <v>240</v>
      </c>
      <c r="G596" s="93" t="n">
        <v>90000</v>
      </c>
      <c r="H596" s="110"/>
      <c r="I596" s="93" t="n">
        <v>0</v>
      </c>
      <c r="J596" s="93" t="n">
        <v>0</v>
      </c>
      <c r="K596" s="92"/>
      <c r="L596" s="78"/>
      <c r="M596" s="78"/>
    </row>
    <row r="597" customFormat="false" ht="15" hidden="false" customHeight="false" outlineLevel="0" collapsed="false">
      <c r="A597" s="25" t="s">
        <v>32</v>
      </c>
      <c r="B597" s="89" t="n">
        <v>811</v>
      </c>
      <c r="C597" s="29" t="n">
        <v>5</v>
      </c>
      <c r="D597" s="29"/>
      <c r="E597" s="90"/>
      <c r="F597" s="89"/>
      <c r="G597" s="91" t="n">
        <f aca="false">G598+G610+G604</f>
        <v>381381.29</v>
      </c>
      <c r="H597" s="87"/>
      <c r="I597" s="91" t="n">
        <f aca="false">I598+I610+I604</f>
        <v>90000</v>
      </c>
      <c r="J597" s="91" t="n">
        <f aca="false">J598+J610+J604</f>
        <v>90000</v>
      </c>
      <c r="K597" s="92"/>
      <c r="L597" s="78"/>
      <c r="M597" s="78"/>
    </row>
    <row r="598" customFormat="false" ht="15" hidden="false" customHeight="false" outlineLevel="0" collapsed="false">
      <c r="A598" s="25" t="s">
        <v>33</v>
      </c>
      <c r="B598" s="89" t="n">
        <v>811</v>
      </c>
      <c r="C598" s="29" t="n">
        <v>5</v>
      </c>
      <c r="D598" s="29" t="n">
        <v>1</v>
      </c>
      <c r="E598" s="90"/>
      <c r="F598" s="89"/>
      <c r="G598" s="91" t="n">
        <f aca="false">G599</f>
        <v>30000</v>
      </c>
      <c r="H598" s="87"/>
      <c r="I598" s="91" t="n">
        <f aca="false">I599</f>
        <v>0</v>
      </c>
      <c r="J598" s="91" t="n">
        <f aca="false">J599</f>
        <v>0</v>
      </c>
      <c r="K598" s="92"/>
      <c r="L598" s="78"/>
      <c r="M598" s="78"/>
    </row>
    <row r="599" customFormat="false" ht="30" hidden="false" customHeight="false" outlineLevel="0" collapsed="false">
      <c r="A599" s="94" t="s">
        <v>138</v>
      </c>
      <c r="B599" s="89" t="n">
        <v>811</v>
      </c>
      <c r="C599" s="29" t="n">
        <v>5</v>
      </c>
      <c r="D599" s="29" t="n">
        <v>1</v>
      </c>
      <c r="E599" s="90" t="s">
        <v>139</v>
      </c>
      <c r="F599" s="89"/>
      <c r="G599" s="91" t="n">
        <f aca="false">G600</f>
        <v>30000</v>
      </c>
      <c r="H599" s="87"/>
      <c r="I599" s="91" t="n">
        <f aca="false">I600</f>
        <v>0</v>
      </c>
      <c r="J599" s="91" t="n">
        <f aca="false">J600</f>
        <v>0</v>
      </c>
      <c r="K599" s="92"/>
      <c r="L599" s="78"/>
      <c r="M599" s="78"/>
    </row>
    <row r="600" customFormat="false" ht="15" hidden="false" customHeight="false" outlineLevel="0" collapsed="false">
      <c r="A600" s="25" t="s">
        <v>140</v>
      </c>
      <c r="B600" s="89" t="n">
        <v>811</v>
      </c>
      <c r="C600" s="29" t="n">
        <v>5</v>
      </c>
      <c r="D600" s="29" t="n">
        <v>1</v>
      </c>
      <c r="E600" s="90" t="s">
        <v>141</v>
      </c>
      <c r="F600" s="89"/>
      <c r="G600" s="91" t="n">
        <f aca="false">G601</f>
        <v>30000</v>
      </c>
      <c r="H600" s="87"/>
      <c r="I600" s="91" t="n">
        <f aca="false">I601</f>
        <v>0</v>
      </c>
      <c r="J600" s="91" t="n">
        <f aca="false">J601</f>
        <v>0</v>
      </c>
      <c r="K600" s="92"/>
      <c r="L600" s="78"/>
      <c r="M600" s="78"/>
    </row>
    <row r="601" customFormat="false" ht="15" hidden="false" customHeight="false" outlineLevel="0" collapsed="false">
      <c r="A601" s="25" t="s">
        <v>361</v>
      </c>
      <c r="B601" s="89" t="n">
        <v>811</v>
      </c>
      <c r="C601" s="29" t="n">
        <v>5</v>
      </c>
      <c r="D601" s="29" t="n">
        <v>1</v>
      </c>
      <c r="E601" s="90" t="s">
        <v>362</v>
      </c>
      <c r="F601" s="89"/>
      <c r="G601" s="91" t="n">
        <f aca="false">G602</f>
        <v>30000</v>
      </c>
      <c r="H601" s="87"/>
      <c r="I601" s="91" t="n">
        <f aca="false">I602</f>
        <v>0</v>
      </c>
      <c r="J601" s="91" t="n">
        <f aca="false">J602</f>
        <v>0</v>
      </c>
      <c r="K601" s="92"/>
      <c r="L601" s="78"/>
      <c r="M601" s="78"/>
    </row>
    <row r="602" customFormat="false" ht="15" hidden="false" customHeight="false" outlineLevel="0" collapsed="false">
      <c r="A602" s="25" t="s">
        <v>82</v>
      </c>
      <c r="B602" s="89" t="n">
        <v>811</v>
      </c>
      <c r="C602" s="29" t="n">
        <v>5</v>
      </c>
      <c r="D602" s="29" t="n">
        <v>1</v>
      </c>
      <c r="E602" s="90" t="s">
        <v>362</v>
      </c>
      <c r="F602" s="89" t="n">
        <v>200</v>
      </c>
      <c r="G602" s="91" t="n">
        <f aca="false">G603</f>
        <v>30000</v>
      </c>
      <c r="H602" s="87"/>
      <c r="I602" s="91" t="n">
        <f aca="false">I603</f>
        <v>0</v>
      </c>
      <c r="J602" s="91" t="n">
        <f aca="false">J603</f>
        <v>0</v>
      </c>
      <c r="K602" s="92"/>
      <c r="L602" s="78"/>
      <c r="M602" s="78"/>
    </row>
    <row r="603" customFormat="false" ht="15" hidden="false" customHeight="false" outlineLevel="0" collapsed="false">
      <c r="A603" s="25" t="s">
        <v>83</v>
      </c>
      <c r="B603" s="89" t="n">
        <v>811</v>
      </c>
      <c r="C603" s="29" t="n">
        <v>5</v>
      </c>
      <c r="D603" s="29" t="n">
        <v>1</v>
      </c>
      <c r="E603" s="90" t="s">
        <v>362</v>
      </c>
      <c r="F603" s="89" t="n">
        <v>240</v>
      </c>
      <c r="G603" s="91" t="n">
        <v>30000</v>
      </c>
      <c r="H603" s="87"/>
      <c r="I603" s="91" t="n">
        <v>0</v>
      </c>
      <c r="J603" s="91" t="n">
        <v>0</v>
      </c>
      <c r="K603" s="92"/>
      <c r="L603" s="78"/>
      <c r="M603" s="78"/>
    </row>
    <row r="604" customFormat="false" ht="15" hidden="false" customHeight="false" outlineLevel="0" collapsed="false">
      <c r="A604" s="25" t="s">
        <v>34</v>
      </c>
      <c r="B604" s="89" t="n">
        <v>811</v>
      </c>
      <c r="C604" s="29" t="n">
        <v>5</v>
      </c>
      <c r="D604" s="29" t="n">
        <v>2</v>
      </c>
      <c r="E604" s="90"/>
      <c r="F604" s="89"/>
      <c r="G604" s="91" t="n">
        <f aca="false">G605</f>
        <v>10000</v>
      </c>
      <c r="H604" s="87"/>
      <c r="I604" s="91" t="n">
        <f aca="false">I605</f>
        <v>0</v>
      </c>
      <c r="J604" s="91" t="n">
        <f aca="false">J605</f>
        <v>0</v>
      </c>
      <c r="K604" s="92"/>
      <c r="L604" s="78"/>
      <c r="M604" s="78"/>
    </row>
    <row r="605" customFormat="false" ht="30" hidden="false" customHeight="false" outlineLevel="0" collapsed="false">
      <c r="A605" s="94" t="s">
        <v>138</v>
      </c>
      <c r="B605" s="89" t="n">
        <v>811</v>
      </c>
      <c r="C605" s="29" t="n">
        <v>5</v>
      </c>
      <c r="D605" s="29" t="n">
        <v>2</v>
      </c>
      <c r="E605" s="90" t="s">
        <v>139</v>
      </c>
      <c r="F605" s="89"/>
      <c r="G605" s="91" t="n">
        <f aca="false">G606</f>
        <v>10000</v>
      </c>
      <c r="H605" s="87"/>
      <c r="I605" s="91" t="n">
        <f aca="false">I606</f>
        <v>0</v>
      </c>
      <c r="J605" s="91" t="n">
        <f aca="false">J606</f>
        <v>0</v>
      </c>
      <c r="K605" s="92"/>
      <c r="L605" s="78"/>
      <c r="M605" s="78"/>
    </row>
    <row r="606" customFormat="false" ht="15" hidden="false" customHeight="false" outlineLevel="0" collapsed="false">
      <c r="A606" s="94" t="s">
        <v>374</v>
      </c>
      <c r="B606" s="89" t="n">
        <v>811</v>
      </c>
      <c r="C606" s="29" t="n">
        <v>5</v>
      </c>
      <c r="D606" s="29" t="n">
        <v>2</v>
      </c>
      <c r="E606" s="90" t="s">
        <v>375</v>
      </c>
      <c r="F606" s="89"/>
      <c r="G606" s="91" t="n">
        <f aca="false">G607</f>
        <v>10000</v>
      </c>
      <c r="H606" s="87"/>
      <c r="I606" s="91" t="n">
        <f aca="false">I607</f>
        <v>0</v>
      </c>
      <c r="J606" s="91" t="n">
        <f aca="false">J607</f>
        <v>0</v>
      </c>
      <c r="K606" s="92"/>
      <c r="L606" s="78"/>
      <c r="M606" s="78"/>
    </row>
    <row r="607" customFormat="false" ht="15" hidden="false" customHeight="false" outlineLevel="0" collapsed="false">
      <c r="A607" s="25" t="s">
        <v>142</v>
      </c>
      <c r="B607" s="89" t="n">
        <v>811</v>
      </c>
      <c r="C607" s="29" t="n">
        <v>5</v>
      </c>
      <c r="D607" s="29" t="n">
        <v>2</v>
      </c>
      <c r="E607" s="90" t="s">
        <v>376</v>
      </c>
      <c r="F607" s="89"/>
      <c r="G607" s="91" t="n">
        <f aca="false">G608</f>
        <v>10000</v>
      </c>
      <c r="H607" s="87"/>
      <c r="I607" s="91" t="n">
        <f aca="false">I608</f>
        <v>0</v>
      </c>
      <c r="J607" s="91" t="n">
        <f aca="false">J608</f>
        <v>0</v>
      </c>
      <c r="K607" s="92"/>
      <c r="L607" s="78"/>
      <c r="M607" s="78"/>
    </row>
    <row r="608" customFormat="false" ht="15" hidden="false" customHeight="false" outlineLevel="0" collapsed="false">
      <c r="A608" s="25" t="s">
        <v>82</v>
      </c>
      <c r="B608" s="89" t="n">
        <v>811</v>
      </c>
      <c r="C608" s="29" t="n">
        <v>5</v>
      </c>
      <c r="D608" s="29" t="n">
        <v>2</v>
      </c>
      <c r="E608" s="90" t="s">
        <v>376</v>
      </c>
      <c r="F608" s="89" t="n">
        <v>200</v>
      </c>
      <c r="G608" s="91" t="n">
        <f aca="false">G609</f>
        <v>10000</v>
      </c>
      <c r="H608" s="87"/>
      <c r="I608" s="91" t="n">
        <f aca="false">I609</f>
        <v>0</v>
      </c>
      <c r="J608" s="91" t="n">
        <f aca="false">J609</f>
        <v>0</v>
      </c>
      <c r="K608" s="92"/>
      <c r="L608" s="78"/>
      <c r="M608" s="78"/>
    </row>
    <row r="609" customFormat="false" ht="15" hidden="false" customHeight="false" outlineLevel="0" collapsed="false">
      <c r="A609" s="25" t="s">
        <v>83</v>
      </c>
      <c r="B609" s="89" t="n">
        <v>811</v>
      </c>
      <c r="C609" s="29" t="n">
        <v>5</v>
      </c>
      <c r="D609" s="29" t="n">
        <v>2</v>
      </c>
      <c r="E609" s="90" t="s">
        <v>376</v>
      </c>
      <c r="F609" s="89" t="n">
        <v>240</v>
      </c>
      <c r="G609" s="91" t="n">
        <v>10000</v>
      </c>
      <c r="H609" s="87"/>
      <c r="I609" s="91" t="n">
        <v>0</v>
      </c>
      <c r="J609" s="91" t="n">
        <v>0</v>
      </c>
      <c r="K609" s="92"/>
      <c r="L609" s="78"/>
      <c r="M609" s="78"/>
    </row>
    <row r="610" customFormat="false" ht="15" hidden="false" customHeight="false" outlineLevel="0" collapsed="false">
      <c r="A610" s="25" t="s">
        <v>35</v>
      </c>
      <c r="B610" s="89" t="n">
        <v>811</v>
      </c>
      <c r="C610" s="29" t="n">
        <v>5</v>
      </c>
      <c r="D610" s="29" t="n">
        <v>3</v>
      </c>
      <c r="E610" s="90"/>
      <c r="F610" s="89"/>
      <c r="G610" s="91" t="n">
        <f aca="false">G616+G620+G611</f>
        <v>341381.29</v>
      </c>
      <c r="H610" s="87"/>
      <c r="I610" s="91" t="n">
        <f aca="false">I616+I620+I611</f>
        <v>90000</v>
      </c>
      <c r="J610" s="91" t="n">
        <f aca="false">J616+J620+J611</f>
        <v>90000</v>
      </c>
      <c r="K610" s="92"/>
      <c r="L610" s="78"/>
      <c r="M610" s="78"/>
    </row>
    <row r="611" customFormat="false" ht="30" hidden="false" customHeight="false" outlineLevel="0" collapsed="false">
      <c r="A611" s="25" t="s">
        <v>76</v>
      </c>
      <c r="B611" s="89" t="n">
        <v>811</v>
      </c>
      <c r="C611" s="29" t="n">
        <v>5</v>
      </c>
      <c r="D611" s="29" t="n">
        <v>3</v>
      </c>
      <c r="E611" s="90" t="s">
        <v>77</v>
      </c>
      <c r="F611" s="83"/>
      <c r="G611" s="110" t="n">
        <f aca="false">G612</f>
        <v>41381.29</v>
      </c>
      <c r="H611" s="110" t="n">
        <f aca="false">H612</f>
        <v>1368100</v>
      </c>
      <c r="I611" s="110" t="n">
        <f aca="false">I612</f>
        <v>0</v>
      </c>
      <c r="J611" s="110" t="n">
        <f aca="false">J612</f>
        <v>0</v>
      </c>
      <c r="K611" s="92"/>
      <c r="L611" s="78"/>
      <c r="M611" s="78"/>
    </row>
    <row r="612" customFormat="false" ht="15" hidden="false" customHeight="false" outlineLevel="0" collapsed="false">
      <c r="A612" s="25" t="s">
        <v>98</v>
      </c>
      <c r="B612" s="89" t="n">
        <v>811</v>
      </c>
      <c r="C612" s="29" t="n">
        <v>5</v>
      </c>
      <c r="D612" s="29" t="n">
        <v>3</v>
      </c>
      <c r="E612" s="90" t="s">
        <v>99</v>
      </c>
      <c r="F612" s="83"/>
      <c r="G612" s="110" t="n">
        <f aca="false">G613</f>
        <v>41381.29</v>
      </c>
      <c r="H612" s="110" t="n">
        <f aca="false">H613</f>
        <v>1368100</v>
      </c>
      <c r="I612" s="110" t="n">
        <f aca="false">I613</f>
        <v>0</v>
      </c>
      <c r="J612" s="110" t="n">
        <f aca="false">J613</f>
        <v>0</v>
      </c>
      <c r="K612" s="92"/>
      <c r="L612" s="78"/>
      <c r="M612" s="78"/>
    </row>
    <row r="613" customFormat="false" ht="15" hidden="false" customHeight="false" outlineLevel="0" collapsed="false">
      <c r="A613" s="111" t="s">
        <v>149</v>
      </c>
      <c r="B613" s="89" t="n">
        <v>811</v>
      </c>
      <c r="C613" s="29" t="n">
        <v>5</v>
      </c>
      <c r="D613" s="29" t="n">
        <v>3</v>
      </c>
      <c r="E613" s="112" t="s">
        <v>150</v>
      </c>
      <c r="F613" s="89"/>
      <c r="G613" s="110" t="n">
        <f aca="false">G614</f>
        <v>41381.29</v>
      </c>
      <c r="H613" s="110" t="n">
        <f aca="false">H614</f>
        <v>1368100</v>
      </c>
      <c r="I613" s="110" t="n">
        <f aca="false">I614</f>
        <v>0</v>
      </c>
      <c r="J613" s="110" t="n">
        <f aca="false">J614</f>
        <v>0</v>
      </c>
      <c r="K613" s="92"/>
      <c r="L613" s="78"/>
      <c r="M613" s="78"/>
    </row>
    <row r="614" customFormat="false" ht="15" hidden="false" customHeight="false" outlineLevel="0" collapsed="false">
      <c r="A614" s="25" t="s">
        <v>82</v>
      </c>
      <c r="B614" s="89" t="n">
        <v>811</v>
      </c>
      <c r="C614" s="29" t="n">
        <v>5</v>
      </c>
      <c r="D614" s="29" t="n">
        <v>3</v>
      </c>
      <c r="E614" s="112" t="s">
        <v>150</v>
      </c>
      <c r="F614" s="89" t="n">
        <v>200</v>
      </c>
      <c r="G614" s="110" t="n">
        <f aca="false">G615</f>
        <v>41381.29</v>
      </c>
      <c r="H614" s="110" t="n">
        <f aca="false">H615</f>
        <v>1368100</v>
      </c>
      <c r="I614" s="110" t="n">
        <f aca="false">I615</f>
        <v>0</v>
      </c>
      <c r="J614" s="110" t="n">
        <f aca="false">J615</f>
        <v>0</v>
      </c>
      <c r="K614" s="92"/>
      <c r="L614" s="78"/>
      <c r="M614" s="78"/>
    </row>
    <row r="615" customFormat="false" ht="15" hidden="false" customHeight="false" outlineLevel="0" collapsed="false">
      <c r="A615" s="25" t="s">
        <v>83</v>
      </c>
      <c r="B615" s="89" t="n">
        <v>811</v>
      </c>
      <c r="C615" s="29" t="n">
        <v>5</v>
      </c>
      <c r="D615" s="29" t="n">
        <v>3</v>
      </c>
      <c r="E615" s="112" t="s">
        <v>150</v>
      </c>
      <c r="F615" s="89" t="n">
        <v>240</v>
      </c>
      <c r="G615" s="110" t="n">
        <v>41381.29</v>
      </c>
      <c r="H615" s="110" t="n">
        <f aca="false">76975+1291125</f>
        <v>1368100</v>
      </c>
      <c r="I615" s="110" t="n">
        <v>0</v>
      </c>
      <c r="J615" s="110" t="n">
        <v>0</v>
      </c>
      <c r="K615" s="92"/>
      <c r="L615" s="78"/>
      <c r="M615" s="78"/>
    </row>
    <row r="616" customFormat="false" ht="30" hidden="false" customHeight="false" outlineLevel="0" collapsed="false">
      <c r="A616" s="94" t="s">
        <v>151</v>
      </c>
      <c r="B616" s="89" t="n">
        <v>811</v>
      </c>
      <c r="C616" s="29" t="n">
        <v>5</v>
      </c>
      <c r="D616" s="29" t="n">
        <v>3</v>
      </c>
      <c r="E616" s="90" t="s">
        <v>152</v>
      </c>
      <c r="F616" s="89"/>
      <c r="G616" s="110" t="n">
        <f aca="false">G617</f>
        <v>45000</v>
      </c>
      <c r="H616" s="110"/>
      <c r="I616" s="110" t="n">
        <f aca="false">I617</f>
        <v>0</v>
      </c>
      <c r="J616" s="110" t="n">
        <f aca="false">J617</f>
        <v>0</v>
      </c>
      <c r="K616" s="92"/>
      <c r="L616" s="78"/>
      <c r="M616" s="78"/>
    </row>
    <row r="617" customFormat="false" ht="15" hidden="false" customHeight="false" outlineLevel="0" collapsed="false">
      <c r="A617" s="94" t="s">
        <v>153</v>
      </c>
      <c r="B617" s="89" t="n">
        <v>811</v>
      </c>
      <c r="C617" s="29" t="n">
        <v>5</v>
      </c>
      <c r="D617" s="29" t="n">
        <v>3</v>
      </c>
      <c r="E617" s="90" t="s">
        <v>154</v>
      </c>
      <c r="F617" s="89"/>
      <c r="G617" s="91" t="n">
        <f aca="false">G618</f>
        <v>45000</v>
      </c>
      <c r="H617" s="87"/>
      <c r="I617" s="91" t="n">
        <f aca="false">I618</f>
        <v>0</v>
      </c>
      <c r="J617" s="91" t="n">
        <f aca="false">J618</f>
        <v>0</v>
      </c>
      <c r="K617" s="92"/>
      <c r="L617" s="78"/>
      <c r="M617" s="78"/>
    </row>
    <row r="618" customFormat="false" ht="15" hidden="false" customHeight="false" outlineLevel="0" collapsed="false">
      <c r="A618" s="25" t="s">
        <v>82</v>
      </c>
      <c r="B618" s="89" t="n">
        <v>811</v>
      </c>
      <c r="C618" s="29" t="n">
        <v>5</v>
      </c>
      <c r="D618" s="29" t="n">
        <v>3</v>
      </c>
      <c r="E618" s="90" t="s">
        <v>154</v>
      </c>
      <c r="F618" s="89" t="n">
        <v>200</v>
      </c>
      <c r="G618" s="91" t="n">
        <f aca="false">G619</f>
        <v>45000</v>
      </c>
      <c r="H618" s="87"/>
      <c r="I618" s="91" t="n">
        <f aca="false">I619</f>
        <v>0</v>
      </c>
      <c r="J618" s="91" t="n">
        <f aca="false">J619</f>
        <v>0</v>
      </c>
      <c r="K618" s="92"/>
      <c r="L618" s="78"/>
      <c r="M618" s="78"/>
    </row>
    <row r="619" customFormat="false" ht="15" hidden="false" customHeight="false" outlineLevel="0" collapsed="false">
      <c r="A619" s="25" t="s">
        <v>83</v>
      </c>
      <c r="B619" s="89" t="n">
        <v>811</v>
      </c>
      <c r="C619" s="29" t="n">
        <v>5</v>
      </c>
      <c r="D619" s="29" t="n">
        <v>3</v>
      </c>
      <c r="E619" s="90" t="s">
        <v>154</v>
      </c>
      <c r="F619" s="89" t="n">
        <v>240</v>
      </c>
      <c r="G619" s="91" t="n">
        <v>45000</v>
      </c>
      <c r="H619" s="87"/>
      <c r="I619" s="91" t="n">
        <v>0</v>
      </c>
      <c r="J619" s="91" t="n">
        <v>0</v>
      </c>
      <c r="K619" s="92"/>
      <c r="L619" s="78"/>
      <c r="M619" s="78"/>
    </row>
    <row r="620" customFormat="false" ht="30" hidden="false" customHeight="false" outlineLevel="0" collapsed="false">
      <c r="A620" s="94" t="s">
        <v>377</v>
      </c>
      <c r="B620" s="89" t="n">
        <v>811</v>
      </c>
      <c r="C620" s="29" t="n">
        <v>5</v>
      </c>
      <c r="D620" s="29" t="n">
        <v>3</v>
      </c>
      <c r="E620" s="90" t="s">
        <v>156</v>
      </c>
      <c r="F620" s="89"/>
      <c r="G620" s="91" t="n">
        <f aca="false">G621+G624</f>
        <v>255000</v>
      </c>
      <c r="H620" s="87"/>
      <c r="I620" s="91" t="n">
        <f aca="false">I621+I624</f>
        <v>90000</v>
      </c>
      <c r="J620" s="91" t="n">
        <f aca="false">J621+J624</f>
        <v>90000</v>
      </c>
      <c r="K620" s="92"/>
      <c r="L620" s="78"/>
      <c r="M620" s="78"/>
    </row>
    <row r="621" customFormat="false" ht="15" hidden="false" customHeight="false" outlineLevel="0" collapsed="false">
      <c r="A621" s="94" t="s">
        <v>157</v>
      </c>
      <c r="B621" s="89" t="n">
        <v>811</v>
      </c>
      <c r="C621" s="29" t="n">
        <v>5</v>
      </c>
      <c r="D621" s="29" t="n">
        <v>3</v>
      </c>
      <c r="E621" s="90" t="s">
        <v>158</v>
      </c>
      <c r="F621" s="89"/>
      <c r="G621" s="91" t="n">
        <f aca="false">G622</f>
        <v>25000</v>
      </c>
      <c r="H621" s="87"/>
      <c r="I621" s="91" t="n">
        <f aca="false">I622</f>
        <v>0</v>
      </c>
      <c r="J621" s="91" t="n">
        <f aca="false">J622</f>
        <v>0</v>
      </c>
      <c r="K621" s="92"/>
      <c r="L621" s="78"/>
      <c r="M621" s="78"/>
    </row>
    <row r="622" customFormat="false" ht="15" hidden="false" customHeight="false" outlineLevel="0" collapsed="false">
      <c r="A622" s="25" t="s">
        <v>82</v>
      </c>
      <c r="B622" s="89" t="n">
        <v>811</v>
      </c>
      <c r="C622" s="29" t="n">
        <v>5</v>
      </c>
      <c r="D622" s="29" t="n">
        <v>3</v>
      </c>
      <c r="E622" s="90" t="s">
        <v>158</v>
      </c>
      <c r="F622" s="89" t="n">
        <v>200</v>
      </c>
      <c r="G622" s="91" t="n">
        <f aca="false">G623</f>
        <v>25000</v>
      </c>
      <c r="H622" s="87"/>
      <c r="I622" s="91" t="n">
        <f aca="false">I623</f>
        <v>0</v>
      </c>
      <c r="J622" s="91" t="n">
        <f aca="false">J623</f>
        <v>0</v>
      </c>
      <c r="K622" s="92"/>
      <c r="L622" s="78"/>
      <c r="M622" s="78"/>
    </row>
    <row r="623" customFormat="false" ht="15" hidden="false" customHeight="false" outlineLevel="0" collapsed="false">
      <c r="A623" s="25" t="s">
        <v>83</v>
      </c>
      <c r="B623" s="89" t="n">
        <v>811</v>
      </c>
      <c r="C623" s="29" t="n">
        <v>5</v>
      </c>
      <c r="D623" s="29" t="n">
        <v>3</v>
      </c>
      <c r="E623" s="90" t="s">
        <v>158</v>
      </c>
      <c r="F623" s="89" t="n">
        <v>240</v>
      </c>
      <c r="G623" s="91" t="n">
        <f aca="false">103120-78120</f>
        <v>25000</v>
      </c>
      <c r="H623" s="87"/>
      <c r="I623" s="91" t="n">
        <v>0</v>
      </c>
      <c r="J623" s="91" t="n">
        <v>0</v>
      </c>
      <c r="K623" s="92"/>
      <c r="L623" s="78"/>
      <c r="M623" s="78"/>
    </row>
    <row r="624" customFormat="false" ht="15" hidden="false" customHeight="false" outlineLevel="0" collapsed="false">
      <c r="A624" s="94" t="s">
        <v>159</v>
      </c>
      <c r="B624" s="89" t="n">
        <v>811</v>
      </c>
      <c r="C624" s="29" t="n">
        <v>5</v>
      </c>
      <c r="D624" s="29" t="n">
        <v>3</v>
      </c>
      <c r="E624" s="90" t="s">
        <v>160</v>
      </c>
      <c r="F624" s="89"/>
      <c r="G624" s="91" t="n">
        <f aca="false">G625</f>
        <v>230000</v>
      </c>
      <c r="H624" s="87"/>
      <c r="I624" s="91" t="n">
        <f aca="false">I625</f>
        <v>90000</v>
      </c>
      <c r="J624" s="91" t="n">
        <f aca="false">J625</f>
        <v>90000</v>
      </c>
      <c r="K624" s="92"/>
      <c r="L624" s="78"/>
      <c r="M624" s="78"/>
    </row>
    <row r="625" customFormat="false" ht="15" hidden="false" customHeight="false" outlineLevel="0" collapsed="false">
      <c r="A625" s="25" t="s">
        <v>82</v>
      </c>
      <c r="B625" s="89" t="n">
        <v>811</v>
      </c>
      <c r="C625" s="29" t="n">
        <v>5</v>
      </c>
      <c r="D625" s="29" t="n">
        <v>3</v>
      </c>
      <c r="E625" s="90" t="s">
        <v>160</v>
      </c>
      <c r="F625" s="89" t="n">
        <v>200</v>
      </c>
      <c r="G625" s="91" t="n">
        <f aca="false">G626</f>
        <v>230000</v>
      </c>
      <c r="H625" s="87"/>
      <c r="I625" s="91" t="n">
        <f aca="false">I626</f>
        <v>90000</v>
      </c>
      <c r="J625" s="91" t="n">
        <f aca="false">J626</f>
        <v>90000</v>
      </c>
      <c r="K625" s="92"/>
      <c r="L625" s="78"/>
      <c r="M625" s="78"/>
    </row>
    <row r="626" customFormat="false" ht="15" hidden="false" customHeight="false" outlineLevel="0" collapsed="false">
      <c r="A626" s="25" t="s">
        <v>83</v>
      </c>
      <c r="B626" s="89" t="n">
        <v>811</v>
      </c>
      <c r="C626" s="29" t="n">
        <v>5</v>
      </c>
      <c r="D626" s="29" t="n">
        <v>3</v>
      </c>
      <c r="E626" s="90" t="s">
        <v>160</v>
      </c>
      <c r="F626" s="89" t="n">
        <v>240</v>
      </c>
      <c r="G626" s="93" t="n">
        <v>230000</v>
      </c>
      <c r="H626" s="87"/>
      <c r="I626" s="91" t="n">
        <v>90000</v>
      </c>
      <c r="J626" s="91" t="n">
        <v>90000</v>
      </c>
      <c r="K626" s="92"/>
      <c r="L626" s="78"/>
      <c r="M626" s="78"/>
    </row>
    <row r="627" customFormat="false" ht="15" hidden="false" customHeight="false" outlineLevel="0" collapsed="false">
      <c r="A627" s="25" t="s">
        <v>46</v>
      </c>
      <c r="B627" s="89" t="n">
        <v>811</v>
      </c>
      <c r="C627" s="29" t="n">
        <v>10</v>
      </c>
      <c r="D627" s="29"/>
      <c r="E627" s="90"/>
      <c r="F627" s="89"/>
      <c r="G627" s="91" t="n">
        <f aca="false">G628</f>
        <v>82000</v>
      </c>
      <c r="H627" s="87"/>
      <c r="I627" s="91" t="n">
        <f aca="false">I628</f>
        <v>0</v>
      </c>
      <c r="J627" s="91" t="n">
        <f aca="false">J628</f>
        <v>0</v>
      </c>
      <c r="K627" s="92"/>
      <c r="L627" s="78"/>
      <c r="M627" s="78"/>
    </row>
    <row r="628" customFormat="false" ht="15" hidden="false" customHeight="false" outlineLevel="0" collapsed="false">
      <c r="A628" s="25" t="s">
        <v>49</v>
      </c>
      <c r="B628" s="89" t="n">
        <v>811</v>
      </c>
      <c r="C628" s="29" t="n">
        <v>10</v>
      </c>
      <c r="D628" s="29" t="n">
        <v>3</v>
      </c>
      <c r="E628" s="90"/>
      <c r="F628" s="89"/>
      <c r="G628" s="91" t="n">
        <f aca="false">G629</f>
        <v>82000</v>
      </c>
      <c r="H628" s="87"/>
      <c r="I628" s="91" t="n">
        <f aca="false">I629</f>
        <v>0</v>
      </c>
      <c r="J628" s="91" t="n">
        <f aca="false">J629</f>
        <v>0</v>
      </c>
      <c r="K628" s="92"/>
      <c r="L628" s="78"/>
      <c r="M628" s="78"/>
    </row>
    <row r="629" customFormat="false" ht="30" hidden="false" customHeight="false" outlineLevel="0" collapsed="false">
      <c r="A629" s="25" t="s">
        <v>174</v>
      </c>
      <c r="B629" s="89" t="n">
        <v>811</v>
      </c>
      <c r="C629" s="29" t="n">
        <v>10</v>
      </c>
      <c r="D629" s="29" t="n">
        <v>3</v>
      </c>
      <c r="E629" s="90" t="s">
        <v>175</v>
      </c>
      <c r="F629" s="89"/>
      <c r="G629" s="91" t="n">
        <f aca="false">G630</f>
        <v>82000</v>
      </c>
      <c r="H629" s="87"/>
      <c r="I629" s="91" t="n">
        <f aca="false">I630</f>
        <v>0</v>
      </c>
      <c r="J629" s="91" t="n">
        <f aca="false">J630</f>
        <v>0</v>
      </c>
      <c r="K629" s="92"/>
      <c r="L629" s="78"/>
      <c r="M629" s="78"/>
    </row>
    <row r="630" customFormat="false" ht="15" hidden="false" customHeight="false" outlineLevel="0" collapsed="false">
      <c r="A630" s="25" t="s">
        <v>176</v>
      </c>
      <c r="B630" s="89" t="n">
        <v>811</v>
      </c>
      <c r="C630" s="29" t="n">
        <v>10</v>
      </c>
      <c r="D630" s="29" t="n">
        <v>3</v>
      </c>
      <c r="E630" s="90" t="s">
        <v>177</v>
      </c>
      <c r="F630" s="89"/>
      <c r="G630" s="91" t="n">
        <f aca="false">G631+G634</f>
        <v>82000</v>
      </c>
      <c r="H630" s="87"/>
      <c r="I630" s="91" t="n">
        <f aca="false">I631</f>
        <v>0</v>
      </c>
      <c r="J630" s="91" t="n">
        <f aca="false">J631</f>
        <v>0</v>
      </c>
      <c r="K630" s="92"/>
      <c r="L630" s="78"/>
      <c r="M630" s="78"/>
    </row>
    <row r="631" customFormat="false" ht="15" hidden="false" customHeight="false" outlineLevel="0" collapsed="false">
      <c r="A631" s="94" t="s">
        <v>281</v>
      </c>
      <c r="B631" s="89" t="n">
        <v>811</v>
      </c>
      <c r="C631" s="29" t="n">
        <v>10</v>
      </c>
      <c r="D631" s="29" t="n">
        <v>3</v>
      </c>
      <c r="E631" s="90" t="s">
        <v>284</v>
      </c>
      <c r="F631" s="89"/>
      <c r="G631" s="91" t="n">
        <f aca="false">G632</f>
        <v>37000</v>
      </c>
      <c r="H631" s="87"/>
      <c r="I631" s="91" t="n">
        <f aca="false">I632</f>
        <v>0</v>
      </c>
      <c r="J631" s="91" t="n">
        <f aca="false">J632</f>
        <v>0</v>
      </c>
      <c r="K631" s="92"/>
      <c r="L631" s="78"/>
      <c r="M631" s="78"/>
    </row>
    <row r="632" customFormat="false" ht="15" hidden="false" customHeight="false" outlineLevel="0" collapsed="false">
      <c r="A632" s="25" t="s">
        <v>82</v>
      </c>
      <c r="B632" s="89" t="n">
        <v>811</v>
      </c>
      <c r="C632" s="29" t="n">
        <v>10</v>
      </c>
      <c r="D632" s="29" t="n">
        <v>3</v>
      </c>
      <c r="E632" s="90" t="s">
        <v>284</v>
      </c>
      <c r="F632" s="89" t="n">
        <v>200</v>
      </c>
      <c r="G632" s="91" t="n">
        <f aca="false">G633</f>
        <v>37000</v>
      </c>
      <c r="H632" s="87"/>
      <c r="I632" s="91" t="n">
        <f aca="false">I633</f>
        <v>0</v>
      </c>
      <c r="J632" s="91" t="n">
        <f aca="false">J633</f>
        <v>0</v>
      </c>
      <c r="K632" s="92"/>
      <c r="L632" s="78"/>
      <c r="M632" s="78"/>
    </row>
    <row r="633" customFormat="false" ht="15" hidden="false" customHeight="false" outlineLevel="0" collapsed="false">
      <c r="A633" s="25" t="s">
        <v>83</v>
      </c>
      <c r="B633" s="89" t="n">
        <v>811</v>
      </c>
      <c r="C633" s="29" t="n">
        <v>10</v>
      </c>
      <c r="D633" s="29" t="n">
        <v>3</v>
      </c>
      <c r="E633" s="90" t="s">
        <v>284</v>
      </c>
      <c r="F633" s="89" t="n">
        <v>240</v>
      </c>
      <c r="G633" s="91" t="n">
        <f aca="false">40000-3000</f>
        <v>37000</v>
      </c>
      <c r="H633" s="87"/>
      <c r="I633" s="91" t="n">
        <v>0</v>
      </c>
      <c r="J633" s="91" t="n">
        <v>0</v>
      </c>
      <c r="K633" s="92"/>
      <c r="L633" s="78"/>
      <c r="M633" s="78"/>
    </row>
    <row r="634" customFormat="false" ht="45" hidden="false" customHeight="false" outlineLevel="0" collapsed="false">
      <c r="A634" s="25" t="s">
        <v>286</v>
      </c>
      <c r="B634" s="89" t="n">
        <v>811</v>
      </c>
      <c r="C634" s="29" t="n">
        <v>10</v>
      </c>
      <c r="D634" s="29" t="n">
        <v>3</v>
      </c>
      <c r="E634" s="90" t="s">
        <v>287</v>
      </c>
      <c r="F634" s="89"/>
      <c r="G634" s="91" t="n">
        <f aca="false">G635</f>
        <v>45000</v>
      </c>
      <c r="H634" s="87"/>
      <c r="I634" s="91" t="n">
        <f aca="false">I635</f>
        <v>0</v>
      </c>
      <c r="J634" s="91" t="n">
        <f aca="false">J635</f>
        <v>0</v>
      </c>
      <c r="K634" s="92"/>
      <c r="L634" s="78"/>
      <c r="M634" s="78"/>
    </row>
    <row r="635" customFormat="false" ht="15" hidden="false" customHeight="false" outlineLevel="0" collapsed="false">
      <c r="A635" s="25" t="s">
        <v>82</v>
      </c>
      <c r="B635" s="89" t="n">
        <v>811</v>
      </c>
      <c r="C635" s="29" t="n">
        <v>10</v>
      </c>
      <c r="D635" s="29" t="n">
        <v>3</v>
      </c>
      <c r="E635" s="90" t="s">
        <v>287</v>
      </c>
      <c r="F635" s="89" t="n">
        <v>200</v>
      </c>
      <c r="G635" s="91" t="n">
        <f aca="false">G636</f>
        <v>45000</v>
      </c>
      <c r="H635" s="87"/>
      <c r="I635" s="91" t="n">
        <f aca="false">I636</f>
        <v>0</v>
      </c>
      <c r="J635" s="91" t="n">
        <f aca="false">J636</f>
        <v>0</v>
      </c>
      <c r="K635" s="92"/>
      <c r="L635" s="78"/>
      <c r="M635" s="78"/>
    </row>
    <row r="636" customFormat="false" ht="15" hidden="false" customHeight="false" outlineLevel="0" collapsed="false">
      <c r="A636" s="25" t="s">
        <v>83</v>
      </c>
      <c r="B636" s="89" t="n">
        <v>811</v>
      </c>
      <c r="C636" s="29" t="n">
        <v>10</v>
      </c>
      <c r="D636" s="29" t="n">
        <v>3</v>
      </c>
      <c r="E636" s="90" t="s">
        <v>287</v>
      </c>
      <c r="F636" s="89" t="n">
        <v>240</v>
      </c>
      <c r="G636" s="91" t="n">
        <v>45000</v>
      </c>
      <c r="H636" s="87"/>
      <c r="I636" s="91" t="n">
        <v>0</v>
      </c>
      <c r="J636" s="91" t="n">
        <v>0</v>
      </c>
      <c r="K636" s="92"/>
      <c r="L636" s="78"/>
      <c r="M636" s="78"/>
    </row>
    <row r="637" customFormat="false" ht="14.25" hidden="false" customHeight="false" outlineLevel="0" collapsed="false">
      <c r="A637" s="134" t="s">
        <v>378</v>
      </c>
      <c r="B637" s="83" t="n">
        <v>812</v>
      </c>
      <c r="C637" s="84"/>
      <c r="D637" s="84"/>
      <c r="E637" s="85"/>
      <c r="F637" s="83"/>
      <c r="G637" s="86" t="n">
        <f aca="false">G638+G669+G689+G703+G739+G733+G660</f>
        <v>11241534.15</v>
      </c>
      <c r="H637" s="130"/>
      <c r="I637" s="86" t="n">
        <f aca="false">I638+I669+I689+I703+I739+I733+I660</f>
        <v>6463121.87</v>
      </c>
      <c r="J637" s="86" t="n">
        <f aca="false">J638+J669+J689+J703+J739+J733+J660</f>
        <v>6421227.75</v>
      </c>
      <c r="K637" s="92"/>
      <c r="L637" s="78"/>
      <c r="M637" s="78"/>
    </row>
    <row r="638" customFormat="false" ht="15" hidden="false" customHeight="false" outlineLevel="0" collapsed="false">
      <c r="A638" s="25" t="s">
        <v>12</v>
      </c>
      <c r="B638" s="89" t="n">
        <v>812</v>
      </c>
      <c r="C638" s="29" t="n">
        <v>1</v>
      </c>
      <c r="D638" s="29"/>
      <c r="E638" s="90"/>
      <c r="F638" s="89"/>
      <c r="G638" s="91" t="n">
        <f aca="false">G639+G650</f>
        <v>6456492.18</v>
      </c>
      <c r="H638" s="87"/>
      <c r="I638" s="91" t="n">
        <f aca="false">I639+I650</f>
        <v>2340000</v>
      </c>
      <c r="J638" s="91" t="n">
        <f aca="false">J639+J650</f>
        <v>2200000</v>
      </c>
      <c r="K638" s="92"/>
      <c r="L638" s="78"/>
      <c r="M638" s="78"/>
    </row>
    <row r="639" customFormat="false" ht="30" hidden="false" customHeight="false" outlineLevel="0" collapsed="false">
      <c r="A639" s="25" t="s">
        <v>15</v>
      </c>
      <c r="B639" s="89" t="n">
        <v>812</v>
      </c>
      <c r="C639" s="29" t="n">
        <v>1</v>
      </c>
      <c r="D639" s="29" t="n">
        <v>4</v>
      </c>
      <c r="E639" s="90"/>
      <c r="F639" s="89"/>
      <c r="G639" s="91" t="n">
        <f aca="false">G640</f>
        <v>6431492.18</v>
      </c>
      <c r="H639" s="87"/>
      <c r="I639" s="91" t="n">
        <f aca="false">I640</f>
        <v>2340000</v>
      </c>
      <c r="J639" s="91" t="n">
        <f aca="false">J640</f>
        <v>2200000</v>
      </c>
      <c r="K639" s="92"/>
      <c r="L639" s="78"/>
      <c r="M639" s="78"/>
    </row>
    <row r="640" customFormat="false" ht="30" hidden="false" customHeight="false" outlineLevel="0" collapsed="false">
      <c r="A640" s="94" t="s">
        <v>76</v>
      </c>
      <c r="B640" s="89" t="n">
        <v>812</v>
      </c>
      <c r="C640" s="29" t="n">
        <v>1</v>
      </c>
      <c r="D640" s="29" t="n">
        <v>4</v>
      </c>
      <c r="E640" s="90" t="s">
        <v>77</v>
      </c>
      <c r="F640" s="89"/>
      <c r="G640" s="91" t="n">
        <f aca="false">G641</f>
        <v>6431492.18</v>
      </c>
      <c r="H640" s="87"/>
      <c r="I640" s="91" t="n">
        <f aca="false">I641</f>
        <v>2340000</v>
      </c>
      <c r="J640" s="91" t="n">
        <f aca="false">J641</f>
        <v>2200000</v>
      </c>
      <c r="K640" s="92"/>
      <c r="L640" s="78"/>
      <c r="M640" s="78"/>
    </row>
    <row r="641" customFormat="false" ht="30" hidden="false" customHeight="false" outlineLevel="0" collapsed="false">
      <c r="A641" s="94" t="s">
        <v>78</v>
      </c>
      <c r="B641" s="89" t="n">
        <v>812</v>
      </c>
      <c r="C641" s="29" t="n">
        <v>1</v>
      </c>
      <c r="D641" s="29" t="n">
        <v>4</v>
      </c>
      <c r="E641" s="90" t="s">
        <v>79</v>
      </c>
      <c r="F641" s="89"/>
      <c r="G641" s="91" t="n">
        <f aca="false">G642+G647</f>
        <v>6431492.18</v>
      </c>
      <c r="H641" s="87"/>
      <c r="I641" s="91" t="n">
        <f aca="false">I642+I647</f>
        <v>2340000</v>
      </c>
      <c r="J641" s="91" t="n">
        <f aca="false">J642+J647</f>
        <v>2200000</v>
      </c>
      <c r="K641" s="92"/>
      <c r="L641" s="78"/>
      <c r="M641" s="78"/>
    </row>
    <row r="642" customFormat="false" ht="15" hidden="false" customHeight="false" outlineLevel="0" collapsed="false">
      <c r="A642" s="25" t="s">
        <v>72</v>
      </c>
      <c r="B642" s="89" t="n">
        <v>812</v>
      </c>
      <c r="C642" s="29" t="n">
        <v>1</v>
      </c>
      <c r="D642" s="29" t="n">
        <v>4</v>
      </c>
      <c r="E642" s="90" t="s">
        <v>86</v>
      </c>
      <c r="F642" s="89"/>
      <c r="G642" s="91" t="n">
        <f aca="false">G643+G645</f>
        <v>6411492.18</v>
      </c>
      <c r="H642" s="87"/>
      <c r="I642" s="91" t="n">
        <f aca="false">I643+I645</f>
        <v>2340000</v>
      </c>
      <c r="J642" s="91" t="n">
        <f aca="false">J643+J645</f>
        <v>2200000</v>
      </c>
      <c r="K642" s="92"/>
      <c r="L642" s="78"/>
      <c r="M642" s="78"/>
    </row>
    <row r="643" customFormat="false" ht="30" hidden="false" customHeight="false" outlineLevel="0" collapsed="false">
      <c r="A643" s="25" t="s">
        <v>74</v>
      </c>
      <c r="B643" s="89" t="n">
        <v>812</v>
      </c>
      <c r="C643" s="29" t="n">
        <v>1</v>
      </c>
      <c r="D643" s="29" t="n">
        <v>4</v>
      </c>
      <c r="E643" s="90" t="s">
        <v>86</v>
      </c>
      <c r="F643" s="89" t="n">
        <v>100</v>
      </c>
      <c r="G643" s="91" t="n">
        <f aca="false">G644</f>
        <v>5801492.18</v>
      </c>
      <c r="H643" s="87"/>
      <c r="I643" s="91" t="n">
        <f aca="false">I644</f>
        <v>2200000</v>
      </c>
      <c r="J643" s="91" t="n">
        <f aca="false">J644</f>
        <v>2200000</v>
      </c>
      <c r="K643" s="92"/>
      <c r="L643" s="78"/>
      <c r="M643" s="78"/>
    </row>
    <row r="644" customFormat="false" ht="15" hidden="false" customHeight="false" outlineLevel="0" collapsed="false">
      <c r="A644" s="25" t="s">
        <v>75</v>
      </c>
      <c r="B644" s="89" t="n">
        <v>812</v>
      </c>
      <c r="C644" s="29" t="n">
        <v>1</v>
      </c>
      <c r="D644" s="29" t="n">
        <v>4</v>
      </c>
      <c r="E644" s="90" t="s">
        <v>86</v>
      </c>
      <c r="F644" s="89" t="n">
        <v>120</v>
      </c>
      <c r="G644" s="93" t="n">
        <v>5801492.18</v>
      </c>
      <c r="H644" s="87"/>
      <c r="I644" s="91" t="n">
        <v>2200000</v>
      </c>
      <c r="J644" s="91" t="n">
        <v>2200000</v>
      </c>
      <c r="K644" s="92"/>
      <c r="L644" s="78"/>
      <c r="M644" s="78"/>
    </row>
    <row r="645" customFormat="false" ht="15" hidden="false" customHeight="false" outlineLevel="0" collapsed="false">
      <c r="A645" s="25" t="s">
        <v>82</v>
      </c>
      <c r="B645" s="89" t="n">
        <v>812</v>
      </c>
      <c r="C645" s="29" t="n">
        <v>1</v>
      </c>
      <c r="D645" s="29" t="n">
        <v>4</v>
      </c>
      <c r="E645" s="90" t="s">
        <v>86</v>
      </c>
      <c r="F645" s="89" t="n">
        <v>200</v>
      </c>
      <c r="G645" s="91" t="n">
        <f aca="false">G646</f>
        <v>610000</v>
      </c>
      <c r="H645" s="87"/>
      <c r="I645" s="91" t="n">
        <f aca="false">I646</f>
        <v>140000</v>
      </c>
      <c r="J645" s="91" t="n">
        <f aca="false">J646</f>
        <v>0</v>
      </c>
      <c r="K645" s="92"/>
      <c r="L645" s="78"/>
      <c r="M645" s="78"/>
    </row>
    <row r="646" customFormat="false" ht="15" hidden="false" customHeight="false" outlineLevel="0" collapsed="false">
      <c r="A646" s="25" t="s">
        <v>83</v>
      </c>
      <c r="B646" s="89" t="n">
        <v>812</v>
      </c>
      <c r="C646" s="29" t="n">
        <v>1</v>
      </c>
      <c r="D646" s="29" t="n">
        <v>4</v>
      </c>
      <c r="E646" s="90" t="s">
        <v>86</v>
      </c>
      <c r="F646" s="89" t="n">
        <v>240</v>
      </c>
      <c r="G646" s="93" t="n">
        <f aca="false">350000+260000</f>
        <v>610000</v>
      </c>
      <c r="H646" s="87"/>
      <c r="I646" s="91" t="n">
        <v>140000</v>
      </c>
      <c r="J646" s="91"/>
      <c r="K646" s="92"/>
      <c r="L646" s="78"/>
      <c r="M646" s="78"/>
    </row>
    <row r="647" customFormat="false" ht="30" hidden="false" customHeight="false" outlineLevel="0" collapsed="false">
      <c r="A647" s="25" t="s">
        <v>89</v>
      </c>
      <c r="B647" s="89" t="n">
        <v>812</v>
      </c>
      <c r="C647" s="29" t="n">
        <v>1</v>
      </c>
      <c r="D647" s="29" t="n">
        <v>4</v>
      </c>
      <c r="E647" s="90" t="s">
        <v>90</v>
      </c>
      <c r="F647" s="89"/>
      <c r="G647" s="91" t="n">
        <f aca="false">G648</f>
        <v>20000</v>
      </c>
      <c r="H647" s="87"/>
      <c r="I647" s="91" t="n">
        <f aca="false">I648</f>
        <v>0</v>
      </c>
      <c r="J647" s="91" t="n">
        <f aca="false">J648</f>
        <v>0</v>
      </c>
      <c r="K647" s="92"/>
      <c r="L647" s="78"/>
      <c r="M647" s="78"/>
    </row>
    <row r="648" customFormat="false" ht="30" hidden="false" customHeight="false" outlineLevel="0" collapsed="false">
      <c r="A648" s="25" t="s">
        <v>74</v>
      </c>
      <c r="B648" s="89" t="n">
        <v>812</v>
      </c>
      <c r="C648" s="29" t="n">
        <v>1</v>
      </c>
      <c r="D648" s="29" t="n">
        <v>4</v>
      </c>
      <c r="E648" s="90" t="s">
        <v>90</v>
      </c>
      <c r="F648" s="89" t="n">
        <v>100</v>
      </c>
      <c r="G648" s="91" t="n">
        <f aca="false">G649</f>
        <v>20000</v>
      </c>
      <c r="H648" s="87"/>
      <c r="I648" s="91" t="n">
        <f aca="false">I649</f>
        <v>0</v>
      </c>
      <c r="J648" s="91" t="n">
        <f aca="false">J649</f>
        <v>0</v>
      </c>
      <c r="K648" s="92"/>
      <c r="L648" s="78"/>
      <c r="M648" s="78"/>
    </row>
    <row r="649" customFormat="false" ht="15" hidden="false" customHeight="false" outlineLevel="0" collapsed="false">
      <c r="A649" s="25" t="s">
        <v>75</v>
      </c>
      <c r="B649" s="89" t="n">
        <v>812</v>
      </c>
      <c r="C649" s="29" t="n">
        <v>1</v>
      </c>
      <c r="D649" s="29" t="n">
        <v>4</v>
      </c>
      <c r="E649" s="90" t="s">
        <v>90</v>
      </c>
      <c r="F649" s="89" t="n">
        <v>120</v>
      </c>
      <c r="G649" s="91" t="n">
        <f aca="false">40000-20000</f>
        <v>20000</v>
      </c>
      <c r="H649" s="87"/>
      <c r="I649" s="91" t="n">
        <v>0</v>
      </c>
      <c r="J649" s="91" t="n">
        <v>0</v>
      </c>
      <c r="K649" s="92"/>
      <c r="L649" s="78"/>
      <c r="M649" s="78"/>
    </row>
    <row r="650" customFormat="false" ht="15" hidden="false" customHeight="false" outlineLevel="0" collapsed="false">
      <c r="A650" s="25" t="s">
        <v>20</v>
      </c>
      <c r="B650" s="89" t="n">
        <v>812</v>
      </c>
      <c r="C650" s="29" t="n">
        <v>1</v>
      </c>
      <c r="D650" s="29" t="n">
        <v>13</v>
      </c>
      <c r="E650" s="90"/>
      <c r="F650" s="89"/>
      <c r="G650" s="91" t="n">
        <f aca="false">G651+G656</f>
        <v>25000</v>
      </c>
      <c r="H650" s="87"/>
      <c r="I650" s="91" t="n">
        <f aca="false">I651+I656</f>
        <v>0</v>
      </c>
      <c r="J650" s="91" t="n">
        <f aca="false">J651+J656</f>
        <v>0</v>
      </c>
      <c r="K650" s="92"/>
      <c r="L650" s="78"/>
      <c r="M650" s="78"/>
    </row>
    <row r="651" customFormat="false" ht="30" hidden="false" customHeight="false" outlineLevel="0" collapsed="false">
      <c r="A651" s="94" t="s">
        <v>76</v>
      </c>
      <c r="B651" s="89" t="n">
        <v>812</v>
      </c>
      <c r="C651" s="29" t="n">
        <v>1</v>
      </c>
      <c r="D651" s="29" t="n">
        <v>13</v>
      </c>
      <c r="E651" s="90" t="s">
        <v>77</v>
      </c>
      <c r="F651" s="89"/>
      <c r="G651" s="91" t="n">
        <f aca="false">G652</f>
        <v>20000</v>
      </c>
      <c r="H651" s="87"/>
      <c r="I651" s="91" t="n">
        <f aca="false">I652</f>
        <v>0</v>
      </c>
      <c r="J651" s="91" t="n">
        <f aca="false">J652</f>
        <v>0</v>
      </c>
      <c r="K651" s="92"/>
      <c r="L651" s="78"/>
      <c r="M651" s="78"/>
    </row>
    <row r="652" customFormat="false" ht="16.5" hidden="false" customHeight="true" outlineLevel="0" collapsed="false">
      <c r="A652" s="94" t="s">
        <v>78</v>
      </c>
      <c r="B652" s="89" t="n">
        <v>812</v>
      </c>
      <c r="C652" s="29" t="n">
        <v>1</v>
      </c>
      <c r="D652" s="29" t="n">
        <v>13</v>
      </c>
      <c r="E652" s="90" t="s">
        <v>79</v>
      </c>
      <c r="F652" s="89"/>
      <c r="G652" s="91" t="n">
        <f aca="false">G653</f>
        <v>20000</v>
      </c>
      <c r="H652" s="87"/>
      <c r="I652" s="91" t="n">
        <f aca="false">I653</f>
        <v>0</v>
      </c>
      <c r="J652" s="91" t="n">
        <f aca="false">J653</f>
        <v>0</v>
      </c>
      <c r="K652" s="92"/>
      <c r="L652" s="78"/>
      <c r="M652" s="78"/>
    </row>
    <row r="653" customFormat="false" ht="15" hidden="false" customHeight="false" outlineLevel="0" collapsed="false">
      <c r="A653" s="25" t="s">
        <v>95</v>
      </c>
      <c r="B653" s="89" t="n">
        <v>812</v>
      </c>
      <c r="C653" s="29" t="n">
        <v>1</v>
      </c>
      <c r="D653" s="29" t="n">
        <v>13</v>
      </c>
      <c r="E653" s="90" t="s">
        <v>96</v>
      </c>
      <c r="F653" s="89"/>
      <c r="G653" s="91" t="n">
        <f aca="false">G654</f>
        <v>20000</v>
      </c>
      <c r="H653" s="87"/>
      <c r="I653" s="91" t="n">
        <f aca="false">I654</f>
        <v>0</v>
      </c>
      <c r="J653" s="91" t="n">
        <f aca="false">J654</f>
        <v>0</v>
      </c>
      <c r="K653" s="92"/>
      <c r="L653" s="78"/>
      <c r="M653" s="78"/>
    </row>
    <row r="654" customFormat="false" ht="15" hidden="false" customHeight="false" outlineLevel="0" collapsed="false">
      <c r="A654" s="25" t="s">
        <v>87</v>
      </c>
      <c r="B654" s="89" t="n">
        <v>812</v>
      </c>
      <c r="C654" s="29" t="n">
        <v>1</v>
      </c>
      <c r="D654" s="29" t="n">
        <v>13</v>
      </c>
      <c r="E654" s="90" t="s">
        <v>96</v>
      </c>
      <c r="F654" s="89" t="n">
        <v>800</v>
      </c>
      <c r="G654" s="91" t="n">
        <f aca="false">G655</f>
        <v>20000</v>
      </c>
      <c r="H654" s="87"/>
      <c r="I654" s="91" t="n">
        <f aca="false">I655</f>
        <v>0</v>
      </c>
      <c r="J654" s="91" t="n">
        <f aca="false">J655</f>
        <v>0</v>
      </c>
      <c r="K654" s="92"/>
      <c r="L654" s="78"/>
      <c r="M654" s="78"/>
    </row>
    <row r="655" customFormat="false" ht="15" hidden="false" customHeight="false" outlineLevel="0" collapsed="false">
      <c r="A655" s="25" t="s">
        <v>88</v>
      </c>
      <c r="B655" s="89" t="n">
        <v>812</v>
      </c>
      <c r="C655" s="29" t="n">
        <v>1</v>
      </c>
      <c r="D655" s="29" t="n">
        <v>13</v>
      </c>
      <c r="E655" s="90" t="s">
        <v>96</v>
      </c>
      <c r="F655" s="89" t="n">
        <v>850</v>
      </c>
      <c r="G655" s="91" t="n">
        <f aca="false">20000</f>
        <v>20000</v>
      </c>
      <c r="H655" s="87"/>
      <c r="I655" s="91" t="n">
        <v>0</v>
      </c>
      <c r="J655" s="91" t="n">
        <v>0</v>
      </c>
      <c r="K655" s="92"/>
      <c r="L655" s="78"/>
      <c r="M655" s="78"/>
    </row>
    <row r="656" customFormat="false" ht="30" hidden="false" customHeight="false" outlineLevel="0" collapsed="false">
      <c r="A656" s="94" t="s">
        <v>144</v>
      </c>
      <c r="B656" s="89" t="n">
        <v>812</v>
      </c>
      <c r="C656" s="29" t="n">
        <v>1</v>
      </c>
      <c r="D656" s="29" t="n">
        <v>13</v>
      </c>
      <c r="E656" s="90" t="s">
        <v>145</v>
      </c>
      <c r="F656" s="89"/>
      <c r="G656" s="93" t="n">
        <f aca="false">G657</f>
        <v>5000</v>
      </c>
      <c r="H656" s="87"/>
      <c r="I656" s="93" t="n">
        <f aca="false">I657</f>
        <v>0</v>
      </c>
      <c r="J656" s="93" t="n">
        <f aca="false">J657</f>
        <v>0</v>
      </c>
      <c r="K656" s="92"/>
      <c r="L656" s="78"/>
      <c r="M656" s="78"/>
    </row>
    <row r="657" customFormat="false" ht="15" hidden="false" customHeight="false" outlineLevel="0" collapsed="false">
      <c r="A657" s="25" t="s">
        <v>339</v>
      </c>
      <c r="B657" s="89" t="n">
        <v>812</v>
      </c>
      <c r="C657" s="29" t="n">
        <v>1</v>
      </c>
      <c r="D657" s="29" t="n">
        <v>13</v>
      </c>
      <c r="E657" s="90" t="s">
        <v>341</v>
      </c>
      <c r="F657" s="89"/>
      <c r="G657" s="93" t="n">
        <f aca="false">G658</f>
        <v>5000</v>
      </c>
      <c r="H657" s="87"/>
      <c r="I657" s="93" t="n">
        <f aca="false">I658</f>
        <v>0</v>
      </c>
      <c r="J657" s="93" t="n">
        <f aca="false">J658</f>
        <v>0</v>
      </c>
      <c r="K657" s="92"/>
      <c r="L657" s="78"/>
      <c r="M657" s="78"/>
    </row>
    <row r="658" customFormat="false" ht="15" hidden="false" customHeight="false" outlineLevel="0" collapsed="false">
      <c r="A658" s="25" t="s">
        <v>82</v>
      </c>
      <c r="B658" s="89" t="n">
        <v>812</v>
      </c>
      <c r="C658" s="29" t="n">
        <v>1</v>
      </c>
      <c r="D658" s="29" t="n">
        <v>13</v>
      </c>
      <c r="E658" s="90" t="s">
        <v>341</v>
      </c>
      <c r="F658" s="89" t="n">
        <v>200</v>
      </c>
      <c r="G658" s="93" t="n">
        <f aca="false">G659</f>
        <v>5000</v>
      </c>
      <c r="H658" s="87"/>
      <c r="I658" s="93" t="n">
        <f aca="false">I659</f>
        <v>0</v>
      </c>
      <c r="J658" s="93" t="n">
        <f aca="false">J659</f>
        <v>0</v>
      </c>
      <c r="K658" s="92"/>
      <c r="L658" s="78"/>
      <c r="M658" s="78"/>
    </row>
    <row r="659" customFormat="false" ht="15" hidden="false" customHeight="false" outlineLevel="0" collapsed="false">
      <c r="A659" s="25" t="s">
        <v>83</v>
      </c>
      <c r="B659" s="89" t="n">
        <v>812</v>
      </c>
      <c r="C659" s="29" t="n">
        <v>1</v>
      </c>
      <c r="D659" s="29" t="n">
        <v>13</v>
      </c>
      <c r="E659" s="90" t="s">
        <v>341</v>
      </c>
      <c r="F659" s="89" t="n">
        <v>240</v>
      </c>
      <c r="G659" s="93" t="n">
        <v>5000</v>
      </c>
      <c r="H659" s="87"/>
      <c r="I659" s="93" t="n">
        <v>0</v>
      </c>
      <c r="J659" s="93" t="n">
        <v>0</v>
      </c>
      <c r="K659" s="92"/>
      <c r="L659" s="78"/>
      <c r="M659" s="78"/>
    </row>
    <row r="660" customFormat="false" ht="15" hidden="false" customHeight="false" outlineLevel="0" collapsed="false">
      <c r="A660" s="25" t="s">
        <v>21</v>
      </c>
      <c r="B660" s="89" t="n">
        <v>812</v>
      </c>
      <c r="C660" s="29" t="n">
        <v>2</v>
      </c>
      <c r="D660" s="29"/>
      <c r="E660" s="90"/>
      <c r="F660" s="89"/>
      <c r="G660" s="93" t="n">
        <f aca="false">G661</f>
        <v>171404.87</v>
      </c>
      <c r="H660" s="87"/>
      <c r="I660" s="93" t="n">
        <f aca="false">I661</f>
        <v>187321.87</v>
      </c>
      <c r="J660" s="93" t="n">
        <f aca="false">J661</f>
        <v>194227.75</v>
      </c>
      <c r="K660" s="92"/>
      <c r="L660" s="78"/>
      <c r="M660" s="78"/>
    </row>
    <row r="661" customFormat="false" ht="15" hidden="false" customHeight="false" outlineLevel="0" collapsed="false">
      <c r="A661" s="25" t="s">
        <v>22</v>
      </c>
      <c r="B661" s="89" t="n">
        <v>812</v>
      </c>
      <c r="C661" s="29" t="n">
        <v>2</v>
      </c>
      <c r="D661" s="29" t="n">
        <v>3</v>
      </c>
      <c r="E661" s="90"/>
      <c r="F661" s="89"/>
      <c r="G661" s="93" t="n">
        <f aca="false">G662</f>
        <v>171404.87</v>
      </c>
      <c r="H661" s="87"/>
      <c r="I661" s="93" t="n">
        <f aca="false">I662</f>
        <v>187321.87</v>
      </c>
      <c r="J661" s="93" t="n">
        <f aca="false">J662</f>
        <v>194227.75</v>
      </c>
      <c r="K661" s="92"/>
      <c r="L661" s="78"/>
      <c r="M661" s="78"/>
    </row>
    <row r="662" customFormat="false" ht="30" hidden="false" customHeight="false" outlineLevel="0" collapsed="false">
      <c r="A662" s="94" t="s">
        <v>76</v>
      </c>
      <c r="B662" s="89" t="n">
        <v>812</v>
      </c>
      <c r="C662" s="29" t="n">
        <v>2</v>
      </c>
      <c r="D662" s="29" t="n">
        <v>3</v>
      </c>
      <c r="E662" s="90" t="s">
        <v>77</v>
      </c>
      <c r="F662" s="89"/>
      <c r="G662" s="93" t="n">
        <f aca="false">G663</f>
        <v>171404.87</v>
      </c>
      <c r="H662" s="87"/>
      <c r="I662" s="93" t="n">
        <f aca="false">I663</f>
        <v>187321.87</v>
      </c>
      <c r="J662" s="93" t="n">
        <f aca="false">J663</f>
        <v>194227.75</v>
      </c>
      <c r="K662" s="92"/>
      <c r="L662" s="78"/>
      <c r="M662" s="78"/>
    </row>
    <row r="663" customFormat="false" ht="21.75" hidden="false" customHeight="true" outlineLevel="0" collapsed="false">
      <c r="A663" s="94" t="s">
        <v>78</v>
      </c>
      <c r="B663" s="89" t="n">
        <v>812</v>
      </c>
      <c r="C663" s="29" t="n">
        <v>2</v>
      </c>
      <c r="D663" s="29" t="n">
        <v>3</v>
      </c>
      <c r="E663" s="90" t="s">
        <v>79</v>
      </c>
      <c r="F663" s="89"/>
      <c r="G663" s="93" t="n">
        <f aca="false">G664</f>
        <v>171404.87</v>
      </c>
      <c r="H663" s="87"/>
      <c r="I663" s="93" t="n">
        <f aca="false">I664</f>
        <v>187321.87</v>
      </c>
      <c r="J663" s="93" t="n">
        <f aca="false">J664</f>
        <v>194227.75</v>
      </c>
      <c r="K663" s="92"/>
      <c r="L663" s="78"/>
      <c r="M663" s="78"/>
    </row>
    <row r="664" customFormat="false" ht="30" hidden="false" customHeight="false" outlineLevel="0" collapsed="false">
      <c r="A664" s="97" t="s">
        <v>379</v>
      </c>
      <c r="B664" s="89" t="n">
        <v>812</v>
      </c>
      <c r="C664" s="29" t="n">
        <v>2</v>
      </c>
      <c r="D664" s="29" t="n">
        <v>3</v>
      </c>
      <c r="E664" s="136" t="s">
        <v>370</v>
      </c>
      <c r="F664" s="137"/>
      <c r="G664" s="93" t="n">
        <f aca="false">G665+G667</f>
        <v>171404.87</v>
      </c>
      <c r="H664" s="87"/>
      <c r="I664" s="93" t="n">
        <f aca="false">I665+I667</f>
        <v>187321.87</v>
      </c>
      <c r="J664" s="93" t="n">
        <f aca="false">J665+J667</f>
        <v>194227.75</v>
      </c>
      <c r="K664" s="92"/>
      <c r="L664" s="78"/>
      <c r="M664" s="78"/>
    </row>
    <row r="665" customFormat="false" ht="30" hidden="false" customHeight="false" outlineLevel="0" collapsed="false">
      <c r="A665" s="25" t="s">
        <v>74</v>
      </c>
      <c r="B665" s="89" t="n">
        <v>812</v>
      </c>
      <c r="C665" s="29" t="n">
        <v>2</v>
      </c>
      <c r="D665" s="29" t="n">
        <v>3</v>
      </c>
      <c r="E665" s="136" t="s">
        <v>370</v>
      </c>
      <c r="F665" s="89" t="n">
        <v>100</v>
      </c>
      <c r="G665" s="93" t="n">
        <f aca="false">G666</f>
        <v>166918.46</v>
      </c>
      <c r="H665" s="87"/>
      <c r="I665" s="93" t="n">
        <f aca="false">I666</f>
        <v>182265.94</v>
      </c>
      <c r="J665" s="93" t="n">
        <f aca="false">J666</f>
        <v>187654.85</v>
      </c>
      <c r="K665" s="92"/>
      <c r="L665" s="78"/>
      <c r="M665" s="78"/>
    </row>
    <row r="666" customFormat="false" ht="15" hidden="false" customHeight="false" outlineLevel="0" collapsed="false">
      <c r="A666" s="25" t="s">
        <v>75</v>
      </c>
      <c r="B666" s="89" t="n">
        <v>812</v>
      </c>
      <c r="C666" s="29" t="n">
        <v>2</v>
      </c>
      <c r="D666" s="29" t="n">
        <v>3</v>
      </c>
      <c r="E666" s="136" t="s">
        <v>370</v>
      </c>
      <c r="F666" s="89" t="n">
        <v>120</v>
      </c>
      <c r="G666" s="93" t="n">
        <f aca="false">169163.37-G667+2241.5</f>
        <v>166918.46</v>
      </c>
      <c r="H666" s="87"/>
      <c r="I666" s="93" t="n">
        <f aca="false">185669.37-I667+1652.5</f>
        <v>182265.94</v>
      </c>
      <c r="J666" s="93" t="n">
        <f aca="false">192498.5-J667+1729.25</f>
        <v>187654.85</v>
      </c>
      <c r="K666" s="92"/>
      <c r="L666" s="78"/>
      <c r="M666" s="78"/>
    </row>
    <row r="667" customFormat="false" ht="15" hidden="false" customHeight="false" outlineLevel="0" collapsed="false">
      <c r="A667" s="25" t="s">
        <v>82</v>
      </c>
      <c r="B667" s="89" t="n">
        <v>812</v>
      </c>
      <c r="C667" s="29" t="n">
        <v>2</v>
      </c>
      <c r="D667" s="29" t="n">
        <v>3</v>
      </c>
      <c r="E667" s="136" t="s">
        <v>370</v>
      </c>
      <c r="F667" s="89" t="n">
        <v>200</v>
      </c>
      <c r="G667" s="93" t="n">
        <f aca="false">G668</f>
        <v>4486.41</v>
      </c>
      <c r="H667" s="87"/>
      <c r="I667" s="93" t="n">
        <f aca="false">I668</f>
        <v>5055.93</v>
      </c>
      <c r="J667" s="93" t="n">
        <f aca="false">J668</f>
        <v>6572.9</v>
      </c>
      <c r="K667" s="92"/>
      <c r="L667" s="78"/>
      <c r="M667" s="78"/>
    </row>
    <row r="668" customFormat="false" ht="15" hidden="false" customHeight="false" outlineLevel="0" collapsed="false">
      <c r="A668" s="25" t="s">
        <v>83</v>
      </c>
      <c r="B668" s="89" t="n">
        <v>812</v>
      </c>
      <c r="C668" s="29" t="n">
        <v>2</v>
      </c>
      <c r="D668" s="29" t="n">
        <v>3</v>
      </c>
      <c r="E668" s="136" t="s">
        <v>370</v>
      </c>
      <c r="F668" s="89" t="n">
        <v>240</v>
      </c>
      <c r="G668" s="93" t="n">
        <v>4486.41</v>
      </c>
      <c r="H668" s="87"/>
      <c r="I668" s="93" t="n">
        <v>5055.93</v>
      </c>
      <c r="J668" s="93" t="n">
        <v>6572.9</v>
      </c>
      <c r="K668" s="92"/>
      <c r="L668" s="78"/>
      <c r="M668" s="78"/>
    </row>
    <row r="669" customFormat="false" ht="15" hidden="false" customHeight="false" outlineLevel="0" collapsed="false">
      <c r="A669" s="94" t="s">
        <v>23</v>
      </c>
      <c r="B669" s="89" t="n">
        <v>812</v>
      </c>
      <c r="C669" s="29" t="n">
        <v>3</v>
      </c>
      <c r="D669" s="29"/>
      <c r="E669" s="90"/>
      <c r="F669" s="89"/>
      <c r="G669" s="91" t="n">
        <f aca="false">G670+G680</f>
        <v>241500</v>
      </c>
      <c r="H669" s="87"/>
      <c r="I669" s="91" t="n">
        <f aca="false">I670+I680</f>
        <v>80000</v>
      </c>
      <c r="J669" s="91" t="n">
        <f aca="false">J670+J680</f>
        <v>0</v>
      </c>
      <c r="K669" s="92"/>
      <c r="L669" s="78"/>
      <c r="M669" s="78"/>
    </row>
    <row r="670" customFormat="false" ht="15" hidden="false" customHeight="false" outlineLevel="0" collapsed="false">
      <c r="A670" s="100" t="s">
        <v>24</v>
      </c>
      <c r="B670" s="89" t="n">
        <v>812</v>
      </c>
      <c r="C670" s="29" t="n">
        <v>3</v>
      </c>
      <c r="D670" s="29" t="n">
        <v>9</v>
      </c>
      <c r="E670" s="90"/>
      <c r="F670" s="89"/>
      <c r="G670" s="91" t="n">
        <f aca="false">G671</f>
        <v>14500</v>
      </c>
      <c r="H670" s="87"/>
      <c r="I670" s="91" t="n">
        <f aca="false">I671</f>
        <v>0</v>
      </c>
      <c r="J670" s="91" t="n">
        <f aca="false">J671</f>
        <v>0</v>
      </c>
      <c r="K670" s="92"/>
      <c r="L670" s="78"/>
      <c r="M670" s="78"/>
    </row>
    <row r="671" customFormat="false" ht="45" hidden="false" customHeight="false" outlineLevel="0" collapsed="false">
      <c r="A671" s="94" t="s">
        <v>106</v>
      </c>
      <c r="B671" s="89" t="n">
        <v>812</v>
      </c>
      <c r="C671" s="29" t="n">
        <v>3</v>
      </c>
      <c r="D671" s="29" t="n">
        <v>9</v>
      </c>
      <c r="E671" s="90" t="s">
        <v>107</v>
      </c>
      <c r="F671" s="89"/>
      <c r="G671" s="91" t="n">
        <f aca="false">G672+G676</f>
        <v>14500</v>
      </c>
      <c r="H671" s="87"/>
      <c r="I671" s="91" t="n">
        <f aca="false">I672+I676</f>
        <v>0</v>
      </c>
      <c r="J671" s="91" t="n">
        <f aca="false">J672+J676</f>
        <v>0</v>
      </c>
      <c r="K671" s="92"/>
      <c r="L671" s="78"/>
      <c r="M671" s="78"/>
    </row>
    <row r="672" customFormat="false" ht="30" hidden="false" customHeight="false" outlineLevel="0" collapsed="false">
      <c r="A672" s="94" t="s">
        <v>108</v>
      </c>
      <c r="B672" s="89" t="n">
        <v>812</v>
      </c>
      <c r="C672" s="29" t="n">
        <v>3</v>
      </c>
      <c r="D672" s="29" t="n">
        <v>9</v>
      </c>
      <c r="E672" s="90" t="s">
        <v>109</v>
      </c>
      <c r="F672" s="89"/>
      <c r="G672" s="91" t="n">
        <f aca="false">G673</f>
        <v>7500</v>
      </c>
      <c r="H672" s="87"/>
      <c r="I672" s="91" t="n">
        <f aca="false">I673</f>
        <v>0</v>
      </c>
      <c r="J672" s="91" t="n">
        <f aca="false">J673</f>
        <v>0</v>
      </c>
      <c r="K672" s="92"/>
      <c r="L672" s="78"/>
      <c r="M672" s="78"/>
    </row>
    <row r="673" customFormat="false" ht="30" hidden="false" customHeight="false" outlineLevel="0" collapsed="false">
      <c r="A673" s="101" t="s">
        <v>110</v>
      </c>
      <c r="B673" s="89" t="n">
        <v>812</v>
      </c>
      <c r="C673" s="29" t="n">
        <v>3</v>
      </c>
      <c r="D673" s="29" t="n">
        <v>9</v>
      </c>
      <c r="E673" s="90" t="s">
        <v>111</v>
      </c>
      <c r="F673" s="89"/>
      <c r="G673" s="91" t="n">
        <f aca="false">G674</f>
        <v>7500</v>
      </c>
      <c r="H673" s="87"/>
      <c r="I673" s="91" t="n">
        <f aca="false">I674</f>
        <v>0</v>
      </c>
      <c r="J673" s="91" t="n">
        <f aca="false">J674</f>
        <v>0</v>
      </c>
      <c r="K673" s="92"/>
      <c r="L673" s="78"/>
      <c r="M673" s="78"/>
    </row>
    <row r="674" customFormat="false" ht="15" hidden="false" customHeight="false" outlineLevel="0" collapsed="false">
      <c r="A674" s="25" t="s">
        <v>82</v>
      </c>
      <c r="B674" s="89" t="n">
        <v>812</v>
      </c>
      <c r="C674" s="29" t="n">
        <v>3</v>
      </c>
      <c r="D674" s="29" t="n">
        <v>9</v>
      </c>
      <c r="E674" s="90" t="s">
        <v>111</v>
      </c>
      <c r="F674" s="89" t="n">
        <v>200</v>
      </c>
      <c r="G674" s="91" t="n">
        <f aca="false">G675</f>
        <v>7500</v>
      </c>
      <c r="H674" s="87"/>
      <c r="I674" s="91" t="n">
        <f aca="false">I675</f>
        <v>0</v>
      </c>
      <c r="J674" s="91" t="n">
        <f aca="false">J675</f>
        <v>0</v>
      </c>
      <c r="K674" s="92"/>
      <c r="L674" s="78"/>
      <c r="M674" s="78"/>
    </row>
    <row r="675" customFormat="false" ht="15" hidden="false" customHeight="false" outlineLevel="0" collapsed="false">
      <c r="A675" s="25" t="s">
        <v>83</v>
      </c>
      <c r="B675" s="89" t="n">
        <v>812</v>
      </c>
      <c r="C675" s="29" t="n">
        <v>3</v>
      </c>
      <c r="D675" s="29" t="n">
        <v>9</v>
      </c>
      <c r="E675" s="90" t="s">
        <v>111</v>
      </c>
      <c r="F675" s="89" t="n">
        <v>240</v>
      </c>
      <c r="G675" s="91" t="n">
        <v>7500</v>
      </c>
      <c r="H675" s="87"/>
      <c r="I675" s="91" t="n">
        <v>0</v>
      </c>
      <c r="J675" s="91" t="n">
        <v>0</v>
      </c>
      <c r="K675" s="92"/>
      <c r="L675" s="78"/>
      <c r="M675" s="78"/>
    </row>
    <row r="676" customFormat="false" ht="15" hidden="false" customHeight="false" outlineLevel="0" collapsed="false">
      <c r="A676" s="94" t="s">
        <v>380</v>
      </c>
      <c r="B676" s="89" t="n">
        <v>812</v>
      </c>
      <c r="C676" s="29" t="n">
        <v>3</v>
      </c>
      <c r="D676" s="29" t="n">
        <v>9</v>
      </c>
      <c r="E676" s="90" t="s">
        <v>113</v>
      </c>
      <c r="F676" s="89"/>
      <c r="G676" s="91" t="n">
        <f aca="false">G677</f>
        <v>7000</v>
      </c>
      <c r="H676" s="87"/>
      <c r="I676" s="91" t="n">
        <f aca="false">I677</f>
        <v>0</v>
      </c>
      <c r="J676" s="91" t="n">
        <f aca="false">J677</f>
        <v>0</v>
      </c>
      <c r="K676" s="92"/>
      <c r="L676" s="78"/>
      <c r="M676" s="78"/>
    </row>
    <row r="677" customFormat="false" ht="30" hidden="false" customHeight="false" outlineLevel="0" collapsed="false">
      <c r="A677" s="94" t="s">
        <v>114</v>
      </c>
      <c r="B677" s="89" t="n">
        <v>812</v>
      </c>
      <c r="C677" s="29" t="n">
        <v>3</v>
      </c>
      <c r="D677" s="29" t="n">
        <v>9</v>
      </c>
      <c r="E677" s="90" t="s">
        <v>115</v>
      </c>
      <c r="F677" s="89"/>
      <c r="G677" s="91" t="n">
        <f aca="false">G678</f>
        <v>7000</v>
      </c>
      <c r="H677" s="87"/>
      <c r="I677" s="91" t="n">
        <f aca="false">I678</f>
        <v>0</v>
      </c>
      <c r="J677" s="91" t="n">
        <f aca="false">J678</f>
        <v>0</v>
      </c>
      <c r="K677" s="92"/>
      <c r="L677" s="78"/>
      <c r="M677" s="78"/>
    </row>
    <row r="678" customFormat="false" ht="15" hidden="false" customHeight="false" outlineLevel="0" collapsed="false">
      <c r="A678" s="25" t="s">
        <v>82</v>
      </c>
      <c r="B678" s="89" t="n">
        <v>812</v>
      </c>
      <c r="C678" s="29" t="n">
        <v>3</v>
      </c>
      <c r="D678" s="29" t="n">
        <v>9</v>
      </c>
      <c r="E678" s="90" t="s">
        <v>115</v>
      </c>
      <c r="F678" s="89" t="n">
        <v>200</v>
      </c>
      <c r="G678" s="91" t="n">
        <f aca="false">G679</f>
        <v>7000</v>
      </c>
      <c r="H678" s="87"/>
      <c r="I678" s="91" t="n">
        <f aca="false">I679</f>
        <v>0</v>
      </c>
      <c r="J678" s="91" t="n">
        <f aca="false">J679</f>
        <v>0</v>
      </c>
      <c r="K678" s="92"/>
      <c r="L678" s="78"/>
      <c r="M678" s="78"/>
    </row>
    <row r="679" customFormat="false" ht="15" hidden="false" customHeight="false" outlineLevel="0" collapsed="false">
      <c r="A679" s="25" t="s">
        <v>83</v>
      </c>
      <c r="B679" s="89" t="n">
        <v>812</v>
      </c>
      <c r="C679" s="29" t="n">
        <v>3</v>
      </c>
      <c r="D679" s="29" t="n">
        <v>9</v>
      </c>
      <c r="E679" s="90" t="s">
        <v>115</v>
      </c>
      <c r="F679" s="89" t="n">
        <v>240</v>
      </c>
      <c r="G679" s="91" t="n">
        <v>7000</v>
      </c>
      <c r="H679" s="87"/>
      <c r="I679" s="91" t="n">
        <v>0</v>
      </c>
      <c r="J679" s="91" t="n">
        <v>0</v>
      </c>
      <c r="K679" s="92"/>
      <c r="L679" s="78"/>
      <c r="M679" s="78"/>
    </row>
    <row r="680" customFormat="false" ht="16.5" hidden="false" customHeight="true" outlineLevel="0" collapsed="false">
      <c r="A680" s="100" t="s">
        <v>25</v>
      </c>
      <c r="B680" s="89" t="n">
        <v>812</v>
      </c>
      <c r="C680" s="29" t="n">
        <v>3</v>
      </c>
      <c r="D680" s="29" t="n">
        <v>10</v>
      </c>
      <c r="E680" s="90"/>
      <c r="F680" s="89"/>
      <c r="G680" s="91" t="n">
        <f aca="false">G681</f>
        <v>227000</v>
      </c>
      <c r="H680" s="87"/>
      <c r="I680" s="91" t="n">
        <f aca="false">I681</f>
        <v>80000</v>
      </c>
      <c r="J680" s="91" t="n">
        <v>0</v>
      </c>
      <c r="K680" s="92"/>
      <c r="L680" s="78"/>
      <c r="M680" s="78"/>
    </row>
    <row r="681" customFormat="false" ht="45" hidden="false" customHeight="false" outlineLevel="0" collapsed="false">
      <c r="A681" s="94" t="s">
        <v>106</v>
      </c>
      <c r="B681" s="89" t="n">
        <v>812</v>
      </c>
      <c r="C681" s="29" t="n">
        <v>3</v>
      </c>
      <c r="D681" s="29" t="n">
        <v>10</v>
      </c>
      <c r="E681" s="90" t="s">
        <v>107</v>
      </c>
      <c r="F681" s="89"/>
      <c r="G681" s="91" t="n">
        <f aca="false">G682</f>
        <v>227000</v>
      </c>
      <c r="H681" s="87"/>
      <c r="I681" s="91" t="n">
        <f aca="false">I682</f>
        <v>80000</v>
      </c>
      <c r="J681" s="91" t="n">
        <f aca="false">J682</f>
        <v>0</v>
      </c>
      <c r="K681" s="92"/>
      <c r="L681" s="78"/>
      <c r="M681" s="78"/>
    </row>
    <row r="682" customFormat="false" ht="15" hidden="false" customHeight="false" outlineLevel="0" collapsed="false">
      <c r="A682" s="25" t="s">
        <v>116</v>
      </c>
      <c r="B682" s="89" t="n">
        <v>812</v>
      </c>
      <c r="C682" s="29" t="n">
        <v>3</v>
      </c>
      <c r="D682" s="29" t="n">
        <v>10</v>
      </c>
      <c r="E682" s="90" t="s">
        <v>117</v>
      </c>
      <c r="F682" s="89"/>
      <c r="G682" s="91" t="n">
        <f aca="false">G683+G686</f>
        <v>227000</v>
      </c>
      <c r="H682" s="87"/>
      <c r="I682" s="91" t="n">
        <f aca="false">I683+I686</f>
        <v>80000</v>
      </c>
      <c r="J682" s="91" t="n">
        <f aca="false">J683+J686</f>
        <v>0</v>
      </c>
      <c r="K682" s="92"/>
      <c r="L682" s="78"/>
      <c r="M682" s="78"/>
    </row>
    <row r="683" customFormat="false" ht="15" hidden="false" customHeight="false" outlineLevel="0" collapsed="false">
      <c r="A683" s="25" t="s">
        <v>118</v>
      </c>
      <c r="B683" s="89" t="n">
        <v>812</v>
      </c>
      <c r="C683" s="29" t="n">
        <v>3</v>
      </c>
      <c r="D683" s="29" t="n">
        <v>10</v>
      </c>
      <c r="E683" s="90" t="s">
        <v>119</v>
      </c>
      <c r="F683" s="89"/>
      <c r="G683" s="91" t="n">
        <f aca="false">G684</f>
        <v>217000</v>
      </c>
      <c r="H683" s="87"/>
      <c r="I683" s="91" t="n">
        <f aca="false">I684</f>
        <v>80000</v>
      </c>
      <c r="J683" s="91" t="n">
        <f aca="false">J684</f>
        <v>0</v>
      </c>
      <c r="K683" s="92"/>
      <c r="L683" s="78"/>
      <c r="M683" s="78"/>
    </row>
    <row r="684" customFormat="false" ht="15" hidden="false" customHeight="false" outlineLevel="0" collapsed="false">
      <c r="A684" s="25" t="s">
        <v>82</v>
      </c>
      <c r="B684" s="89" t="n">
        <v>812</v>
      </c>
      <c r="C684" s="29" t="n">
        <v>3</v>
      </c>
      <c r="D684" s="29" t="n">
        <v>10</v>
      </c>
      <c r="E684" s="90" t="s">
        <v>119</v>
      </c>
      <c r="F684" s="89" t="n">
        <v>200</v>
      </c>
      <c r="G684" s="91" t="n">
        <f aca="false">G685</f>
        <v>217000</v>
      </c>
      <c r="H684" s="87"/>
      <c r="I684" s="91" t="n">
        <f aca="false">I685</f>
        <v>80000</v>
      </c>
      <c r="J684" s="91" t="n">
        <f aca="false">J685</f>
        <v>0</v>
      </c>
      <c r="K684" s="92"/>
      <c r="L684" s="78"/>
      <c r="M684" s="78"/>
    </row>
    <row r="685" customFormat="false" ht="15" hidden="false" customHeight="false" outlineLevel="0" collapsed="false">
      <c r="A685" s="25" t="s">
        <v>83</v>
      </c>
      <c r="B685" s="89" t="n">
        <v>812</v>
      </c>
      <c r="C685" s="29" t="n">
        <v>3</v>
      </c>
      <c r="D685" s="29" t="n">
        <v>10</v>
      </c>
      <c r="E685" s="90" t="s">
        <v>119</v>
      </c>
      <c r="F685" s="89" t="n">
        <v>240</v>
      </c>
      <c r="G685" s="91" t="n">
        <f aca="false">57000+160000</f>
        <v>217000</v>
      </c>
      <c r="H685" s="87"/>
      <c r="I685" s="91" t="n">
        <v>80000</v>
      </c>
      <c r="J685" s="91" t="n">
        <v>0</v>
      </c>
      <c r="K685" s="92"/>
      <c r="L685" s="78"/>
      <c r="M685" s="78"/>
    </row>
    <row r="686" customFormat="false" ht="15" hidden="false" customHeight="false" outlineLevel="0" collapsed="false">
      <c r="A686" s="25" t="s">
        <v>120</v>
      </c>
      <c r="B686" s="89" t="n">
        <v>812</v>
      </c>
      <c r="C686" s="29" t="n">
        <v>3</v>
      </c>
      <c r="D686" s="29" t="n">
        <v>10</v>
      </c>
      <c r="E686" s="90" t="s">
        <v>121</v>
      </c>
      <c r="F686" s="89"/>
      <c r="G686" s="91" t="n">
        <f aca="false">G687</f>
        <v>10000</v>
      </c>
      <c r="H686" s="87"/>
      <c r="I686" s="91" t="n">
        <f aca="false">I687</f>
        <v>0</v>
      </c>
      <c r="J686" s="91" t="n">
        <f aca="false">J687</f>
        <v>0</v>
      </c>
      <c r="K686" s="92"/>
      <c r="L686" s="78"/>
      <c r="M686" s="78"/>
    </row>
    <row r="687" customFormat="false" ht="15" hidden="false" customHeight="false" outlineLevel="0" collapsed="false">
      <c r="A687" s="25" t="s">
        <v>82</v>
      </c>
      <c r="B687" s="89" t="n">
        <v>812</v>
      </c>
      <c r="C687" s="29" t="n">
        <v>3</v>
      </c>
      <c r="D687" s="29" t="n">
        <v>10</v>
      </c>
      <c r="E687" s="90" t="s">
        <v>121</v>
      </c>
      <c r="F687" s="89" t="n">
        <v>200</v>
      </c>
      <c r="G687" s="91" t="n">
        <f aca="false">G688</f>
        <v>10000</v>
      </c>
      <c r="H687" s="87"/>
      <c r="I687" s="91" t="n">
        <f aca="false">I688</f>
        <v>0</v>
      </c>
      <c r="J687" s="91" t="n">
        <f aca="false">J688</f>
        <v>0</v>
      </c>
      <c r="K687" s="92"/>
      <c r="L687" s="78"/>
      <c r="M687" s="78"/>
    </row>
    <row r="688" customFormat="false" ht="15" hidden="false" customHeight="false" outlineLevel="0" collapsed="false">
      <c r="A688" s="25" t="s">
        <v>83</v>
      </c>
      <c r="B688" s="89" t="n">
        <v>812</v>
      </c>
      <c r="C688" s="29" t="n">
        <v>3</v>
      </c>
      <c r="D688" s="29" t="n">
        <v>10</v>
      </c>
      <c r="E688" s="90" t="s">
        <v>121</v>
      </c>
      <c r="F688" s="89" t="n">
        <v>240</v>
      </c>
      <c r="G688" s="91" t="n">
        <v>10000</v>
      </c>
      <c r="H688" s="87"/>
      <c r="I688" s="91" t="n">
        <v>0</v>
      </c>
      <c r="J688" s="91" t="n">
        <v>0</v>
      </c>
      <c r="K688" s="92"/>
      <c r="L688" s="78"/>
      <c r="M688" s="78"/>
    </row>
    <row r="689" customFormat="false" ht="15" hidden="false" customHeight="false" outlineLevel="0" collapsed="false">
      <c r="A689" s="25" t="s">
        <v>26</v>
      </c>
      <c r="B689" s="89" t="n">
        <v>812</v>
      </c>
      <c r="C689" s="29" t="n">
        <v>4</v>
      </c>
      <c r="D689" s="29"/>
      <c r="E689" s="90"/>
      <c r="F689" s="89"/>
      <c r="G689" s="91" t="n">
        <f aca="false">G690+G698</f>
        <v>3691900</v>
      </c>
      <c r="H689" s="87"/>
      <c r="I689" s="91" t="n">
        <f aca="false">I690+I698</f>
        <v>3755800</v>
      </c>
      <c r="J689" s="91" t="n">
        <f aca="false">J690+J698</f>
        <v>3927000</v>
      </c>
      <c r="K689" s="92"/>
      <c r="L689" s="78"/>
      <c r="M689" s="78"/>
    </row>
    <row r="690" customFormat="false" ht="15" hidden="false" customHeight="false" outlineLevel="0" collapsed="false">
      <c r="A690" s="101" t="s">
        <v>29</v>
      </c>
      <c r="B690" s="89" t="n">
        <v>812</v>
      </c>
      <c r="C690" s="29" t="n">
        <v>4</v>
      </c>
      <c r="D690" s="29" t="n">
        <v>9</v>
      </c>
      <c r="E690" s="90"/>
      <c r="F690" s="89"/>
      <c r="G690" s="91" t="n">
        <f aca="false">G691</f>
        <v>3601900</v>
      </c>
      <c r="H690" s="87"/>
      <c r="I690" s="91" t="n">
        <f aca="false">I691</f>
        <v>3755800</v>
      </c>
      <c r="J690" s="91" t="n">
        <f aca="false">J691</f>
        <v>3927000</v>
      </c>
      <c r="K690" s="92"/>
      <c r="L690" s="78"/>
      <c r="M690" s="78"/>
    </row>
    <row r="691" customFormat="false" ht="30" hidden="false" customHeight="false" outlineLevel="0" collapsed="false">
      <c r="A691" s="102" t="s">
        <v>122</v>
      </c>
      <c r="B691" s="89" t="n">
        <v>812</v>
      </c>
      <c r="C691" s="29" t="n">
        <v>4</v>
      </c>
      <c r="D691" s="29" t="n">
        <v>9</v>
      </c>
      <c r="E691" s="90" t="s">
        <v>123</v>
      </c>
      <c r="F691" s="89"/>
      <c r="G691" s="91" t="n">
        <f aca="false">G692+G695</f>
        <v>3601900</v>
      </c>
      <c r="H691" s="87"/>
      <c r="I691" s="91" t="n">
        <f aca="false">I692+I695</f>
        <v>3755800</v>
      </c>
      <c r="J691" s="91" t="n">
        <f aca="false">J692+J695</f>
        <v>3927000</v>
      </c>
      <c r="K691" s="92"/>
      <c r="L691" s="78"/>
      <c r="M691" s="78"/>
    </row>
    <row r="692" customFormat="false" ht="30" hidden="false" customHeight="false" outlineLevel="0" collapsed="false">
      <c r="A692" s="25" t="s">
        <v>124</v>
      </c>
      <c r="B692" s="89" t="n">
        <v>812</v>
      </c>
      <c r="C692" s="29" t="n">
        <v>4</v>
      </c>
      <c r="D692" s="29" t="n">
        <v>9</v>
      </c>
      <c r="E692" s="90" t="s">
        <v>125</v>
      </c>
      <c r="F692" s="89"/>
      <c r="G692" s="91" t="n">
        <f aca="false">G693</f>
        <v>972400</v>
      </c>
      <c r="H692" s="87"/>
      <c r="I692" s="91" t="n">
        <f aca="false">I693</f>
        <v>1014000</v>
      </c>
      <c r="J692" s="91" t="n">
        <f aca="false">J693</f>
        <v>1060200</v>
      </c>
      <c r="K692" s="92"/>
      <c r="L692" s="78"/>
      <c r="M692" s="78"/>
    </row>
    <row r="693" customFormat="false" ht="15" hidden="false" customHeight="false" outlineLevel="0" collapsed="false">
      <c r="A693" s="25" t="s">
        <v>82</v>
      </c>
      <c r="B693" s="89" t="n">
        <v>812</v>
      </c>
      <c r="C693" s="29" t="n">
        <v>4</v>
      </c>
      <c r="D693" s="29" t="n">
        <v>9</v>
      </c>
      <c r="E693" s="90" t="s">
        <v>125</v>
      </c>
      <c r="F693" s="89" t="n">
        <v>200</v>
      </c>
      <c r="G693" s="91" t="n">
        <f aca="false">G694</f>
        <v>972400</v>
      </c>
      <c r="H693" s="87"/>
      <c r="I693" s="91" t="n">
        <f aca="false">I694</f>
        <v>1014000</v>
      </c>
      <c r="J693" s="91" t="n">
        <f aca="false">J694</f>
        <v>1060200</v>
      </c>
      <c r="K693" s="92"/>
      <c r="L693" s="78"/>
      <c r="M693" s="78"/>
    </row>
    <row r="694" customFormat="false" ht="15" hidden="false" customHeight="false" outlineLevel="0" collapsed="false">
      <c r="A694" s="25" t="s">
        <v>83</v>
      </c>
      <c r="B694" s="89" t="n">
        <v>812</v>
      </c>
      <c r="C694" s="29" t="n">
        <v>4</v>
      </c>
      <c r="D694" s="29" t="n">
        <v>9</v>
      </c>
      <c r="E694" s="90" t="s">
        <v>125</v>
      </c>
      <c r="F694" s="89" t="n">
        <v>240</v>
      </c>
      <c r="G694" s="91" t="n">
        <v>972400</v>
      </c>
      <c r="H694" s="87"/>
      <c r="I694" s="91" t="n">
        <v>1014000</v>
      </c>
      <c r="J694" s="91" t="n">
        <v>1060200</v>
      </c>
      <c r="K694" s="92"/>
      <c r="L694" s="78"/>
      <c r="M694" s="78"/>
    </row>
    <row r="695" customFormat="false" ht="30" hidden="false" customHeight="false" outlineLevel="0" collapsed="false">
      <c r="A695" s="101" t="s">
        <v>126</v>
      </c>
      <c r="B695" s="89" t="n">
        <v>812</v>
      </c>
      <c r="C695" s="29" t="n">
        <v>4</v>
      </c>
      <c r="D695" s="29" t="n">
        <v>9</v>
      </c>
      <c r="E695" s="90" t="s">
        <v>127</v>
      </c>
      <c r="F695" s="89"/>
      <c r="G695" s="91" t="n">
        <f aca="false">G696</f>
        <v>2629500</v>
      </c>
      <c r="H695" s="87"/>
      <c r="I695" s="91" t="n">
        <f aca="false">I696</f>
        <v>2741800</v>
      </c>
      <c r="J695" s="91" t="n">
        <f aca="false">J696</f>
        <v>2866800</v>
      </c>
      <c r="K695" s="92"/>
      <c r="L695" s="78"/>
      <c r="M695" s="78"/>
    </row>
    <row r="696" customFormat="false" ht="15" hidden="false" customHeight="false" outlineLevel="0" collapsed="false">
      <c r="A696" s="25" t="s">
        <v>82</v>
      </c>
      <c r="B696" s="89" t="n">
        <v>812</v>
      </c>
      <c r="C696" s="29" t="n">
        <v>4</v>
      </c>
      <c r="D696" s="29" t="n">
        <v>9</v>
      </c>
      <c r="E696" s="90" t="s">
        <v>127</v>
      </c>
      <c r="F696" s="89" t="n">
        <v>200</v>
      </c>
      <c r="G696" s="91" t="n">
        <f aca="false">G697</f>
        <v>2629500</v>
      </c>
      <c r="H696" s="87"/>
      <c r="I696" s="91" t="n">
        <f aca="false">I697</f>
        <v>2741800</v>
      </c>
      <c r="J696" s="91" t="n">
        <f aca="false">J697</f>
        <v>2866800</v>
      </c>
      <c r="K696" s="92"/>
      <c r="L696" s="78"/>
      <c r="M696" s="78"/>
    </row>
    <row r="697" customFormat="false" ht="15" hidden="false" customHeight="false" outlineLevel="0" collapsed="false">
      <c r="A697" s="25" t="s">
        <v>83</v>
      </c>
      <c r="B697" s="89" t="n">
        <v>812</v>
      </c>
      <c r="C697" s="29" t="n">
        <v>4</v>
      </c>
      <c r="D697" s="29" t="n">
        <v>9</v>
      </c>
      <c r="E697" s="90" t="s">
        <v>127</v>
      </c>
      <c r="F697" s="89" t="n">
        <v>240</v>
      </c>
      <c r="G697" s="91" t="n">
        <v>2629500</v>
      </c>
      <c r="H697" s="87"/>
      <c r="I697" s="91" t="n">
        <v>2741800</v>
      </c>
      <c r="J697" s="91" t="n">
        <v>2866800</v>
      </c>
      <c r="K697" s="92"/>
      <c r="L697" s="78"/>
      <c r="M697" s="78"/>
    </row>
    <row r="698" customFormat="false" ht="15" hidden="false" customHeight="false" outlineLevel="0" collapsed="false">
      <c r="A698" s="101" t="s">
        <v>30</v>
      </c>
      <c r="B698" s="89" t="n">
        <v>812</v>
      </c>
      <c r="C698" s="29" t="n">
        <v>4</v>
      </c>
      <c r="D698" s="29" t="n">
        <v>10</v>
      </c>
      <c r="E698" s="90"/>
      <c r="F698" s="89"/>
      <c r="G698" s="93" t="n">
        <f aca="false">G699</f>
        <v>90000</v>
      </c>
      <c r="H698" s="110"/>
      <c r="I698" s="93" t="n">
        <f aca="false">I699</f>
        <v>0</v>
      </c>
      <c r="J698" s="93" t="n">
        <f aca="false">J699</f>
        <v>0</v>
      </c>
      <c r="K698" s="92"/>
      <c r="L698" s="78"/>
      <c r="M698" s="78"/>
    </row>
    <row r="699" customFormat="false" ht="30" hidden="false" customHeight="false" outlineLevel="0" collapsed="false">
      <c r="A699" s="25" t="s">
        <v>372</v>
      </c>
      <c r="B699" s="89" t="n">
        <v>812</v>
      </c>
      <c r="C699" s="29" t="n">
        <v>4</v>
      </c>
      <c r="D699" s="29" t="n">
        <v>10</v>
      </c>
      <c r="E699" s="90" t="s">
        <v>289</v>
      </c>
      <c r="F699" s="89"/>
      <c r="G699" s="93" t="n">
        <f aca="false">G700</f>
        <v>90000</v>
      </c>
      <c r="H699" s="110"/>
      <c r="I699" s="93" t="n">
        <f aca="false">I700</f>
        <v>0</v>
      </c>
      <c r="J699" s="93" t="n">
        <f aca="false">J700</f>
        <v>0</v>
      </c>
      <c r="K699" s="92"/>
      <c r="L699" s="78"/>
      <c r="M699" s="78"/>
    </row>
    <row r="700" customFormat="false" ht="15" hidden="false" customHeight="false" outlineLevel="0" collapsed="false">
      <c r="A700" s="25" t="s">
        <v>339</v>
      </c>
      <c r="B700" s="89" t="n">
        <v>812</v>
      </c>
      <c r="C700" s="29" t="n">
        <v>4</v>
      </c>
      <c r="D700" s="29" t="n">
        <v>10</v>
      </c>
      <c r="E700" s="90" t="s">
        <v>373</v>
      </c>
      <c r="F700" s="89"/>
      <c r="G700" s="93" t="n">
        <f aca="false">G701</f>
        <v>90000</v>
      </c>
      <c r="H700" s="110"/>
      <c r="I700" s="93" t="n">
        <f aca="false">I701</f>
        <v>0</v>
      </c>
      <c r="J700" s="93" t="n">
        <f aca="false">J701</f>
        <v>0</v>
      </c>
      <c r="K700" s="92"/>
      <c r="L700" s="78"/>
      <c r="M700" s="78"/>
    </row>
    <row r="701" customFormat="false" ht="15" hidden="false" customHeight="false" outlineLevel="0" collapsed="false">
      <c r="A701" s="25" t="s">
        <v>82</v>
      </c>
      <c r="B701" s="89" t="n">
        <v>812</v>
      </c>
      <c r="C701" s="29" t="n">
        <v>4</v>
      </c>
      <c r="D701" s="29" t="n">
        <v>10</v>
      </c>
      <c r="E701" s="90" t="s">
        <v>373</v>
      </c>
      <c r="F701" s="89" t="n">
        <v>200</v>
      </c>
      <c r="G701" s="93" t="n">
        <f aca="false">G702</f>
        <v>90000</v>
      </c>
      <c r="H701" s="110"/>
      <c r="I701" s="93" t="n">
        <f aca="false">I702</f>
        <v>0</v>
      </c>
      <c r="J701" s="93" t="n">
        <f aca="false">J702</f>
        <v>0</v>
      </c>
      <c r="K701" s="92"/>
      <c r="L701" s="78"/>
      <c r="M701" s="78"/>
    </row>
    <row r="702" customFormat="false" ht="15" hidden="false" customHeight="false" outlineLevel="0" collapsed="false">
      <c r="A702" s="25" t="s">
        <v>83</v>
      </c>
      <c r="B702" s="89" t="n">
        <v>812</v>
      </c>
      <c r="C702" s="29" t="n">
        <v>4</v>
      </c>
      <c r="D702" s="29" t="n">
        <v>10</v>
      </c>
      <c r="E702" s="90" t="s">
        <v>373</v>
      </c>
      <c r="F702" s="89" t="n">
        <v>240</v>
      </c>
      <c r="G702" s="93" t="n">
        <v>90000</v>
      </c>
      <c r="H702" s="110"/>
      <c r="I702" s="93" t="n">
        <v>0</v>
      </c>
      <c r="J702" s="93" t="n">
        <v>0</v>
      </c>
      <c r="K702" s="92"/>
      <c r="L702" s="78"/>
      <c r="M702" s="78"/>
    </row>
    <row r="703" customFormat="false" ht="15" hidden="false" customHeight="false" outlineLevel="0" collapsed="false">
      <c r="A703" s="25" t="s">
        <v>32</v>
      </c>
      <c r="B703" s="89" t="n">
        <v>812</v>
      </c>
      <c r="C703" s="29" t="n">
        <v>5</v>
      </c>
      <c r="D703" s="29"/>
      <c r="E703" s="90"/>
      <c r="F703" s="89"/>
      <c r="G703" s="91" t="n">
        <f aca="false">G704+G716+G710</f>
        <v>554937.1</v>
      </c>
      <c r="H703" s="87"/>
      <c r="I703" s="91" t="n">
        <f aca="false">I704+I716+I710</f>
        <v>100000</v>
      </c>
      <c r="J703" s="91" t="n">
        <f aca="false">J704+J716</f>
        <v>100000</v>
      </c>
      <c r="K703" s="92"/>
      <c r="L703" s="78"/>
      <c r="M703" s="78"/>
    </row>
    <row r="704" customFormat="false" ht="15" hidden="false" customHeight="false" outlineLevel="0" collapsed="false">
      <c r="A704" s="25" t="s">
        <v>33</v>
      </c>
      <c r="B704" s="89" t="n">
        <v>812</v>
      </c>
      <c r="C704" s="29" t="n">
        <v>5</v>
      </c>
      <c r="D704" s="29" t="n">
        <v>1</v>
      </c>
      <c r="E704" s="90"/>
      <c r="F704" s="89"/>
      <c r="G704" s="91" t="n">
        <f aca="false">G705</f>
        <v>7800</v>
      </c>
      <c r="H704" s="87"/>
      <c r="I704" s="91" t="n">
        <f aca="false">I705</f>
        <v>0</v>
      </c>
      <c r="J704" s="91" t="n">
        <f aca="false">J705</f>
        <v>0</v>
      </c>
      <c r="K704" s="92"/>
      <c r="L704" s="78"/>
      <c r="M704" s="78"/>
    </row>
    <row r="705" customFormat="false" ht="30" hidden="false" customHeight="false" outlineLevel="0" collapsed="false">
      <c r="A705" s="94" t="s">
        <v>138</v>
      </c>
      <c r="B705" s="89" t="n">
        <v>812</v>
      </c>
      <c r="C705" s="29" t="n">
        <v>5</v>
      </c>
      <c r="D705" s="29" t="n">
        <v>1</v>
      </c>
      <c r="E705" s="90" t="s">
        <v>139</v>
      </c>
      <c r="F705" s="89"/>
      <c r="G705" s="91" t="n">
        <f aca="false">G706</f>
        <v>7800</v>
      </c>
      <c r="H705" s="87"/>
      <c r="I705" s="91" t="n">
        <f aca="false">I706</f>
        <v>0</v>
      </c>
      <c r="J705" s="91" t="n">
        <f aca="false">J706</f>
        <v>0</v>
      </c>
      <c r="K705" s="92"/>
      <c r="L705" s="78"/>
      <c r="M705" s="78"/>
    </row>
    <row r="706" customFormat="false" ht="15" hidden="false" customHeight="false" outlineLevel="0" collapsed="false">
      <c r="A706" s="25" t="s">
        <v>140</v>
      </c>
      <c r="B706" s="89" t="n">
        <v>812</v>
      </c>
      <c r="C706" s="29" t="n">
        <v>5</v>
      </c>
      <c r="D706" s="29" t="n">
        <v>1</v>
      </c>
      <c r="E706" s="90" t="s">
        <v>141</v>
      </c>
      <c r="F706" s="89"/>
      <c r="G706" s="91" t="n">
        <f aca="false">G707</f>
        <v>7800</v>
      </c>
      <c r="H706" s="87"/>
      <c r="I706" s="91" t="n">
        <f aca="false">I707</f>
        <v>0</v>
      </c>
      <c r="J706" s="91" t="n">
        <f aca="false">J707</f>
        <v>0</v>
      </c>
      <c r="K706" s="92"/>
      <c r="L706" s="78"/>
      <c r="M706" s="78"/>
    </row>
    <row r="707" customFormat="false" ht="15" hidden="false" customHeight="false" outlineLevel="0" collapsed="false">
      <c r="A707" s="25" t="s">
        <v>361</v>
      </c>
      <c r="B707" s="89" t="n">
        <v>812</v>
      </c>
      <c r="C707" s="29" t="n">
        <v>5</v>
      </c>
      <c r="D707" s="29" t="n">
        <v>1</v>
      </c>
      <c r="E707" s="90" t="s">
        <v>362</v>
      </c>
      <c r="F707" s="89"/>
      <c r="G707" s="91" t="n">
        <f aca="false">G708</f>
        <v>7800</v>
      </c>
      <c r="H707" s="87"/>
      <c r="I707" s="91" t="n">
        <f aca="false">I708</f>
        <v>0</v>
      </c>
      <c r="J707" s="91" t="n">
        <f aca="false">J708</f>
        <v>0</v>
      </c>
      <c r="K707" s="92"/>
      <c r="L707" s="78"/>
      <c r="M707" s="78"/>
    </row>
    <row r="708" customFormat="false" ht="15" hidden="false" customHeight="false" outlineLevel="0" collapsed="false">
      <c r="A708" s="25" t="s">
        <v>82</v>
      </c>
      <c r="B708" s="89" t="n">
        <v>812</v>
      </c>
      <c r="C708" s="29" t="n">
        <v>5</v>
      </c>
      <c r="D708" s="29" t="n">
        <v>1</v>
      </c>
      <c r="E708" s="90" t="s">
        <v>362</v>
      </c>
      <c r="F708" s="89" t="n">
        <v>200</v>
      </c>
      <c r="G708" s="91" t="n">
        <f aca="false">G709</f>
        <v>7800</v>
      </c>
      <c r="H708" s="87"/>
      <c r="I708" s="91" t="n">
        <f aca="false">I709</f>
        <v>0</v>
      </c>
      <c r="J708" s="91" t="n">
        <f aca="false">J709</f>
        <v>0</v>
      </c>
      <c r="K708" s="92"/>
      <c r="L708" s="78"/>
      <c r="M708" s="78"/>
    </row>
    <row r="709" customFormat="false" ht="15" hidden="false" customHeight="false" outlineLevel="0" collapsed="false">
      <c r="A709" s="25" t="s">
        <v>83</v>
      </c>
      <c r="B709" s="89" t="n">
        <v>812</v>
      </c>
      <c r="C709" s="29" t="n">
        <v>5</v>
      </c>
      <c r="D709" s="29" t="n">
        <v>1</v>
      </c>
      <c r="E709" s="90" t="s">
        <v>362</v>
      </c>
      <c r="F709" s="89" t="n">
        <v>240</v>
      </c>
      <c r="G709" s="91" t="n">
        <v>7800</v>
      </c>
      <c r="H709" s="87"/>
      <c r="I709" s="91" t="n">
        <v>0</v>
      </c>
      <c r="J709" s="91" t="n">
        <v>0</v>
      </c>
      <c r="K709" s="92"/>
      <c r="L709" s="78"/>
      <c r="M709" s="78"/>
    </row>
    <row r="710" customFormat="false" ht="15" hidden="false" customHeight="false" outlineLevel="0" collapsed="false">
      <c r="A710" s="25" t="s">
        <v>34</v>
      </c>
      <c r="B710" s="89" t="n">
        <v>812</v>
      </c>
      <c r="C710" s="29" t="n">
        <v>5</v>
      </c>
      <c r="D710" s="29" t="n">
        <v>2</v>
      </c>
      <c r="E710" s="90"/>
      <c r="F710" s="89"/>
      <c r="G710" s="91" t="n">
        <f aca="false">G711</f>
        <v>30000</v>
      </c>
      <c r="H710" s="87"/>
      <c r="I710" s="91" t="n">
        <f aca="false">I711</f>
        <v>0</v>
      </c>
      <c r="J710" s="91" t="n">
        <f aca="false">J711</f>
        <v>0</v>
      </c>
      <c r="K710" s="92"/>
      <c r="L710" s="78"/>
      <c r="M710" s="78"/>
    </row>
    <row r="711" customFormat="false" ht="30" hidden="false" customHeight="false" outlineLevel="0" collapsed="false">
      <c r="A711" s="94" t="s">
        <v>138</v>
      </c>
      <c r="B711" s="89" t="n">
        <v>812</v>
      </c>
      <c r="C711" s="29" t="n">
        <v>5</v>
      </c>
      <c r="D711" s="29" t="n">
        <v>2</v>
      </c>
      <c r="E711" s="90" t="s">
        <v>139</v>
      </c>
      <c r="F711" s="89"/>
      <c r="G711" s="91" t="n">
        <f aca="false">G712</f>
        <v>30000</v>
      </c>
      <c r="H711" s="87"/>
      <c r="I711" s="91" t="n">
        <f aca="false">I712</f>
        <v>0</v>
      </c>
      <c r="J711" s="91" t="n">
        <f aca="false">J712</f>
        <v>0</v>
      </c>
      <c r="K711" s="92"/>
      <c r="L711" s="78"/>
      <c r="M711" s="78"/>
    </row>
    <row r="712" customFormat="false" ht="15" hidden="false" customHeight="false" outlineLevel="0" collapsed="false">
      <c r="A712" s="94" t="s">
        <v>374</v>
      </c>
      <c r="B712" s="89" t="n">
        <v>812</v>
      </c>
      <c r="C712" s="29" t="n">
        <v>5</v>
      </c>
      <c r="D712" s="29" t="n">
        <v>2</v>
      </c>
      <c r="E712" s="90" t="s">
        <v>375</v>
      </c>
      <c r="F712" s="89"/>
      <c r="G712" s="91" t="n">
        <f aca="false">G713</f>
        <v>30000</v>
      </c>
      <c r="H712" s="87"/>
      <c r="I712" s="91" t="n">
        <f aca="false">I713</f>
        <v>0</v>
      </c>
      <c r="J712" s="91" t="n">
        <f aca="false">J713</f>
        <v>0</v>
      </c>
      <c r="K712" s="92"/>
      <c r="L712" s="78"/>
      <c r="M712" s="78"/>
    </row>
    <row r="713" customFormat="false" ht="15" hidden="false" customHeight="false" outlineLevel="0" collapsed="false">
      <c r="A713" s="25" t="s">
        <v>142</v>
      </c>
      <c r="B713" s="89" t="n">
        <v>812</v>
      </c>
      <c r="C713" s="29" t="n">
        <v>5</v>
      </c>
      <c r="D713" s="29" t="n">
        <v>2</v>
      </c>
      <c r="E713" s="90" t="s">
        <v>376</v>
      </c>
      <c r="F713" s="89"/>
      <c r="G713" s="91" t="n">
        <f aca="false">G714</f>
        <v>30000</v>
      </c>
      <c r="H713" s="87"/>
      <c r="I713" s="91" t="n">
        <f aca="false">I714</f>
        <v>0</v>
      </c>
      <c r="J713" s="91" t="n">
        <f aca="false">J714</f>
        <v>0</v>
      </c>
      <c r="K713" s="92"/>
      <c r="L713" s="78"/>
      <c r="M713" s="78"/>
    </row>
    <row r="714" customFormat="false" ht="15" hidden="false" customHeight="false" outlineLevel="0" collapsed="false">
      <c r="A714" s="25" t="s">
        <v>82</v>
      </c>
      <c r="B714" s="89" t="n">
        <v>812</v>
      </c>
      <c r="C714" s="29" t="n">
        <v>5</v>
      </c>
      <c r="D714" s="29" t="n">
        <v>2</v>
      </c>
      <c r="E714" s="90" t="s">
        <v>376</v>
      </c>
      <c r="F714" s="89" t="n">
        <v>200</v>
      </c>
      <c r="G714" s="91" t="n">
        <f aca="false">G715</f>
        <v>30000</v>
      </c>
      <c r="H714" s="87"/>
      <c r="I714" s="91" t="n">
        <f aca="false">I715</f>
        <v>0</v>
      </c>
      <c r="J714" s="91" t="n">
        <f aca="false">J715</f>
        <v>0</v>
      </c>
      <c r="K714" s="92"/>
      <c r="L714" s="78"/>
      <c r="M714" s="78"/>
    </row>
    <row r="715" customFormat="false" ht="15" hidden="false" customHeight="false" outlineLevel="0" collapsed="false">
      <c r="A715" s="25" t="s">
        <v>83</v>
      </c>
      <c r="B715" s="89" t="n">
        <v>812</v>
      </c>
      <c r="C715" s="29" t="n">
        <v>5</v>
      </c>
      <c r="D715" s="29" t="n">
        <v>2</v>
      </c>
      <c r="E715" s="90" t="s">
        <v>376</v>
      </c>
      <c r="F715" s="89" t="n">
        <v>240</v>
      </c>
      <c r="G715" s="91" t="n">
        <v>30000</v>
      </c>
      <c r="H715" s="87"/>
      <c r="I715" s="91" t="n">
        <v>0</v>
      </c>
      <c r="J715" s="91" t="n">
        <v>0</v>
      </c>
      <c r="K715" s="92"/>
      <c r="L715" s="78"/>
      <c r="M715" s="78"/>
    </row>
    <row r="716" customFormat="false" ht="15" hidden="false" customHeight="false" outlineLevel="0" collapsed="false">
      <c r="A716" s="25" t="s">
        <v>35</v>
      </c>
      <c r="B716" s="89" t="n">
        <v>812</v>
      </c>
      <c r="C716" s="29" t="n">
        <v>5</v>
      </c>
      <c r="D716" s="29" t="n">
        <v>3</v>
      </c>
      <c r="E716" s="90"/>
      <c r="F716" s="89"/>
      <c r="G716" s="91" t="n">
        <f aca="false">G722+G726+G717</f>
        <v>517137.1</v>
      </c>
      <c r="H716" s="87"/>
      <c r="I716" s="91" t="n">
        <f aca="false">I722+I726+I717</f>
        <v>100000</v>
      </c>
      <c r="J716" s="91" t="n">
        <f aca="false">J722+J726+J717</f>
        <v>100000</v>
      </c>
      <c r="K716" s="92"/>
      <c r="L716" s="78"/>
      <c r="M716" s="78"/>
    </row>
    <row r="717" customFormat="false" ht="30" hidden="false" customHeight="false" outlineLevel="0" collapsed="false">
      <c r="A717" s="25" t="s">
        <v>76</v>
      </c>
      <c r="B717" s="89" t="n">
        <v>812</v>
      </c>
      <c r="C717" s="29" t="n">
        <v>5</v>
      </c>
      <c r="D717" s="29" t="n">
        <v>3</v>
      </c>
      <c r="E717" s="90" t="s">
        <v>77</v>
      </c>
      <c r="F717" s="83"/>
      <c r="G717" s="110" t="n">
        <f aca="false">G718</f>
        <v>78637.1</v>
      </c>
      <c r="H717" s="110" t="n">
        <f aca="false">H718</f>
        <v>1368100</v>
      </c>
      <c r="I717" s="110" t="n">
        <f aca="false">I718</f>
        <v>0</v>
      </c>
      <c r="J717" s="110" t="n">
        <f aca="false">J718</f>
        <v>0</v>
      </c>
      <c r="K717" s="92"/>
      <c r="L717" s="78"/>
      <c r="M717" s="78"/>
    </row>
    <row r="718" customFormat="false" ht="15" hidden="false" customHeight="false" outlineLevel="0" collapsed="false">
      <c r="A718" s="25" t="s">
        <v>98</v>
      </c>
      <c r="B718" s="89" t="n">
        <v>812</v>
      </c>
      <c r="C718" s="29" t="n">
        <v>5</v>
      </c>
      <c r="D718" s="29" t="n">
        <v>3</v>
      </c>
      <c r="E718" s="90" t="s">
        <v>99</v>
      </c>
      <c r="F718" s="83"/>
      <c r="G718" s="110" t="n">
        <f aca="false">G719</f>
        <v>78637.1</v>
      </c>
      <c r="H718" s="110" t="n">
        <f aca="false">H719</f>
        <v>1368100</v>
      </c>
      <c r="I718" s="110" t="n">
        <f aca="false">I719</f>
        <v>0</v>
      </c>
      <c r="J718" s="110" t="n">
        <f aca="false">J719</f>
        <v>0</v>
      </c>
      <c r="K718" s="92"/>
      <c r="L718" s="78"/>
      <c r="M718" s="78"/>
    </row>
    <row r="719" customFormat="false" ht="15" hidden="false" customHeight="false" outlineLevel="0" collapsed="false">
      <c r="A719" s="111" t="s">
        <v>149</v>
      </c>
      <c r="B719" s="89" t="n">
        <v>812</v>
      </c>
      <c r="C719" s="29" t="n">
        <v>5</v>
      </c>
      <c r="D719" s="29" t="n">
        <v>3</v>
      </c>
      <c r="E719" s="112" t="s">
        <v>150</v>
      </c>
      <c r="F719" s="89"/>
      <c r="G719" s="110" t="n">
        <f aca="false">G720</f>
        <v>78637.1</v>
      </c>
      <c r="H719" s="110" t="n">
        <f aca="false">H720</f>
        <v>1368100</v>
      </c>
      <c r="I719" s="110" t="n">
        <f aca="false">I720</f>
        <v>0</v>
      </c>
      <c r="J719" s="110" t="n">
        <f aca="false">J720</f>
        <v>0</v>
      </c>
      <c r="K719" s="92"/>
      <c r="L719" s="78"/>
      <c r="M719" s="78"/>
    </row>
    <row r="720" customFormat="false" ht="15" hidden="false" customHeight="false" outlineLevel="0" collapsed="false">
      <c r="A720" s="25" t="s">
        <v>82</v>
      </c>
      <c r="B720" s="89" t="n">
        <v>812</v>
      </c>
      <c r="C720" s="29" t="n">
        <v>5</v>
      </c>
      <c r="D720" s="29" t="n">
        <v>3</v>
      </c>
      <c r="E720" s="112" t="s">
        <v>150</v>
      </c>
      <c r="F720" s="89" t="n">
        <v>200</v>
      </c>
      <c r="G720" s="110" t="n">
        <f aca="false">G721</f>
        <v>78637.1</v>
      </c>
      <c r="H720" s="110" t="n">
        <f aca="false">H721</f>
        <v>1368100</v>
      </c>
      <c r="I720" s="110" t="n">
        <f aca="false">I721</f>
        <v>0</v>
      </c>
      <c r="J720" s="110" t="n">
        <f aca="false">J721</f>
        <v>0</v>
      </c>
      <c r="K720" s="92"/>
      <c r="L720" s="78"/>
      <c r="M720" s="78"/>
    </row>
    <row r="721" customFormat="false" ht="15" hidden="false" customHeight="false" outlineLevel="0" collapsed="false">
      <c r="A721" s="25" t="s">
        <v>83</v>
      </c>
      <c r="B721" s="89" t="n">
        <v>812</v>
      </c>
      <c r="C721" s="29" t="n">
        <v>5</v>
      </c>
      <c r="D721" s="29" t="n">
        <v>3</v>
      </c>
      <c r="E721" s="112" t="s">
        <v>150</v>
      </c>
      <c r="F721" s="89" t="n">
        <v>240</v>
      </c>
      <c r="G721" s="110" t="n">
        <v>78637.1</v>
      </c>
      <c r="H721" s="110" t="n">
        <f aca="false">76975+1291125</f>
        <v>1368100</v>
      </c>
      <c r="I721" s="110" t="n">
        <v>0</v>
      </c>
      <c r="J721" s="110" t="n">
        <v>0</v>
      </c>
      <c r="K721" s="92"/>
      <c r="L721" s="78"/>
      <c r="M721" s="78"/>
    </row>
    <row r="722" customFormat="false" ht="30" hidden="false" customHeight="false" outlineLevel="0" collapsed="false">
      <c r="A722" s="94" t="s">
        <v>151</v>
      </c>
      <c r="B722" s="89" t="n">
        <v>812</v>
      </c>
      <c r="C722" s="29" t="n">
        <v>5</v>
      </c>
      <c r="D722" s="29" t="n">
        <v>3</v>
      </c>
      <c r="E722" s="90" t="s">
        <v>152</v>
      </c>
      <c r="F722" s="89"/>
      <c r="G722" s="91" t="n">
        <f aca="false">G723</f>
        <v>63500</v>
      </c>
      <c r="H722" s="87"/>
      <c r="I722" s="91" t="n">
        <f aca="false">I723</f>
        <v>0</v>
      </c>
      <c r="J722" s="91" t="n">
        <f aca="false">J723</f>
        <v>0</v>
      </c>
      <c r="K722" s="92"/>
      <c r="L722" s="78"/>
      <c r="M722" s="78"/>
    </row>
    <row r="723" customFormat="false" ht="15" hidden="false" customHeight="false" outlineLevel="0" collapsed="false">
      <c r="A723" s="94" t="s">
        <v>153</v>
      </c>
      <c r="B723" s="89" t="n">
        <v>812</v>
      </c>
      <c r="C723" s="29" t="n">
        <v>5</v>
      </c>
      <c r="D723" s="29" t="n">
        <v>3</v>
      </c>
      <c r="E723" s="90" t="s">
        <v>154</v>
      </c>
      <c r="F723" s="89"/>
      <c r="G723" s="91" t="n">
        <f aca="false">G724</f>
        <v>63500</v>
      </c>
      <c r="H723" s="87"/>
      <c r="I723" s="91" t="n">
        <f aca="false">I724</f>
        <v>0</v>
      </c>
      <c r="J723" s="91" t="n">
        <f aca="false">J724</f>
        <v>0</v>
      </c>
      <c r="K723" s="92"/>
      <c r="L723" s="78"/>
      <c r="M723" s="78"/>
    </row>
    <row r="724" customFormat="false" ht="15" hidden="false" customHeight="false" outlineLevel="0" collapsed="false">
      <c r="A724" s="25" t="s">
        <v>82</v>
      </c>
      <c r="B724" s="89" t="n">
        <v>812</v>
      </c>
      <c r="C724" s="29" t="n">
        <v>5</v>
      </c>
      <c r="D724" s="29" t="n">
        <v>3</v>
      </c>
      <c r="E724" s="90" t="s">
        <v>154</v>
      </c>
      <c r="F724" s="89" t="n">
        <v>200</v>
      </c>
      <c r="G724" s="91" t="n">
        <f aca="false">G725</f>
        <v>63500</v>
      </c>
      <c r="H724" s="87"/>
      <c r="I724" s="91" t="n">
        <f aca="false">I725</f>
        <v>0</v>
      </c>
      <c r="J724" s="91" t="n">
        <f aca="false">J725</f>
        <v>0</v>
      </c>
      <c r="K724" s="92"/>
      <c r="L724" s="78"/>
      <c r="M724" s="78"/>
    </row>
    <row r="725" customFormat="false" ht="15" hidden="false" customHeight="false" outlineLevel="0" collapsed="false">
      <c r="A725" s="25" t="s">
        <v>83</v>
      </c>
      <c r="B725" s="89" t="n">
        <v>812</v>
      </c>
      <c r="C725" s="29" t="n">
        <v>5</v>
      </c>
      <c r="D725" s="29" t="n">
        <v>3</v>
      </c>
      <c r="E725" s="90" t="s">
        <v>154</v>
      </c>
      <c r="F725" s="89" t="n">
        <v>240</v>
      </c>
      <c r="G725" s="91" t="n">
        <v>63500</v>
      </c>
      <c r="H725" s="87"/>
      <c r="I725" s="91" t="n">
        <v>0</v>
      </c>
      <c r="J725" s="91" t="n">
        <v>0</v>
      </c>
      <c r="K725" s="92"/>
      <c r="L725" s="78"/>
      <c r="M725" s="78"/>
    </row>
    <row r="726" customFormat="false" ht="30" hidden="false" customHeight="false" outlineLevel="0" collapsed="false">
      <c r="A726" s="94" t="s">
        <v>377</v>
      </c>
      <c r="B726" s="89" t="n">
        <v>812</v>
      </c>
      <c r="C726" s="29" t="n">
        <v>5</v>
      </c>
      <c r="D726" s="29" t="n">
        <v>3</v>
      </c>
      <c r="E726" s="90" t="s">
        <v>156</v>
      </c>
      <c r="F726" s="89"/>
      <c r="G726" s="91" t="n">
        <f aca="false">G727+G730</f>
        <v>375000</v>
      </c>
      <c r="H726" s="87"/>
      <c r="I726" s="91" t="n">
        <f aca="false">I727+I730</f>
        <v>100000</v>
      </c>
      <c r="J726" s="91" t="n">
        <f aca="false">J727+J730</f>
        <v>100000</v>
      </c>
      <c r="K726" s="92"/>
      <c r="L726" s="78"/>
      <c r="M726" s="78"/>
    </row>
    <row r="727" customFormat="false" ht="15" hidden="false" customHeight="false" outlineLevel="0" collapsed="false">
      <c r="A727" s="94" t="s">
        <v>157</v>
      </c>
      <c r="B727" s="89" t="n">
        <v>812</v>
      </c>
      <c r="C727" s="29" t="n">
        <v>5</v>
      </c>
      <c r="D727" s="29" t="n">
        <v>3</v>
      </c>
      <c r="E727" s="90" t="s">
        <v>158</v>
      </c>
      <c r="F727" s="89"/>
      <c r="G727" s="91" t="n">
        <f aca="false">G728</f>
        <v>100000</v>
      </c>
      <c r="H727" s="87"/>
      <c r="I727" s="91" t="n">
        <f aca="false">I728</f>
        <v>0</v>
      </c>
      <c r="J727" s="91" t="n">
        <f aca="false">J728</f>
        <v>0</v>
      </c>
      <c r="K727" s="92"/>
      <c r="L727" s="78"/>
      <c r="M727" s="78"/>
    </row>
    <row r="728" customFormat="false" ht="15" hidden="false" customHeight="false" outlineLevel="0" collapsed="false">
      <c r="A728" s="25" t="s">
        <v>82</v>
      </c>
      <c r="B728" s="89" t="n">
        <v>812</v>
      </c>
      <c r="C728" s="29" t="n">
        <v>5</v>
      </c>
      <c r="D728" s="29" t="n">
        <v>3</v>
      </c>
      <c r="E728" s="90" t="s">
        <v>158</v>
      </c>
      <c r="F728" s="89" t="n">
        <v>200</v>
      </c>
      <c r="G728" s="91" t="n">
        <f aca="false">G729</f>
        <v>100000</v>
      </c>
      <c r="H728" s="87"/>
      <c r="I728" s="91" t="n">
        <f aca="false">I729</f>
        <v>0</v>
      </c>
      <c r="J728" s="91" t="n">
        <f aca="false">J729</f>
        <v>0</v>
      </c>
      <c r="K728" s="92"/>
      <c r="L728" s="78"/>
      <c r="M728" s="78"/>
    </row>
    <row r="729" customFormat="false" ht="15" hidden="false" customHeight="false" outlineLevel="0" collapsed="false">
      <c r="A729" s="25" t="s">
        <v>83</v>
      </c>
      <c r="B729" s="89" t="n">
        <v>812</v>
      </c>
      <c r="C729" s="29" t="n">
        <v>5</v>
      </c>
      <c r="D729" s="29" t="n">
        <v>3</v>
      </c>
      <c r="E729" s="90" t="s">
        <v>158</v>
      </c>
      <c r="F729" s="89" t="n">
        <v>240</v>
      </c>
      <c r="G729" s="91" t="n">
        <f aca="false">100000</f>
        <v>100000</v>
      </c>
      <c r="H729" s="87"/>
      <c r="I729" s="91" t="n">
        <v>0</v>
      </c>
      <c r="J729" s="91" t="n">
        <v>0</v>
      </c>
      <c r="K729" s="92"/>
      <c r="L729" s="78"/>
      <c r="M729" s="78"/>
    </row>
    <row r="730" customFormat="false" ht="15" hidden="false" customHeight="false" outlineLevel="0" collapsed="false">
      <c r="A730" s="94" t="s">
        <v>159</v>
      </c>
      <c r="B730" s="89" t="n">
        <v>812</v>
      </c>
      <c r="C730" s="29" t="n">
        <v>5</v>
      </c>
      <c r="D730" s="29" t="n">
        <v>3</v>
      </c>
      <c r="E730" s="90" t="s">
        <v>160</v>
      </c>
      <c r="F730" s="89"/>
      <c r="G730" s="91" t="n">
        <f aca="false">G731</f>
        <v>275000</v>
      </c>
      <c r="H730" s="87"/>
      <c r="I730" s="91" t="n">
        <f aca="false">I731</f>
        <v>100000</v>
      </c>
      <c r="J730" s="91" t="n">
        <f aca="false">J731</f>
        <v>100000</v>
      </c>
      <c r="K730" s="92"/>
      <c r="L730" s="78"/>
      <c r="M730" s="78"/>
    </row>
    <row r="731" customFormat="false" ht="15" hidden="false" customHeight="false" outlineLevel="0" collapsed="false">
      <c r="A731" s="25" t="s">
        <v>82</v>
      </c>
      <c r="B731" s="89" t="n">
        <v>812</v>
      </c>
      <c r="C731" s="29" t="n">
        <v>5</v>
      </c>
      <c r="D731" s="29" t="n">
        <v>3</v>
      </c>
      <c r="E731" s="90" t="s">
        <v>160</v>
      </c>
      <c r="F731" s="89" t="n">
        <v>200</v>
      </c>
      <c r="G731" s="91" t="n">
        <f aca="false">G732</f>
        <v>275000</v>
      </c>
      <c r="H731" s="87"/>
      <c r="I731" s="91" t="n">
        <f aca="false">I732</f>
        <v>100000</v>
      </c>
      <c r="J731" s="91" t="n">
        <f aca="false">J732</f>
        <v>100000</v>
      </c>
      <c r="K731" s="92"/>
      <c r="L731" s="78"/>
      <c r="M731" s="78"/>
    </row>
    <row r="732" customFormat="false" ht="15" hidden="false" customHeight="false" outlineLevel="0" collapsed="false">
      <c r="A732" s="25" t="s">
        <v>83</v>
      </c>
      <c r="B732" s="89" t="n">
        <v>812</v>
      </c>
      <c r="C732" s="29" t="n">
        <v>5</v>
      </c>
      <c r="D732" s="29" t="n">
        <v>3</v>
      </c>
      <c r="E732" s="90" t="s">
        <v>160</v>
      </c>
      <c r="F732" s="89" t="n">
        <v>240</v>
      </c>
      <c r="G732" s="93" t="n">
        <f aca="false">245000+30000</f>
        <v>275000</v>
      </c>
      <c r="H732" s="87"/>
      <c r="I732" s="91" t="n">
        <v>100000</v>
      </c>
      <c r="J732" s="91" t="n">
        <v>100000</v>
      </c>
      <c r="K732" s="92"/>
      <c r="L732" s="78"/>
      <c r="M732" s="78"/>
    </row>
    <row r="733" customFormat="false" ht="15" hidden="false" customHeight="false" outlineLevel="0" collapsed="false">
      <c r="A733" s="105" t="s">
        <v>36</v>
      </c>
      <c r="B733" s="89" t="n">
        <v>812</v>
      </c>
      <c r="C733" s="29" t="n">
        <v>6</v>
      </c>
      <c r="D733" s="29"/>
      <c r="E733" s="107"/>
      <c r="F733" s="89"/>
      <c r="G733" s="93" t="n">
        <f aca="false">G734</f>
        <v>50300</v>
      </c>
      <c r="H733" s="87"/>
      <c r="I733" s="93" t="n">
        <f aca="false">I734</f>
        <v>0</v>
      </c>
      <c r="J733" s="93" t="n">
        <f aca="false">J734</f>
        <v>0</v>
      </c>
      <c r="K733" s="92"/>
      <c r="L733" s="78"/>
      <c r="M733" s="78"/>
    </row>
    <row r="734" customFormat="false" ht="15" hidden="false" customHeight="false" outlineLevel="0" collapsed="false">
      <c r="A734" s="100" t="s">
        <v>37</v>
      </c>
      <c r="B734" s="89" t="n">
        <v>812</v>
      </c>
      <c r="C734" s="29" t="n">
        <v>6</v>
      </c>
      <c r="D734" s="29" t="n">
        <v>5</v>
      </c>
      <c r="E734" s="107"/>
      <c r="F734" s="89"/>
      <c r="G734" s="93" t="n">
        <f aca="false">G735</f>
        <v>50300</v>
      </c>
      <c r="H734" s="87"/>
      <c r="I734" s="93" t="n">
        <f aca="false">I735</f>
        <v>0</v>
      </c>
      <c r="J734" s="93" t="n">
        <f aca="false">J735</f>
        <v>0</v>
      </c>
      <c r="K734" s="92"/>
      <c r="L734" s="78"/>
      <c r="M734" s="78"/>
    </row>
    <row r="735" customFormat="false" ht="30" hidden="false" customHeight="false" outlineLevel="0" collapsed="false">
      <c r="A735" s="96" t="s">
        <v>166</v>
      </c>
      <c r="B735" s="89" t="n">
        <v>812</v>
      </c>
      <c r="C735" s="29" t="n">
        <v>6</v>
      </c>
      <c r="D735" s="29" t="n">
        <v>5</v>
      </c>
      <c r="E735" s="90" t="s">
        <v>167</v>
      </c>
      <c r="F735" s="89"/>
      <c r="G735" s="93" t="n">
        <f aca="false">G736</f>
        <v>50300</v>
      </c>
      <c r="H735" s="87"/>
      <c r="I735" s="93" t="n">
        <f aca="false">I736</f>
        <v>0</v>
      </c>
      <c r="J735" s="93" t="n">
        <f aca="false">J736</f>
        <v>0</v>
      </c>
      <c r="K735" s="92"/>
      <c r="L735" s="78"/>
      <c r="M735" s="78"/>
    </row>
    <row r="736" customFormat="false" ht="15" hidden="false" customHeight="false" outlineLevel="0" collapsed="false">
      <c r="A736" s="100" t="s">
        <v>172</v>
      </c>
      <c r="B736" s="89" t="n">
        <v>812</v>
      </c>
      <c r="C736" s="29" t="n">
        <v>6</v>
      </c>
      <c r="D736" s="29" t="n">
        <v>5</v>
      </c>
      <c r="E736" s="90" t="s">
        <v>173</v>
      </c>
      <c r="F736" s="89"/>
      <c r="G736" s="91" t="n">
        <f aca="false">G737</f>
        <v>50300</v>
      </c>
      <c r="H736" s="87"/>
      <c r="I736" s="91" t="n">
        <f aca="false">I737</f>
        <v>0</v>
      </c>
      <c r="J736" s="91" t="n">
        <f aca="false">J737</f>
        <v>0</v>
      </c>
      <c r="K736" s="92"/>
      <c r="L736" s="78"/>
      <c r="M736" s="78"/>
    </row>
    <row r="737" customFormat="false" ht="15" hidden="false" customHeight="false" outlineLevel="0" collapsed="false">
      <c r="A737" s="25" t="s">
        <v>82</v>
      </c>
      <c r="B737" s="89" t="n">
        <v>812</v>
      </c>
      <c r="C737" s="29" t="n">
        <v>6</v>
      </c>
      <c r="D737" s="29" t="n">
        <v>5</v>
      </c>
      <c r="E737" s="90" t="s">
        <v>173</v>
      </c>
      <c r="F737" s="89" t="n">
        <v>200</v>
      </c>
      <c r="G737" s="91" t="n">
        <f aca="false">G738</f>
        <v>50300</v>
      </c>
      <c r="H737" s="87"/>
      <c r="I737" s="91" t="n">
        <f aca="false">I738</f>
        <v>0</v>
      </c>
      <c r="J737" s="91" t="n">
        <f aca="false">J738</f>
        <v>0</v>
      </c>
      <c r="K737" s="92"/>
      <c r="L737" s="78"/>
      <c r="M737" s="78"/>
    </row>
    <row r="738" customFormat="false" ht="15" hidden="false" customHeight="false" outlineLevel="0" collapsed="false">
      <c r="A738" s="25" t="s">
        <v>83</v>
      </c>
      <c r="B738" s="89" t="n">
        <v>812</v>
      </c>
      <c r="C738" s="29" t="n">
        <v>6</v>
      </c>
      <c r="D738" s="29" t="n">
        <v>5</v>
      </c>
      <c r="E738" s="90" t="s">
        <v>173</v>
      </c>
      <c r="F738" s="89" t="n">
        <v>240</v>
      </c>
      <c r="G738" s="91" t="n">
        <v>50300</v>
      </c>
      <c r="H738" s="87"/>
      <c r="I738" s="91" t="n">
        <v>0</v>
      </c>
      <c r="J738" s="91" t="n">
        <v>0</v>
      </c>
      <c r="K738" s="92"/>
      <c r="L738" s="78"/>
      <c r="M738" s="78"/>
    </row>
    <row r="739" customFormat="false" ht="15" hidden="false" customHeight="false" outlineLevel="0" collapsed="false">
      <c r="A739" s="25" t="s">
        <v>46</v>
      </c>
      <c r="B739" s="89" t="n">
        <v>812</v>
      </c>
      <c r="C739" s="29" t="n">
        <v>10</v>
      </c>
      <c r="D739" s="29"/>
      <c r="E739" s="90"/>
      <c r="F739" s="89"/>
      <c r="G739" s="91" t="n">
        <f aca="false">G740</f>
        <v>75000</v>
      </c>
      <c r="H739" s="87"/>
      <c r="I739" s="91" t="n">
        <f aca="false">I740</f>
        <v>0</v>
      </c>
      <c r="J739" s="91" t="n">
        <f aca="false">J740</f>
        <v>0</v>
      </c>
      <c r="K739" s="92"/>
      <c r="L739" s="78"/>
      <c r="M739" s="78"/>
    </row>
    <row r="740" customFormat="false" ht="15" hidden="false" customHeight="false" outlineLevel="0" collapsed="false">
      <c r="A740" s="25" t="s">
        <v>49</v>
      </c>
      <c r="B740" s="89" t="n">
        <v>812</v>
      </c>
      <c r="C740" s="29" t="n">
        <v>10</v>
      </c>
      <c r="D740" s="29" t="n">
        <v>3</v>
      </c>
      <c r="E740" s="90"/>
      <c r="F740" s="89"/>
      <c r="G740" s="91" t="n">
        <f aca="false">G741</f>
        <v>75000</v>
      </c>
      <c r="H740" s="87"/>
      <c r="I740" s="91" t="n">
        <f aca="false">I741</f>
        <v>0</v>
      </c>
      <c r="J740" s="91" t="n">
        <f aca="false">J741</f>
        <v>0</v>
      </c>
      <c r="K740" s="92"/>
      <c r="L740" s="78"/>
      <c r="M740" s="78"/>
    </row>
    <row r="741" customFormat="false" ht="30" hidden="false" customHeight="false" outlineLevel="0" collapsed="false">
      <c r="A741" s="25" t="s">
        <v>174</v>
      </c>
      <c r="B741" s="89" t="n">
        <v>812</v>
      </c>
      <c r="C741" s="29" t="n">
        <v>10</v>
      </c>
      <c r="D741" s="29" t="n">
        <v>3</v>
      </c>
      <c r="E741" s="90" t="s">
        <v>175</v>
      </c>
      <c r="F741" s="89"/>
      <c r="G741" s="91" t="n">
        <f aca="false">G742</f>
        <v>75000</v>
      </c>
      <c r="H741" s="87"/>
      <c r="I741" s="91" t="n">
        <f aca="false">I742</f>
        <v>0</v>
      </c>
      <c r="J741" s="91" t="n">
        <f aca="false">J742</f>
        <v>0</v>
      </c>
      <c r="K741" s="92"/>
      <c r="L741" s="78"/>
      <c r="M741" s="78"/>
    </row>
    <row r="742" customFormat="false" ht="15" hidden="false" customHeight="false" outlineLevel="0" collapsed="false">
      <c r="A742" s="25" t="s">
        <v>176</v>
      </c>
      <c r="B742" s="89" t="n">
        <v>812</v>
      </c>
      <c r="C742" s="29" t="n">
        <v>10</v>
      </c>
      <c r="D742" s="29" t="n">
        <v>3</v>
      </c>
      <c r="E742" s="90" t="s">
        <v>177</v>
      </c>
      <c r="F742" s="89"/>
      <c r="G742" s="91" t="n">
        <f aca="false">G743+G746</f>
        <v>75000</v>
      </c>
      <c r="H742" s="87"/>
      <c r="I742" s="91" t="n">
        <f aca="false">I743</f>
        <v>0</v>
      </c>
      <c r="J742" s="91" t="n">
        <f aca="false">J743</f>
        <v>0</v>
      </c>
      <c r="K742" s="92"/>
      <c r="L742" s="78"/>
      <c r="M742" s="78"/>
    </row>
    <row r="743" customFormat="false" ht="15" hidden="false" customHeight="false" outlineLevel="0" collapsed="false">
      <c r="A743" s="94" t="s">
        <v>281</v>
      </c>
      <c r="B743" s="89" t="n">
        <v>812</v>
      </c>
      <c r="C743" s="29" t="n">
        <v>10</v>
      </c>
      <c r="D743" s="29" t="n">
        <v>3</v>
      </c>
      <c r="E743" s="90" t="s">
        <v>284</v>
      </c>
      <c r="F743" s="89"/>
      <c r="G743" s="91" t="n">
        <f aca="false">G744</f>
        <v>57000</v>
      </c>
      <c r="H743" s="87"/>
      <c r="I743" s="91" t="n">
        <f aca="false">I744</f>
        <v>0</v>
      </c>
      <c r="J743" s="91" t="n">
        <f aca="false">J744</f>
        <v>0</v>
      </c>
      <c r="K743" s="92"/>
      <c r="L743" s="78"/>
      <c r="M743" s="78"/>
    </row>
    <row r="744" customFormat="false" ht="15" hidden="false" customHeight="false" outlineLevel="0" collapsed="false">
      <c r="A744" s="25" t="s">
        <v>82</v>
      </c>
      <c r="B744" s="89" t="n">
        <v>812</v>
      </c>
      <c r="C744" s="29" t="n">
        <v>10</v>
      </c>
      <c r="D744" s="29" t="n">
        <v>3</v>
      </c>
      <c r="E744" s="90" t="s">
        <v>284</v>
      </c>
      <c r="F744" s="89" t="n">
        <v>200</v>
      </c>
      <c r="G744" s="91" t="n">
        <f aca="false">G745</f>
        <v>57000</v>
      </c>
      <c r="H744" s="87"/>
      <c r="I744" s="91" t="n">
        <f aca="false">I745</f>
        <v>0</v>
      </c>
      <c r="J744" s="91" t="n">
        <f aca="false">J745</f>
        <v>0</v>
      </c>
      <c r="K744" s="92"/>
      <c r="L744" s="78"/>
      <c r="M744" s="78"/>
    </row>
    <row r="745" customFormat="false" ht="15" hidden="false" customHeight="false" outlineLevel="0" collapsed="false">
      <c r="A745" s="25" t="s">
        <v>83</v>
      </c>
      <c r="B745" s="89" t="n">
        <v>812</v>
      </c>
      <c r="C745" s="29" t="n">
        <v>10</v>
      </c>
      <c r="D745" s="29" t="n">
        <v>3</v>
      </c>
      <c r="E745" s="90" t="s">
        <v>284</v>
      </c>
      <c r="F745" s="89" t="n">
        <v>240</v>
      </c>
      <c r="G745" s="91" t="n">
        <f aca="false">60000-3000</f>
        <v>57000</v>
      </c>
      <c r="H745" s="87"/>
      <c r="I745" s="91" t="n">
        <v>0</v>
      </c>
      <c r="J745" s="91" t="n">
        <v>0</v>
      </c>
      <c r="K745" s="92"/>
      <c r="L745" s="78"/>
      <c r="M745" s="78"/>
    </row>
    <row r="746" customFormat="false" ht="45" hidden="false" customHeight="false" outlineLevel="0" collapsed="false">
      <c r="A746" s="25" t="s">
        <v>286</v>
      </c>
      <c r="B746" s="89" t="n">
        <v>812</v>
      </c>
      <c r="C746" s="29" t="n">
        <v>10</v>
      </c>
      <c r="D746" s="29" t="n">
        <v>3</v>
      </c>
      <c r="E746" s="90" t="s">
        <v>287</v>
      </c>
      <c r="F746" s="89"/>
      <c r="G746" s="91" t="n">
        <f aca="false">G747</f>
        <v>18000</v>
      </c>
      <c r="H746" s="87"/>
      <c r="I746" s="91" t="n">
        <f aca="false">I747</f>
        <v>0</v>
      </c>
      <c r="J746" s="91" t="n">
        <f aca="false">J747</f>
        <v>0</v>
      </c>
      <c r="K746" s="92"/>
      <c r="L746" s="78"/>
      <c r="M746" s="78"/>
    </row>
    <row r="747" customFormat="false" ht="15" hidden="false" customHeight="false" outlineLevel="0" collapsed="false">
      <c r="A747" s="25" t="s">
        <v>82</v>
      </c>
      <c r="B747" s="89" t="n">
        <v>812</v>
      </c>
      <c r="C747" s="29" t="n">
        <v>10</v>
      </c>
      <c r="D747" s="29" t="n">
        <v>3</v>
      </c>
      <c r="E747" s="90" t="s">
        <v>287</v>
      </c>
      <c r="F747" s="89" t="n">
        <v>200</v>
      </c>
      <c r="G747" s="91" t="n">
        <f aca="false">G748</f>
        <v>18000</v>
      </c>
      <c r="H747" s="87"/>
      <c r="I747" s="91" t="n">
        <f aca="false">I748</f>
        <v>0</v>
      </c>
      <c r="J747" s="91" t="n">
        <f aca="false">J748</f>
        <v>0</v>
      </c>
      <c r="K747" s="92"/>
      <c r="L747" s="78"/>
      <c r="M747" s="78"/>
    </row>
    <row r="748" customFormat="false" ht="15" hidden="false" customHeight="false" outlineLevel="0" collapsed="false">
      <c r="A748" s="25" t="s">
        <v>83</v>
      </c>
      <c r="B748" s="89" t="n">
        <v>812</v>
      </c>
      <c r="C748" s="29" t="n">
        <v>10</v>
      </c>
      <c r="D748" s="29" t="n">
        <v>3</v>
      </c>
      <c r="E748" s="90" t="s">
        <v>287</v>
      </c>
      <c r="F748" s="89" t="n">
        <v>240</v>
      </c>
      <c r="G748" s="91" t="n">
        <v>18000</v>
      </c>
      <c r="H748" s="87"/>
      <c r="I748" s="91" t="n">
        <v>0</v>
      </c>
      <c r="J748" s="91" t="n">
        <v>0</v>
      </c>
      <c r="K748" s="92"/>
      <c r="L748" s="78"/>
      <c r="M748" s="78"/>
    </row>
    <row r="749" customFormat="false" ht="14.25" hidden="false" customHeight="false" outlineLevel="0" collapsed="false">
      <c r="A749" s="134" t="s">
        <v>381</v>
      </c>
      <c r="B749" s="83" t="n">
        <v>813</v>
      </c>
      <c r="C749" s="84"/>
      <c r="D749" s="84"/>
      <c r="E749" s="85"/>
      <c r="F749" s="83"/>
      <c r="G749" s="86" t="n">
        <f aca="false">G750+G781+G801+G815+G851+G845+G772</f>
        <v>9195100.4</v>
      </c>
      <c r="H749" s="130"/>
      <c r="I749" s="86" t="n">
        <f aca="false">I750+I781+I801+I815+I851+I845+I772</f>
        <v>4639121.87</v>
      </c>
      <c r="J749" s="86" t="n">
        <f aca="false">J750+J781+J801+J815+J851+J845+J772</f>
        <v>4754127.75</v>
      </c>
      <c r="K749" s="92"/>
      <c r="L749" s="78"/>
      <c r="M749" s="78"/>
    </row>
    <row r="750" customFormat="false" ht="15" hidden="false" customHeight="false" outlineLevel="0" collapsed="false">
      <c r="A750" s="25" t="s">
        <v>12</v>
      </c>
      <c r="B750" s="89" t="n">
        <v>813</v>
      </c>
      <c r="C750" s="29" t="n">
        <v>1</v>
      </c>
      <c r="D750" s="29"/>
      <c r="E750" s="90"/>
      <c r="F750" s="89"/>
      <c r="G750" s="91" t="n">
        <f aca="false">G751+G762</f>
        <v>5758387.73</v>
      </c>
      <c r="H750" s="87"/>
      <c r="I750" s="91" t="n">
        <f aca="false">I751+I762</f>
        <v>2080000</v>
      </c>
      <c r="J750" s="91" t="n">
        <f aca="false">J751+J762</f>
        <v>2080000</v>
      </c>
      <c r="K750" s="92"/>
      <c r="L750" s="78"/>
      <c r="M750" s="78"/>
    </row>
    <row r="751" customFormat="false" ht="30" hidden="false" customHeight="false" outlineLevel="0" collapsed="false">
      <c r="A751" s="25" t="s">
        <v>15</v>
      </c>
      <c r="B751" s="89" t="n">
        <v>813</v>
      </c>
      <c r="C751" s="29" t="n">
        <v>1</v>
      </c>
      <c r="D751" s="29" t="n">
        <v>4</v>
      </c>
      <c r="E751" s="90"/>
      <c r="F751" s="89"/>
      <c r="G751" s="91" t="n">
        <f aca="false">G752</f>
        <v>5725387.73</v>
      </c>
      <c r="H751" s="87"/>
      <c r="I751" s="91" t="n">
        <f aca="false">I752</f>
        <v>2080000</v>
      </c>
      <c r="J751" s="91" t="n">
        <f aca="false">J752</f>
        <v>2080000</v>
      </c>
      <c r="K751" s="92"/>
      <c r="L751" s="78"/>
      <c r="M751" s="78"/>
    </row>
    <row r="752" customFormat="false" ht="30" hidden="false" customHeight="false" outlineLevel="0" collapsed="false">
      <c r="A752" s="94" t="s">
        <v>76</v>
      </c>
      <c r="B752" s="89" t="n">
        <v>813</v>
      </c>
      <c r="C752" s="29" t="n">
        <v>1</v>
      </c>
      <c r="D752" s="29" t="n">
        <v>4</v>
      </c>
      <c r="E752" s="90" t="s">
        <v>77</v>
      </c>
      <c r="F752" s="89"/>
      <c r="G752" s="91" t="n">
        <f aca="false">G753</f>
        <v>5725387.73</v>
      </c>
      <c r="H752" s="87"/>
      <c r="I752" s="91" t="n">
        <f aca="false">I753</f>
        <v>2080000</v>
      </c>
      <c r="J752" s="91" t="n">
        <f aca="false">J753</f>
        <v>2080000</v>
      </c>
      <c r="K752" s="92"/>
      <c r="L752" s="78"/>
      <c r="M752" s="78"/>
    </row>
    <row r="753" customFormat="false" ht="30" hidden="false" customHeight="false" outlineLevel="0" collapsed="false">
      <c r="A753" s="94" t="s">
        <v>78</v>
      </c>
      <c r="B753" s="89" t="n">
        <v>813</v>
      </c>
      <c r="C753" s="29" t="n">
        <v>1</v>
      </c>
      <c r="D753" s="29" t="n">
        <v>4</v>
      </c>
      <c r="E753" s="90" t="s">
        <v>79</v>
      </c>
      <c r="F753" s="89"/>
      <c r="G753" s="91" t="n">
        <f aca="false">G754+G759</f>
        <v>5725387.73</v>
      </c>
      <c r="H753" s="87"/>
      <c r="I753" s="91" t="n">
        <f aca="false">I754+I759</f>
        <v>2080000</v>
      </c>
      <c r="J753" s="91" t="n">
        <f aca="false">J754+J759</f>
        <v>2080000</v>
      </c>
      <c r="K753" s="92"/>
      <c r="L753" s="78"/>
      <c r="M753" s="78"/>
    </row>
    <row r="754" customFormat="false" ht="15" hidden="false" customHeight="false" outlineLevel="0" collapsed="false">
      <c r="A754" s="25" t="s">
        <v>72</v>
      </c>
      <c r="B754" s="89" t="n">
        <v>813</v>
      </c>
      <c r="C754" s="29" t="n">
        <v>1</v>
      </c>
      <c r="D754" s="29" t="n">
        <v>4</v>
      </c>
      <c r="E754" s="90" t="s">
        <v>86</v>
      </c>
      <c r="F754" s="89"/>
      <c r="G754" s="91" t="n">
        <f aca="false">G755+G757</f>
        <v>5695387.73</v>
      </c>
      <c r="H754" s="87"/>
      <c r="I754" s="91" t="n">
        <f aca="false">I755+I757</f>
        <v>2080000</v>
      </c>
      <c r="J754" s="91" t="n">
        <f aca="false">J755+J757</f>
        <v>2080000</v>
      </c>
      <c r="K754" s="92"/>
      <c r="L754" s="78"/>
      <c r="M754" s="78"/>
    </row>
    <row r="755" customFormat="false" ht="30" hidden="false" customHeight="false" outlineLevel="0" collapsed="false">
      <c r="A755" s="25" t="s">
        <v>74</v>
      </c>
      <c r="B755" s="89" t="n">
        <v>813</v>
      </c>
      <c r="C755" s="29" t="n">
        <v>1</v>
      </c>
      <c r="D755" s="29" t="n">
        <v>4</v>
      </c>
      <c r="E755" s="90" t="s">
        <v>86</v>
      </c>
      <c r="F755" s="89" t="n">
        <v>100</v>
      </c>
      <c r="G755" s="91" t="n">
        <f aca="false">G756</f>
        <v>5225387.73</v>
      </c>
      <c r="H755" s="87"/>
      <c r="I755" s="91" t="n">
        <f aca="false">I756</f>
        <v>2000000</v>
      </c>
      <c r="J755" s="91" t="n">
        <f aca="false">J756</f>
        <v>2000000</v>
      </c>
      <c r="K755" s="92"/>
      <c r="L755" s="78"/>
      <c r="M755" s="78"/>
    </row>
    <row r="756" customFormat="false" ht="15" hidden="false" customHeight="false" outlineLevel="0" collapsed="false">
      <c r="A756" s="25" t="s">
        <v>75</v>
      </c>
      <c r="B756" s="89" t="n">
        <v>813</v>
      </c>
      <c r="C756" s="29" t="n">
        <v>1</v>
      </c>
      <c r="D756" s="29" t="n">
        <v>4</v>
      </c>
      <c r="E756" s="90" t="s">
        <v>86</v>
      </c>
      <c r="F756" s="89" t="n">
        <v>120</v>
      </c>
      <c r="G756" s="93" t="n">
        <v>5225387.73</v>
      </c>
      <c r="H756" s="87"/>
      <c r="I756" s="91" t="n">
        <v>2000000</v>
      </c>
      <c r="J756" s="91" t="n">
        <v>2000000</v>
      </c>
      <c r="K756" s="92"/>
      <c r="L756" s="78"/>
      <c r="M756" s="78"/>
    </row>
    <row r="757" customFormat="false" ht="15" hidden="false" customHeight="false" outlineLevel="0" collapsed="false">
      <c r="A757" s="25" t="s">
        <v>82</v>
      </c>
      <c r="B757" s="89" t="n">
        <v>813</v>
      </c>
      <c r="C757" s="29" t="n">
        <v>1</v>
      </c>
      <c r="D757" s="29" t="n">
        <v>4</v>
      </c>
      <c r="E757" s="90" t="s">
        <v>86</v>
      </c>
      <c r="F757" s="89" t="n">
        <v>200</v>
      </c>
      <c r="G757" s="91" t="n">
        <f aca="false">G758</f>
        <v>470000</v>
      </c>
      <c r="H757" s="87"/>
      <c r="I757" s="91" t="n">
        <f aca="false">I758</f>
        <v>80000</v>
      </c>
      <c r="J757" s="91" t="n">
        <f aca="false">J758</f>
        <v>80000</v>
      </c>
      <c r="K757" s="92"/>
      <c r="L757" s="78"/>
      <c r="M757" s="78"/>
    </row>
    <row r="758" customFormat="false" ht="15" hidden="false" customHeight="false" outlineLevel="0" collapsed="false">
      <c r="A758" s="25" t="s">
        <v>83</v>
      </c>
      <c r="B758" s="89" t="n">
        <v>813</v>
      </c>
      <c r="C758" s="29" t="n">
        <v>1</v>
      </c>
      <c r="D758" s="29" t="n">
        <v>4</v>
      </c>
      <c r="E758" s="90" t="s">
        <v>86</v>
      </c>
      <c r="F758" s="89" t="n">
        <v>240</v>
      </c>
      <c r="G758" s="93" t="n">
        <f aca="false">270000+200000</f>
        <v>470000</v>
      </c>
      <c r="H758" s="87"/>
      <c r="I758" s="91" t="n">
        <v>80000</v>
      </c>
      <c r="J758" s="91" t="n">
        <v>80000</v>
      </c>
      <c r="K758" s="92"/>
      <c r="L758" s="78"/>
      <c r="M758" s="78"/>
    </row>
    <row r="759" customFormat="false" ht="30" hidden="false" customHeight="false" outlineLevel="0" collapsed="false">
      <c r="A759" s="25" t="s">
        <v>89</v>
      </c>
      <c r="B759" s="89" t="n">
        <v>813</v>
      </c>
      <c r="C759" s="29" t="n">
        <v>1</v>
      </c>
      <c r="D759" s="29" t="n">
        <v>4</v>
      </c>
      <c r="E759" s="90" t="s">
        <v>90</v>
      </c>
      <c r="F759" s="89"/>
      <c r="G759" s="91" t="n">
        <f aca="false">G760</f>
        <v>30000</v>
      </c>
      <c r="H759" s="87"/>
      <c r="I759" s="91" t="n">
        <f aca="false">I760</f>
        <v>0</v>
      </c>
      <c r="J759" s="91" t="n">
        <f aca="false">J760</f>
        <v>0</v>
      </c>
      <c r="K759" s="92"/>
      <c r="L759" s="78"/>
      <c r="M759" s="78"/>
    </row>
    <row r="760" customFormat="false" ht="30" hidden="false" customHeight="false" outlineLevel="0" collapsed="false">
      <c r="A760" s="25" t="s">
        <v>74</v>
      </c>
      <c r="B760" s="89" t="n">
        <v>813</v>
      </c>
      <c r="C760" s="29" t="n">
        <v>1</v>
      </c>
      <c r="D760" s="29" t="n">
        <v>4</v>
      </c>
      <c r="E760" s="90" t="s">
        <v>90</v>
      </c>
      <c r="F760" s="89" t="n">
        <v>100</v>
      </c>
      <c r="G760" s="91" t="n">
        <f aca="false">G761</f>
        <v>30000</v>
      </c>
      <c r="H760" s="87"/>
      <c r="I760" s="91" t="n">
        <f aca="false">I761</f>
        <v>0</v>
      </c>
      <c r="J760" s="91" t="n">
        <f aca="false">J761</f>
        <v>0</v>
      </c>
      <c r="K760" s="92"/>
      <c r="L760" s="78"/>
      <c r="M760" s="78"/>
    </row>
    <row r="761" customFormat="false" ht="15" hidden="false" customHeight="false" outlineLevel="0" collapsed="false">
      <c r="A761" s="25" t="s">
        <v>75</v>
      </c>
      <c r="B761" s="89" t="n">
        <v>813</v>
      </c>
      <c r="C761" s="29" t="n">
        <v>1</v>
      </c>
      <c r="D761" s="29" t="n">
        <v>4</v>
      </c>
      <c r="E761" s="90" t="s">
        <v>90</v>
      </c>
      <c r="F761" s="89" t="n">
        <v>120</v>
      </c>
      <c r="G761" s="91" t="n">
        <f aca="false">60000-30000</f>
        <v>30000</v>
      </c>
      <c r="H761" s="87"/>
      <c r="I761" s="91" t="n">
        <v>0</v>
      </c>
      <c r="J761" s="91" t="n">
        <v>0</v>
      </c>
      <c r="K761" s="92"/>
      <c r="L761" s="78"/>
      <c r="M761" s="78"/>
    </row>
    <row r="762" customFormat="false" ht="15" hidden="false" customHeight="false" outlineLevel="0" collapsed="false">
      <c r="A762" s="25" t="s">
        <v>20</v>
      </c>
      <c r="B762" s="89" t="n">
        <v>813</v>
      </c>
      <c r="C762" s="29" t="n">
        <v>1</v>
      </c>
      <c r="D762" s="29" t="n">
        <v>13</v>
      </c>
      <c r="E762" s="90"/>
      <c r="F762" s="89"/>
      <c r="G762" s="91" t="n">
        <f aca="false">G763+G768</f>
        <v>33000</v>
      </c>
      <c r="H762" s="87"/>
      <c r="I762" s="91" t="n">
        <f aca="false">I763+I768</f>
        <v>0</v>
      </c>
      <c r="J762" s="91" t="n">
        <f aca="false">J763+J768</f>
        <v>0</v>
      </c>
      <c r="K762" s="92"/>
      <c r="L762" s="78"/>
      <c r="M762" s="78"/>
    </row>
    <row r="763" customFormat="false" ht="30" hidden="false" customHeight="false" outlineLevel="0" collapsed="false">
      <c r="A763" s="94" t="s">
        <v>76</v>
      </c>
      <c r="B763" s="89" t="n">
        <v>813</v>
      </c>
      <c r="C763" s="29" t="n">
        <v>1</v>
      </c>
      <c r="D763" s="29" t="n">
        <v>13</v>
      </c>
      <c r="E763" s="90" t="s">
        <v>77</v>
      </c>
      <c r="F763" s="89"/>
      <c r="G763" s="91" t="n">
        <f aca="false">G764</f>
        <v>15000</v>
      </c>
      <c r="H763" s="87"/>
      <c r="I763" s="91" t="n">
        <f aca="false">I764</f>
        <v>0</v>
      </c>
      <c r="J763" s="91" t="n">
        <f aca="false">J764</f>
        <v>0</v>
      </c>
      <c r="K763" s="92"/>
      <c r="L763" s="78"/>
      <c r="M763" s="78"/>
    </row>
    <row r="764" customFormat="false" ht="14.25" hidden="false" customHeight="true" outlineLevel="0" collapsed="false">
      <c r="A764" s="94" t="s">
        <v>78</v>
      </c>
      <c r="B764" s="89" t="n">
        <v>813</v>
      </c>
      <c r="C764" s="29" t="n">
        <v>1</v>
      </c>
      <c r="D764" s="29" t="n">
        <v>13</v>
      </c>
      <c r="E764" s="90" t="s">
        <v>79</v>
      </c>
      <c r="F764" s="89"/>
      <c r="G764" s="91" t="n">
        <f aca="false">G765</f>
        <v>15000</v>
      </c>
      <c r="H764" s="87"/>
      <c r="I764" s="91" t="n">
        <f aca="false">I765</f>
        <v>0</v>
      </c>
      <c r="J764" s="91" t="n">
        <f aca="false">J765</f>
        <v>0</v>
      </c>
      <c r="K764" s="92"/>
      <c r="L764" s="78"/>
      <c r="M764" s="78"/>
    </row>
    <row r="765" customFormat="false" ht="15" hidden="false" customHeight="false" outlineLevel="0" collapsed="false">
      <c r="A765" s="25" t="s">
        <v>95</v>
      </c>
      <c r="B765" s="89" t="n">
        <v>813</v>
      </c>
      <c r="C765" s="29" t="n">
        <v>1</v>
      </c>
      <c r="D765" s="29" t="n">
        <v>13</v>
      </c>
      <c r="E765" s="90" t="s">
        <v>96</v>
      </c>
      <c r="F765" s="89"/>
      <c r="G765" s="91" t="n">
        <f aca="false">G766</f>
        <v>15000</v>
      </c>
      <c r="H765" s="87"/>
      <c r="I765" s="91" t="n">
        <f aca="false">I766</f>
        <v>0</v>
      </c>
      <c r="J765" s="91" t="n">
        <f aca="false">J766</f>
        <v>0</v>
      </c>
      <c r="K765" s="92"/>
      <c r="L765" s="78"/>
      <c r="M765" s="78"/>
    </row>
    <row r="766" customFormat="false" ht="15" hidden="false" customHeight="false" outlineLevel="0" collapsed="false">
      <c r="A766" s="25" t="s">
        <v>87</v>
      </c>
      <c r="B766" s="89" t="n">
        <v>813</v>
      </c>
      <c r="C766" s="29" t="n">
        <v>1</v>
      </c>
      <c r="D766" s="29" t="n">
        <v>13</v>
      </c>
      <c r="E766" s="90" t="s">
        <v>96</v>
      </c>
      <c r="F766" s="89" t="n">
        <v>800</v>
      </c>
      <c r="G766" s="91" t="n">
        <f aca="false">G767</f>
        <v>15000</v>
      </c>
      <c r="H766" s="87"/>
      <c r="I766" s="91" t="n">
        <f aca="false">I767</f>
        <v>0</v>
      </c>
      <c r="J766" s="91" t="n">
        <f aca="false">J767</f>
        <v>0</v>
      </c>
      <c r="K766" s="92"/>
      <c r="L766" s="78"/>
      <c r="M766" s="78"/>
    </row>
    <row r="767" customFormat="false" ht="15" hidden="false" customHeight="false" outlineLevel="0" collapsed="false">
      <c r="A767" s="25" t="s">
        <v>88</v>
      </c>
      <c r="B767" s="89" t="n">
        <v>813</v>
      </c>
      <c r="C767" s="29" t="n">
        <v>1</v>
      </c>
      <c r="D767" s="29" t="n">
        <v>13</v>
      </c>
      <c r="E767" s="90" t="s">
        <v>96</v>
      </c>
      <c r="F767" s="89" t="n">
        <v>850</v>
      </c>
      <c r="G767" s="93" t="n">
        <v>15000</v>
      </c>
      <c r="H767" s="87"/>
      <c r="I767" s="91" t="n">
        <v>0</v>
      </c>
      <c r="J767" s="91" t="n">
        <v>0</v>
      </c>
      <c r="K767" s="92"/>
      <c r="L767" s="78"/>
      <c r="M767" s="78"/>
    </row>
    <row r="768" customFormat="false" ht="30" hidden="false" customHeight="false" outlineLevel="0" collapsed="false">
      <c r="A768" s="94" t="s">
        <v>144</v>
      </c>
      <c r="B768" s="89" t="n">
        <v>813</v>
      </c>
      <c r="C768" s="29" t="n">
        <v>1</v>
      </c>
      <c r="D768" s="29" t="n">
        <v>13</v>
      </c>
      <c r="E768" s="90" t="s">
        <v>145</v>
      </c>
      <c r="F768" s="89"/>
      <c r="G768" s="93" t="n">
        <f aca="false">G769</f>
        <v>18000</v>
      </c>
      <c r="H768" s="93" t="n">
        <f aca="false">H769</f>
        <v>18000</v>
      </c>
      <c r="I768" s="93" t="n">
        <f aca="false">I769</f>
        <v>0</v>
      </c>
      <c r="J768" s="93" t="n">
        <f aca="false">J769</f>
        <v>0</v>
      </c>
      <c r="K768" s="92"/>
      <c r="L768" s="78"/>
      <c r="M768" s="78"/>
    </row>
    <row r="769" customFormat="false" ht="15" hidden="false" customHeight="false" outlineLevel="0" collapsed="false">
      <c r="A769" s="25" t="s">
        <v>339</v>
      </c>
      <c r="B769" s="89" t="n">
        <v>813</v>
      </c>
      <c r="C769" s="29" t="n">
        <v>1</v>
      </c>
      <c r="D769" s="29" t="n">
        <v>13</v>
      </c>
      <c r="E769" s="90" t="s">
        <v>341</v>
      </c>
      <c r="F769" s="89"/>
      <c r="G769" s="93" t="n">
        <f aca="false">G770</f>
        <v>18000</v>
      </c>
      <c r="H769" s="93" t="n">
        <f aca="false">H770</f>
        <v>18000</v>
      </c>
      <c r="I769" s="93" t="n">
        <f aca="false">I770</f>
        <v>0</v>
      </c>
      <c r="J769" s="93" t="n">
        <f aca="false">J770</f>
        <v>0</v>
      </c>
      <c r="K769" s="92"/>
      <c r="L769" s="78"/>
      <c r="M769" s="78"/>
    </row>
    <row r="770" customFormat="false" ht="15" hidden="false" customHeight="false" outlineLevel="0" collapsed="false">
      <c r="A770" s="25" t="s">
        <v>82</v>
      </c>
      <c r="B770" s="89" t="n">
        <v>813</v>
      </c>
      <c r="C770" s="29" t="n">
        <v>1</v>
      </c>
      <c r="D770" s="29" t="n">
        <v>13</v>
      </c>
      <c r="E770" s="90" t="s">
        <v>341</v>
      </c>
      <c r="F770" s="89" t="n">
        <v>200</v>
      </c>
      <c r="G770" s="93" t="n">
        <f aca="false">G771</f>
        <v>18000</v>
      </c>
      <c r="H770" s="93" t="n">
        <f aca="false">H771</f>
        <v>18000</v>
      </c>
      <c r="I770" s="93" t="n">
        <f aca="false">I771</f>
        <v>0</v>
      </c>
      <c r="J770" s="93" t="n">
        <f aca="false">J771</f>
        <v>0</v>
      </c>
      <c r="K770" s="92"/>
      <c r="L770" s="78"/>
      <c r="M770" s="78"/>
    </row>
    <row r="771" customFormat="false" ht="15" hidden="false" customHeight="false" outlineLevel="0" collapsed="false">
      <c r="A771" s="25" t="s">
        <v>83</v>
      </c>
      <c r="B771" s="89" t="n">
        <v>813</v>
      </c>
      <c r="C771" s="29" t="n">
        <v>1</v>
      </c>
      <c r="D771" s="29" t="n">
        <v>13</v>
      </c>
      <c r="E771" s="90" t="s">
        <v>341</v>
      </c>
      <c r="F771" s="89" t="n">
        <v>240</v>
      </c>
      <c r="G771" s="93" t="n">
        <v>18000</v>
      </c>
      <c r="H771" s="93" t="n">
        <v>18000</v>
      </c>
      <c r="I771" s="93" t="n">
        <v>0</v>
      </c>
      <c r="J771" s="93" t="n">
        <v>0</v>
      </c>
      <c r="K771" s="92"/>
      <c r="L771" s="78"/>
      <c r="M771" s="78"/>
    </row>
    <row r="772" customFormat="false" ht="15" hidden="false" customHeight="false" outlineLevel="0" collapsed="false">
      <c r="A772" s="25" t="s">
        <v>21</v>
      </c>
      <c r="B772" s="89" t="n">
        <v>813</v>
      </c>
      <c r="C772" s="29" t="n">
        <v>2</v>
      </c>
      <c r="D772" s="29"/>
      <c r="E772" s="90"/>
      <c r="F772" s="89"/>
      <c r="G772" s="93" t="n">
        <f aca="false">G773</f>
        <v>171404.87</v>
      </c>
      <c r="H772" s="87"/>
      <c r="I772" s="93" t="n">
        <f aca="false">I773</f>
        <v>187321.87</v>
      </c>
      <c r="J772" s="93" t="n">
        <f aca="false">J773</f>
        <v>194227.75</v>
      </c>
      <c r="K772" s="92"/>
      <c r="L772" s="78"/>
      <c r="M772" s="78"/>
    </row>
    <row r="773" customFormat="false" ht="15" hidden="false" customHeight="false" outlineLevel="0" collapsed="false">
      <c r="A773" s="25" t="s">
        <v>22</v>
      </c>
      <c r="B773" s="89" t="n">
        <v>813</v>
      </c>
      <c r="C773" s="29" t="n">
        <v>2</v>
      </c>
      <c r="D773" s="29" t="n">
        <v>3</v>
      </c>
      <c r="E773" s="90"/>
      <c r="F773" s="89"/>
      <c r="G773" s="93" t="n">
        <f aca="false">G774</f>
        <v>171404.87</v>
      </c>
      <c r="H773" s="87"/>
      <c r="I773" s="93" t="n">
        <f aca="false">I774</f>
        <v>187321.87</v>
      </c>
      <c r="J773" s="93" t="n">
        <f aca="false">J774</f>
        <v>194227.75</v>
      </c>
      <c r="K773" s="92"/>
      <c r="L773" s="78"/>
      <c r="M773" s="78"/>
    </row>
    <row r="774" customFormat="false" ht="30" hidden="false" customHeight="false" outlineLevel="0" collapsed="false">
      <c r="A774" s="94" t="s">
        <v>76</v>
      </c>
      <c r="B774" s="89" t="n">
        <v>813</v>
      </c>
      <c r="C774" s="29" t="n">
        <v>2</v>
      </c>
      <c r="D774" s="29" t="n">
        <v>3</v>
      </c>
      <c r="E774" s="90" t="s">
        <v>77</v>
      </c>
      <c r="F774" s="89"/>
      <c r="G774" s="93" t="n">
        <f aca="false">G775</f>
        <v>171404.87</v>
      </c>
      <c r="H774" s="87"/>
      <c r="I774" s="93" t="n">
        <f aca="false">I775</f>
        <v>187321.87</v>
      </c>
      <c r="J774" s="93" t="n">
        <f aca="false">J775</f>
        <v>194227.75</v>
      </c>
      <c r="K774" s="92"/>
      <c r="L774" s="78"/>
      <c r="M774" s="78"/>
    </row>
    <row r="775" customFormat="false" ht="14.25" hidden="false" customHeight="true" outlineLevel="0" collapsed="false">
      <c r="A775" s="94" t="s">
        <v>78</v>
      </c>
      <c r="B775" s="89" t="n">
        <v>813</v>
      </c>
      <c r="C775" s="29" t="n">
        <v>2</v>
      </c>
      <c r="D775" s="29" t="n">
        <v>3</v>
      </c>
      <c r="E775" s="90" t="s">
        <v>79</v>
      </c>
      <c r="F775" s="89"/>
      <c r="G775" s="93" t="n">
        <f aca="false">G776</f>
        <v>171404.87</v>
      </c>
      <c r="H775" s="87"/>
      <c r="I775" s="93" t="n">
        <f aca="false">I776</f>
        <v>187321.87</v>
      </c>
      <c r="J775" s="93" t="n">
        <f aca="false">J776</f>
        <v>194227.75</v>
      </c>
      <c r="K775" s="92"/>
      <c r="L775" s="78"/>
      <c r="M775" s="78"/>
    </row>
    <row r="776" customFormat="false" ht="30" hidden="false" customHeight="false" outlineLevel="0" collapsed="false">
      <c r="A776" s="97" t="s">
        <v>379</v>
      </c>
      <c r="B776" s="89" t="n">
        <v>813</v>
      </c>
      <c r="C776" s="29" t="n">
        <v>2</v>
      </c>
      <c r="D776" s="29" t="n">
        <v>3</v>
      </c>
      <c r="E776" s="136" t="s">
        <v>370</v>
      </c>
      <c r="F776" s="137"/>
      <c r="G776" s="93" t="n">
        <f aca="false">G777+G779</f>
        <v>171404.87</v>
      </c>
      <c r="H776" s="87"/>
      <c r="I776" s="93" t="n">
        <f aca="false">I777+I779</f>
        <v>187321.87</v>
      </c>
      <c r="J776" s="93" t="n">
        <f aca="false">J777+J779</f>
        <v>194227.75</v>
      </c>
      <c r="K776" s="92"/>
      <c r="L776" s="78"/>
      <c r="M776" s="78"/>
    </row>
    <row r="777" customFormat="false" ht="30" hidden="false" customHeight="false" outlineLevel="0" collapsed="false">
      <c r="A777" s="25" t="s">
        <v>74</v>
      </c>
      <c r="B777" s="89" t="n">
        <v>813</v>
      </c>
      <c r="C777" s="29" t="n">
        <v>2</v>
      </c>
      <c r="D777" s="29" t="n">
        <v>3</v>
      </c>
      <c r="E777" s="136" t="s">
        <v>370</v>
      </c>
      <c r="F777" s="89" t="n">
        <v>100</v>
      </c>
      <c r="G777" s="93" t="n">
        <f aca="false">G778</f>
        <v>161404.87</v>
      </c>
      <c r="H777" s="87"/>
      <c r="I777" s="93" t="n">
        <f aca="false">I778</f>
        <v>177321.87</v>
      </c>
      <c r="J777" s="93" t="n">
        <f aca="false">J778</f>
        <v>184227.75</v>
      </c>
      <c r="K777" s="92"/>
      <c r="L777" s="78"/>
      <c r="M777" s="78"/>
    </row>
    <row r="778" customFormat="false" ht="15" hidden="false" customHeight="false" outlineLevel="0" collapsed="false">
      <c r="A778" s="25" t="s">
        <v>75</v>
      </c>
      <c r="B778" s="89" t="n">
        <v>813</v>
      </c>
      <c r="C778" s="29" t="n">
        <v>2</v>
      </c>
      <c r="D778" s="29" t="n">
        <v>3</v>
      </c>
      <c r="E778" s="136" t="s">
        <v>370</v>
      </c>
      <c r="F778" s="89" t="n">
        <v>120</v>
      </c>
      <c r="G778" s="93" t="n">
        <f aca="false">169163.37-G780+2241.5</f>
        <v>161404.87</v>
      </c>
      <c r="H778" s="87"/>
      <c r="I778" s="93" t="n">
        <f aca="false">185669.37-I780+1652.5</f>
        <v>177321.87</v>
      </c>
      <c r="J778" s="93" t="n">
        <f aca="false">192498.5-J780+1729.25</f>
        <v>184227.75</v>
      </c>
      <c r="K778" s="92"/>
      <c r="L778" s="78"/>
      <c r="M778" s="78"/>
    </row>
    <row r="779" customFormat="false" ht="15" hidden="false" customHeight="false" outlineLevel="0" collapsed="false">
      <c r="A779" s="25" t="s">
        <v>82</v>
      </c>
      <c r="B779" s="89" t="n">
        <v>813</v>
      </c>
      <c r="C779" s="29" t="n">
        <v>2</v>
      </c>
      <c r="D779" s="29" t="n">
        <v>3</v>
      </c>
      <c r="E779" s="136" t="s">
        <v>370</v>
      </c>
      <c r="F779" s="89" t="n">
        <v>200</v>
      </c>
      <c r="G779" s="93" t="n">
        <f aca="false">G780</f>
        <v>10000</v>
      </c>
      <c r="H779" s="87"/>
      <c r="I779" s="93" t="n">
        <f aca="false">I780</f>
        <v>10000</v>
      </c>
      <c r="J779" s="93" t="n">
        <f aca="false">J780</f>
        <v>10000</v>
      </c>
      <c r="K779" s="92"/>
      <c r="L779" s="78"/>
      <c r="M779" s="78"/>
    </row>
    <row r="780" customFormat="false" ht="15" hidden="false" customHeight="false" outlineLevel="0" collapsed="false">
      <c r="A780" s="25" t="s">
        <v>83</v>
      </c>
      <c r="B780" s="89" t="n">
        <v>813</v>
      </c>
      <c r="C780" s="29" t="n">
        <v>2</v>
      </c>
      <c r="D780" s="29" t="n">
        <v>3</v>
      </c>
      <c r="E780" s="136" t="s">
        <v>370</v>
      </c>
      <c r="F780" s="89" t="n">
        <v>240</v>
      </c>
      <c r="G780" s="93" t="n">
        <v>10000</v>
      </c>
      <c r="H780" s="87"/>
      <c r="I780" s="93" t="n">
        <v>10000</v>
      </c>
      <c r="J780" s="93" t="n">
        <v>10000</v>
      </c>
      <c r="K780" s="92"/>
      <c r="L780" s="78"/>
      <c r="M780" s="78"/>
    </row>
    <row r="781" customFormat="false" ht="15" hidden="false" customHeight="false" outlineLevel="0" collapsed="false">
      <c r="A781" s="94" t="s">
        <v>23</v>
      </c>
      <c r="B781" s="89" t="n">
        <v>813</v>
      </c>
      <c r="C781" s="29" t="n">
        <v>3</v>
      </c>
      <c r="D781" s="29"/>
      <c r="E781" s="90"/>
      <c r="F781" s="89"/>
      <c r="G781" s="91" t="n">
        <f aca="false">G792+G782</f>
        <v>166500</v>
      </c>
      <c r="H781" s="87"/>
      <c r="I781" s="91" t="n">
        <f aca="false">I792+I782</f>
        <v>0</v>
      </c>
      <c r="J781" s="91" t="n">
        <f aca="false">J792+J782</f>
        <v>0</v>
      </c>
      <c r="K781" s="92"/>
      <c r="L781" s="78"/>
      <c r="M781" s="78"/>
    </row>
    <row r="782" customFormat="false" ht="15" hidden="false" customHeight="false" outlineLevel="0" collapsed="false">
      <c r="A782" s="100" t="s">
        <v>24</v>
      </c>
      <c r="B782" s="89" t="n">
        <v>813</v>
      </c>
      <c r="C782" s="29" t="n">
        <v>3</v>
      </c>
      <c r="D782" s="29" t="n">
        <v>9</v>
      </c>
      <c r="E782" s="90"/>
      <c r="F782" s="89"/>
      <c r="G782" s="91" t="n">
        <f aca="false">G783</f>
        <v>14500</v>
      </c>
      <c r="H782" s="87"/>
      <c r="I782" s="91" t="n">
        <f aca="false">I783</f>
        <v>0</v>
      </c>
      <c r="J782" s="91" t="n">
        <f aca="false">J783</f>
        <v>0</v>
      </c>
      <c r="K782" s="92"/>
      <c r="L782" s="78"/>
      <c r="M782" s="78"/>
    </row>
    <row r="783" customFormat="false" ht="45" hidden="false" customHeight="false" outlineLevel="0" collapsed="false">
      <c r="A783" s="94" t="s">
        <v>106</v>
      </c>
      <c r="B783" s="89" t="n">
        <v>813</v>
      </c>
      <c r="C783" s="29" t="n">
        <v>3</v>
      </c>
      <c r="D783" s="29" t="n">
        <v>9</v>
      </c>
      <c r="E783" s="90" t="s">
        <v>107</v>
      </c>
      <c r="F783" s="89"/>
      <c r="G783" s="91" t="n">
        <f aca="false">G784+G788</f>
        <v>14500</v>
      </c>
      <c r="H783" s="87"/>
      <c r="I783" s="91" t="n">
        <f aca="false">I784+I788</f>
        <v>0</v>
      </c>
      <c r="J783" s="91" t="n">
        <f aca="false">J784+J788</f>
        <v>0</v>
      </c>
      <c r="K783" s="92"/>
      <c r="L783" s="78"/>
      <c r="M783" s="78"/>
    </row>
    <row r="784" customFormat="false" ht="30" hidden="false" customHeight="false" outlineLevel="0" collapsed="false">
      <c r="A784" s="94" t="s">
        <v>108</v>
      </c>
      <c r="B784" s="89" t="n">
        <v>813</v>
      </c>
      <c r="C784" s="29" t="n">
        <v>3</v>
      </c>
      <c r="D784" s="29" t="n">
        <v>9</v>
      </c>
      <c r="E784" s="90" t="s">
        <v>109</v>
      </c>
      <c r="F784" s="89"/>
      <c r="G784" s="91" t="n">
        <f aca="false">G785</f>
        <v>7500</v>
      </c>
      <c r="H784" s="87"/>
      <c r="I784" s="91" t="n">
        <f aca="false">I785</f>
        <v>0</v>
      </c>
      <c r="J784" s="91" t="n">
        <f aca="false">J785</f>
        <v>0</v>
      </c>
      <c r="K784" s="92"/>
      <c r="L784" s="78"/>
      <c r="M784" s="78"/>
    </row>
    <row r="785" customFormat="false" ht="30" hidden="false" customHeight="false" outlineLevel="0" collapsed="false">
      <c r="A785" s="101" t="s">
        <v>110</v>
      </c>
      <c r="B785" s="89" t="n">
        <v>813</v>
      </c>
      <c r="C785" s="29" t="n">
        <v>3</v>
      </c>
      <c r="D785" s="29" t="n">
        <v>9</v>
      </c>
      <c r="E785" s="90" t="s">
        <v>111</v>
      </c>
      <c r="F785" s="89"/>
      <c r="G785" s="91" t="n">
        <f aca="false">G786</f>
        <v>7500</v>
      </c>
      <c r="H785" s="87"/>
      <c r="I785" s="91" t="n">
        <f aca="false">I786</f>
        <v>0</v>
      </c>
      <c r="J785" s="91" t="n">
        <f aca="false">J786</f>
        <v>0</v>
      </c>
      <c r="K785" s="92"/>
      <c r="L785" s="78"/>
      <c r="M785" s="78"/>
    </row>
    <row r="786" customFormat="false" ht="15" hidden="false" customHeight="false" outlineLevel="0" collapsed="false">
      <c r="A786" s="25" t="s">
        <v>82</v>
      </c>
      <c r="B786" s="89" t="n">
        <v>813</v>
      </c>
      <c r="C786" s="29" t="n">
        <v>3</v>
      </c>
      <c r="D786" s="29" t="n">
        <v>9</v>
      </c>
      <c r="E786" s="90" t="s">
        <v>111</v>
      </c>
      <c r="F786" s="89" t="n">
        <v>200</v>
      </c>
      <c r="G786" s="91" t="n">
        <f aca="false">G787</f>
        <v>7500</v>
      </c>
      <c r="H786" s="87"/>
      <c r="I786" s="91" t="n">
        <f aca="false">I787</f>
        <v>0</v>
      </c>
      <c r="J786" s="91" t="n">
        <f aca="false">J787</f>
        <v>0</v>
      </c>
      <c r="K786" s="92"/>
      <c r="L786" s="78"/>
      <c r="M786" s="78"/>
    </row>
    <row r="787" customFormat="false" ht="15" hidden="false" customHeight="false" outlineLevel="0" collapsed="false">
      <c r="A787" s="25" t="s">
        <v>83</v>
      </c>
      <c r="B787" s="89" t="n">
        <v>813</v>
      </c>
      <c r="C787" s="29" t="n">
        <v>3</v>
      </c>
      <c r="D787" s="29" t="n">
        <v>9</v>
      </c>
      <c r="E787" s="90" t="s">
        <v>111</v>
      </c>
      <c r="F787" s="89" t="n">
        <v>240</v>
      </c>
      <c r="G787" s="91" t="n">
        <v>7500</v>
      </c>
      <c r="H787" s="87"/>
      <c r="I787" s="91" t="n">
        <v>0</v>
      </c>
      <c r="J787" s="91" t="n">
        <v>0</v>
      </c>
      <c r="K787" s="92"/>
      <c r="L787" s="78"/>
      <c r="M787" s="78"/>
    </row>
    <row r="788" customFormat="false" ht="15" hidden="false" customHeight="false" outlineLevel="0" collapsed="false">
      <c r="A788" s="94" t="s">
        <v>371</v>
      </c>
      <c r="B788" s="89" t="n">
        <v>813</v>
      </c>
      <c r="C788" s="29" t="n">
        <v>3</v>
      </c>
      <c r="D788" s="29" t="n">
        <v>9</v>
      </c>
      <c r="E788" s="90" t="s">
        <v>113</v>
      </c>
      <c r="F788" s="89"/>
      <c r="G788" s="91" t="n">
        <f aca="false">G789</f>
        <v>7000</v>
      </c>
      <c r="H788" s="87"/>
      <c r="I788" s="91" t="n">
        <f aca="false">I789</f>
        <v>0</v>
      </c>
      <c r="J788" s="91" t="n">
        <f aca="false">J789</f>
        <v>0</v>
      </c>
      <c r="K788" s="92"/>
      <c r="L788" s="78"/>
      <c r="M788" s="78"/>
    </row>
    <row r="789" customFormat="false" ht="30" hidden="false" customHeight="false" outlineLevel="0" collapsed="false">
      <c r="A789" s="94" t="s">
        <v>114</v>
      </c>
      <c r="B789" s="89" t="n">
        <v>813</v>
      </c>
      <c r="C789" s="29" t="n">
        <v>3</v>
      </c>
      <c r="D789" s="29" t="n">
        <v>9</v>
      </c>
      <c r="E789" s="90" t="s">
        <v>115</v>
      </c>
      <c r="F789" s="89"/>
      <c r="G789" s="91" t="n">
        <f aca="false">G790</f>
        <v>7000</v>
      </c>
      <c r="H789" s="87"/>
      <c r="I789" s="91" t="n">
        <f aca="false">I790</f>
        <v>0</v>
      </c>
      <c r="J789" s="91" t="n">
        <f aca="false">J790</f>
        <v>0</v>
      </c>
      <c r="K789" s="92"/>
      <c r="L789" s="78"/>
      <c r="M789" s="78"/>
    </row>
    <row r="790" customFormat="false" ht="15" hidden="false" customHeight="false" outlineLevel="0" collapsed="false">
      <c r="A790" s="25" t="s">
        <v>82</v>
      </c>
      <c r="B790" s="89" t="n">
        <v>813</v>
      </c>
      <c r="C790" s="29" t="n">
        <v>3</v>
      </c>
      <c r="D790" s="29" t="n">
        <v>9</v>
      </c>
      <c r="E790" s="90" t="s">
        <v>115</v>
      </c>
      <c r="F790" s="89" t="n">
        <v>200</v>
      </c>
      <c r="G790" s="91" t="n">
        <f aca="false">G791</f>
        <v>7000</v>
      </c>
      <c r="H790" s="87"/>
      <c r="I790" s="91" t="n">
        <f aca="false">I791</f>
        <v>0</v>
      </c>
      <c r="J790" s="91" t="n">
        <f aca="false">J791</f>
        <v>0</v>
      </c>
      <c r="K790" s="92"/>
      <c r="L790" s="78"/>
      <c r="M790" s="78"/>
    </row>
    <row r="791" customFormat="false" ht="15" hidden="false" customHeight="false" outlineLevel="0" collapsed="false">
      <c r="A791" s="25" t="s">
        <v>83</v>
      </c>
      <c r="B791" s="89" t="n">
        <v>813</v>
      </c>
      <c r="C791" s="29" t="n">
        <v>3</v>
      </c>
      <c r="D791" s="29" t="n">
        <v>9</v>
      </c>
      <c r="E791" s="90" t="s">
        <v>115</v>
      </c>
      <c r="F791" s="89" t="n">
        <v>240</v>
      </c>
      <c r="G791" s="91" t="n">
        <v>7000</v>
      </c>
      <c r="H791" s="87"/>
      <c r="I791" s="91" t="n">
        <v>0</v>
      </c>
      <c r="J791" s="91" t="n">
        <v>0</v>
      </c>
      <c r="K791" s="92"/>
      <c r="L791" s="78"/>
      <c r="M791" s="78"/>
    </row>
    <row r="792" customFormat="false" ht="17.25" hidden="false" customHeight="true" outlineLevel="0" collapsed="false">
      <c r="A792" s="100" t="s">
        <v>25</v>
      </c>
      <c r="B792" s="89" t="n">
        <v>813</v>
      </c>
      <c r="C792" s="29" t="n">
        <v>3</v>
      </c>
      <c r="D792" s="29" t="n">
        <v>10</v>
      </c>
      <c r="E792" s="90"/>
      <c r="F792" s="89"/>
      <c r="G792" s="91" t="n">
        <f aca="false">G793</f>
        <v>152000</v>
      </c>
      <c r="H792" s="87"/>
      <c r="I792" s="91" t="n">
        <f aca="false">I793</f>
        <v>0</v>
      </c>
      <c r="J792" s="91" t="n">
        <f aca="false">J793</f>
        <v>0</v>
      </c>
      <c r="K792" s="92"/>
      <c r="L792" s="78"/>
      <c r="M792" s="78"/>
    </row>
    <row r="793" customFormat="false" ht="45" hidden="false" customHeight="false" outlineLevel="0" collapsed="false">
      <c r="A793" s="94" t="s">
        <v>106</v>
      </c>
      <c r="B793" s="89" t="n">
        <v>813</v>
      </c>
      <c r="C793" s="29" t="n">
        <v>3</v>
      </c>
      <c r="D793" s="29" t="n">
        <v>10</v>
      </c>
      <c r="E793" s="90" t="s">
        <v>107</v>
      </c>
      <c r="F793" s="89"/>
      <c r="G793" s="91" t="n">
        <f aca="false">G794</f>
        <v>152000</v>
      </c>
      <c r="H793" s="87"/>
      <c r="I793" s="91" t="n">
        <f aca="false">I794</f>
        <v>0</v>
      </c>
      <c r="J793" s="91" t="n">
        <f aca="false">J794</f>
        <v>0</v>
      </c>
      <c r="K793" s="92"/>
      <c r="L793" s="78"/>
      <c r="M793" s="78"/>
    </row>
    <row r="794" customFormat="false" ht="15" hidden="false" customHeight="false" outlineLevel="0" collapsed="false">
      <c r="A794" s="25" t="s">
        <v>116</v>
      </c>
      <c r="B794" s="89" t="n">
        <v>813</v>
      </c>
      <c r="C794" s="29" t="n">
        <v>3</v>
      </c>
      <c r="D794" s="29" t="n">
        <v>10</v>
      </c>
      <c r="E794" s="90" t="s">
        <v>117</v>
      </c>
      <c r="F794" s="89"/>
      <c r="G794" s="91" t="n">
        <f aca="false">G795+G798</f>
        <v>152000</v>
      </c>
      <c r="H794" s="87"/>
      <c r="I794" s="91" t="n">
        <f aca="false">I795</f>
        <v>0</v>
      </c>
      <c r="J794" s="91" t="n">
        <f aca="false">J795</f>
        <v>0</v>
      </c>
      <c r="K794" s="92"/>
      <c r="L794" s="78"/>
      <c r="M794" s="78"/>
    </row>
    <row r="795" customFormat="false" ht="15" hidden="false" customHeight="false" outlineLevel="0" collapsed="false">
      <c r="A795" s="25" t="s">
        <v>118</v>
      </c>
      <c r="B795" s="89" t="n">
        <v>813</v>
      </c>
      <c r="C795" s="29" t="n">
        <v>3</v>
      </c>
      <c r="D795" s="29" t="n">
        <v>10</v>
      </c>
      <c r="E795" s="90" t="s">
        <v>119</v>
      </c>
      <c r="F795" s="89"/>
      <c r="G795" s="91" t="n">
        <f aca="false">G796</f>
        <v>142000</v>
      </c>
      <c r="H795" s="87"/>
      <c r="I795" s="91" t="n">
        <f aca="false">I796</f>
        <v>0</v>
      </c>
      <c r="J795" s="91" t="n">
        <f aca="false">J796</f>
        <v>0</v>
      </c>
      <c r="K795" s="92"/>
      <c r="L795" s="78"/>
      <c r="M795" s="78"/>
    </row>
    <row r="796" customFormat="false" ht="15" hidden="false" customHeight="false" outlineLevel="0" collapsed="false">
      <c r="A796" s="25" t="s">
        <v>82</v>
      </c>
      <c r="B796" s="89" t="n">
        <v>813</v>
      </c>
      <c r="C796" s="29" t="n">
        <v>3</v>
      </c>
      <c r="D796" s="29" t="n">
        <v>10</v>
      </c>
      <c r="E796" s="90" t="s">
        <v>119</v>
      </c>
      <c r="F796" s="89" t="n">
        <v>200</v>
      </c>
      <c r="G796" s="91" t="n">
        <f aca="false">G797</f>
        <v>142000</v>
      </c>
      <c r="H796" s="87"/>
      <c r="I796" s="91" t="n">
        <f aca="false">I797</f>
        <v>0</v>
      </c>
      <c r="J796" s="91" t="n">
        <f aca="false">J797</f>
        <v>0</v>
      </c>
      <c r="K796" s="92"/>
      <c r="L796" s="78"/>
      <c r="M796" s="78"/>
    </row>
    <row r="797" customFormat="false" ht="15" hidden="false" customHeight="false" outlineLevel="0" collapsed="false">
      <c r="A797" s="25" t="s">
        <v>83</v>
      </c>
      <c r="B797" s="89" t="n">
        <v>813</v>
      </c>
      <c r="C797" s="29" t="n">
        <v>3</v>
      </c>
      <c r="D797" s="29" t="n">
        <v>10</v>
      </c>
      <c r="E797" s="90" t="s">
        <v>119</v>
      </c>
      <c r="F797" s="89" t="n">
        <v>240</v>
      </c>
      <c r="G797" s="93" t="n">
        <v>142000</v>
      </c>
      <c r="H797" s="87"/>
      <c r="I797" s="91" t="n">
        <v>0</v>
      </c>
      <c r="J797" s="91" t="n">
        <v>0</v>
      </c>
      <c r="K797" s="92"/>
      <c r="L797" s="78"/>
      <c r="M797" s="78"/>
    </row>
    <row r="798" customFormat="false" ht="15" hidden="false" customHeight="false" outlineLevel="0" collapsed="false">
      <c r="A798" s="25" t="s">
        <v>120</v>
      </c>
      <c r="B798" s="89" t="n">
        <v>813</v>
      </c>
      <c r="C798" s="29" t="n">
        <v>3</v>
      </c>
      <c r="D798" s="29" t="n">
        <v>10</v>
      </c>
      <c r="E798" s="90" t="s">
        <v>121</v>
      </c>
      <c r="F798" s="89"/>
      <c r="G798" s="91" t="n">
        <f aca="false">G799</f>
        <v>10000</v>
      </c>
      <c r="H798" s="87"/>
      <c r="I798" s="91" t="n">
        <f aca="false">I799</f>
        <v>0</v>
      </c>
      <c r="J798" s="91" t="n">
        <f aca="false">J799</f>
        <v>0</v>
      </c>
      <c r="K798" s="92"/>
      <c r="L798" s="78"/>
      <c r="M798" s="78"/>
    </row>
    <row r="799" customFormat="false" ht="15" hidden="false" customHeight="false" outlineLevel="0" collapsed="false">
      <c r="A799" s="25" t="s">
        <v>82</v>
      </c>
      <c r="B799" s="89" t="n">
        <v>813</v>
      </c>
      <c r="C799" s="29" t="n">
        <v>3</v>
      </c>
      <c r="D799" s="29" t="n">
        <v>10</v>
      </c>
      <c r="E799" s="90" t="s">
        <v>121</v>
      </c>
      <c r="F799" s="89" t="n">
        <v>200</v>
      </c>
      <c r="G799" s="91" t="n">
        <f aca="false">G800</f>
        <v>10000</v>
      </c>
      <c r="H799" s="87"/>
      <c r="I799" s="91" t="n">
        <f aca="false">I800</f>
        <v>0</v>
      </c>
      <c r="J799" s="91" t="n">
        <f aca="false">J800</f>
        <v>0</v>
      </c>
      <c r="K799" s="92"/>
      <c r="L799" s="78"/>
      <c r="M799" s="78"/>
    </row>
    <row r="800" customFormat="false" ht="15" hidden="false" customHeight="false" outlineLevel="0" collapsed="false">
      <c r="A800" s="25" t="s">
        <v>83</v>
      </c>
      <c r="B800" s="89" t="n">
        <v>813</v>
      </c>
      <c r="C800" s="29" t="n">
        <v>3</v>
      </c>
      <c r="D800" s="29" t="n">
        <v>10</v>
      </c>
      <c r="E800" s="90" t="s">
        <v>121</v>
      </c>
      <c r="F800" s="89" t="n">
        <v>240</v>
      </c>
      <c r="G800" s="91" t="n">
        <v>10000</v>
      </c>
      <c r="H800" s="87"/>
      <c r="I800" s="91" t="n">
        <v>0</v>
      </c>
      <c r="J800" s="91" t="n">
        <v>0</v>
      </c>
      <c r="K800" s="92"/>
      <c r="L800" s="78"/>
      <c r="M800" s="78"/>
    </row>
    <row r="801" customFormat="false" ht="15" hidden="false" customHeight="false" outlineLevel="0" collapsed="false">
      <c r="A801" s="25" t="s">
        <v>26</v>
      </c>
      <c r="B801" s="89" t="n">
        <v>813</v>
      </c>
      <c r="C801" s="29" t="n">
        <v>4</v>
      </c>
      <c r="D801" s="29"/>
      <c r="E801" s="90"/>
      <c r="F801" s="89"/>
      <c r="G801" s="91" t="n">
        <f aca="false">G802+G810</f>
        <v>2364500</v>
      </c>
      <c r="H801" s="87"/>
      <c r="I801" s="91" t="n">
        <f aca="false">I802</f>
        <v>2371800</v>
      </c>
      <c r="J801" s="91" t="n">
        <f aca="false">J802</f>
        <v>2479900</v>
      </c>
      <c r="K801" s="92"/>
      <c r="L801" s="78"/>
      <c r="M801" s="78"/>
    </row>
    <row r="802" customFormat="false" ht="15" hidden="false" customHeight="false" outlineLevel="0" collapsed="false">
      <c r="A802" s="101" t="s">
        <v>29</v>
      </c>
      <c r="B802" s="89" t="n">
        <v>813</v>
      </c>
      <c r="C802" s="29" t="n">
        <v>4</v>
      </c>
      <c r="D802" s="29" t="n">
        <v>9</v>
      </c>
      <c r="E802" s="90"/>
      <c r="F802" s="89"/>
      <c r="G802" s="91" t="n">
        <f aca="false">G803</f>
        <v>2274500</v>
      </c>
      <c r="H802" s="87"/>
      <c r="I802" s="91" t="n">
        <f aca="false">I803</f>
        <v>2371800</v>
      </c>
      <c r="J802" s="91" t="n">
        <f aca="false">J803</f>
        <v>2479900</v>
      </c>
      <c r="K802" s="92"/>
      <c r="L802" s="78"/>
      <c r="M802" s="78"/>
    </row>
    <row r="803" customFormat="false" ht="30" hidden="false" customHeight="false" outlineLevel="0" collapsed="false">
      <c r="A803" s="102" t="s">
        <v>122</v>
      </c>
      <c r="B803" s="89" t="n">
        <v>813</v>
      </c>
      <c r="C803" s="29" t="n">
        <v>4</v>
      </c>
      <c r="D803" s="29" t="n">
        <v>9</v>
      </c>
      <c r="E803" s="90" t="s">
        <v>123</v>
      </c>
      <c r="F803" s="89"/>
      <c r="G803" s="91" t="n">
        <f aca="false">G804+G807</f>
        <v>2274500</v>
      </c>
      <c r="H803" s="87"/>
      <c r="I803" s="91" t="n">
        <f aca="false">I804+I807</f>
        <v>2371800</v>
      </c>
      <c r="J803" s="91" t="n">
        <f aca="false">J804+J807</f>
        <v>2479900</v>
      </c>
      <c r="K803" s="92"/>
      <c r="L803" s="78"/>
      <c r="M803" s="78"/>
    </row>
    <row r="804" customFormat="false" ht="30" hidden="false" customHeight="false" outlineLevel="0" collapsed="false">
      <c r="A804" s="25" t="s">
        <v>124</v>
      </c>
      <c r="B804" s="89" t="n">
        <v>813</v>
      </c>
      <c r="C804" s="29" t="n">
        <v>4</v>
      </c>
      <c r="D804" s="29" t="n">
        <v>9</v>
      </c>
      <c r="E804" s="90" t="s">
        <v>125</v>
      </c>
      <c r="F804" s="89"/>
      <c r="G804" s="91" t="n">
        <f aca="false">G805</f>
        <v>453000</v>
      </c>
      <c r="H804" s="87"/>
      <c r="I804" s="91" t="n">
        <f aca="false">I805</f>
        <v>472400</v>
      </c>
      <c r="J804" s="91" t="n">
        <f aca="false">J805</f>
        <v>493900</v>
      </c>
      <c r="K804" s="92"/>
      <c r="L804" s="78"/>
      <c r="M804" s="78"/>
    </row>
    <row r="805" customFormat="false" ht="15" hidden="false" customHeight="false" outlineLevel="0" collapsed="false">
      <c r="A805" s="25" t="s">
        <v>82</v>
      </c>
      <c r="B805" s="89" t="n">
        <v>813</v>
      </c>
      <c r="C805" s="29" t="n">
        <v>4</v>
      </c>
      <c r="D805" s="29" t="n">
        <v>9</v>
      </c>
      <c r="E805" s="90" t="s">
        <v>125</v>
      </c>
      <c r="F805" s="89" t="n">
        <v>200</v>
      </c>
      <c r="G805" s="91" t="n">
        <f aca="false">G806</f>
        <v>453000</v>
      </c>
      <c r="H805" s="87"/>
      <c r="I805" s="91" t="n">
        <f aca="false">I806</f>
        <v>472400</v>
      </c>
      <c r="J805" s="91" t="n">
        <f aca="false">J806</f>
        <v>493900</v>
      </c>
      <c r="K805" s="92"/>
      <c r="L805" s="78"/>
      <c r="M805" s="78"/>
    </row>
    <row r="806" customFormat="false" ht="15" hidden="false" customHeight="false" outlineLevel="0" collapsed="false">
      <c r="A806" s="25" t="s">
        <v>83</v>
      </c>
      <c r="B806" s="89" t="n">
        <v>813</v>
      </c>
      <c r="C806" s="29" t="n">
        <v>4</v>
      </c>
      <c r="D806" s="29" t="n">
        <v>9</v>
      </c>
      <c r="E806" s="90" t="s">
        <v>125</v>
      </c>
      <c r="F806" s="89" t="n">
        <v>240</v>
      </c>
      <c r="G806" s="91" t="n">
        <v>453000</v>
      </c>
      <c r="H806" s="87"/>
      <c r="I806" s="91" t="n">
        <v>472400</v>
      </c>
      <c r="J806" s="91" t="n">
        <v>493900</v>
      </c>
      <c r="K806" s="92"/>
      <c r="L806" s="78"/>
      <c r="M806" s="78"/>
    </row>
    <row r="807" customFormat="false" ht="30" hidden="false" customHeight="false" outlineLevel="0" collapsed="false">
      <c r="A807" s="101" t="s">
        <v>126</v>
      </c>
      <c r="B807" s="89" t="n">
        <v>813</v>
      </c>
      <c r="C807" s="29" t="n">
        <v>4</v>
      </c>
      <c r="D807" s="29" t="n">
        <v>9</v>
      </c>
      <c r="E807" s="90" t="s">
        <v>127</v>
      </c>
      <c r="F807" s="89"/>
      <c r="G807" s="91" t="n">
        <f aca="false">G808</f>
        <v>1821500</v>
      </c>
      <c r="H807" s="87"/>
      <c r="I807" s="91" t="n">
        <f aca="false">I808</f>
        <v>1899400</v>
      </c>
      <c r="J807" s="91" t="n">
        <f aca="false">J808</f>
        <v>1986000</v>
      </c>
      <c r="K807" s="92"/>
      <c r="L807" s="78"/>
      <c r="M807" s="78"/>
    </row>
    <row r="808" customFormat="false" ht="15" hidden="false" customHeight="false" outlineLevel="0" collapsed="false">
      <c r="A808" s="25" t="s">
        <v>82</v>
      </c>
      <c r="B808" s="89" t="n">
        <v>813</v>
      </c>
      <c r="C808" s="29" t="n">
        <v>4</v>
      </c>
      <c r="D808" s="29" t="n">
        <v>9</v>
      </c>
      <c r="E808" s="90" t="s">
        <v>127</v>
      </c>
      <c r="F808" s="89" t="n">
        <v>200</v>
      </c>
      <c r="G808" s="91" t="n">
        <f aca="false">G809</f>
        <v>1821500</v>
      </c>
      <c r="H808" s="87"/>
      <c r="I808" s="91" t="n">
        <f aca="false">I809</f>
        <v>1899400</v>
      </c>
      <c r="J808" s="91" t="n">
        <f aca="false">J809</f>
        <v>1986000</v>
      </c>
      <c r="K808" s="92"/>
      <c r="L808" s="78"/>
      <c r="M808" s="78"/>
    </row>
    <row r="809" customFormat="false" ht="15" hidden="false" customHeight="false" outlineLevel="0" collapsed="false">
      <c r="A809" s="25" t="s">
        <v>83</v>
      </c>
      <c r="B809" s="89" t="n">
        <v>813</v>
      </c>
      <c r="C809" s="29" t="n">
        <v>4</v>
      </c>
      <c r="D809" s="29" t="n">
        <v>9</v>
      </c>
      <c r="E809" s="90" t="s">
        <v>127</v>
      </c>
      <c r="F809" s="89" t="n">
        <v>240</v>
      </c>
      <c r="G809" s="91" t="n">
        <f aca="false">1681500+140000</f>
        <v>1821500</v>
      </c>
      <c r="H809" s="87"/>
      <c r="I809" s="91" t="n">
        <v>1899400</v>
      </c>
      <c r="J809" s="91" t="n">
        <v>1986000</v>
      </c>
      <c r="K809" s="92"/>
      <c r="L809" s="78"/>
      <c r="M809" s="78"/>
    </row>
    <row r="810" customFormat="false" ht="15" hidden="false" customHeight="false" outlineLevel="0" collapsed="false">
      <c r="A810" s="101" t="s">
        <v>30</v>
      </c>
      <c r="B810" s="89" t="n">
        <v>813</v>
      </c>
      <c r="C810" s="29" t="n">
        <v>4</v>
      </c>
      <c r="D810" s="29" t="n">
        <v>10</v>
      </c>
      <c r="E810" s="90"/>
      <c r="F810" s="89"/>
      <c r="G810" s="93" t="n">
        <f aca="false">G811</f>
        <v>90000</v>
      </c>
      <c r="H810" s="110"/>
      <c r="I810" s="93" t="n">
        <f aca="false">I811</f>
        <v>0</v>
      </c>
      <c r="J810" s="93" t="n">
        <f aca="false">J811</f>
        <v>0</v>
      </c>
      <c r="K810" s="92"/>
      <c r="L810" s="78"/>
      <c r="M810" s="78"/>
    </row>
    <row r="811" customFormat="false" ht="30" hidden="false" customHeight="false" outlineLevel="0" collapsed="false">
      <c r="A811" s="25" t="s">
        <v>372</v>
      </c>
      <c r="B811" s="89" t="n">
        <v>813</v>
      </c>
      <c r="C811" s="29" t="n">
        <v>4</v>
      </c>
      <c r="D811" s="29" t="n">
        <v>10</v>
      </c>
      <c r="E811" s="90" t="s">
        <v>289</v>
      </c>
      <c r="F811" s="89"/>
      <c r="G811" s="93" t="n">
        <f aca="false">G812</f>
        <v>90000</v>
      </c>
      <c r="H811" s="110"/>
      <c r="I811" s="93" t="n">
        <f aca="false">I812</f>
        <v>0</v>
      </c>
      <c r="J811" s="93" t="n">
        <f aca="false">J812</f>
        <v>0</v>
      </c>
      <c r="K811" s="92"/>
      <c r="L811" s="78"/>
      <c r="M811" s="78"/>
    </row>
    <row r="812" customFormat="false" ht="15" hidden="false" customHeight="false" outlineLevel="0" collapsed="false">
      <c r="A812" s="25" t="s">
        <v>339</v>
      </c>
      <c r="B812" s="89" t="n">
        <v>813</v>
      </c>
      <c r="C812" s="29" t="n">
        <v>4</v>
      </c>
      <c r="D812" s="29" t="n">
        <v>10</v>
      </c>
      <c r="E812" s="90" t="s">
        <v>373</v>
      </c>
      <c r="F812" s="89"/>
      <c r="G812" s="93" t="n">
        <f aca="false">G813</f>
        <v>90000</v>
      </c>
      <c r="H812" s="110"/>
      <c r="I812" s="93" t="n">
        <f aca="false">I813</f>
        <v>0</v>
      </c>
      <c r="J812" s="93" t="n">
        <f aca="false">J813</f>
        <v>0</v>
      </c>
      <c r="K812" s="92"/>
      <c r="L812" s="78"/>
      <c r="M812" s="78"/>
    </row>
    <row r="813" customFormat="false" ht="15" hidden="false" customHeight="false" outlineLevel="0" collapsed="false">
      <c r="A813" s="25" t="s">
        <v>82</v>
      </c>
      <c r="B813" s="89" t="n">
        <v>813</v>
      </c>
      <c r="C813" s="29" t="n">
        <v>4</v>
      </c>
      <c r="D813" s="29" t="n">
        <v>10</v>
      </c>
      <c r="E813" s="90" t="s">
        <v>373</v>
      </c>
      <c r="F813" s="89" t="n">
        <v>200</v>
      </c>
      <c r="G813" s="93" t="n">
        <f aca="false">G814</f>
        <v>90000</v>
      </c>
      <c r="H813" s="110"/>
      <c r="I813" s="93" t="n">
        <f aca="false">I814</f>
        <v>0</v>
      </c>
      <c r="J813" s="93" t="n">
        <f aca="false">J814</f>
        <v>0</v>
      </c>
      <c r="K813" s="92"/>
      <c r="L813" s="78"/>
      <c r="M813" s="78"/>
    </row>
    <row r="814" customFormat="false" ht="15" hidden="false" customHeight="false" outlineLevel="0" collapsed="false">
      <c r="A814" s="25" t="s">
        <v>83</v>
      </c>
      <c r="B814" s="89" t="n">
        <v>813</v>
      </c>
      <c r="C814" s="29" t="n">
        <v>4</v>
      </c>
      <c r="D814" s="29" t="n">
        <v>10</v>
      </c>
      <c r="E814" s="90" t="s">
        <v>373</v>
      </c>
      <c r="F814" s="89" t="n">
        <v>240</v>
      </c>
      <c r="G814" s="93" t="n">
        <v>90000</v>
      </c>
      <c r="H814" s="110"/>
      <c r="I814" s="93" t="n">
        <v>0</v>
      </c>
      <c r="J814" s="93" t="n">
        <v>0</v>
      </c>
      <c r="K814" s="92"/>
      <c r="L814" s="78"/>
      <c r="M814" s="78"/>
    </row>
    <row r="815" customFormat="false" ht="15" hidden="false" customHeight="false" outlineLevel="0" collapsed="false">
      <c r="A815" s="25" t="s">
        <v>32</v>
      </c>
      <c r="B815" s="89" t="n">
        <v>813</v>
      </c>
      <c r="C815" s="29" t="n">
        <v>5</v>
      </c>
      <c r="D815" s="29"/>
      <c r="E815" s="90"/>
      <c r="F815" s="89"/>
      <c r="G815" s="91" t="n">
        <f aca="false">G816+G828+G822</f>
        <v>617307.8</v>
      </c>
      <c r="H815" s="87"/>
      <c r="I815" s="91" t="n">
        <f aca="false">I816+I828</f>
        <v>0</v>
      </c>
      <c r="J815" s="91" t="n">
        <f aca="false">J816+J828</f>
        <v>0</v>
      </c>
      <c r="K815" s="92"/>
      <c r="L815" s="78"/>
      <c r="M815" s="78"/>
    </row>
    <row r="816" customFormat="false" ht="15" hidden="false" customHeight="false" outlineLevel="0" collapsed="false">
      <c r="A816" s="25" t="s">
        <v>33</v>
      </c>
      <c r="B816" s="89" t="n">
        <v>813</v>
      </c>
      <c r="C816" s="29" t="n">
        <v>5</v>
      </c>
      <c r="D816" s="29" t="n">
        <v>1</v>
      </c>
      <c r="E816" s="90"/>
      <c r="F816" s="89"/>
      <c r="G816" s="91" t="n">
        <f aca="false">G817</f>
        <v>282583</v>
      </c>
      <c r="H816" s="87"/>
      <c r="I816" s="91" t="n">
        <f aca="false">I817</f>
        <v>0</v>
      </c>
      <c r="J816" s="91" t="n">
        <f aca="false">J817</f>
        <v>0</v>
      </c>
      <c r="K816" s="92"/>
      <c r="L816" s="78"/>
      <c r="M816" s="78"/>
    </row>
    <row r="817" customFormat="false" ht="30" hidden="false" customHeight="false" outlineLevel="0" collapsed="false">
      <c r="A817" s="94" t="s">
        <v>138</v>
      </c>
      <c r="B817" s="89" t="n">
        <v>813</v>
      </c>
      <c r="C817" s="29" t="n">
        <v>5</v>
      </c>
      <c r="D817" s="29" t="n">
        <v>1</v>
      </c>
      <c r="E817" s="90" t="s">
        <v>139</v>
      </c>
      <c r="F817" s="89"/>
      <c r="G817" s="91" t="n">
        <f aca="false">G818</f>
        <v>282583</v>
      </c>
      <c r="H817" s="87"/>
      <c r="I817" s="91" t="n">
        <f aca="false">I818</f>
        <v>0</v>
      </c>
      <c r="J817" s="91" t="n">
        <f aca="false">J818</f>
        <v>0</v>
      </c>
      <c r="K817" s="92"/>
      <c r="L817" s="78"/>
      <c r="M817" s="78"/>
    </row>
    <row r="818" customFormat="false" ht="15" hidden="false" customHeight="false" outlineLevel="0" collapsed="false">
      <c r="A818" s="25" t="s">
        <v>140</v>
      </c>
      <c r="B818" s="89" t="n">
        <v>813</v>
      </c>
      <c r="C818" s="29" t="n">
        <v>5</v>
      </c>
      <c r="D818" s="29" t="n">
        <v>1</v>
      </c>
      <c r="E818" s="90" t="s">
        <v>141</v>
      </c>
      <c r="F818" s="89"/>
      <c r="G818" s="91" t="n">
        <f aca="false">G819</f>
        <v>282583</v>
      </c>
      <c r="H818" s="87"/>
      <c r="I818" s="91" t="n">
        <f aca="false">I819</f>
        <v>0</v>
      </c>
      <c r="J818" s="91" t="n">
        <f aca="false">J819</f>
        <v>0</v>
      </c>
      <c r="K818" s="92"/>
      <c r="L818" s="78"/>
      <c r="M818" s="78"/>
    </row>
    <row r="819" customFormat="false" ht="15" hidden="false" customHeight="false" outlineLevel="0" collapsed="false">
      <c r="A819" s="25" t="s">
        <v>361</v>
      </c>
      <c r="B819" s="89" t="n">
        <v>813</v>
      </c>
      <c r="C819" s="29" t="n">
        <v>5</v>
      </c>
      <c r="D819" s="29" t="n">
        <v>1</v>
      </c>
      <c r="E819" s="90" t="s">
        <v>362</v>
      </c>
      <c r="F819" s="89"/>
      <c r="G819" s="91" t="n">
        <f aca="false">G820</f>
        <v>282583</v>
      </c>
      <c r="H819" s="87"/>
      <c r="I819" s="91" t="n">
        <f aca="false">I820</f>
        <v>0</v>
      </c>
      <c r="J819" s="91" t="n">
        <f aca="false">J820</f>
        <v>0</v>
      </c>
      <c r="K819" s="92"/>
      <c r="L819" s="78"/>
      <c r="M819" s="78"/>
    </row>
    <row r="820" customFormat="false" ht="15" hidden="false" customHeight="false" outlineLevel="0" collapsed="false">
      <c r="A820" s="25" t="s">
        <v>82</v>
      </c>
      <c r="B820" s="89" t="n">
        <v>813</v>
      </c>
      <c r="C820" s="29" t="n">
        <v>5</v>
      </c>
      <c r="D820" s="29" t="n">
        <v>1</v>
      </c>
      <c r="E820" s="90" t="s">
        <v>362</v>
      </c>
      <c r="F820" s="89" t="n">
        <v>200</v>
      </c>
      <c r="G820" s="91" t="n">
        <f aca="false">G821</f>
        <v>282583</v>
      </c>
      <c r="H820" s="87"/>
      <c r="I820" s="91" t="n">
        <f aca="false">I821</f>
        <v>0</v>
      </c>
      <c r="J820" s="91" t="n">
        <f aca="false">J821</f>
        <v>0</v>
      </c>
      <c r="K820" s="92"/>
      <c r="L820" s="78"/>
      <c r="M820" s="78"/>
    </row>
    <row r="821" customFormat="false" ht="15" hidden="false" customHeight="false" outlineLevel="0" collapsed="false">
      <c r="A821" s="25" t="s">
        <v>83</v>
      </c>
      <c r="B821" s="89" t="n">
        <v>813</v>
      </c>
      <c r="C821" s="29" t="n">
        <v>5</v>
      </c>
      <c r="D821" s="29" t="n">
        <v>1</v>
      </c>
      <c r="E821" s="90" t="s">
        <v>362</v>
      </c>
      <c r="F821" s="89" t="n">
        <v>240</v>
      </c>
      <c r="G821" s="91" t="n">
        <v>282583</v>
      </c>
      <c r="H821" s="87"/>
      <c r="I821" s="91" t="n">
        <v>0</v>
      </c>
      <c r="J821" s="91" t="n">
        <v>0</v>
      </c>
      <c r="K821" s="92"/>
      <c r="L821" s="78"/>
      <c r="M821" s="78"/>
    </row>
    <row r="822" customFormat="false" ht="15" hidden="false" customHeight="false" outlineLevel="0" collapsed="false">
      <c r="A822" s="25" t="s">
        <v>34</v>
      </c>
      <c r="B822" s="89" t="n">
        <v>813</v>
      </c>
      <c r="C822" s="29" t="n">
        <v>5</v>
      </c>
      <c r="D822" s="29" t="n">
        <v>2</v>
      </c>
      <c r="E822" s="90"/>
      <c r="F822" s="89"/>
      <c r="G822" s="91" t="n">
        <f aca="false">G823</f>
        <v>30000</v>
      </c>
      <c r="H822" s="87"/>
      <c r="I822" s="91" t="n">
        <f aca="false">I823</f>
        <v>0</v>
      </c>
      <c r="J822" s="91" t="n">
        <f aca="false">J823</f>
        <v>0</v>
      </c>
      <c r="K822" s="92"/>
      <c r="L822" s="78"/>
      <c r="M822" s="78"/>
    </row>
    <row r="823" customFormat="false" ht="30" hidden="false" customHeight="false" outlineLevel="0" collapsed="false">
      <c r="A823" s="94" t="s">
        <v>138</v>
      </c>
      <c r="B823" s="89" t="n">
        <v>813</v>
      </c>
      <c r="C823" s="29" t="n">
        <v>5</v>
      </c>
      <c r="D823" s="29" t="n">
        <v>2</v>
      </c>
      <c r="E823" s="90" t="s">
        <v>139</v>
      </c>
      <c r="F823" s="89"/>
      <c r="G823" s="91" t="n">
        <f aca="false">G824</f>
        <v>30000</v>
      </c>
      <c r="H823" s="87"/>
      <c r="I823" s="91" t="n">
        <f aca="false">I824</f>
        <v>0</v>
      </c>
      <c r="J823" s="91" t="n">
        <f aca="false">J824</f>
        <v>0</v>
      </c>
      <c r="K823" s="92"/>
      <c r="L823" s="78"/>
      <c r="M823" s="78"/>
    </row>
    <row r="824" customFormat="false" ht="15" hidden="false" customHeight="false" outlineLevel="0" collapsed="false">
      <c r="A824" s="94" t="s">
        <v>374</v>
      </c>
      <c r="B824" s="89" t="n">
        <v>813</v>
      </c>
      <c r="C824" s="29" t="n">
        <v>5</v>
      </c>
      <c r="D824" s="29" t="n">
        <v>2</v>
      </c>
      <c r="E824" s="90" t="s">
        <v>375</v>
      </c>
      <c r="F824" s="89"/>
      <c r="G824" s="91" t="n">
        <f aca="false">G825</f>
        <v>30000</v>
      </c>
      <c r="H824" s="87"/>
      <c r="I824" s="91" t="n">
        <f aca="false">I825</f>
        <v>0</v>
      </c>
      <c r="J824" s="91" t="n">
        <f aca="false">J825</f>
        <v>0</v>
      </c>
      <c r="K824" s="92"/>
      <c r="L824" s="78"/>
      <c r="M824" s="78"/>
    </row>
    <row r="825" customFormat="false" ht="15" hidden="false" customHeight="false" outlineLevel="0" collapsed="false">
      <c r="A825" s="25" t="s">
        <v>142</v>
      </c>
      <c r="B825" s="89" t="n">
        <v>813</v>
      </c>
      <c r="C825" s="29" t="n">
        <v>5</v>
      </c>
      <c r="D825" s="29" t="n">
        <v>2</v>
      </c>
      <c r="E825" s="90" t="s">
        <v>376</v>
      </c>
      <c r="F825" s="89"/>
      <c r="G825" s="91" t="n">
        <f aca="false">G826</f>
        <v>30000</v>
      </c>
      <c r="H825" s="87"/>
      <c r="I825" s="91" t="n">
        <f aca="false">I826</f>
        <v>0</v>
      </c>
      <c r="J825" s="91" t="n">
        <f aca="false">J826</f>
        <v>0</v>
      </c>
      <c r="K825" s="92"/>
      <c r="L825" s="78"/>
      <c r="M825" s="78"/>
    </row>
    <row r="826" customFormat="false" ht="15" hidden="false" customHeight="false" outlineLevel="0" collapsed="false">
      <c r="A826" s="25" t="s">
        <v>82</v>
      </c>
      <c r="B826" s="89" t="n">
        <v>813</v>
      </c>
      <c r="C826" s="29" t="n">
        <v>5</v>
      </c>
      <c r="D826" s="29" t="n">
        <v>2</v>
      </c>
      <c r="E826" s="90" t="s">
        <v>376</v>
      </c>
      <c r="F826" s="89" t="n">
        <v>200</v>
      </c>
      <c r="G826" s="91" t="n">
        <f aca="false">G827</f>
        <v>30000</v>
      </c>
      <c r="H826" s="87"/>
      <c r="I826" s="91" t="n">
        <f aca="false">I827</f>
        <v>0</v>
      </c>
      <c r="J826" s="91" t="n">
        <f aca="false">J827</f>
        <v>0</v>
      </c>
      <c r="K826" s="92"/>
      <c r="L826" s="78"/>
      <c r="M826" s="78"/>
    </row>
    <row r="827" customFormat="false" ht="15" hidden="false" customHeight="false" outlineLevel="0" collapsed="false">
      <c r="A827" s="25" t="s">
        <v>83</v>
      </c>
      <c r="B827" s="89" t="n">
        <v>813</v>
      </c>
      <c r="C827" s="29" t="n">
        <v>5</v>
      </c>
      <c r="D827" s="29" t="n">
        <v>2</v>
      </c>
      <c r="E827" s="90" t="s">
        <v>376</v>
      </c>
      <c r="F827" s="89" t="n">
        <v>240</v>
      </c>
      <c r="G827" s="91" t="n">
        <v>30000</v>
      </c>
      <c r="H827" s="87"/>
      <c r="I827" s="91" t="n">
        <v>0</v>
      </c>
      <c r="J827" s="91" t="n">
        <v>0</v>
      </c>
      <c r="K827" s="92"/>
      <c r="L827" s="78"/>
      <c r="M827" s="78"/>
    </row>
    <row r="828" customFormat="false" ht="15" hidden="false" customHeight="false" outlineLevel="0" collapsed="false">
      <c r="A828" s="25" t="s">
        <v>35</v>
      </c>
      <c r="B828" s="89" t="n">
        <v>813</v>
      </c>
      <c r="C828" s="29" t="n">
        <v>5</v>
      </c>
      <c r="D828" s="29" t="n">
        <v>3</v>
      </c>
      <c r="E828" s="90"/>
      <c r="F828" s="89"/>
      <c r="G828" s="91" t="n">
        <f aca="false">G834+G838+G829</f>
        <v>304724.8</v>
      </c>
      <c r="H828" s="87"/>
      <c r="I828" s="91" t="n">
        <f aca="false">I834+I838</f>
        <v>0</v>
      </c>
      <c r="J828" s="91" t="n">
        <f aca="false">J834+J838</f>
        <v>0</v>
      </c>
      <c r="K828" s="92"/>
      <c r="L828" s="78"/>
      <c r="M828" s="78"/>
    </row>
    <row r="829" customFormat="false" ht="30" hidden="false" customHeight="false" outlineLevel="0" collapsed="false">
      <c r="A829" s="25" t="s">
        <v>76</v>
      </c>
      <c r="B829" s="89" t="n">
        <v>813</v>
      </c>
      <c r="C829" s="29" t="n">
        <v>5</v>
      </c>
      <c r="D829" s="29" t="n">
        <v>3</v>
      </c>
      <c r="E829" s="90" t="s">
        <v>77</v>
      </c>
      <c r="F829" s="83"/>
      <c r="G829" s="110" t="n">
        <f aca="false">G830</f>
        <v>92724.8</v>
      </c>
      <c r="H829" s="110" t="n">
        <f aca="false">H830</f>
        <v>1368100</v>
      </c>
      <c r="I829" s="110" t="n">
        <f aca="false">I830</f>
        <v>0</v>
      </c>
      <c r="J829" s="110" t="n">
        <f aca="false">J830</f>
        <v>0</v>
      </c>
      <c r="K829" s="92"/>
      <c r="L829" s="78"/>
      <c r="M829" s="78"/>
    </row>
    <row r="830" customFormat="false" ht="15" hidden="false" customHeight="false" outlineLevel="0" collapsed="false">
      <c r="A830" s="25" t="s">
        <v>98</v>
      </c>
      <c r="B830" s="89" t="n">
        <v>813</v>
      </c>
      <c r="C830" s="29" t="n">
        <v>5</v>
      </c>
      <c r="D830" s="29" t="n">
        <v>3</v>
      </c>
      <c r="E830" s="90" t="s">
        <v>99</v>
      </c>
      <c r="F830" s="83"/>
      <c r="G830" s="110" t="n">
        <f aca="false">G831</f>
        <v>92724.8</v>
      </c>
      <c r="H830" s="110" t="n">
        <f aca="false">H831</f>
        <v>1368100</v>
      </c>
      <c r="I830" s="110" t="n">
        <f aca="false">I831</f>
        <v>0</v>
      </c>
      <c r="J830" s="110" t="n">
        <f aca="false">J831</f>
        <v>0</v>
      </c>
      <c r="K830" s="92"/>
      <c r="L830" s="78"/>
      <c r="M830" s="78"/>
    </row>
    <row r="831" customFormat="false" ht="15" hidden="false" customHeight="false" outlineLevel="0" collapsed="false">
      <c r="A831" s="111" t="s">
        <v>149</v>
      </c>
      <c r="B831" s="89" t="n">
        <v>813</v>
      </c>
      <c r="C831" s="29" t="n">
        <v>5</v>
      </c>
      <c r="D831" s="29" t="n">
        <v>3</v>
      </c>
      <c r="E831" s="112" t="s">
        <v>150</v>
      </c>
      <c r="F831" s="89"/>
      <c r="G831" s="110" t="n">
        <f aca="false">G832</f>
        <v>92724.8</v>
      </c>
      <c r="H831" s="110" t="n">
        <f aca="false">H832</f>
        <v>1368100</v>
      </c>
      <c r="I831" s="110" t="n">
        <f aca="false">I832</f>
        <v>0</v>
      </c>
      <c r="J831" s="110" t="n">
        <f aca="false">J832</f>
        <v>0</v>
      </c>
      <c r="K831" s="92"/>
      <c r="L831" s="78"/>
      <c r="M831" s="78"/>
    </row>
    <row r="832" customFormat="false" ht="15" hidden="false" customHeight="false" outlineLevel="0" collapsed="false">
      <c r="A832" s="25" t="s">
        <v>82</v>
      </c>
      <c r="B832" s="89" t="n">
        <v>813</v>
      </c>
      <c r="C832" s="29" t="n">
        <v>5</v>
      </c>
      <c r="D832" s="29" t="n">
        <v>3</v>
      </c>
      <c r="E832" s="112" t="s">
        <v>150</v>
      </c>
      <c r="F832" s="89" t="n">
        <v>200</v>
      </c>
      <c r="G832" s="110" t="n">
        <f aca="false">G833</f>
        <v>92724.8</v>
      </c>
      <c r="H832" s="110" t="n">
        <f aca="false">H833</f>
        <v>1368100</v>
      </c>
      <c r="I832" s="110" t="n">
        <f aca="false">I833</f>
        <v>0</v>
      </c>
      <c r="J832" s="110" t="n">
        <f aca="false">J833</f>
        <v>0</v>
      </c>
      <c r="K832" s="92"/>
      <c r="L832" s="78"/>
      <c r="M832" s="78"/>
    </row>
    <row r="833" customFormat="false" ht="15" hidden="false" customHeight="false" outlineLevel="0" collapsed="false">
      <c r="A833" s="25" t="s">
        <v>83</v>
      </c>
      <c r="B833" s="89" t="n">
        <v>813</v>
      </c>
      <c r="C833" s="29" t="n">
        <v>5</v>
      </c>
      <c r="D833" s="29" t="n">
        <v>3</v>
      </c>
      <c r="E833" s="112" t="s">
        <v>150</v>
      </c>
      <c r="F833" s="89" t="n">
        <v>240</v>
      </c>
      <c r="G833" s="110" t="n">
        <v>92724.8</v>
      </c>
      <c r="H833" s="110" t="n">
        <f aca="false">76975+1291125</f>
        <v>1368100</v>
      </c>
      <c r="I833" s="110" t="n">
        <v>0</v>
      </c>
      <c r="J833" s="110" t="n">
        <v>0</v>
      </c>
      <c r="K833" s="92"/>
      <c r="L833" s="78"/>
      <c r="M833" s="78"/>
    </row>
    <row r="834" customFormat="false" ht="30" hidden="false" customHeight="false" outlineLevel="0" collapsed="false">
      <c r="A834" s="94" t="s">
        <v>151</v>
      </c>
      <c r="B834" s="89" t="n">
        <v>813</v>
      </c>
      <c r="C834" s="29" t="n">
        <v>5</v>
      </c>
      <c r="D834" s="29" t="n">
        <v>3</v>
      </c>
      <c r="E834" s="90" t="s">
        <v>152</v>
      </c>
      <c r="F834" s="89"/>
      <c r="G834" s="91" t="n">
        <f aca="false">G835</f>
        <v>40000</v>
      </c>
      <c r="H834" s="87"/>
      <c r="I834" s="91" t="n">
        <f aca="false">I835</f>
        <v>0</v>
      </c>
      <c r="J834" s="91" t="n">
        <f aca="false">J835</f>
        <v>0</v>
      </c>
      <c r="K834" s="92"/>
      <c r="L834" s="78"/>
      <c r="M834" s="78"/>
    </row>
    <row r="835" customFormat="false" ht="15" hidden="false" customHeight="false" outlineLevel="0" collapsed="false">
      <c r="A835" s="94" t="s">
        <v>153</v>
      </c>
      <c r="B835" s="89" t="n">
        <v>813</v>
      </c>
      <c r="C835" s="29" t="n">
        <v>5</v>
      </c>
      <c r="D835" s="29" t="n">
        <v>3</v>
      </c>
      <c r="E835" s="90" t="s">
        <v>154</v>
      </c>
      <c r="F835" s="89"/>
      <c r="G835" s="91" t="n">
        <f aca="false">G836</f>
        <v>40000</v>
      </c>
      <c r="H835" s="87"/>
      <c r="I835" s="91" t="n">
        <f aca="false">I836</f>
        <v>0</v>
      </c>
      <c r="J835" s="91" t="n">
        <f aca="false">J836</f>
        <v>0</v>
      </c>
      <c r="K835" s="92"/>
      <c r="L835" s="78"/>
      <c r="M835" s="78"/>
    </row>
    <row r="836" customFormat="false" ht="15" hidden="false" customHeight="false" outlineLevel="0" collapsed="false">
      <c r="A836" s="25" t="s">
        <v>82</v>
      </c>
      <c r="B836" s="89" t="n">
        <v>813</v>
      </c>
      <c r="C836" s="29" t="n">
        <v>5</v>
      </c>
      <c r="D836" s="29" t="n">
        <v>3</v>
      </c>
      <c r="E836" s="90" t="s">
        <v>154</v>
      </c>
      <c r="F836" s="89" t="n">
        <v>200</v>
      </c>
      <c r="G836" s="91" t="n">
        <f aca="false">G837</f>
        <v>40000</v>
      </c>
      <c r="H836" s="87"/>
      <c r="I836" s="91" t="n">
        <f aca="false">I837</f>
        <v>0</v>
      </c>
      <c r="J836" s="91" t="n">
        <f aca="false">J837</f>
        <v>0</v>
      </c>
      <c r="K836" s="92"/>
      <c r="L836" s="78"/>
      <c r="M836" s="78"/>
    </row>
    <row r="837" customFormat="false" ht="15" hidden="false" customHeight="false" outlineLevel="0" collapsed="false">
      <c r="A837" s="25" t="s">
        <v>83</v>
      </c>
      <c r="B837" s="89" t="n">
        <v>813</v>
      </c>
      <c r="C837" s="29" t="n">
        <v>5</v>
      </c>
      <c r="D837" s="29" t="n">
        <v>3</v>
      </c>
      <c r="E837" s="90" t="s">
        <v>154</v>
      </c>
      <c r="F837" s="89" t="n">
        <v>240</v>
      </c>
      <c r="G837" s="91" t="n">
        <v>40000</v>
      </c>
      <c r="H837" s="87"/>
      <c r="I837" s="91" t="n">
        <v>0</v>
      </c>
      <c r="J837" s="91" t="n">
        <v>0</v>
      </c>
      <c r="K837" s="92"/>
      <c r="L837" s="78"/>
      <c r="M837" s="78"/>
    </row>
    <row r="838" customFormat="false" ht="30" hidden="false" customHeight="false" outlineLevel="0" collapsed="false">
      <c r="A838" s="94" t="s">
        <v>377</v>
      </c>
      <c r="B838" s="89" t="n">
        <v>813</v>
      </c>
      <c r="C838" s="29" t="n">
        <v>5</v>
      </c>
      <c r="D838" s="29" t="n">
        <v>3</v>
      </c>
      <c r="E838" s="90" t="s">
        <v>156</v>
      </c>
      <c r="F838" s="89"/>
      <c r="G838" s="91" t="n">
        <f aca="false">G839+G842</f>
        <v>172000</v>
      </c>
      <c r="H838" s="87"/>
      <c r="I838" s="91" t="n">
        <f aca="false">I839+I842</f>
        <v>0</v>
      </c>
      <c r="J838" s="91" t="n">
        <f aca="false">J839+J842</f>
        <v>0</v>
      </c>
      <c r="K838" s="92"/>
      <c r="L838" s="78"/>
      <c r="M838" s="78"/>
    </row>
    <row r="839" customFormat="false" ht="15" hidden="false" customHeight="false" outlineLevel="0" collapsed="false">
      <c r="A839" s="94" t="s">
        <v>157</v>
      </c>
      <c r="B839" s="89" t="n">
        <v>813</v>
      </c>
      <c r="C839" s="29" t="n">
        <v>5</v>
      </c>
      <c r="D839" s="29" t="n">
        <v>3</v>
      </c>
      <c r="E839" s="90" t="s">
        <v>158</v>
      </c>
      <c r="F839" s="89"/>
      <c r="G839" s="91" t="n">
        <f aca="false">G840</f>
        <v>150000</v>
      </c>
      <c r="H839" s="87"/>
      <c r="I839" s="91" t="n">
        <f aca="false">I840</f>
        <v>0</v>
      </c>
      <c r="J839" s="91" t="n">
        <f aca="false">J840</f>
        <v>0</v>
      </c>
      <c r="K839" s="92"/>
      <c r="L839" s="78"/>
      <c r="M839" s="78"/>
    </row>
    <row r="840" customFormat="false" ht="15" hidden="false" customHeight="false" outlineLevel="0" collapsed="false">
      <c r="A840" s="25" t="s">
        <v>82</v>
      </c>
      <c r="B840" s="89" t="n">
        <v>813</v>
      </c>
      <c r="C840" s="29" t="n">
        <v>5</v>
      </c>
      <c r="D840" s="29" t="n">
        <v>3</v>
      </c>
      <c r="E840" s="90" t="s">
        <v>158</v>
      </c>
      <c r="F840" s="89" t="n">
        <v>200</v>
      </c>
      <c r="G840" s="91" t="n">
        <f aca="false">G841</f>
        <v>150000</v>
      </c>
      <c r="H840" s="87"/>
      <c r="I840" s="91" t="n">
        <f aca="false">I841</f>
        <v>0</v>
      </c>
      <c r="J840" s="91" t="n">
        <f aca="false">J841</f>
        <v>0</v>
      </c>
      <c r="K840" s="92"/>
      <c r="L840" s="78"/>
      <c r="M840" s="78"/>
    </row>
    <row r="841" customFormat="false" ht="15" hidden="false" customHeight="false" outlineLevel="0" collapsed="false">
      <c r="A841" s="25" t="s">
        <v>83</v>
      </c>
      <c r="B841" s="89" t="n">
        <v>813</v>
      </c>
      <c r="C841" s="29" t="n">
        <v>5</v>
      </c>
      <c r="D841" s="29" t="n">
        <v>3</v>
      </c>
      <c r="E841" s="90" t="s">
        <v>158</v>
      </c>
      <c r="F841" s="89" t="n">
        <v>240</v>
      </c>
      <c r="G841" s="91" t="n">
        <v>150000</v>
      </c>
      <c r="H841" s="87"/>
      <c r="I841" s="91" t="n">
        <v>0</v>
      </c>
      <c r="J841" s="91" t="n">
        <v>0</v>
      </c>
      <c r="K841" s="92"/>
      <c r="L841" s="78"/>
      <c r="M841" s="78"/>
    </row>
    <row r="842" customFormat="false" ht="15" hidden="false" customHeight="false" outlineLevel="0" collapsed="false">
      <c r="A842" s="94" t="s">
        <v>159</v>
      </c>
      <c r="B842" s="89" t="n">
        <v>813</v>
      </c>
      <c r="C842" s="29" t="n">
        <v>5</v>
      </c>
      <c r="D842" s="29" t="n">
        <v>3</v>
      </c>
      <c r="E842" s="90" t="s">
        <v>160</v>
      </c>
      <c r="F842" s="89"/>
      <c r="G842" s="91" t="n">
        <f aca="false">G843</f>
        <v>22000</v>
      </c>
      <c r="H842" s="87"/>
      <c r="I842" s="91" t="n">
        <f aca="false">I843</f>
        <v>0</v>
      </c>
      <c r="J842" s="91" t="n">
        <f aca="false">J843</f>
        <v>0</v>
      </c>
      <c r="K842" s="92"/>
      <c r="L842" s="78"/>
      <c r="M842" s="78"/>
    </row>
    <row r="843" customFormat="false" ht="15" hidden="false" customHeight="false" outlineLevel="0" collapsed="false">
      <c r="A843" s="25" t="s">
        <v>82</v>
      </c>
      <c r="B843" s="89" t="n">
        <v>813</v>
      </c>
      <c r="C843" s="29" t="n">
        <v>5</v>
      </c>
      <c r="D843" s="29" t="n">
        <v>3</v>
      </c>
      <c r="E843" s="90" t="s">
        <v>160</v>
      </c>
      <c r="F843" s="89" t="n">
        <v>200</v>
      </c>
      <c r="G843" s="91" t="n">
        <f aca="false">G844</f>
        <v>22000</v>
      </c>
      <c r="H843" s="87"/>
      <c r="I843" s="91" t="n">
        <f aca="false">I844</f>
        <v>0</v>
      </c>
      <c r="J843" s="91" t="n">
        <f aca="false">J844</f>
        <v>0</v>
      </c>
      <c r="K843" s="92"/>
      <c r="L843" s="78"/>
      <c r="M843" s="78"/>
    </row>
    <row r="844" customFormat="false" ht="15" hidden="false" customHeight="false" outlineLevel="0" collapsed="false">
      <c r="A844" s="25" t="s">
        <v>83</v>
      </c>
      <c r="B844" s="89" t="n">
        <v>813</v>
      </c>
      <c r="C844" s="29" t="n">
        <v>5</v>
      </c>
      <c r="D844" s="29" t="n">
        <v>3</v>
      </c>
      <c r="E844" s="90" t="s">
        <v>160</v>
      </c>
      <c r="F844" s="89" t="n">
        <v>240</v>
      </c>
      <c r="G844" s="93" t="n">
        <v>22000</v>
      </c>
      <c r="H844" s="87"/>
      <c r="I844" s="91" t="n">
        <v>0</v>
      </c>
      <c r="J844" s="91" t="n">
        <v>0</v>
      </c>
      <c r="K844" s="92"/>
      <c r="L844" s="78"/>
      <c r="M844" s="78"/>
    </row>
    <row r="845" customFormat="false" ht="15" hidden="false" customHeight="false" outlineLevel="0" collapsed="false">
      <c r="A845" s="105" t="s">
        <v>36</v>
      </c>
      <c r="B845" s="89" t="n">
        <v>813</v>
      </c>
      <c r="C845" s="29" t="n">
        <v>6</v>
      </c>
      <c r="D845" s="29"/>
      <c r="E845" s="107"/>
      <c r="F845" s="89"/>
      <c r="G845" s="93" t="n">
        <f aca="false">G846</f>
        <v>60000</v>
      </c>
      <c r="H845" s="87"/>
      <c r="I845" s="93" t="n">
        <f aca="false">I846</f>
        <v>0</v>
      </c>
      <c r="J845" s="93" t="n">
        <f aca="false">J846</f>
        <v>0</v>
      </c>
      <c r="K845" s="92"/>
      <c r="L845" s="78"/>
      <c r="M845" s="78"/>
    </row>
    <row r="846" customFormat="false" ht="15" hidden="false" customHeight="false" outlineLevel="0" collapsed="false">
      <c r="A846" s="100" t="s">
        <v>37</v>
      </c>
      <c r="B846" s="89" t="n">
        <v>813</v>
      </c>
      <c r="C846" s="29" t="n">
        <v>6</v>
      </c>
      <c r="D846" s="29" t="n">
        <v>5</v>
      </c>
      <c r="E846" s="107"/>
      <c r="F846" s="89"/>
      <c r="G846" s="93" t="n">
        <f aca="false">G847</f>
        <v>60000</v>
      </c>
      <c r="H846" s="87"/>
      <c r="I846" s="93" t="n">
        <f aca="false">I847</f>
        <v>0</v>
      </c>
      <c r="J846" s="93" t="n">
        <f aca="false">J847</f>
        <v>0</v>
      </c>
      <c r="K846" s="92"/>
      <c r="L846" s="78"/>
      <c r="M846" s="78"/>
    </row>
    <row r="847" customFormat="false" ht="30" hidden="false" customHeight="false" outlineLevel="0" collapsed="false">
      <c r="A847" s="96" t="s">
        <v>166</v>
      </c>
      <c r="B847" s="89" t="n">
        <v>813</v>
      </c>
      <c r="C847" s="29" t="n">
        <v>6</v>
      </c>
      <c r="D847" s="29" t="n">
        <v>5</v>
      </c>
      <c r="E847" s="90" t="s">
        <v>167</v>
      </c>
      <c r="F847" s="89"/>
      <c r="G847" s="93" t="n">
        <f aca="false">G848</f>
        <v>60000</v>
      </c>
      <c r="H847" s="87"/>
      <c r="I847" s="93" t="n">
        <f aca="false">I848</f>
        <v>0</v>
      </c>
      <c r="J847" s="93" t="n">
        <f aca="false">J848</f>
        <v>0</v>
      </c>
      <c r="K847" s="92"/>
      <c r="L847" s="78"/>
      <c r="M847" s="78"/>
    </row>
    <row r="848" customFormat="false" ht="15" hidden="false" customHeight="false" outlineLevel="0" collapsed="false">
      <c r="A848" s="100" t="s">
        <v>172</v>
      </c>
      <c r="B848" s="89" t="n">
        <v>813</v>
      </c>
      <c r="C848" s="29" t="n">
        <v>6</v>
      </c>
      <c r="D848" s="29" t="n">
        <v>5</v>
      </c>
      <c r="E848" s="90" t="s">
        <v>173</v>
      </c>
      <c r="F848" s="89"/>
      <c r="G848" s="91" t="n">
        <f aca="false">G849</f>
        <v>60000</v>
      </c>
      <c r="H848" s="87"/>
      <c r="I848" s="91" t="n">
        <f aca="false">I849</f>
        <v>0</v>
      </c>
      <c r="J848" s="91" t="n">
        <f aca="false">J849</f>
        <v>0</v>
      </c>
      <c r="K848" s="92"/>
      <c r="L848" s="78"/>
      <c r="M848" s="78"/>
    </row>
    <row r="849" customFormat="false" ht="15" hidden="false" customHeight="false" outlineLevel="0" collapsed="false">
      <c r="A849" s="25" t="s">
        <v>82</v>
      </c>
      <c r="B849" s="89" t="n">
        <v>813</v>
      </c>
      <c r="C849" s="29" t="n">
        <v>6</v>
      </c>
      <c r="D849" s="29" t="n">
        <v>5</v>
      </c>
      <c r="E849" s="90" t="s">
        <v>173</v>
      </c>
      <c r="F849" s="89" t="n">
        <v>200</v>
      </c>
      <c r="G849" s="91" t="n">
        <f aca="false">G850</f>
        <v>60000</v>
      </c>
      <c r="H849" s="87"/>
      <c r="I849" s="91" t="n">
        <f aca="false">I850</f>
        <v>0</v>
      </c>
      <c r="J849" s="91" t="n">
        <f aca="false">J850</f>
        <v>0</v>
      </c>
      <c r="K849" s="92"/>
      <c r="L849" s="78"/>
      <c r="M849" s="78"/>
    </row>
    <row r="850" customFormat="false" ht="15" hidden="false" customHeight="false" outlineLevel="0" collapsed="false">
      <c r="A850" s="25" t="s">
        <v>83</v>
      </c>
      <c r="B850" s="89" t="n">
        <v>813</v>
      </c>
      <c r="C850" s="29" t="n">
        <v>6</v>
      </c>
      <c r="D850" s="29" t="n">
        <v>5</v>
      </c>
      <c r="E850" s="90" t="s">
        <v>173</v>
      </c>
      <c r="F850" s="89" t="n">
        <v>240</v>
      </c>
      <c r="G850" s="91" t="n">
        <v>60000</v>
      </c>
      <c r="H850" s="87"/>
      <c r="I850" s="91" t="n">
        <v>0</v>
      </c>
      <c r="J850" s="91" t="n">
        <v>0</v>
      </c>
      <c r="K850" s="92"/>
      <c r="L850" s="78"/>
      <c r="M850" s="78"/>
    </row>
    <row r="851" customFormat="false" ht="15" hidden="false" customHeight="false" outlineLevel="0" collapsed="false">
      <c r="A851" s="25" t="s">
        <v>46</v>
      </c>
      <c r="B851" s="89" t="n">
        <v>813</v>
      </c>
      <c r="C851" s="29" t="n">
        <v>10</v>
      </c>
      <c r="D851" s="29"/>
      <c r="E851" s="90"/>
      <c r="F851" s="89"/>
      <c r="G851" s="91" t="n">
        <f aca="false">G852</f>
        <v>57000</v>
      </c>
      <c r="H851" s="87"/>
      <c r="I851" s="91" t="n">
        <f aca="false">I852</f>
        <v>0</v>
      </c>
      <c r="J851" s="91" t="n">
        <f aca="false">J852</f>
        <v>0</v>
      </c>
      <c r="K851" s="92"/>
      <c r="L851" s="78"/>
      <c r="M851" s="78"/>
    </row>
    <row r="852" customFormat="false" ht="15" hidden="false" customHeight="false" outlineLevel="0" collapsed="false">
      <c r="A852" s="25" t="s">
        <v>49</v>
      </c>
      <c r="B852" s="89" t="n">
        <v>813</v>
      </c>
      <c r="C852" s="29" t="n">
        <v>10</v>
      </c>
      <c r="D852" s="29" t="n">
        <v>3</v>
      </c>
      <c r="E852" s="90"/>
      <c r="F852" s="89"/>
      <c r="G852" s="91" t="n">
        <f aca="false">G853</f>
        <v>57000</v>
      </c>
      <c r="H852" s="87"/>
      <c r="I852" s="91" t="n">
        <f aca="false">I853</f>
        <v>0</v>
      </c>
      <c r="J852" s="91" t="n">
        <f aca="false">J853</f>
        <v>0</v>
      </c>
      <c r="K852" s="92"/>
      <c r="L852" s="78"/>
      <c r="M852" s="78"/>
    </row>
    <row r="853" customFormat="false" ht="30" hidden="false" customHeight="false" outlineLevel="0" collapsed="false">
      <c r="A853" s="25" t="s">
        <v>174</v>
      </c>
      <c r="B853" s="89" t="n">
        <v>813</v>
      </c>
      <c r="C853" s="29" t="n">
        <v>10</v>
      </c>
      <c r="D853" s="29" t="n">
        <v>3</v>
      </c>
      <c r="E853" s="90" t="s">
        <v>175</v>
      </c>
      <c r="F853" s="89"/>
      <c r="G853" s="91" t="n">
        <f aca="false">G854</f>
        <v>57000</v>
      </c>
      <c r="H853" s="87"/>
      <c r="I853" s="91" t="n">
        <f aca="false">I854</f>
        <v>0</v>
      </c>
      <c r="J853" s="91" t="n">
        <f aca="false">J854</f>
        <v>0</v>
      </c>
      <c r="K853" s="92"/>
      <c r="L853" s="78"/>
      <c r="M853" s="78"/>
    </row>
    <row r="854" customFormat="false" ht="15" hidden="false" customHeight="false" outlineLevel="0" collapsed="false">
      <c r="A854" s="25" t="s">
        <v>176</v>
      </c>
      <c r="B854" s="89" t="n">
        <v>813</v>
      </c>
      <c r="C854" s="29" t="n">
        <v>10</v>
      </c>
      <c r="D854" s="29" t="n">
        <v>3</v>
      </c>
      <c r="E854" s="90" t="s">
        <v>177</v>
      </c>
      <c r="F854" s="89"/>
      <c r="G854" s="91" t="n">
        <f aca="false">G855</f>
        <v>57000</v>
      </c>
      <c r="H854" s="87"/>
      <c r="I854" s="91" t="n">
        <f aca="false">I855</f>
        <v>0</v>
      </c>
      <c r="J854" s="91" t="n">
        <f aca="false">J855</f>
        <v>0</v>
      </c>
      <c r="K854" s="92"/>
      <c r="L854" s="78"/>
      <c r="M854" s="78"/>
    </row>
    <row r="855" customFormat="false" ht="15" hidden="false" customHeight="false" outlineLevel="0" collapsed="false">
      <c r="A855" s="94" t="s">
        <v>281</v>
      </c>
      <c r="B855" s="89" t="n">
        <v>813</v>
      </c>
      <c r="C855" s="29" t="n">
        <v>10</v>
      </c>
      <c r="D855" s="29" t="n">
        <v>3</v>
      </c>
      <c r="E855" s="90" t="s">
        <v>284</v>
      </c>
      <c r="F855" s="89"/>
      <c r="G855" s="91" t="n">
        <f aca="false">G856</f>
        <v>57000</v>
      </c>
      <c r="H855" s="87"/>
      <c r="I855" s="91" t="n">
        <f aca="false">I856</f>
        <v>0</v>
      </c>
      <c r="J855" s="91" t="n">
        <f aca="false">J856</f>
        <v>0</v>
      </c>
      <c r="K855" s="92"/>
      <c r="L855" s="78"/>
      <c r="M855" s="78"/>
    </row>
    <row r="856" customFormat="false" ht="15" hidden="false" customHeight="false" outlineLevel="0" collapsed="false">
      <c r="A856" s="25" t="s">
        <v>82</v>
      </c>
      <c r="B856" s="89" t="n">
        <v>813</v>
      </c>
      <c r="C856" s="29" t="n">
        <v>10</v>
      </c>
      <c r="D856" s="29" t="n">
        <v>3</v>
      </c>
      <c r="E856" s="90" t="s">
        <v>284</v>
      </c>
      <c r="F856" s="89" t="n">
        <v>200</v>
      </c>
      <c r="G856" s="91" t="n">
        <f aca="false">G857</f>
        <v>57000</v>
      </c>
      <c r="H856" s="87"/>
      <c r="I856" s="91" t="n">
        <f aca="false">I857</f>
        <v>0</v>
      </c>
      <c r="J856" s="91" t="n">
        <f aca="false">J857</f>
        <v>0</v>
      </c>
      <c r="K856" s="92"/>
      <c r="L856" s="78"/>
      <c r="M856" s="78"/>
    </row>
    <row r="857" customFormat="false" ht="15" hidden="false" customHeight="false" outlineLevel="0" collapsed="false">
      <c r="A857" s="25" t="s">
        <v>83</v>
      </c>
      <c r="B857" s="89" t="n">
        <v>813</v>
      </c>
      <c r="C857" s="29" t="n">
        <v>10</v>
      </c>
      <c r="D857" s="29" t="n">
        <v>3</v>
      </c>
      <c r="E857" s="90" t="s">
        <v>284</v>
      </c>
      <c r="F857" s="89" t="n">
        <v>240</v>
      </c>
      <c r="G857" s="91" t="n">
        <f aca="false">60000-3000</f>
        <v>57000</v>
      </c>
      <c r="H857" s="87"/>
      <c r="I857" s="91" t="n">
        <v>0</v>
      </c>
      <c r="J857" s="91" t="n">
        <v>0</v>
      </c>
      <c r="K857" s="92"/>
      <c r="L857" s="78"/>
      <c r="M857" s="78"/>
    </row>
    <row r="858" customFormat="false" ht="14.25" hidden="false" customHeight="false" outlineLevel="0" collapsed="false">
      <c r="A858" s="134" t="s">
        <v>382</v>
      </c>
      <c r="B858" s="83" t="n">
        <v>814</v>
      </c>
      <c r="C858" s="84"/>
      <c r="D858" s="84"/>
      <c r="E858" s="85"/>
      <c r="F858" s="83"/>
      <c r="G858" s="86" t="n">
        <f aca="false">G859+G886+G906+G920+G953+G947+G877</f>
        <v>11444482.25</v>
      </c>
      <c r="H858" s="130"/>
      <c r="I858" s="86" t="n">
        <f aca="false">I859+I886+I906+I920+I953+I947+I877</f>
        <v>6061621.89</v>
      </c>
      <c r="J858" s="86" t="n">
        <f aca="false">J859+J886+J906+J920+J953+J947+J877</f>
        <v>6853627.75</v>
      </c>
      <c r="K858" s="92"/>
      <c r="L858" s="78"/>
      <c r="M858" s="78"/>
    </row>
    <row r="859" customFormat="false" ht="15" hidden="false" customHeight="false" outlineLevel="0" collapsed="false">
      <c r="A859" s="25" t="s">
        <v>12</v>
      </c>
      <c r="B859" s="89" t="n">
        <v>814</v>
      </c>
      <c r="C859" s="29" t="n">
        <v>1</v>
      </c>
      <c r="D859" s="29"/>
      <c r="E859" s="90"/>
      <c r="F859" s="89"/>
      <c r="G859" s="91" t="n">
        <f aca="false">G860+G871</f>
        <v>6906610.66</v>
      </c>
      <c r="H859" s="87"/>
      <c r="I859" s="91" t="n">
        <f aca="false">I860+I871</f>
        <v>2470000</v>
      </c>
      <c r="J859" s="91" t="n">
        <f aca="false">J860+J871</f>
        <v>3100000</v>
      </c>
      <c r="K859" s="92"/>
      <c r="L859" s="78"/>
      <c r="M859" s="78"/>
    </row>
    <row r="860" customFormat="false" ht="30" hidden="false" customHeight="false" outlineLevel="0" collapsed="false">
      <c r="A860" s="25" t="s">
        <v>15</v>
      </c>
      <c r="B860" s="89" t="n">
        <v>814</v>
      </c>
      <c r="C860" s="29" t="n">
        <v>1</v>
      </c>
      <c r="D860" s="29" t="n">
        <v>4</v>
      </c>
      <c r="E860" s="90"/>
      <c r="F860" s="89"/>
      <c r="G860" s="91" t="n">
        <f aca="false">G861</f>
        <v>6863610.66</v>
      </c>
      <c r="H860" s="87"/>
      <c r="I860" s="91" t="n">
        <f aca="false">I861</f>
        <v>2470000</v>
      </c>
      <c r="J860" s="91" t="n">
        <f aca="false">J861</f>
        <v>3100000</v>
      </c>
      <c r="K860" s="92"/>
      <c r="L860" s="78"/>
      <c r="M860" s="78"/>
    </row>
    <row r="861" customFormat="false" ht="30" hidden="false" customHeight="false" outlineLevel="0" collapsed="false">
      <c r="A861" s="94" t="s">
        <v>76</v>
      </c>
      <c r="B861" s="89" t="n">
        <v>814</v>
      </c>
      <c r="C861" s="29" t="n">
        <v>1</v>
      </c>
      <c r="D861" s="29" t="n">
        <v>4</v>
      </c>
      <c r="E861" s="90" t="s">
        <v>77</v>
      </c>
      <c r="F861" s="89"/>
      <c r="G861" s="91" t="n">
        <f aca="false">G862</f>
        <v>6863610.66</v>
      </c>
      <c r="H861" s="87"/>
      <c r="I861" s="91" t="n">
        <f aca="false">I862</f>
        <v>2470000</v>
      </c>
      <c r="J861" s="91" t="n">
        <f aca="false">J862</f>
        <v>3100000</v>
      </c>
      <c r="K861" s="92"/>
      <c r="L861" s="78"/>
      <c r="M861" s="78"/>
    </row>
    <row r="862" customFormat="false" ht="17.25" hidden="false" customHeight="true" outlineLevel="0" collapsed="false">
      <c r="A862" s="94" t="s">
        <v>78</v>
      </c>
      <c r="B862" s="89" t="n">
        <v>814</v>
      </c>
      <c r="C862" s="29" t="n">
        <v>1</v>
      </c>
      <c r="D862" s="29" t="n">
        <v>4</v>
      </c>
      <c r="E862" s="90" t="s">
        <v>79</v>
      </c>
      <c r="F862" s="89"/>
      <c r="G862" s="91" t="n">
        <f aca="false">G863+G868</f>
        <v>6863610.66</v>
      </c>
      <c r="H862" s="87"/>
      <c r="I862" s="91" t="n">
        <f aca="false">I863+I868</f>
        <v>2470000</v>
      </c>
      <c r="J862" s="91" t="n">
        <f aca="false">J863+J868</f>
        <v>3100000</v>
      </c>
      <c r="K862" s="92"/>
      <c r="L862" s="78"/>
      <c r="M862" s="78"/>
    </row>
    <row r="863" customFormat="false" ht="15" hidden="false" customHeight="false" outlineLevel="0" collapsed="false">
      <c r="A863" s="25" t="s">
        <v>72</v>
      </c>
      <c r="B863" s="89" t="n">
        <v>814</v>
      </c>
      <c r="C863" s="29" t="n">
        <v>1</v>
      </c>
      <c r="D863" s="29" t="n">
        <v>4</v>
      </c>
      <c r="E863" s="90" t="s">
        <v>86</v>
      </c>
      <c r="F863" s="89"/>
      <c r="G863" s="91" t="n">
        <f aca="false">G864+G866</f>
        <v>6833610.66</v>
      </c>
      <c r="H863" s="87"/>
      <c r="I863" s="91" t="n">
        <f aca="false">I864+I866</f>
        <v>2470000</v>
      </c>
      <c r="J863" s="91" t="n">
        <f aca="false">J864+J866</f>
        <v>3100000</v>
      </c>
      <c r="K863" s="92"/>
      <c r="L863" s="78"/>
      <c r="M863" s="78"/>
    </row>
    <row r="864" customFormat="false" ht="30" hidden="false" customHeight="false" outlineLevel="0" collapsed="false">
      <c r="A864" s="25" t="s">
        <v>74</v>
      </c>
      <c r="B864" s="89" t="n">
        <v>814</v>
      </c>
      <c r="C864" s="29" t="n">
        <v>1</v>
      </c>
      <c r="D864" s="29" t="n">
        <v>4</v>
      </c>
      <c r="E864" s="90" t="s">
        <v>86</v>
      </c>
      <c r="F864" s="89" t="n">
        <v>100</v>
      </c>
      <c r="G864" s="91" t="n">
        <f aca="false">G865</f>
        <v>6253610.66</v>
      </c>
      <c r="H864" s="87"/>
      <c r="I864" s="91" t="n">
        <f aca="false">I865</f>
        <v>2400000</v>
      </c>
      <c r="J864" s="91" t="n">
        <f aca="false">J865</f>
        <v>2400000</v>
      </c>
      <c r="K864" s="92"/>
      <c r="L864" s="78"/>
      <c r="M864" s="78"/>
    </row>
    <row r="865" customFormat="false" ht="15" hidden="false" customHeight="false" outlineLevel="0" collapsed="false">
      <c r="A865" s="25" t="s">
        <v>75</v>
      </c>
      <c r="B865" s="89" t="n">
        <v>814</v>
      </c>
      <c r="C865" s="29" t="n">
        <v>1</v>
      </c>
      <c r="D865" s="29" t="n">
        <v>4</v>
      </c>
      <c r="E865" s="90" t="s">
        <v>86</v>
      </c>
      <c r="F865" s="89" t="n">
        <v>120</v>
      </c>
      <c r="G865" s="93" t="n">
        <v>6253610.66</v>
      </c>
      <c r="H865" s="87"/>
      <c r="I865" s="91" t="n">
        <v>2400000</v>
      </c>
      <c r="J865" s="91" t="n">
        <v>2400000</v>
      </c>
      <c r="K865" s="92"/>
      <c r="L865" s="78"/>
      <c r="M865" s="78"/>
    </row>
    <row r="866" customFormat="false" ht="15" hidden="false" customHeight="false" outlineLevel="0" collapsed="false">
      <c r="A866" s="25" t="s">
        <v>82</v>
      </c>
      <c r="B866" s="89" t="n">
        <v>814</v>
      </c>
      <c r="C866" s="29" t="n">
        <v>1</v>
      </c>
      <c r="D866" s="29" t="n">
        <v>4</v>
      </c>
      <c r="E866" s="90" t="s">
        <v>86</v>
      </c>
      <c r="F866" s="89" t="n">
        <v>200</v>
      </c>
      <c r="G866" s="91" t="n">
        <f aca="false">G867</f>
        <v>580000</v>
      </c>
      <c r="H866" s="87"/>
      <c r="I866" s="91" t="n">
        <f aca="false">I867</f>
        <v>70000</v>
      </c>
      <c r="J866" s="91" t="n">
        <f aca="false">J867</f>
        <v>700000</v>
      </c>
      <c r="K866" s="92"/>
      <c r="L866" s="78"/>
      <c r="M866" s="78"/>
    </row>
    <row r="867" customFormat="false" ht="15" hidden="false" customHeight="false" outlineLevel="0" collapsed="false">
      <c r="A867" s="25" t="s">
        <v>83</v>
      </c>
      <c r="B867" s="89" t="n">
        <v>814</v>
      </c>
      <c r="C867" s="29" t="n">
        <v>1</v>
      </c>
      <c r="D867" s="29" t="n">
        <v>4</v>
      </c>
      <c r="E867" s="90" t="s">
        <v>86</v>
      </c>
      <c r="F867" s="89" t="n">
        <v>240</v>
      </c>
      <c r="G867" s="93" t="n">
        <f aca="false">400000+180000</f>
        <v>580000</v>
      </c>
      <c r="H867" s="87"/>
      <c r="I867" s="91" t="n">
        <v>70000</v>
      </c>
      <c r="J867" s="91" t="n">
        <v>700000</v>
      </c>
      <c r="K867" s="92"/>
      <c r="L867" s="78"/>
      <c r="M867" s="78"/>
    </row>
    <row r="868" customFormat="false" ht="30" hidden="false" customHeight="false" outlineLevel="0" collapsed="false">
      <c r="A868" s="25" t="s">
        <v>89</v>
      </c>
      <c r="B868" s="89" t="n">
        <v>814</v>
      </c>
      <c r="C868" s="29" t="n">
        <v>1</v>
      </c>
      <c r="D868" s="29" t="n">
        <v>4</v>
      </c>
      <c r="E868" s="90" t="s">
        <v>90</v>
      </c>
      <c r="F868" s="89"/>
      <c r="G868" s="91" t="n">
        <f aca="false">G869</f>
        <v>30000</v>
      </c>
      <c r="H868" s="87"/>
      <c r="I868" s="91" t="n">
        <f aca="false">I869</f>
        <v>0</v>
      </c>
      <c r="J868" s="91" t="n">
        <f aca="false">J869</f>
        <v>0</v>
      </c>
      <c r="K868" s="92"/>
      <c r="L868" s="78"/>
      <c r="M868" s="78"/>
    </row>
    <row r="869" customFormat="false" ht="30" hidden="false" customHeight="false" outlineLevel="0" collapsed="false">
      <c r="A869" s="25" t="s">
        <v>74</v>
      </c>
      <c r="B869" s="89" t="n">
        <v>814</v>
      </c>
      <c r="C869" s="29" t="n">
        <v>1</v>
      </c>
      <c r="D869" s="29" t="n">
        <v>4</v>
      </c>
      <c r="E869" s="90" t="s">
        <v>90</v>
      </c>
      <c r="F869" s="89" t="n">
        <v>100</v>
      </c>
      <c r="G869" s="91" t="n">
        <f aca="false">G870</f>
        <v>30000</v>
      </c>
      <c r="H869" s="87"/>
      <c r="I869" s="91" t="n">
        <f aca="false">I870</f>
        <v>0</v>
      </c>
      <c r="J869" s="91" t="n">
        <f aca="false">J870</f>
        <v>0</v>
      </c>
      <c r="K869" s="92"/>
      <c r="L869" s="78"/>
      <c r="M869" s="78"/>
    </row>
    <row r="870" customFormat="false" ht="15" hidden="false" customHeight="false" outlineLevel="0" collapsed="false">
      <c r="A870" s="25" t="s">
        <v>75</v>
      </c>
      <c r="B870" s="89" t="n">
        <v>814</v>
      </c>
      <c r="C870" s="29" t="n">
        <v>1</v>
      </c>
      <c r="D870" s="29" t="n">
        <v>4</v>
      </c>
      <c r="E870" s="90" t="s">
        <v>90</v>
      </c>
      <c r="F870" s="89" t="n">
        <v>120</v>
      </c>
      <c r="G870" s="91" t="n">
        <f aca="false">60000-30000</f>
        <v>30000</v>
      </c>
      <c r="H870" s="87"/>
      <c r="I870" s="91" t="n">
        <v>0</v>
      </c>
      <c r="J870" s="91" t="n">
        <v>0</v>
      </c>
      <c r="K870" s="92"/>
      <c r="L870" s="78"/>
      <c r="M870" s="78"/>
    </row>
    <row r="871" customFormat="false" ht="15" hidden="false" customHeight="false" outlineLevel="0" collapsed="false">
      <c r="A871" s="25" t="s">
        <v>20</v>
      </c>
      <c r="B871" s="89" t="n">
        <v>814</v>
      </c>
      <c r="C871" s="29" t="n">
        <v>1</v>
      </c>
      <c r="D871" s="29" t="n">
        <v>13</v>
      </c>
      <c r="E871" s="90"/>
      <c r="F871" s="89"/>
      <c r="G871" s="91" t="n">
        <f aca="false">G872</f>
        <v>43000</v>
      </c>
      <c r="H871" s="87"/>
      <c r="I871" s="91" t="n">
        <f aca="false">I872</f>
        <v>0</v>
      </c>
      <c r="J871" s="91" t="n">
        <f aca="false">J872</f>
        <v>0</v>
      </c>
      <c r="K871" s="92"/>
      <c r="L871" s="78"/>
      <c r="M871" s="78"/>
    </row>
    <row r="872" customFormat="false" ht="30" hidden="false" customHeight="false" outlineLevel="0" collapsed="false">
      <c r="A872" s="94" t="s">
        <v>76</v>
      </c>
      <c r="B872" s="89" t="n">
        <v>814</v>
      </c>
      <c r="C872" s="29" t="n">
        <v>1</v>
      </c>
      <c r="D872" s="29" t="n">
        <v>13</v>
      </c>
      <c r="E872" s="90" t="s">
        <v>77</v>
      </c>
      <c r="F872" s="89"/>
      <c r="G872" s="91" t="n">
        <f aca="false">G873</f>
        <v>43000</v>
      </c>
      <c r="H872" s="87"/>
      <c r="I872" s="91" t="n">
        <f aca="false">I873</f>
        <v>0</v>
      </c>
      <c r="J872" s="91" t="n">
        <f aca="false">J873</f>
        <v>0</v>
      </c>
      <c r="K872" s="92"/>
      <c r="L872" s="78"/>
      <c r="M872" s="78"/>
    </row>
    <row r="873" customFormat="false" ht="15" hidden="false" customHeight="true" outlineLevel="0" collapsed="false">
      <c r="A873" s="94" t="s">
        <v>78</v>
      </c>
      <c r="B873" s="89" t="n">
        <v>814</v>
      </c>
      <c r="C873" s="29" t="n">
        <v>1</v>
      </c>
      <c r="D873" s="29" t="n">
        <v>13</v>
      </c>
      <c r="E873" s="90" t="s">
        <v>79</v>
      </c>
      <c r="F873" s="89"/>
      <c r="G873" s="91" t="n">
        <f aca="false">G874</f>
        <v>43000</v>
      </c>
      <c r="H873" s="87"/>
      <c r="I873" s="91" t="n">
        <f aca="false">I874</f>
        <v>0</v>
      </c>
      <c r="J873" s="91" t="n">
        <f aca="false">J874</f>
        <v>0</v>
      </c>
      <c r="K873" s="92"/>
      <c r="L873" s="78"/>
      <c r="M873" s="78"/>
    </row>
    <row r="874" customFormat="false" ht="15" hidden="false" customHeight="false" outlineLevel="0" collapsed="false">
      <c r="A874" s="25" t="s">
        <v>95</v>
      </c>
      <c r="B874" s="89" t="n">
        <v>814</v>
      </c>
      <c r="C874" s="29" t="n">
        <v>1</v>
      </c>
      <c r="D874" s="29" t="n">
        <v>13</v>
      </c>
      <c r="E874" s="90" t="s">
        <v>96</v>
      </c>
      <c r="F874" s="89"/>
      <c r="G874" s="91" t="n">
        <f aca="false">G875</f>
        <v>43000</v>
      </c>
      <c r="H874" s="87"/>
      <c r="I874" s="91" t="n">
        <f aca="false">I875</f>
        <v>0</v>
      </c>
      <c r="J874" s="91" t="n">
        <f aca="false">J875</f>
        <v>0</v>
      </c>
      <c r="K874" s="92"/>
      <c r="L874" s="78"/>
      <c r="M874" s="78"/>
    </row>
    <row r="875" customFormat="false" ht="15" hidden="false" customHeight="false" outlineLevel="0" collapsed="false">
      <c r="A875" s="25" t="s">
        <v>87</v>
      </c>
      <c r="B875" s="89" t="n">
        <v>814</v>
      </c>
      <c r="C875" s="29" t="n">
        <v>1</v>
      </c>
      <c r="D875" s="29" t="n">
        <v>13</v>
      </c>
      <c r="E875" s="90" t="s">
        <v>96</v>
      </c>
      <c r="F875" s="89" t="n">
        <v>800</v>
      </c>
      <c r="G875" s="91" t="n">
        <f aca="false">G876</f>
        <v>43000</v>
      </c>
      <c r="H875" s="87"/>
      <c r="I875" s="91" t="n">
        <f aca="false">I876</f>
        <v>0</v>
      </c>
      <c r="J875" s="91" t="n">
        <f aca="false">J876</f>
        <v>0</v>
      </c>
      <c r="K875" s="92"/>
      <c r="L875" s="78"/>
      <c r="M875" s="78"/>
    </row>
    <row r="876" customFormat="false" ht="15" hidden="false" customHeight="false" outlineLevel="0" collapsed="false">
      <c r="A876" s="25" t="s">
        <v>88</v>
      </c>
      <c r="B876" s="89" t="n">
        <v>814</v>
      </c>
      <c r="C876" s="29" t="n">
        <v>1</v>
      </c>
      <c r="D876" s="29" t="n">
        <v>13</v>
      </c>
      <c r="E876" s="90" t="s">
        <v>96</v>
      </c>
      <c r="F876" s="89" t="n">
        <v>850</v>
      </c>
      <c r="G876" s="93" t="n">
        <v>43000</v>
      </c>
      <c r="H876" s="87"/>
      <c r="I876" s="91" t="n">
        <v>0</v>
      </c>
      <c r="J876" s="91" t="n">
        <v>0</v>
      </c>
      <c r="K876" s="92"/>
      <c r="L876" s="78"/>
      <c r="M876" s="78"/>
    </row>
    <row r="877" customFormat="false" ht="15" hidden="false" customHeight="false" outlineLevel="0" collapsed="false">
      <c r="A877" s="25" t="s">
        <v>21</v>
      </c>
      <c r="B877" s="89" t="n">
        <v>814</v>
      </c>
      <c r="C877" s="29" t="n">
        <v>2</v>
      </c>
      <c r="D877" s="29"/>
      <c r="E877" s="90"/>
      <c r="F877" s="89"/>
      <c r="G877" s="93" t="n">
        <f aca="false">G878</f>
        <v>171404.89</v>
      </c>
      <c r="H877" s="87"/>
      <c r="I877" s="93" t="n">
        <f aca="false">I878</f>
        <v>187321.89</v>
      </c>
      <c r="J877" s="93" t="n">
        <f aca="false">J878</f>
        <v>194227.75</v>
      </c>
      <c r="K877" s="92"/>
      <c r="L877" s="78"/>
      <c r="M877" s="78"/>
    </row>
    <row r="878" customFormat="false" ht="15" hidden="false" customHeight="false" outlineLevel="0" collapsed="false">
      <c r="A878" s="25" t="s">
        <v>22</v>
      </c>
      <c r="B878" s="89" t="n">
        <v>814</v>
      </c>
      <c r="C878" s="29" t="n">
        <v>2</v>
      </c>
      <c r="D878" s="29" t="n">
        <v>3</v>
      </c>
      <c r="E878" s="90"/>
      <c r="F878" s="89"/>
      <c r="G878" s="93" t="n">
        <f aca="false">G879</f>
        <v>171404.89</v>
      </c>
      <c r="H878" s="87"/>
      <c r="I878" s="93" t="n">
        <f aca="false">I879</f>
        <v>187321.89</v>
      </c>
      <c r="J878" s="93" t="n">
        <f aca="false">J879</f>
        <v>194227.75</v>
      </c>
      <c r="K878" s="92"/>
      <c r="L878" s="78"/>
      <c r="M878" s="78"/>
    </row>
    <row r="879" customFormat="false" ht="30" hidden="false" customHeight="false" outlineLevel="0" collapsed="false">
      <c r="A879" s="94" t="s">
        <v>76</v>
      </c>
      <c r="B879" s="89" t="n">
        <v>814</v>
      </c>
      <c r="C879" s="29" t="n">
        <v>2</v>
      </c>
      <c r="D879" s="29" t="n">
        <v>3</v>
      </c>
      <c r="E879" s="90" t="s">
        <v>77</v>
      </c>
      <c r="F879" s="89"/>
      <c r="G879" s="93" t="n">
        <f aca="false">G880</f>
        <v>171404.89</v>
      </c>
      <c r="H879" s="87"/>
      <c r="I879" s="93" t="n">
        <f aca="false">I880</f>
        <v>187321.89</v>
      </c>
      <c r="J879" s="93" t="n">
        <f aca="false">J880</f>
        <v>194227.75</v>
      </c>
      <c r="K879" s="92"/>
      <c r="L879" s="78"/>
      <c r="M879" s="78"/>
    </row>
    <row r="880" customFormat="false" ht="14.25" hidden="false" customHeight="true" outlineLevel="0" collapsed="false">
      <c r="A880" s="94" t="s">
        <v>78</v>
      </c>
      <c r="B880" s="89" t="n">
        <v>814</v>
      </c>
      <c r="C880" s="29" t="n">
        <v>2</v>
      </c>
      <c r="D880" s="29" t="n">
        <v>3</v>
      </c>
      <c r="E880" s="90" t="s">
        <v>79</v>
      </c>
      <c r="F880" s="89"/>
      <c r="G880" s="93" t="n">
        <f aca="false">G881</f>
        <v>171404.89</v>
      </c>
      <c r="H880" s="87"/>
      <c r="I880" s="93" t="n">
        <f aca="false">I881</f>
        <v>187321.89</v>
      </c>
      <c r="J880" s="93" t="n">
        <f aca="false">J881</f>
        <v>194227.75</v>
      </c>
      <c r="K880" s="92"/>
      <c r="L880" s="78"/>
      <c r="M880" s="78"/>
    </row>
    <row r="881" customFormat="false" ht="30" hidden="false" customHeight="false" outlineLevel="0" collapsed="false">
      <c r="A881" s="97" t="s">
        <v>379</v>
      </c>
      <c r="B881" s="89" t="n">
        <v>814</v>
      </c>
      <c r="C881" s="29" t="n">
        <v>2</v>
      </c>
      <c r="D881" s="29" t="n">
        <v>3</v>
      </c>
      <c r="E881" s="136" t="s">
        <v>370</v>
      </c>
      <c r="F881" s="137"/>
      <c r="G881" s="93" t="n">
        <f aca="false">G882+G884</f>
        <v>171404.89</v>
      </c>
      <c r="H881" s="87"/>
      <c r="I881" s="93" t="n">
        <f aca="false">I882+I884</f>
        <v>187321.89</v>
      </c>
      <c r="J881" s="93" t="n">
        <f aca="false">J882+J884</f>
        <v>194227.75</v>
      </c>
      <c r="K881" s="92"/>
      <c r="L881" s="78"/>
      <c r="M881" s="78"/>
    </row>
    <row r="882" customFormat="false" ht="30" hidden="false" customHeight="false" outlineLevel="0" collapsed="false">
      <c r="A882" s="25" t="s">
        <v>74</v>
      </c>
      <c r="B882" s="89" t="n">
        <v>814</v>
      </c>
      <c r="C882" s="29" t="n">
        <v>2</v>
      </c>
      <c r="D882" s="29" t="n">
        <v>3</v>
      </c>
      <c r="E882" s="136" t="s">
        <v>370</v>
      </c>
      <c r="F882" s="89" t="n">
        <v>100</v>
      </c>
      <c r="G882" s="93" t="n">
        <f aca="false">G883</f>
        <v>162404.89</v>
      </c>
      <c r="H882" s="87"/>
      <c r="I882" s="93" t="n">
        <f aca="false">I883</f>
        <v>178321.89</v>
      </c>
      <c r="J882" s="93" t="n">
        <f aca="false">J883</f>
        <v>185227.75</v>
      </c>
      <c r="K882" s="92"/>
      <c r="L882" s="78"/>
      <c r="M882" s="78"/>
    </row>
    <row r="883" customFormat="false" ht="15" hidden="false" customHeight="false" outlineLevel="0" collapsed="false">
      <c r="A883" s="25" t="s">
        <v>75</v>
      </c>
      <c r="B883" s="89" t="n">
        <v>814</v>
      </c>
      <c r="C883" s="29" t="n">
        <v>2</v>
      </c>
      <c r="D883" s="29" t="n">
        <v>3</v>
      </c>
      <c r="E883" s="136" t="s">
        <v>370</v>
      </c>
      <c r="F883" s="89" t="n">
        <v>120</v>
      </c>
      <c r="G883" s="93" t="n">
        <f aca="false">169163.39-G885+2241.5</f>
        <v>162404.89</v>
      </c>
      <c r="H883" s="87"/>
      <c r="I883" s="93" t="n">
        <f aca="false">185669.39-I885+1652.5</f>
        <v>178321.89</v>
      </c>
      <c r="J883" s="93" t="n">
        <f aca="false">192498.5-J885+1729.25</f>
        <v>185227.75</v>
      </c>
      <c r="K883" s="92"/>
      <c r="L883" s="78"/>
      <c r="M883" s="78"/>
    </row>
    <row r="884" customFormat="false" ht="15" hidden="false" customHeight="false" outlineLevel="0" collapsed="false">
      <c r="A884" s="25" t="s">
        <v>82</v>
      </c>
      <c r="B884" s="89" t="n">
        <v>814</v>
      </c>
      <c r="C884" s="29" t="n">
        <v>2</v>
      </c>
      <c r="D884" s="29" t="n">
        <v>3</v>
      </c>
      <c r="E884" s="136" t="s">
        <v>370</v>
      </c>
      <c r="F884" s="89" t="n">
        <v>200</v>
      </c>
      <c r="G884" s="93" t="n">
        <f aca="false">G885</f>
        <v>9000</v>
      </c>
      <c r="H884" s="87"/>
      <c r="I884" s="93" t="n">
        <f aca="false">I885</f>
        <v>9000</v>
      </c>
      <c r="J884" s="93" t="n">
        <f aca="false">J885</f>
        <v>9000</v>
      </c>
      <c r="K884" s="92"/>
      <c r="L884" s="78"/>
      <c r="M884" s="78"/>
    </row>
    <row r="885" customFormat="false" ht="15" hidden="false" customHeight="false" outlineLevel="0" collapsed="false">
      <c r="A885" s="25" t="s">
        <v>83</v>
      </c>
      <c r="B885" s="89" t="n">
        <v>814</v>
      </c>
      <c r="C885" s="29" t="n">
        <v>2</v>
      </c>
      <c r="D885" s="29" t="n">
        <v>3</v>
      </c>
      <c r="E885" s="136" t="s">
        <v>370</v>
      </c>
      <c r="F885" s="89" t="n">
        <v>240</v>
      </c>
      <c r="G885" s="93" t="n">
        <v>9000</v>
      </c>
      <c r="H885" s="87"/>
      <c r="I885" s="93" t="n">
        <v>9000</v>
      </c>
      <c r="J885" s="93" t="n">
        <v>9000</v>
      </c>
      <c r="K885" s="92"/>
      <c r="L885" s="78"/>
      <c r="M885" s="78"/>
    </row>
    <row r="886" customFormat="false" ht="15" hidden="false" customHeight="false" outlineLevel="0" collapsed="false">
      <c r="A886" s="94" t="s">
        <v>23</v>
      </c>
      <c r="B886" s="89" t="n">
        <v>814</v>
      </c>
      <c r="C886" s="29" t="n">
        <v>3</v>
      </c>
      <c r="D886" s="29"/>
      <c r="E886" s="90"/>
      <c r="F886" s="89"/>
      <c r="G886" s="91" t="n">
        <f aca="false">G897+G887</f>
        <v>348780</v>
      </c>
      <c r="H886" s="87"/>
      <c r="I886" s="91" t="n">
        <f aca="false">I897+I887</f>
        <v>0</v>
      </c>
      <c r="J886" s="91" t="n">
        <f aca="false">J897+J887</f>
        <v>0</v>
      </c>
      <c r="K886" s="92"/>
      <c r="L886" s="78"/>
      <c r="M886" s="78"/>
    </row>
    <row r="887" customFormat="false" ht="15" hidden="false" customHeight="false" outlineLevel="0" collapsed="false">
      <c r="A887" s="100" t="s">
        <v>24</v>
      </c>
      <c r="B887" s="89" t="n">
        <v>814</v>
      </c>
      <c r="C887" s="29" t="n">
        <v>3</v>
      </c>
      <c r="D887" s="29" t="n">
        <v>9</v>
      </c>
      <c r="E887" s="90"/>
      <c r="F887" s="89"/>
      <c r="G887" s="91" t="n">
        <f aca="false">G888</f>
        <v>29000</v>
      </c>
      <c r="H887" s="87"/>
      <c r="I887" s="91" t="n">
        <f aca="false">I888</f>
        <v>0</v>
      </c>
      <c r="J887" s="91" t="n">
        <f aca="false">J888</f>
        <v>0</v>
      </c>
      <c r="K887" s="92"/>
      <c r="L887" s="78"/>
      <c r="M887" s="78"/>
    </row>
    <row r="888" customFormat="false" ht="45" hidden="false" customHeight="false" outlineLevel="0" collapsed="false">
      <c r="A888" s="94" t="s">
        <v>106</v>
      </c>
      <c r="B888" s="89" t="n">
        <v>814</v>
      </c>
      <c r="C888" s="29" t="n">
        <v>3</v>
      </c>
      <c r="D888" s="29" t="n">
        <v>9</v>
      </c>
      <c r="E888" s="90" t="s">
        <v>107</v>
      </c>
      <c r="F888" s="89"/>
      <c r="G888" s="91" t="n">
        <f aca="false">G889+G893</f>
        <v>29000</v>
      </c>
      <c r="H888" s="87"/>
      <c r="I888" s="91" t="n">
        <f aca="false">I889+I893</f>
        <v>0</v>
      </c>
      <c r="J888" s="91" t="n">
        <f aca="false">J889+J893</f>
        <v>0</v>
      </c>
      <c r="K888" s="92"/>
      <c r="L888" s="78"/>
      <c r="M888" s="78"/>
    </row>
    <row r="889" customFormat="false" ht="30" hidden="false" customHeight="false" outlineLevel="0" collapsed="false">
      <c r="A889" s="94" t="s">
        <v>108</v>
      </c>
      <c r="B889" s="89" t="n">
        <v>814</v>
      </c>
      <c r="C889" s="29" t="n">
        <v>3</v>
      </c>
      <c r="D889" s="29" t="n">
        <v>9</v>
      </c>
      <c r="E889" s="90" t="s">
        <v>109</v>
      </c>
      <c r="F889" s="89"/>
      <c r="G889" s="91" t="n">
        <f aca="false">G890</f>
        <v>15000</v>
      </c>
      <c r="H889" s="87"/>
      <c r="I889" s="91" t="n">
        <f aca="false">I890</f>
        <v>0</v>
      </c>
      <c r="J889" s="91" t="n">
        <f aca="false">J890</f>
        <v>0</v>
      </c>
      <c r="K889" s="92"/>
      <c r="L889" s="78"/>
      <c r="M889" s="78"/>
    </row>
    <row r="890" customFormat="false" ht="30" hidden="false" customHeight="false" outlineLevel="0" collapsed="false">
      <c r="A890" s="101" t="s">
        <v>110</v>
      </c>
      <c r="B890" s="89" t="n">
        <v>814</v>
      </c>
      <c r="C890" s="29" t="n">
        <v>3</v>
      </c>
      <c r="D890" s="29" t="n">
        <v>9</v>
      </c>
      <c r="E890" s="90" t="s">
        <v>111</v>
      </c>
      <c r="F890" s="89"/>
      <c r="G890" s="91" t="n">
        <f aca="false">G891</f>
        <v>15000</v>
      </c>
      <c r="H890" s="87"/>
      <c r="I890" s="91" t="n">
        <f aca="false">I891</f>
        <v>0</v>
      </c>
      <c r="J890" s="91" t="n">
        <f aca="false">J891</f>
        <v>0</v>
      </c>
      <c r="K890" s="92"/>
      <c r="L890" s="78"/>
      <c r="M890" s="78"/>
    </row>
    <row r="891" customFormat="false" ht="15" hidden="false" customHeight="false" outlineLevel="0" collapsed="false">
      <c r="A891" s="25" t="s">
        <v>82</v>
      </c>
      <c r="B891" s="89" t="n">
        <v>814</v>
      </c>
      <c r="C891" s="29" t="n">
        <v>3</v>
      </c>
      <c r="D891" s="29" t="n">
        <v>9</v>
      </c>
      <c r="E891" s="90" t="s">
        <v>111</v>
      </c>
      <c r="F891" s="89" t="n">
        <v>200</v>
      </c>
      <c r="G891" s="91" t="n">
        <f aca="false">G892</f>
        <v>15000</v>
      </c>
      <c r="H891" s="87"/>
      <c r="I891" s="91" t="n">
        <f aca="false">I892</f>
        <v>0</v>
      </c>
      <c r="J891" s="91" t="n">
        <f aca="false">J892</f>
        <v>0</v>
      </c>
      <c r="K891" s="92"/>
      <c r="L891" s="78"/>
      <c r="M891" s="78"/>
    </row>
    <row r="892" customFormat="false" ht="15" hidden="false" customHeight="false" outlineLevel="0" collapsed="false">
      <c r="A892" s="25" t="s">
        <v>83</v>
      </c>
      <c r="B892" s="89" t="n">
        <v>814</v>
      </c>
      <c r="C892" s="29" t="n">
        <v>3</v>
      </c>
      <c r="D892" s="29" t="n">
        <v>9</v>
      </c>
      <c r="E892" s="90" t="s">
        <v>111</v>
      </c>
      <c r="F892" s="89" t="n">
        <v>240</v>
      </c>
      <c r="G892" s="91" t="n">
        <v>15000</v>
      </c>
      <c r="H892" s="87"/>
      <c r="I892" s="91" t="n">
        <v>0</v>
      </c>
      <c r="J892" s="91" t="n">
        <v>0</v>
      </c>
      <c r="K892" s="92"/>
      <c r="L892" s="78"/>
      <c r="M892" s="78"/>
    </row>
    <row r="893" customFormat="false" ht="15" hidden="false" customHeight="false" outlineLevel="0" collapsed="false">
      <c r="A893" s="94" t="s">
        <v>380</v>
      </c>
      <c r="B893" s="89" t="n">
        <v>814</v>
      </c>
      <c r="C893" s="29" t="n">
        <v>3</v>
      </c>
      <c r="D893" s="29" t="n">
        <v>9</v>
      </c>
      <c r="E893" s="90" t="s">
        <v>113</v>
      </c>
      <c r="F893" s="89"/>
      <c r="G893" s="91" t="n">
        <f aca="false">G894</f>
        <v>14000</v>
      </c>
      <c r="H893" s="87"/>
      <c r="I893" s="91" t="n">
        <f aca="false">I894</f>
        <v>0</v>
      </c>
      <c r="J893" s="91" t="n">
        <f aca="false">J894</f>
        <v>0</v>
      </c>
      <c r="K893" s="92"/>
      <c r="L893" s="78"/>
      <c r="M893" s="78"/>
    </row>
    <row r="894" customFormat="false" ht="30" hidden="false" customHeight="false" outlineLevel="0" collapsed="false">
      <c r="A894" s="94" t="s">
        <v>114</v>
      </c>
      <c r="B894" s="89" t="n">
        <v>814</v>
      </c>
      <c r="C894" s="29" t="n">
        <v>3</v>
      </c>
      <c r="D894" s="29" t="n">
        <v>9</v>
      </c>
      <c r="E894" s="90" t="s">
        <v>115</v>
      </c>
      <c r="F894" s="89"/>
      <c r="G894" s="91" t="n">
        <f aca="false">G895</f>
        <v>14000</v>
      </c>
      <c r="H894" s="87"/>
      <c r="I894" s="91" t="n">
        <f aca="false">I895</f>
        <v>0</v>
      </c>
      <c r="J894" s="91" t="n">
        <f aca="false">J895</f>
        <v>0</v>
      </c>
      <c r="K894" s="92"/>
      <c r="L894" s="78"/>
      <c r="M894" s="78"/>
    </row>
    <row r="895" customFormat="false" ht="15" hidden="false" customHeight="false" outlineLevel="0" collapsed="false">
      <c r="A895" s="25" t="s">
        <v>82</v>
      </c>
      <c r="B895" s="89" t="n">
        <v>814</v>
      </c>
      <c r="C895" s="29" t="n">
        <v>3</v>
      </c>
      <c r="D895" s="29" t="n">
        <v>9</v>
      </c>
      <c r="E895" s="90" t="s">
        <v>115</v>
      </c>
      <c r="F895" s="89" t="n">
        <v>200</v>
      </c>
      <c r="G895" s="91" t="n">
        <f aca="false">G896</f>
        <v>14000</v>
      </c>
      <c r="H895" s="87"/>
      <c r="I895" s="91" t="n">
        <f aca="false">I896</f>
        <v>0</v>
      </c>
      <c r="J895" s="91" t="n">
        <f aca="false">J896</f>
        <v>0</v>
      </c>
      <c r="K895" s="92"/>
      <c r="L895" s="78"/>
      <c r="M895" s="78"/>
    </row>
    <row r="896" customFormat="false" ht="15" hidden="false" customHeight="false" outlineLevel="0" collapsed="false">
      <c r="A896" s="25" t="s">
        <v>83</v>
      </c>
      <c r="B896" s="89" t="n">
        <v>814</v>
      </c>
      <c r="C896" s="29" t="n">
        <v>3</v>
      </c>
      <c r="D896" s="29" t="n">
        <v>9</v>
      </c>
      <c r="E896" s="90" t="s">
        <v>115</v>
      </c>
      <c r="F896" s="89" t="n">
        <v>240</v>
      </c>
      <c r="G896" s="91" t="n">
        <v>14000</v>
      </c>
      <c r="H896" s="87"/>
      <c r="I896" s="91" t="n">
        <v>0</v>
      </c>
      <c r="J896" s="91" t="n">
        <v>0</v>
      </c>
      <c r="K896" s="92"/>
      <c r="L896" s="78"/>
      <c r="M896" s="78"/>
    </row>
    <row r="897" customFormat="false" ht="19.5" hidden="false" customHeight="true" outlineLevel="0" collapsed="false">
      <c r="A897" s="100" t="s">
        <v>25</v>
      </c>
      <c r="B897" s="89" t="n">
        <v>814</v>
      </c>
      <c r="C897" s="29" t="n">
        <v>3</v>
      </c>
      <c r="D897" s="29" t="n">
        <v>10</v>
      </c>
      <c r="E897" s="90"/>
      <c r="F897" s="89"/>
      <c r="G897" s="91" t="n">
        <f aca="false">G898</f>
        <v>319780</v>
      </c>
      <c r="H897" s="87"/>
      <c r="I897" s="91" t="n">
        <f aca="false">I898</f>
        <v>0</v>
      </c>
      <c r="J897" s="91" t="n">
        <f aca="false">J898</f>
        <v>0</v>
      </c>
      <c r="K897" s="92"/>
      <c r="L897" s="78"/>
      <c r="M897" s="78"/>
    </row>
    <row r="898" customFormat="false" ht="45" hidden="false" customHeight="false" outlineLevel="0" collapsed="false">
      <c r="A898" s="94" t="s">
        <v>106</v>
      </c>
      <c r="B898" s="89" t="n">
        <v>814</v>
      </c>
      <c r="C898" s="29" t="n">
        <v>3</v>
      </c>
      <c r="D898" s="29" t="n">
        <v>10</v>
      </c>
      <c r="E898" s="90" t="s">
        <v>107</v>
      </c>
      <c r="F898" s="89"/>
      <c r="G898" s="91" t="n">
        <f aca="false">G899</f>
        <v>319780</v>
      </c>
      <c r="H898" s="87"/>
      <c r="I898" s="91" t="n">
        <f aca="false">I899</f>
        <v>0</v>
      </c>
      <c r="J898" s="91" t="n">
        <f aca="false">J899</f>
        <v>0</v>
      </c>
      <c r="K898" s="92"/>
      <c r="L898" s="78"/>
      <c r="M898" s="78"/>
    </row>
    <row r="899" customFormat="false" ht="15" hidden="false" customHeight="false" outlineLevel="0" collapsed="false">
      <c r="A899" s="25" t="s">
        <v>116</v>
      </c>
      <c r="B899" s="89" t="n">
        <v>814</v>
      </c>
      <c r="C899" s="29" t="n">
        <v>3</v>
      </c>
      <c r="D899" s="29" t="n">
        <v>10</v>
      </c>
      <c r="E899" s="90" t="s">
        <v>117</v>
      </c>
      <c r="F899" s="89"/>
      <c r="G899" s="91" t="n">
        <f aca="false">G900+G903</f>
        <v>319780</v>
      </c>
      <c r="H899" s="87"/>
      <c r="I899" s="91" t="n">
        <f aca="false">I900</f>
        <v>0</v>
      </c>
      <c r="J899" s="91" t="n">
        <f aca="false">J900</f>
        <v>0</v>
      </c>
      <c r="K899" s="92"/>
      <c r="L899" s="78"/>
      <c r="M899" s="78"/>
    </row>
    <row r="900" customFormat="false" ht="15" hidden="false" customHeight="false" outlineLevel="0" collapsed="false">
      <c r="A900" s="25" t="s">
        <v>118</v>
      </c>
      <c r="B900" s="89" t="n">
        <v>814</v>
      </c>
      <c r="C900" s="29" t="n">
        <v>3</v>
      </c>
      <c r="D900" s="29" t="n">
        <v>10</v>
      </c>
      <c r="E900" s="90" t="s">
        <v>119</v>
      </c>
      <c r="F900" s="89"/>
      <c r="G900" s="91" t="n">
        <f aca="false">G901</f>
        <v>262500</v>
      </c>
      <c r="H900" s="87"/>
      <c r="I900" s="91" t="n">
        <f aca="false">I901</f>
        <v>0</v>
      </c>
      <c r="J900" s="91" t="n">
        <f aca="false">J901</f>
        <v>0</v>
      </c>
      <c r="K900" s="92"/>
      <c r="L900" s="78"/>
      <c r="M900" s="78"/>
    </row>
    <row r="901" customFormat="false" ht="15" hidden="false" customHeight="false" outlineLevel="0" collapsed="false">
      <c r="A901" s="25" t="s">
        <v>82</v>
      </c>
      <c r="B901" s="89" t="n">
        <v>814</v>
      </c>
      <c r="C901" s="29" t="n">
        <v>3</v>
      </c>
      <c r="D901" s="29" t="n">
        <v>10</v>
      </c>
      <c r="E901" s="90" t="s">
        <v>119</v>
      </c>
      <c r="F901" s="89" t="n">
        <v>200</v>
      </c>
      <c r="G901" s="91" t="n">
        <f aca="false">G902</f>
        <v>262500</v>
      </c>
      <c r="H901" s="87"/>
      <c r="I901" s="91" t="n">
        <f aca="false">I902</f>
        <v>0</v>
      </c>
      <c r="J901" s="91" t="n">
        <f aca="false">J902</f>
        <v>0</v>
      </c>
      <c r="K901" s="92"/>
      <c r="L901" s="78"/>
      <c r="M901" s="78"/>
    </row>
    <row r="902" customFormat="false" ht="15" hidden="false" customHeight="false" outlineLevel="0" collapsed="false">
      <c r="A902" s="25" t="s">
        <v>83</v>
      </c>
      <c r="B902" s="89" t="n">
        <v>814</v>
      </c>
      <c r="C902" s="29" t="n">
        <v>3</v>
      </c>
      <c r="D902" s="29" t="n">
        <v>10</v>
      </c>
      <c r="E902" s="90" t="s">
        <v>119</v>
      </c>
      <c r="F902" s="89" t="n">
        <v>240</v>
      </c>
      <c r="G902" s="93" t="n">
        <f aca="false">142500+120000</f>
        <v>262500</v>
      </c>
      <c r="H902" s="87"/>
      <c r="I902" s="91" t="n">
        <v>0</v>
      </c>
      <c r="J902" s="91" t="n">
        <v>0</v>
      </c>
      <c r="K902" s="92"/>
      <c r="L902" s="78"/>
      <c r="M902" s="78"/>
    </row>
    <row r="903" customFormat="false" ht="15" hidden="false" customHeight="false" outlineLevel="0" collapsed="false">
      <c r="A903" s="25" t="s">
        <v>120</v>
      </c>
      <c r="B903" s="89" t="n">
        <v>814</v>
      </c>
      <c r="C903" s="29" t="n">
        <v>3</v>
      </c>
      <c r="D903" s="29" t="n">
        <v>10</v>
      </c>
      <c r="E903" s="90" t="s">
        <v>121</v>
      </c>
      <c r="F903" s="89"/>
      <c r="G903" s="91" t="n">
        <f aca="false">G904</f>
        <v>57280</v>
      </c>
      <c r="H903" s="87"/>
      <c r="I903" s="91" t="n">
        <f aca="false">I904</f>
        <v>0</v>
      </c>
      <c r="J903" s="91" t="n">
        <f aca="false">J904</f>
        <v>0</v>
      </c>
      <c r="K903" s="92"/>
      <c r="L903" s="78"/>
      <c r="M903" s="78"/>
    </row>
    <row r="904" customFormat="false" ht="15" hidden="false" customHeight="false" outlineLevel="0" collapsed="false">
      <c r="A904" s="25" t="s">
        <v>82</v>
      </c>
      <c r="B904" s="89" t="n">
        <v>814</v>
      </c>
      <c r="C904" s="29" t="n">
        <v>3</v>
      </c>
      <c r="D904" s="29" t="n">
        <v>10</v>
      </c>
      <c r="E904" s="90" t="s">
        <v>121</v>
      </c>
      <c r="F904" s="89" t="n">
        <v>200</v>
      </c>
      <c r="G904" s="91" t="n">
        <f aca="false">G905</f>
        <v>57280</v>
      </c>
      <c r="H904" s="87"/>
      <c r="I904" s="91" t="n">
        <f aca="false">I905</f>
        <v>0</v>
      </c>
      <c r="J904" s="91" t="n">
        <f aca="false">J905</f>
        <v>0</v>
      </c>
      <c r="K904" s="92"/>
      <c r="L904" s="78"/>
      <c r="M904" s="78"/>
    </row>
    <row r="905" customFormat="false" ht="15" hidden="false" customHeight="false" outlineLevel="0" collapsed="false">
      <c r="A905" s="25" t="s">
        <v>83</v>
      </c>
      <c r="B905" s="89" t="n">
        <v>814</v>
      </c>
      <c r="C905" s="29" t="n">
        <v>3</v>
      </c>
      <c r="D905" s="29" t="n">
        <v>10</v>
      </c>
      <c r="E905" s="90" t="s">
        <v>121</v>
      </c>
      <c r="F905" s="89" t="n">
        <v>240</v>
      </c>
      <c r="G905" s="91" t="n">
        <v>57280</v>
      </c>
      <c r="H905" s="87"/>
      <c r="I905" s="91" t="n">
        <v>0</v>
      </c>
      <c r="J905" s="91" t="n">
        <v>0</v>
      </c>
      <c r="K905" s="92"/>
      <c r="L905" s="78"/>
      <c r="M905" s="78"/>
    </row>
    <row r="906" customFormat="false" ht="15" hidden="false" customHeight="false" outlineLevel="0" collapsed="false">
      <c r="A906" s="25" t="s">
        <v>26</v>
      </c>
      <c r="B906" s="89" t="n">
        <v>814</v>
      </c>
      <c r="C906" s="29" t="n">
        <v>4</v>
      </c>
      <c r="D906" s="29"/>
      <c r="E906" s="90"/>
      <c r="F906" s="89"/>
      <c r="G906" s="91" t="n">
        <f aca="false">G907+G915</f>
        <v>3354900</v>
      </c>
      <c r="H906" s="87"/>
      <c r="I906" s="91" t="n">
        <f aca="false">I907+I915</f>
        <v>3404300</v>
      </c>
      <c r="J906" s="91" t="n">
        <f aca="false">J907+J915</f>
        <v>3559400</v>
      </c>
      <c r="K906" s="92"/>
      <c r="L906" s="78"/>
      <c r="M906" s="78"/>
    </row>
    <row r="907" customFormat="false" ht="15" hidden="false" customHeight="false" outlineLevel="0" collapsed="false">
      <c r="A907" s="101" t="s">
        <v>29</v>
      </c>
      <c r="B907" s="89" t="n">
        <v>814</v>
      </c>
      <c r="C907" s="29" t="n">
        <v>4</v>
      </c>
      <c r="D907" s="29" t="n">
        <v>9</v>
      </c>
      <c r="E907" s="90"/>
      <c r="F907" s="89"/>
      <c r="G907" s="91" t="n">
        <f aca="false">G908</f>
        <v>3264900</v>
      </c>
      <c r="H907" s="87"/>
      <c r="I907" s="91" t="n">
        <f aca="false">I908</f>
        <v>3404300</v>
      </c>
      <c r="J907" s="91" t="n">
        <f aca="false">J908</f>
        <v>3559400</v>
      </c>
      <c r="K907" s="92"/>
      <c r="L907" s="78"/>
      <c r="M907" s="78"/>
    </row>
    <row r="908" customFormat="false" ht="30" hidden="false" customHeight="false" outlineLevel="0" collapsed="false">
      <c r="A908" s="102" t="s">
        <v>122</v>
      </c>
      <c r="B908" s="89" t="n">
        <v>814</v>
      </c>
      <c r="C908" s="29" t="n">
        <v>4</v>
      </c>
      <c r="D908" s="29" t="n">
        <v>9</v>
      </c>
      <c r="E908" s="90" t="s">
        <v>123</v>
      </c>
      <c r="F908" s="89"/>
      <c r="G908" s="91" t="n">
        <f aca="false">G909+G912</f>
        <v>3264900</v>
      </c>
      <c r="H908" s="87"/>
      <c r="I908" s="91" t="n">
        <f aca="false">I909+I912</f>
        <v>3404300</v>
      </c>
      <c r="J908" s="91" t="n">
        <f aca="false">J909+J912</f>
        <v>3559400</v>
      </c>
      <c r="K908" s="92"/>
      <c r="L908" s="78"/>
      <c r="M908" s="78"/>
    </row>
    <row r="909" customFormat="false" ht="30" hidden="false" customHeight="false" outlineLevel="0" collapsed="false">
      <c r="A909" s="25" t="s">
        <v>124</v>
      </c>
      <c r="B909" s="89" t="n">
        <v>814</v>
      </c>
      <c r="C909" s="29" t="n">
        <v>4</v>
      </c>
      <c r="D909" s="29" t="n">
        <v>9</v>
      </c>
      <c r="E909" s="90" t="s">
        <v>125</v>
      </c>
      <c r="F909" s="89"/>
      <c r="G909" s="91" t="n">
        <f aca="false">G910</f>
        <v>1657800</v>
      </c>
      <c r="H909" s="87"/>
      <c r="I909" s="91" t="n">
        <f aca="false">I910</f>
        <v>1728600</v>
      </c>
      <c r="J909" s="91" t="n">
        <f aca="false">J910</f>
        <v>1807400</v>
      </c>
      <c r="K909" s="92"/>
      <c r="L909" s="78"/>
      <c r="M909" s="78"/>
    </row>
    <row r="910" customFormat="false" ht="15" hidden="false" customHeight="false" outlineLevel="0" collapsed="false">
      <c r="A910" s="25" t="s">
        <v>82</v>
      </c>
      <c r="B910" s="89" t="n">
        <v>814</v>
      </c>
      <c r="C910" s="29" t="n">
        <v>4</v>
      </c>
      <c r="D910" s="29" t="n">
        <v>9</v>
      </c>
      <c r="E910" s="90" t="s">
        <v>125</v>
      </c>
      <c r="F910" s="89" t="n">
        <v>200</v>
      </c>
      <c r="G910" s="91" t="n">
        <f aca="false">G911</f>
        <v>1657800</v>
      </c>
      <c r="H910" s="87"/>
      <c r="I910" s="91" t="n">
        <f aca="false">I911</f>
        <v>1728600</v>
      </c>
      <c r="J910" s="91" t="n">
        <f aca="false">J911</f>
        <v>1807400</v>
      </c>
      <c r="K910" s="92"/>
      <c r="L910" s="78"/>
      <c r="M910" s="78"/>
    </row>
    <row r="911" customFormat="false" ht="15" hidden="false" customHeight="false" outlineLevel="0" collapsed="false">
      <c r="A911" s="25" t="s">
        <v>83</v>
      </c>
      <c r="B911" s="89" t="n">
        <v>814</v>
      </c>
      <c r="C911" s="29" t="n">
        <v>4</v>
      </c>
      <c r="D911" s="29" t="n">
        <v>9</v>
      </c>
      <c r="E911" s="90" t="s">
        <v>125</v>
      </c>
      <c r="F911" s="89" t="n">
        <v>240</v>
      </c>
      <c r="G911" s="93" t="n">
        <v>1657800</v>
      </c>
      <c r="H911" s="87"/>
      <c r="I911" s="91" t="n">
        <v>1728600</v>
      </c>
      <c r="J911" s="91" t="n">
        <v>1807400</v>
      </c>
      <c r="K911" s="92"/>
      <c r="L911" s="78"/>
      <c r="M911" s="78"/>
    </row>
    <row r="912" customFormat="false" ht="30" hidden="false" customHeight="false" outlineLevel="0" collapsed="false">
      <c r="A912" s="101" t="s">
        <v>126</v>
      </c>
      <c r="B912" s="89" t="n">
        <v>814</v>
      </c>
      <c r="C912" s="29" t="n">
        <v>4</v>
      </c>
      <c r="D912" s="29" t="n">
        <v>9</v>
      </c>
      <c r="E912" s="90" t="s">
        <v>127</v>
      </c>
      <c r="F912" s="89"/>
      <c r="G912" s="91" t="n">
        <f aca="false">G913</f>
        <v>1607100</v>
      </c>
      <c r="H912" s="87"/>
      <c r="I912" s="91" t="n">
        <f aca="false">I913</f>
        <v>1675700</v>
      </c>
      <c r="J912" s="91" t="n">
        <f aca="false">J913</f>
        <v>1752000</v>
      </c>
      <c r="K912" s="92"/>
      <c r="L912" s="78"/>
      <c r="M912" s="78"/>
    </row>
    <row r="913" customFormat="false" ht="15" hidden="false" customHeight="false" outlineLevel="0" collapsed="false">
      <c r="A913" s="25" t="s">
        <v>82</v>
      </c>
      <c r="B913" s="89" t="n">
        <v>814</v>
      </c>
      <c r="C913" s="29" t="n">
        <v>4</v>
      </c>
      <c r="D913" s="29" t="n">
        <v>9</v>
      </c>
      <c r="E913" s="90" t="s">
        <v>127</v>
      </c>
      <c r="F913" s="89" t="n">
        <v>200</v>
      </c>
      <c r="G913" s="91" t="n">
        <f aca="false">G914</f>
        <v>1607100</v>
      </c>
      <c r="H913" s="87"/>
      <c r="I913" s="91" t="n">
        <f aca="false">I914</f>
        <v>1675700</v>
      </c>
      <c r="J913" s="91" t="n">
        <f aca="false">J914</f>
        <v>1752000</v>
      </c>
      <c r="K913" s="92"/>
      <c r="L913" s="78"/>
      <c r="M913" s="78"/>
    </row>
    <row r="914" customFormat="false" ht="15" hidden="false" customHeight="false" outlineLevel="0" collapsed="false">
      <c r="A914" s="25" t="s">
        <v>83</v>
      </c>
      <c r="B914" s="89" t="n">
        <v>814</v>
      </c>
      <c r="C914" s="29" t="n">
        <v>4</v>
      </c>
      <c r="D914" s="29" t="n">
        <v>9</v>
      </c>
      <c r="E914" s="90" t="s">
        <v>127</v>
      </c>
      <c r="F914" s="89" t="n">
        <v>240</v>
      </c>
      <c r="G914" s="93" t="n">
        <f aca="false">1191100+416000</f>
        <v>1607100</v>
      </c>
      <c r="H914" s="87"/>
      <c r="I914" s="91" t="n">
        <v>1675700</v>
      </c>
      <c r="J914" s="91" t="n">
        <v>1752000</v>
      </c>
      <c r="K914" s="92"/>
      <c r="L914" s="78"/>
      <c r="M914" s="78"/>
    </row>
    <row r="915" customFormat="false" ht="15" hidden="false" customHeight="false" outlineLevel="0" collapsed="false">
      <c r="A915" s="101" t="s">
        <v>30</v>
      </c>
      <c r="B915" s="89" t="n">
        <v>814</v>
      </c>
      <c r="C915" s="29" t="n">
        <v>4</v>
      </c>
      <c r="D915" s="29" t="n">
        <v>10</v>
      </c>
      <c r="E915" s="90"/>
      <c r="F915" s="89"/>
      <c r="G915" s="93" t="n">
        <f aca="false">G916</f>
        <v>90000</v>
      </c>
      <c r="H915" s="110"/>
      <c r="I915" s="93" t="n">
        <f aca="false">I916</f>
        <v>0</v>
      </c>
      <c r="J915" s="93" t="n">
        <f aca="false">J916</f>
        <v>0</v>
      </c>
      <c r="K915" s="92"/>
      <c r="L915" s="78"/>
      <c r="M915" s="78"/>
    </row>
    <row r="916" customFormat="false" ht="30" hidden="false" customHeight="false" outlineLevel="0" collapsed="false">
      <c r="A916" s="25" t="s">
        <v>372</v>
      </c>
      <c r="B916" s="89" t="n">
        <v>814</v>
      </c>
      <c r="C916" s="29" t="n">
        <v>4</v>
      </c>
      <c r="D916" s="29" t="n">
        <v>10</v>
      </c>
      <c r="E916" s="90" t="s">
        <v>289</v>
      </c>
      <c r="F916" s="89"/>
      <c r="G916" s="93" t="n">
        <f aca="false">G917</f>
        <v>90000</v>
      </c>
      <c r="H916" s="110"/>
      <c r="I916" s="93" t="n">
        <f aca="false">I917</f>
        <v>0</v>
      </c>
      <c r="J916" s="93" t="n">
        <f aca="false">J917</f>
        <v>0</v>
      </c>
      <c r="K916" s="92"/>
      <c r="L916" s="78"/>
      <c r="M916" s="78"/>
    </row>
    <row r="917" customFormat="false" ht="15" hidden="false" customHeight="false" outlineLevel="0" collapsed="false">
      <c r="A917" s="25" t="s">
        <v>339</v>
      </c>
      <c r="B917" s="89" t="n">
        <v>814</v>
      </c>
      <c r="C917" s="29" t="n">
        <v>4</v>
      </c>
      <c r="D917" s="29" t="n">
        <v>10</v>
      </c>
      <c r="E917" s="90" t="s">
        <v>373</v>
      </c>
      <c r="F917" s="89"/>
      <c r="G917" s="93" t="n">
        <f aca="false">G918</f>
        <v>90000</v>
      </c>
      <c r="H917" s="110"/>
      <c r="I917" s="93" t="n">
        <f aca="false">I918</f>
        <v>0</v>
      </c>
      <c r="J917" s="93" t="n">
        <f aca="false">J918</f>
        <v>0</v>
      </c>
      <c r="K917" s="92"/>
      <c r="L917" s="78"/>
      <c r="M917" s="78"/>
    </row>
    <row r="918" customFormat="false" ht="15" hidden="false" customHeight="false" outlineLevel="0" collapsed="false">
      <c r="A918" s="25" t="s">
        <v>82</v>
      </c>
      <c r="B918" s="89" t="n">
        <v>814</v>
      </c>
      <c r="C918" s="29" t="n">
        <v>4</v>
      </c>
      <c r="D918" s="29" t="n">
        <v>10</v>
      </c>
      <c r="E918" s="90" t="s">
        <v>373</v>
      </c>
      <c r="F918" s="89" t="n">
        <v>200</v>
      </c>
      <c r="G918" s="93" t="n">
        <f aca="false">G919</f>
        <v>90000</v>
      </c>
      <c r="H918" s="110"/>
      <c r="I918" s="93" t="n">
        <f aca="false">I919</f>
        <v>0</v>
      </c>
      <c r="J918" s="93" t="n">
        <f aca="false">J919</f>
        <v>0</v>
      </c>
      <c r="K918" s="92"/>
      <c r="L918" s="78"/>
      <c r="M918" s="78"/>
    </row>
    <row r="919" customFormat="false" ht="15" hidden="false" customHeight="false" outlineLevel="0" collapsed="false">
      <c r="A919" s="25" t="s">
        <v>83</v>
      </c>
      <c r="B919" s="89" t="n">
        <v>814</v>
      </c>
      <c r="C919" s="29" t="n">
        <v>4</v>
      </c>
      <c r="D919" s="29" t="n">
        <v>10</v>
      </c>
      <c r="E919" s="90" t="s">
        <v>373</v>
      </c>
      <c r="F919" s="89" t="n">
        <v>240</v>
      </c>
      <c r="G919" s="93" t="n">
        <v>90000</v>
      </c>
      <c r="H919" s="110"/>
      <c r="I919" s="93" t="n">
        <v>0</v>
      </c>
      <c r="J919" s="93" t="n">
        <v>0</v>
      </c>
      <c r="K919" s="92"/>
      <c r="L919" s="78"/>
      <c r="M919" s="78"/>
    </row>
    <row r="920" customFormat="false" ht="15" hidden="false" customHeight="false" outlineLevel="0" collapsed="false">
      <c r="A920" s="25" t="s">
        <v>32</v>
      </c>
      <c r="B920" s="89" t="n">
        <v>814</v>
      </c>
      <c r="C920" s="29" t="n">
        <v>5</v>
      </c>
      <c r="D920" s="29"/>
      <c r="E920" s="90"/>
      <c r="F920" s="89"/>
      <c r="G920" s="91" t="n">
        <f aca="false">G921+G933+G927</f>
        <v>530786.7</v>
      </c>
      <c r="H920" s="87"/>
      <c r="I920" s="91" t="n">
        <f aca="false">I921+I933</f>
        <v>0</v>
      </c>
      <c r="J920" s="91" t="n">
        <f aca="false">J921+J933</f>
        <v>0</v>
      </c>
      <c r="K920" s="92"/>
      <c r="L920" s="78"/>
      <c r="M920" s="78"/>
    </row>
    <row r="921" customFormat="false" ht="15" hidden="false" customHeight="false" outlineLevel="0" collapsed="false">
      <c r="A921" s="25" t="s">
        <v>33</v>
      </c>
      <c r="B921" s="89" t="n">
        <v>814</v>
      </c>
      <c r="C921" s="29" t="n">
        <v>5</v>
      </c>
      <c r="D921" s="29" t="n">
        <v>1</v>
      </c>
      <c r="E921" s="90"/>
      <c r="F921" s="89"/>
      <c r="G921" s="91" t="n">
        <f aca="false">G922</f>
        <v>60000</v>
      </c>
      <c r="H921" s="87"/>
      <c r="I921" s="91" t="n">
        <f aca="false">I922</f>
        <v>0</v>
      </c>
      <c r="J921" s="91" t="n">
        <f aca="false">J922</f>
        <v>0</v>
      </c>
      <c r="K921" s="92"/>
      <c r="L921" s="78"/>
      <c r="M921" s="78"/>
    </row>
    <row r="922" customFormat="false" ht="30" hidden="false" customHeight="false" outlineLevel="0" collapsed="false">
      <c r="A922" s="94" t="s">
        <v>138</v>
      </c>
      <c r="B922" s="89" t="n">
        <v>814</v>
      </c>
      <c r="C922" s="29" t="n">
        <v>5</v>
      </c>
      <c r="D922" s="29" t="n">
        <v>1</v>
      </c>
      <c r="E922" s="90" t="s">
        <v>139</v>
      </c>
      <c r="F922" s="89"/>
      <c r="G922" s="91" t="n">
        <f aca="false">G923</f>
        <v>60000</v>
      </c>
      <c r="H922" s="87"/>
      <c r="I922" s="91" t="n">
        <f aca="false">I923</f>
        <v>0</v>
      </c>
      <c r="J922" s="91" t="n">
        <f aca="false">J923</f>
        <v>0</v>
      </c>
      <c r="K922" s="92"/>
      <c r="L922" s="78"/>
      <c r="M922" s="78"/>
    </row>
    <row r="923" customFormat="false" ht="15" hidden="false" customHeight="false" outlineLevel="0" collapsed="false">
      <c r="A923" s="25" t="s">
        <v>140</v>
      </c>
      <c r="B923" s="89" t="n">
        <v>814</v>
      </c>
      <c r="C923" s="29" t="n">
        <v>5</v>
      </c>
      <c r="D923" s="29" t="n">
        <v>1</v>
      </c>
      <c r="E923" s="90" t="s">
        <v>141</v>
      </c>
      <c r="F923" s="89"/>
      <c r="G923" s="91" t="n">
        <f aca="false">G924</f>
        <v>60000</v>
      </c>
      <c r="H923" s="87"/>
      <c r="I923" s="91" t="n">
        <f aca="false">I924</f>
        <v>0</v>
      </c>
      <c r="J923" s="91" t="n">
        <f aca="false">J924</f>
        <v>0</v>
      </c>
      <c r="K923" s="92"/>
      <c r="L923" s="78"/>
      <c r="M923" s="78"/>
    </row>
    <row r="924" customFormat="false" ht="15" hidden="false" customHeight="false" outlineLevel="0" collapsed="false">
      <c r="A924" s="25" t="s">
        <v>361</v>
      </c>
      <c r="B924" s="89" t="n">
        <v>814</v>
      </c>
      <c r="C924" s="29" t="n">
        <v>5</v>
      </c>
      <c r="D924" s="29" t="n">
        <v>1</v>
      </c>
      <c r="E924" s="90" t="s">
        <v>362</v>
      </c>
      <c r="F924" s="89"/>
      <c r="G924" s="91" t="n">
        <f aca="false">G925</f>
        <v>60000</v>
      </c>
      <c r="H924" s="87"/>
      <c r="I924" s="91" t="n">
        <f aca="false">I925</f>
        <v>0</v>
      </c>
      <c r="J924" s="91" t="n">
        <f aca="false">J925</f>
        <v>0</v>
      </c>
      <c r="K924" s="92"/>
      <c r="L924" s="78"/>
      <c r="M924" s="78"/>
    </row>
    <row r="925" customFormat="false" ht="15" hidden="false" customHeight="false" outlineLevel="0" collapsed="false">
      <c r="A925" s="25" t="s">
        <v>82</v>
      </c>
      <c r="B925" s="89" t="n">
        <v>814</v>
      </c>
      <c r="C925" s="29" t="n">
        <v>5</v>
      </c>
      <c r="D925" s="29" t="n">
        <v>1</v>
      </c>
      <c r="E925" s="90" t="s">
        <v>362</v>
      </c>
      <c r="F925" s="89" t="n">
        <v>200</v>
      </c>
      <c r="G925" s="91" t="n">
        <f aca="false">G926</f>
        <v>60000</v>
      </c>
      <c r="H925" s="87"/>
      <c r="I925" s="91" t="n">
        <f aca="false">I926</f>
        <v>0</v>
      </c>
      <c r="J925" s="91" t="n">
        <f aca="false">J926</f>
        <v>0</v>
      </c>
      <c r="K925" s="92"/>
      <c r="L925" s="78"/>
      <c r="M925" s="78"/>
    </row>
    <row r="926" customFormat="false" ht="15" hidden="false" customHeight="false" outlineLevel="0" collapsed="false">
      <c r="A926" s="25" t="s">
        <v>83</v>
      </c>
      <c r="B926" s="89" t="n">
        <v>814</v>
      </c>
      <c r="C926" s="29" t="n">
        <v>5</v>
      </c>
      <c r="D926" s="29" t="n">
        <v>1</v>
      </c>
      <c r="E926" s="90" t="s">
        <v>362</v>
      </c>
      <c r="F926" s="89" t="n">
        <v>240</v>
      </c>
      <c r="G926" s="93" t="n">
        <v>60000</v>
      </c>
      <c r="H926" s="87"/>
      <c r="I926" s="91" t="n">
        <v>0</v>
      </c>
      <c r="J926" s="91" t="n">
        <v>0</v>
      </c>
      <c r="K926" s="92"/>
      <c r="L926" s="78"/>
      <c r="M926" s="78"/>
    </row>
    <row r="927" customFormat="false" ht="15" hidden="false" customHeight="false" outlineLevel="0" collapsed="false">
      <c r="A927" s="25" t="s">
        <v>34</v>
      </c>
      <c r="B927" s="89" t="n">
        <v>814</v>
      </c>
      <c r="C927" s="29" t="n">
        <v>5</v>
      </c>
      <c r="D927" s="29" t="n">
        <v>2</v>
      </c>
      <c r="E927" s="90"/>
      <c r="F927" s="89"/>
      <c r="G927" s="91" t="n">
        <f aca="false">G928</f>
        <v>30000</v>
      </c>
      <c r="H927" s="87"/>
      <c r="I927" s="91" t="n">
        <f aca="false">I928</f>
        <v>0</v>
      </c>
      <c r="J927" s="91" t="n">
        <f aca="false">J928</f>
        <v>0</v>
      </c>
      <c r="K927" s="92"/>
      <c r="L927" s="78"/>
      <c r="M927" s="78"/>
    </row>
    <row r="928" customFormat="false" ht="30" hidden="false" customHeight="false" outlineLevel="0" collapsed="false">
      <c r="A928" s="94" t="s">
        <v>138</v>
      </c>
      <c r="B928" s="89" t="n">
        <v>814</v>
      </c>
      <c r="C928" s="29" t="n">
        <v>5</v>
      </c>
      <c r="D928" s="29" t="n">
        <v>2</v>
      </c>
      <c r="E928" s="90" t="s">
        <v>139</v>
      </c>
      <c r="F928" s="89"/>
      <c r="G928" s="91" t="n">
        <f aca="false">G929</f>
        <v>30000</v>
      </c>
      <c r="H928" s="87"/>
      <c r="I928" s="91" t="n">
        <f aca="false">I929</f>
        <v>0</v>
      </c>
      <c r="J928" s="91" t="n">
        <f aca="false">J929</f>
        <v>0</v>
      </c>
      <c r="K928" s="92"/>
      <c r="L928" s="78"/>
      <c r="M928" s="78"/>
    </row>
    <row r="929" customFormat="false" ht="15" hidden="false" customHeight="false" outlineLevel="0" collapsed="false">
      <c r="A929" s="94" t="s">
        <v>374</v>
      </c>
      <c r="B929" s="89" t="n">
        <v>814</v>
      </c>
      <c r="C929" s="29" t="n">
        <v>5</v>
      </c>
      <c r="D929" s="29" t="n">
        <v>2</v>
      </c>
      <c r="E929" s="90" t="s">
        <v>375</v>
      </c>
      <c r="F929" s="89"/>
      <c r="G929" s="91" t="n">
        <f aca="false">G930</f>
        <v>30000</v>
      </c>
      <c r="H929" s="87"/>
      <c r="I929" s="91" t="n">
        <f aca="false">I930</f>
        <v>0</v>
      </c>
      <c r="J929" s="91" t="n">
        <f aca="false">J930</f>
        <v>0</v>
      </c>
      <c r="K929" s="92"/>
      <c r="L929" s="78"/>
      <c r="M929" s="78"/>
    </row>
    <row r="930" customFormat="false" ht="15" hidden="false" customHeight="false" outlineLevel="0" collapsed="false">
      <c r="A930" s="25" t="s">
        <v>142</v>
      </c>
      <c r="B930" s="89" t="n">
        <v>814</v>
      </c>
      <c r="C930" s="29" t="n">
        <v>5</v>
      </c>
      <c r="D930" s="29" t="n">
        <v>2</v>
      </c>
      <c r="E930" s="90" t="s">
        <v>376</v>
      </c>
      <c r="F930" s="89"/>
      <c r="G930" s="91" t="n">
        <f aca="false">G931</f>
        <v>30000</v>
      </c>
      <c r="H930" s="87"/>
      <c r="I930" s="91" t="n">
        <f aca="false">I931</f>
        <v>0</v>
      </c>
      <c r="J930" s="91" t="n">
        <f aca="false">J931</f>
        <v>0</v>
      </c>
      <c r="K930" s="92"/>
      <c r="L930" s="78"/>
      <c r="M930" s="78"/>
    </row>
    <row r="931" customFormat="false" ht="15" hidden="false" customHeight="false" outlineLevel="0" collapsed="false">
      <c r="A931" s="25" t="s">
        <v>82</v>
      </c>
      <c r="B931" s="89" t="n">
        <v>814</v>
      </c>
      <c r="C931" s="29" t="n">
        <v>5</v>
      </c>
      <c r="D931" s="29" t="n">
        <v>2</v>
      </c>
      <c r="E931" s="90" t="s">
        <v>376</v>
      </c>
      <c r="F931" s="89" t="n">
        <v>200</v>
      </c>
      <c r="G931" s="91" t="n">
        <f aca="false">G932</f>
        <v>30000</v>
      </c>
      <c r="H931" s="87"/>
      <c r="I931" s="91" t="n">
        <f aca="false">I932</f>
        <v>0</v>
      </c>
      <c r="J931" s="91" t="n">
        <f aca="false">J932</f>
        <v>0</v>
      </c>
      <c r="K931" s="92"/>
      <c r="L931" s="78"/>
      <c r="M931" s="78"/>
    </row>
    <row r="932" customFormat="false" ht="15" hidden="false" customHeight="false" outlineLevel="0" collapsed="false">
      <c r="A932" s="25" t="s">
        <v>83</v>
      </c>
      <c r="B932" s="89" t="n">
        <v>814</v>
      </c>
      <c r="C932" s="29" t="n">
        <v>5</v>
      </c>
      <c r="D932" s="29" t="n">
        <v>2</v>
      </c>
      <c r="E932" s="90" t="s">
        <v>376</v>
      </c>
      <c r="F932" s="89" t="n">
        <v>240</v>
      </c>
      <c r="G932" s="91" t="n">
        <v>30000</v>
      </c>
      <c r="H932" s="87"/>
      <c r="I932" s="91" t="n">
        <v>0</v>
      </c>
      <c r="J932" s="91" t="n">
        <v>0</v>
      </c>
      <c r="K932" s="92"/>
      <c r="L932" s="78"/>
      <c r="M932" s="78"/>
    </row>
    <row r="933" customFormat="false" ht="15" hidden="false" customHeight="false" outlineLevel="0" collapsed="false">
      <c r="A933" s="25" t="s">
        <v>35</v>
      </c>
      <c r="B933" s="89" t="n">
        <v>814</v>
      </c>
      <c r="C933" s="29" t="n">
        <v>5</v>
      </c>
      <c r="D933" s="29" t="n">
        <v>3</v>
      </c>
      <c r="E933" s="90"/>
      <c r="F933" s="89"/>
      <c r="G933" s="91" t="n">
        <f aca="false">G939+G943+G934</f>
        <v>440786.7</v>
      </c>
      <c r="H933" s="87"/>
      <c r="I933" s="91" t="n">
        <f aca="false">I939+I943</f>
        <v>0</v>
      </c>
      <c r="J933" s="91" t="n">
        <f aca="false">J939+J943</f>
        <v>0</v>
      </c>
      <c r="K933" s="92"/>
      <c r="L933" s="78"/>
      <c r="M933" s="78"/>
    </row>
    <row r="934" customFormat="false" ht="30" hidden="false" customHeight="false" outlineLevel="0" collapsed="false">
      <c r="A934" s="25" t="s">
        <v>76</v>
      </c>
      <c r="B934" s="89" t="n">
        <v>814</v>
      </c>
      <c r="C934" s="29" t="n">
        <v>5</v>
      </c>
      <c r="D934" s="29" t="n">
        <v>3</v>
      </c>
      <c r="E934" s="90" t="s">
        <v>77</v>
      </c>
      <c r="F934" s="83"/>
      <c r="G934" s="110" t="n">
        <f aca="false">G935</f>
        <v>90786.7</v>
      </c>
      <c r="H934" s="110" t="n">
        <f aca="false">H935</f>
        <v>1368100</v>
      </c>
      <c r="I934" s="110" t="n">
        <f aca="false">I935</f>
        <v>0</v>
      </c>
      <c r="J934" s="110" t="n">
        <f aca="false">J935</f>
        <v>0</v>
      </c>
      <c r="K934" s="92"/>
      <c r="L934" s="78"/>
      <c r="M934" s="78"/>
    </row>
    <row r="935" customFormat="false" ht="15" hidden="false" customHeight="false" outlineLevel="0" collapsed="false">
      <c r="A935" s="25" t="s">
        <v>98</v>
      </c>
      <c r="B935" s="89" t="n">
        <v>814</v>
      </c>
      <c r="C935" s="29" t="n">
        <v>5</v>
      </c>
      <c r="D935" s="29" t="n">
        <v>3</v>
      </c>
      <c r="E935" s="90" t="s">
        <v>99</v>
      </c>
      <c r="F935" s="83"/>
      <c r="G935" s="110" t="n">
        <f aca="false">G936</f>
        <v>90786.7</v>
      </c>
      <c r="H935" s="110" t="n">
        <f aca="false">H936</f>
        <v>1368100</v>
      </c>
      <c r="I935" s="110" t="n">
        <f aca="false">I936</f>
        <v>0</v>
      </c>
      <c r="J935" s="110" t="n">
        <f aca="false">J936</f>
        <v>0</v>
      </c>
      <c r="K935" s="92"/>
      <c r="L935" s="78"/>
      <c r="M935" s="78"/>
    </row>
    <row r="936" customFormat="false" ht="15" hidden="false" customHeight="false" outlineLevel="0" collapsed="false">
      <c r="A936" s="111" t="s">
        <v>149</v>
      </c>
      <c r="B936" s="89" t="n">
        <v>814</v>
      </c>
      <c r="C936" s="29" t="n">
        <v>5</v>
      </c>
      <c r="D936" s="29" t="n">
        <v>3</v>
      </c>
      <c r="E936" s="112" t="s">
        <v>150</v>
      </c>
      <c r="F936" s="89"/>
      <c r="G936" s="110" t="n">
        <f aca="false">G937</f>
        <v>90786.7</v>
      </c>
      <c r="H936" s="110" t="n">
        <f aca="false">H937</f>
        <v>1368100</v>
      </c>
      <c r="I936" s="110" t="n">
        <f aca="false">I937</f>
        <v>0</v>
      </c>
      <c r="J936" s="110" t="n">
        <f aca="false">J937</f>
        <v>0</v>
      </c>
      <c r="K936" s="92"/>
      <c r="L936" s="78"/>
      <c r="M936" s="78"/>
    </row>
    <row r="937" customFormat="false" ht="15" hidden="false" customHeight="false" outlineLevel="0" collapsed="false">
      <c r="A937" s="25" t="s">
        <v>82</v>
      </c>
      <c r="B937" s="89" t="n">
        <v>814</v>
      </c>
      <c r="C937" s="29" t="n">
        <v>5</v>
      </c>
      <c r="D937" s="29" t="n">
        <v>3</v>
      </c>
      <c r="E937" s="112" t="s">
        <v>150</v>
      </c>
      <c r="F937" s="89" t="n">
        <v>200</v>
      </c>
      <c r="G937" s="110" t="n">
        <f aca="false">G938</f>
        <v>90786.7</v>
      </c>
      <c r="H937" s="110" t="n">
        <f aca="false">H938</f>
        <v>1368100</v>
      </c>
      <c r="I937" s="110" t="n">
        <f aca="false">I938</f>
        <v>0</v>
      </c>
      <c r="J937" s="110" t="n">
        <f aca="false">J938</f>
        <v>0</v>
      </c>
      <c r="K937" s="92"/>
      <c r="L937" s="78"/>
      <c r="M937" s="78"/>
    </row>
    <row r="938" customFormat="false" ht="15" hidden="false" customHeight="false" outlineLevel="0" collapsed="false">
      <c r="A938" s="25" t="s">
        <v>83</v>
      </c>
      <c r="B938" s="89" t="n">
        <v>814</v>
      </c>
      <c r="C938" s="29" t="n">
        <v>5</v>
      </c>
      <c r="D938" s="29" t="n">
        <v>3</v>
      </c>
      <c r="E938" s="112" t="s">
        <v>150</v>
      </c>
      <c r="F938" s="89" t="n">
        <v>240</v>
      </c>
      <c r="G938" s="110" t="n">
        <v>90786.7</v>
      </c>
      <c r="H938" s="110" t="n">
        <f aca="false">76975+1291125</f>
        <v>1368100</v>
      </c>
      <c r="I938" s="110" t="n">
        <v>0</v>
      </c>
      <c r="J938" s="110" t="n">
        <v>0</v>
      </c>
      <c r="K938" s="92"/>
      <c r="L938" s="78"/>
      <c r="M938" s="78"/>
    </row>
    <row r="939" customFormat="false" ht="30" hidden="false" customHeight="false" outlineLevel="0" collapsed="false">
      <c r="A939" s="94" t="s">
        <v>151</v>
      </c>
      <c r="B939" s="89" t="n">
        <v>814</v>
      </c>
      <c r="C939" s="29" t="n">
        <v>5</v>
      </c>
      <c r="D939" s="29" t="n">
        <v>3</v>
      </c>
      <c r="E939" s="90" t="s">
        <v>152</v>
      </c>
      <c r="F939" s="89"/>
      <c r="G939" s="91" t="n">
        <f aca="false">G940</f>
        <v>80000</v>
      </c>
      <c r="H939" s="87"/>
      <c r="I939" s="91" t="n">
        <f aca="false">I940</f>
        <v>0</v>
      </c>
      <c r="J939" s="91" t="n">
        <f aca="false">J940</f>
        <v>0</v>
      </c>
      <c r="K939" s="92"/>
      <c r="L939" s="78"/>
      <c r="M939" s="78"/>
    </row>
    <row r="940" customFormat="false" ht="15" hidden="false" customHeight="false" outlineLevel="0" collapsed="false">
      <c r="A940" s="94" t="s">
        <v>153</v>
      </c>
      <c r="B940" s="89" t="n">
        <v>814</v>
      </c>
      <c r="C940" s="29" t="n">
        <v>5</v>
      </c>
      <c r="D940" s="29" t="n">
        <v>3</v>
      </c>
      <c r="E940" s="90" t="s">
        <v>154</v>
      </c>
      <c r="F940" s="89"/>
      <c r="G940" s="91" t="n">
        <f aca="false">G941</f>
        <v>80000</v>
      </c>
      <c r="H940" s="87"/>
      <c r="I940" s="91" t="n">
        <f aca="false">I941</f>
        <v>0</v>
      </c>
      <c r="J940" s="91" t="n">
        <f aca="false">J941</f>
        <v>0</v>
      </c>
      <c r="K940" s="92"/>
      <c r="L940" s="78"/>
      <c r="M940" s="78"/>
    </row>
    <row r="941" customFormat="false" ht="15" hidden="false" customHeight="false" outlineLevel="0" collapsed="false">
      <c r="A941" s="25" t="s">
        <v>82</v>
      </c>
      <c r="B941" s="89" t="n">
        <v>814</v>
      </c>
      <c r="C941" s="29" t="n">
        <v>5</v>
      </c>
      <c r="D941" s="29" t="n">
        <v>3</v>
      </c>
      <c r="E941" s="90" t="s">
        <v>154</v>
      </c>
      <c r="F941" s="89" t="n">
        <v>200</v>
      </c>
      <c r="G941" s="91" t="n">
        <f aca="false">G942</f>
        <v>80000</v>
      </c>
      <c r="H941" s="87"/>
      <c r="I941" s="91" t="n">
        <f aca="false">I942</f>
        <v>0</v>
      </c>
      <c r="J941" s="91" t="n">
        <f aca="false">J942</f>
        <v>0</v>
      </c>
      <c r="K941" s="92"/>
      <c r="L941" s="78"/>
      <c r="M941" s="78"/>
    </row>
    <row r="942" customFormat="false" ht="15" hidden="false" customHeight="false" outlineLevel="0" collapsed="false">
      <c r="A942" s="25" t="s">
        <v>83</v>
      </c>
      <c r="B942" s="89" t="n">
        <v>814</v>
      </c>
      <c r="C942" s="29" t="n">
        <v>5</v>
      </c>
      <c r="D942" s="29" t="n">
        <v>3</v>
      </c>
      <c r="E942" s="90" t="s">
        <v>154</v>
      </c>
      <c r="F942" s="89" t="n">
        <v>240</v>
      </c>
      <c r="G942" s="91" t="n">
        <v>80000</v>
      </c>
      <c r="H942" s="87"/>
      <c r="I942" s="91" t="n">
        <v>0</v>
      </c>
      <c r="J942" s="91" t="n">
        <v>0</v>
      </c>
      <c r="K942" s="92"/>
      <c r="L942" s="78"/>
      <c r="M942" s="78"/>
    </row>
    <row r="943" customFormat="false" ht="30" hidden="false" customHeight="false" outlineLevel="0" collapsed="false">
      <c r="A943" s="94" t="s">
        <v>383</v>
      </c>
      <c r="B943" s="89" t="n">
        <v>814</v>
      </c>
      <c r="C943" s="29" t="n">
        <v>5</v>
      </c>
      <c r="D943" s="29" t="n">
        <v>3</v>
      </c>
      <c r="E943" s="90" t="s">
        <v>156</v>
      </c>
      <c r="F943" s="89"/>
      <c r="G943" s="91" t="n">
        <f aca="false">G944</f>
        <v>270000</v>
      </c>
      <c r="H943" s="87"/>
      <c r="I943" s="91" t="n">
        <f aca="false">I944</f>
        <v>0</v>
      </c>
      <c r="J943" s="91" t="n">
        <f aca="false">J944</f>
        <v>0</v>
      </c>
      <c r="K943" s="92"/>
      <c r="L943" s="78"/>
      <c r="M943" s="78"/>
    </row>
    <row r="944" customFormat="false" ht="15" hidden="false" customHeight="false" outlineLevel="0" collapsed="false">
      <c r="A944" s="94" t="s">
        <v>157</v>
      </c>
      <c r="B944" s="89" t="n">
        <v>814</v>
      </c>
      <c r="C944" s="29" t="n">
        <v>5</v>
      </c>
      <c r="D944" s="29" t="n">
        <v>3</v>
      </c>
      <c r="E944" s="90" t="s">
        <v>158</v>
      </c>
      <c r="F944" s="89"/>
      <c r="G944" s="91" t="n">
        <f aca="false">G945</f>
        <v>270000</v>
      </c>
      <c r="H944" s="87"/>
      <c r="I944" s="91" t="n">
        <f aca="false">I945</f>
        <v>0</v>
      </c>
      <c r="J944" s="91" t="n">
        <f aca="false">J945</f>
        <v>0</v>
      </c>
      <c r="K944" s="92"/>
      <c r="L944" s="78"/>
      <c r="M944" s="78"/>
    </row>
    <row r="945" customFormat="false" ht="15" hidden="false" customHeight="false" outlineLevel="0" collapsed="false">
      <c r="A945" s="25" t="s">
        <v>82</v>
      </c>
      <c r="B945" s="89" t="n">
        <v>814</v>
      </c>
      <c r="C945" s="29" t="n">
        <v>5</v>
      </c>
      <c r="D945" s="29" t="n">
        <v>3</v>
      </c>
      <c r="E945" s="90" t="s">
        <v>158</v>
      </c>
      <c r="F945" s="89" t="n">
        <v>200</v>
      </c>
      <c r="G945" s="91" t="n">
        <f aca="false">G946</f>
        <v>270000</v>
      </c>
      <c r="H945" s="87"/>
      <c r="I945" s="91" t="n">
        <f aca="false">I946</f>
        <v>0</v>
      </c>
      <c r="J945" s="91" t="n">
        <f aca="false">J946</f>
        <v>0</v>
      </c>
      <c r="K945" s="92"/>
      <c r="L945" s="78"/>
      <c r="M945" s="78"/>
    </row>
    <row r="946" customFormat="false" ht="15" hidden="false" customHeight="false" outlineLevel="0" collapsed="false">
      <c r="A946" s="25" t="s">
        <v>83</v>
      </c>
      <c r="B946" s="89" t="n">
        <v>814</v>
      </c>
      <c r="C946" s="29" t="n">
        <v>5</v>
      </c>
      <c r="D946" s="29" t="n">
        <v>3</v>
      </c>
      <c r="E946" s="90" t="s">
        <v>158</v>
      </c>
      <c r="F946" s="89" t="n">
        <v>240</v>
      </c>
      <c r="G946" s="91" t="n">
        <v>270000</v>
      </c>
      <c r="H946" s="87"/>
      <c r="I946" s="91" t="n">
        <v>0</v>
      </c>
      <c r="J946" s="91" t="n">
        <v>0</v>
      </c>
      <c r="K946" s="92"/>
      <c r="L946" s="78"/>
      <c r="M946" s="78"/>
    </row>
    <row r="947" customFormat="false" ht="15" hidden="false" customHeight="false" outlineLevel="0" collapsed="false">
      <c r="A947" s="105" t="s">
        <v>36</v>
      </c>
      <c r="B947" s="89" t="n">
        <v>814</v>
      </c>
      <c r="C947" s="29" t="n">
        <v>6</v>
      </c>
      <c r="D947" s="29"/>
      <c r="E947" s="107"/>
      <c r="F947" s="89"/>
      <c r="G947" s="93" t="n">
        <f aca="false">G948</f>
        <v>30000</v>
      </c>
      <c r="H947" s="87"/>
      <c r="I947" s="93" t="n">
        <f aca="false">I948</f>
        <v>0</v>
      </c>
      <c r="J947" s="93" t="n">
        <f aca="false">J948</f>
        <v>0</v>
      </c>
      <c r="K947" s="92"/>
      <c r="L947" s="78"/>
      <c r="M947" s="78"/>
    </row>
    <row r="948" customFormat="false" ht="15" hidden="false" customHeight="false" outlineLevel="0" collapsed="false">
      <c r="A948" s="100" t="s">
        <v>37</v>
      </c>
      <c r="B948" s="89" t="n">
        <v>814</v>
      </c>
      <c r="C948" s="29" t="n">
        <v>6</v>
      </c>
      <c r="D948" s="29" t="n">
        <v>5</v>
      </c>
      <c r="E948" s="107"/>
      <c r="F948" s="89"/>
      <c r="G948" s="93" t="n">
        <f aca="false">G949</f>
        <v>30000</v>
      </c>
      <c r="H948" s="87"/>
      <c r="I948" s="93" t="n">
        <f aca="false">I949</f>
        <v>0</v>
      </c>
      <c r="J948" s="93" t="n">
        <f aca="false">J949</f>
        <v>0</v>
      </c>
      <c r="K948" s="92"/>
      <c r="L948" s="78"/>
      <c r="M948" s="78"/>
    </row>
    <row r="949" customFormat="false" ht="30" hidden="false" customHeight="false" outlineLevel="0" collapsed="false">
      <c r="A949" s="96" t="s">
        <v>166</v>
      </c>
      <c r="B949" s="89" t="n">
        <v>814</v>
      </c>
      <c r="C949" s="29" t="n">
        <v>6</v>
      </c>
      <c r="D949" s="29" t="n">
        <v>5</v>
      </c>
      <c r="E949" s="90" t="s">
        <v>167</v>
      </c>
      <c r="F949" s="89"/>
      <c r="G949" s="93" t="n">
        <f aca="false">G950</f>
        <v>30000</v>
      </c>
      <c r="H949" s="87"/>
      <c r="I949" s="93" t="n">
        <f aca="false">I950</f>
        <v>0</v>
      </c>
      <c r="J949" s="93" t="n">
        <f aca="false">J950</f>
        <v>0</v>
      </c>
      <c r="K949" s="92"/>
      <c r="L949" s="78"/>
      <c r="M949" s="78"/>
    </row>
    <row r="950" customFormat="false" ht="15" hidden="false" customHeight="false" outlineLevel="0" collapsed="false">
      <c r="A950" s="100" t="s">
        <v>172</v>
      </c>
      <c r="B950" s="89" t="n">
        <v>814</v>
      </c>
      <c r="C950" s="29" t="n">
        <v>6</v>
      </c>
      <c r="D950" s="29" t="n">
        <v>5</v>
      </c>
      <c r="E950" s="90" t="s">
        <v>173</v>
      </c>
      <c r="F950" s="89"/>
      <c r="G950" s="91" t="n">
        <f aca="false">G951</f>
        <v>30000</v>
      </c>
      <c r="H950" s="87"/>
      <c r="I950" s="91" t="n">
        <f aca="false">I951</f>
        <v>0</v>
      </c>
      <c r="J950" s="91" t="n">
        <f aca="false">J951</f>
        <v>0</v>
      </c>
      <c r="K950" s="92"/>
      <c r="L950" s="78"/>
      <c r="M950" s="78"/>
    </row>
    <row r="951" customFormat="false" ht="15" hidden="false" customHeight="false" outlineLevel="0" collapsed="false">
      <c r="A951" s="25" t="s">
        <v>82</v>
      </c>
      <c r="B951" s="89" t="n">
        <v>814</v>
      </c>
      <c r="C951" s="29" t="n">
        <v>6</v>
      </c>
      <c r="D951" s="29" t="n">
        <v>5</v>
      </c>
      <c r="E951" s="90" t="s">
        <v>173</v>
      </c>
      <c r="F951" s="89" t="n">
        <v>200</v>
      </c>
      <c r="G951" s="91" t="n">
        <f aca="false">G952</f>
        <v>30000</v>
      </c>
      <c r="H951" s="87"/>
      <c r="I951" s="91" t="n">
        <f aca="false">I952</f>
        <v>0</v>
      </c>
      <c r="J951" s="91" t="n">
        <f aca="false">J952</f>
        <v>0</v>
      </c>
      <c r="K951" s="92"/>
      <c r="L951" s="78"/>
      <c r="M951" s="78"/>
    </row>
    <row r="952" customFormat="false" ht="15" hidden="false" customHeight="false" outlineLevel="0" collapsed="false">
      <c r="A952" s="25" t="s">
        <v>83</v>
      </c>
      <c r="B952" s="89" t="n">
        <v>814</v>
      </c>
      <c r="C952" s="29" t="n">
        <v>6</v>
      </c>
      <c r="D952" s="29" t="n">
        <v>5</v>
      </c>
      <c r="E952" s="90" t="s">
        <v>173</v>
      </c>
      <c r="F952" s="89" t="n">
        <v>240</v>
      </c>
      <c r="G952" s="91" t="n">
        <v>30000</v>
      </c>
      <c r="H952" s="87"/>
      <c r="I952" s="91" t="n">
        <v>0</v>
      </c>
      <c r="J952" s="91" t="n">
        <v>0</v>
      </c>
      <c r="K952" s="92"/>
      <c r="L952" s="78"/>
      <c r="M952" s="78"/>
    </row>
    <row r="953" customFormat="false" ht="15" hidden="false" customHeight="false" outlineLevel="0" collapsed="false">
      <c r="A953" s="25" t="s">
        <v>46</v>
      </c>
      <c r="B953" s="89" t="n">
        <v>814</v>
      </c>
      <c r="C953" s="29" t="n">
        <v>10</v>
      </c>
      <c r="D953" s="29"/>
      <c r="E953" s="90"/>
      <c r="F953" s="89"/>
      <c r="G953" s="91" t="n">
        <f aca="false">G954</f>
        <v>102000</v>
      </c>
      <c r="H953" s="87"/>
      <c r="I953" s="91" t="n">
        <f aca="false">I954</f>
        <v>0</v>
      </c>
      <c r="J953" s="91" t="n">
        <f aca="false">J954</f>
        <v>0</v>
      </c>
      <c r="K953" s="92"/>
      <c r="L953" s="78"/>
      <c r="M953" s="78"/>
    </row>
    <row r="954" customFormat="false" ht="15" hidden="false" customHeight="false" outlineLevel="0" collapsed="false">
      <c r="A954" s="25" t="s">
        <v>49</v>
      </c>
      <c r="B954" s="89" t="n">
        <v>814</v>
      </c>
      <c r="C954" s="29" t="n">
        <v>10</v>
      </c>
      <c r="D954" s="29" t="n">
        <v>3</v>
      </c>
      <c r="E954" s="90"/>
      <c r="F954" s="89"/>
      <c r="G954" s="91" t="n">
        <f aca="false">G955</f>
        <v>102000</v>
      </c>
      <c r="H954" s="87"/>
      <c r="I954" s="91" t="n">
        <f aca="false">I955</f>
        <v>0</v>
      </c>
      <c r="J954" s="91" t="n">
        <f aca="false">J955</f>
        <v>0</v>
      </c>
      <c r="K954" s="92"/>
      <c r="L954" s="78"/>
      <c r="M954" s="78"/>
    </row>
    <row r="955" customFormat="false" ht="30" hidden="false" customHeight="false" outlineLevel="0" collapsed="false">
      <c r="A955" s="25" t="s">
        <v>174</v>
      </c>
      <c r="B955" s="89" t="n">
        <v>814</v>
      </c>
      <c r="C955" s="29" t="n">
        <v>10</v>
      </c>
      <c r="D955" s="29" t="n">
        <v>3</v>
      </c>
      <c r="E955" s="90" t="s">
        <v>175</v>
      </c>
      <c r="F955" s="89"/>
      <c r="G955" s="91" t="n">
        <f aca="false">G956</f>
        <v>102000</v>
      </c>
      <c r="H955" s="87"/>
      <c r="I955" s="91" t="n">
        <f aca="false">I956</f>
        <v>0</v>
      </c>
      <c r="J955" s="91" t="n">
        <f aca="false">J956</f>
        <v>0</v>
      </c>
      <c r="K955" s="92"/>
      <c r="L955" s="78"/>
      <c r="M955" s="78"/>
    </row>
    <row r="956" customFormat="false" ht="15" hidden="false" customHeight="false" outlineLevel="0" collapsed="false">
      <c r="A956" s="25" t="s">
        <v>176</v>
      </c>
      <c r="B956" s="89" t="n">
        <v>814</v>
      </c>
      <c r="C956" s="29" t="n">
        <v>10</v>
      </c>
      <c r="D956" s="29" t="n">
        <v>3</v>
      </c>
      <c r="E956" s="90" t="s">
        <v>177</v>
      </c>
      <c r="F956" s="89"/>
      <c r="G956" s="91" t="n">
        <f aca="false">G957+G960</f>
        <v>102000</v>
      </c>
      <c r="H956" s="87"/>
      <c r="I956" s="91" t="n">
        <f aca="false">I957</f>
        <v>0</v>
      </c>
      <c r="J956" s="91" t="n">
        <f aca="false">J957</f>
        <v>0</v>
      </c>
      <c r="K956" s="92"/>
      <c r="L956" s="78"/>
      <c r="M956" s="78"/>
    </row>
    <row r="957" customFormat="false" ht="15" hidden="false" customHeight="false" outlineLevel="0" collapsed="false">
      <c r="A957" s="94" t="s">
        <v>281</v>
      </c>
      <c r="B957" s="89" t="n">
        <v>814</v>
      </c>
      <c r="C957" s="29" t="n">
        <v>10</v>
      </c>
      <c r="D957" s="29" t="n">
        <v>3</v>
      </c>
      <c r="E957" s="90" t="s">
        <v>284</v>
      </c>
      <c r="F957" s="89"/>
      <c r="G957" s="91" t="n">
        <f aca="false">G958</f>
        <v>40000</v>
      </c>
      <c r="H957" s="87"/>
      <c r="I957" s="91" t="n">
        <f aca="false">I958</f>
        <v>0</v>
      </c>
      <c r="J957" s="91" t="n">
        <f aca="false">J958</f>
        <v>0</v>
      </c>
      <c r="K957" s="92"/>
      <c r="L957" s="78"/>
      <c r="M957" s="78"/>
    </row>
    <row r="958" customFormat="false" ht="15" hidden="false" customHeight="false" outlineLevel="0" collapsed="false">
      <c r="A958" s="25" t="s">
        <v>82</v>
      </c>
      <c r="B958" s="89" t="n">
        <v>814</v>
      </c>
      <c r="C958" s="29" t="n">
        <v>10</v>
      </c>
      <c r="D958" s="29" t="n">
        <v>3</v>
      </c>
      <c r="E958" s="90" t="s">
        <v>284</v>
      </c>
      <c r="F958" s="89" t="n">
        <v>200</v>
      </c>
      <c r="G958" s="91" t="n">
        <f aca="false">G959</f>
        <v>40000</v>
      </c>
      <c r="H958" s="87"/>
      <c r="I958" s="91" t="n">
        <f aca="false">I959</f>
        <v>0</v>
      </c>
      <c r="J958" s="91" t="n">
        <f aca="false">J959</f>
        <v>0</v>
      </c>
      <c r="K958" s="92"/>
      <c r="L958" s="78"/>
      <c r="M958" s="78"/>
    </row>
    <row r="959" customFormat="false" ht="15" hidden="false" customHeight="false" outlineLevel="0" collapsed="false">
      <c r="A959" s="25" t="s">
        <v>83</v>
      </c>
      <c r="B959" s="89" t="n">
        <v>814</v>
      </c>
      <c r="C959" s="29" t="n">
        <v>10</v>
      </c>
      <c r="D959" s="29" t="n">
        <v>3</v>
      </c>
      <c r="E959" s="90" t="s">
        <v>284</v>
      </c>
      <c r="F959" s="89" t="n">
        <v>240</v>
      </c>
      <c r="G959" s="91" t="n">
        <v>40000</v>
      </c>
      <c r="H959" s="87"/>
      <c r="I959" s="91" t="n">
        <v>0</v>
      </c>
      <c r="J959" s="91" t="n">
        <v>0</v>
      </c>
      <c r="K959" s="92"/>
      <c r="L959" s="78"/>
      <c r="M959" s="78"/>
    </row>
    <row r="960" customFormat="false" ht="45" hidden="false" customHeight="false" outlineLevel="0" collapsed="false">
      <c r="A960" s="25" t="s">
        <v>286</v>
      </c>
      <c r="B960" s="89" t="n">
        <v>814</v>
      </c>
      <c r="C960" s="29" t="n">
        <v>10</v>
      </c>
      <c r="D960" s="29" t="n">
        <v>3</v>
      </c>
      <c r="E960" s="90" t="s">
        <v>287</v>
      </c>
      <c r="F960" s="89"/>
      <c r="G960" s="91" t="n">
        <f aca="false">G961</f>
        <v>62000</v>
      </c>
      <c r="H960" s="87"/>
      <c r="I960" s="91" t="n">
        <f aca="false">I961</f>
        <v>0</v>
      </c>
      <c r="J960" s="91" t="n">
        <f aca="false">J961</f>
        <v>0</v>
      </c>
      <c r="K960" s="92"/>
      <c r="L960" s="78"/>
      <c r="M960" s="78"/>
    </row>
    <row r="961" customFormat="false" ht="15" hidden="false" customHeight="false" outlineLevel="0" collapsed="false">
      <c r="A961" s="25" t="s">
        <v>82</v>
      </c>
      <c r="B961" s="89" t="n">
        <v>814</v>
      </c>
      <c r="C961" s="29" t="n">
        <v>10</v>
      </c>
      <c r="D961" s="29" t="n">
        <v>3</v>
      </c>
      <c r="E961" s="90" t="s">
        <v>287</v>
      </c>
      <c r="F961" s="89" t="n">
        <v>200</v>
      </c>
      <c r="G961" s="91" t="n">
        <f aca="false">G962</f>
        <v>62000</v>
      </c>
      <c r="H961" s="87"/>
      <c r="I961" s="91" t="n">
        <f aca="false">I962</f>
        <v>0</v>
      </c>
      <c r="J961" s="91" t="n">
        <f aca="false">J962</f>
        <v>0</v>
      </c>
      <c r="K961" s="92"/>
      <c r="L961" s="78"/>
      <c r="M961" s="78"/>
    </row>
    <row r="962" customFormat="false" ht="15" hidden="false" customHeight="false" outlineLevel="0" collapsed="false">
      <c r="A962" s="25" t="s">
        <v>83</v>
      </c>
      <c r="B962" s="89" t="n">
        <v>814</v>
      </c>
      <c r="C962" s="29" t="n">
        <v>10</v>
      </c>
      <c r="D962" s="29" t="n">
        <v>3</v>
      </c>
      <c r="E962" s="90" t="s">
        <v>287</v>
      </c>
      <c r="F962" s="89" t="n">
        <v>240</v>
      </c>
      <c r="G962" s="91" t="n">
        <f aca="false">65000-3000</f>
        <v>62000</v>
      </c>
      <c r="H962" s="87"/>
      <c r="I962" s="91" t="n">
        <v>0</v>
      </c>
      <c r="J962" s="91" t="n">
        <v>0</v>
      </c>
      <c r="K962" s="92"/>
      <c r="L962" s="78"/>
      <c r="M962" s="78"/>
    </row>
    <row r="963" s="133" customFormat="true" ht="14.25" hidden="false" customHeight="false" outlineLevel="0" collapsed="false">
      <c r="A963" s="138" t="s">
        <v>57</v>
      </c>
      <c r="B963" s="83"/>
      <c r="C963" s="84"/>
      <c r="D963" s="84"/>
      <c r="E963" s="85"/>
      <c r="F963" s="83"/>
      <c r="G963" s="86" t="n">
        <f aca="false">G201+G445+G169+G858+G749+G637+G534+G14+G189</f>
        <v>782898173.49</v>
      </c>
      <c r="H963" s="86" t="e">
        <f aca="false">#REF!+H201+H445+H169+H858+H749+H637+H534+#REF!+#REF!+H14+#REF!+#REF!+#REF!+#REF!+#REF!+#REF!+#REF!</f>
        <v>#REF!</v>
      </c>
      <c r="I963" s="86" t="n">
        <f aca="false">I201+I445+I169+I858+I749+I637+I534+I14+I189</f>
        <v>536874818.27</v>
      </c>
      <c r="J963" s="86" t="n">
        <f aca="false">J201+J445+J169+J858+J749+J637+J534+J14+J189</f>
        <v>557498388.1</v>
      </c>
      <c r="K963" s="139"/>
      <c r="L963" s="139"/>
      <c r="M963" s="139"/>
    </row>
    <row r="964" customFormat="false" ht="15" hidden="false" customHeight="false" outlineLevel="0" collapsed="false">
      <c r="A964" s="140"/>
      <c r="B964" s="141"/>
      <c r="C964" s="142"/>
      <c r="D964" s="142"/>
      <c r="E964" s="143"/>
      <c r="F964" s="141"/>
      <c r="G964" s="144"/>
      <c r="H964" s="145"/>
      <c r="I964" s="145"/>
      <c r="J964" s="145"/>
      <c r="K964" s="92"/>
      <c r="L964" s="78"/>
      <c r="M964" s="78"/>
    </row>
    <row r="965" customFormat="false" ht="15" hidden="false" customHeight="false" outlineLevel="0" collapsed="false">
      <c r="A965" s="140"/>
      <c r="B965" s="141"/>
      <c r="C965" s="142"/>
      <c r="D965" s="142"/>
      <c r="E965" s="143"/>
      <c r="F965" s="141"/>
      <c r="G965" s="144"/>
      <c r="H965" s="145"/>
      <c r="I965" s="145"/>
      <c r="J965" s="145"/>
      <c r="K965" s="92"/>
      <c r="L965" s="78"/>
      <c r="M965" s="78"/>
    </row>
    <row r="966" customFormat="false" ht="15" hidden="false" customHeight="false" outlineLevel="0" collapsed="false">
      <c r="A966" s="140"/>
      <c r="B966" s="141"/>
      <c r="C966" s="142"/>
      <c r="D966" s="142"/>
      <c r="E966" s="143"/>
      <c r="F966" s="141"/>
      <c r="G966" s="144"/>
      <c r="H966" s="145"/>
      <c r="I966" s="144"/>
      <c r="J966" s="145"/>
      <c r="K966" s="92"/>
      <c r="L966" s="78"/>
      <c r="M966" s="78"/>
    </row>
    <row r="967" customFormat="false" ht="15" hidden="false" customHeight="false" outlineLevel="0" collapsed="false">
      <c r="A967" s="140"/>
      <c r="B967" s="141"/>
      <c r="C967" s="142"/>
      <c r="D967" s="142"/>
      <c r="E967" s="143"/>
      <c r="F967" s="141"/>
      <c r="G967" s="144"/>
      <c r="H967" s="145"/>
      <c r="I967" s="144"/>
      <c r="J967" s="144"/>
      <c r="K967" s="73"/>
    </row>
    <row r="968" customFormat="false" ht="15" hidden="false" customHeight="false" outlineLevel="0" collapsed="false">
      <c r="A968" s="140"/>
      <c r="B968" s="141"/>
      <c r="C968" s="142"/>
      <c r="D968" s="142"/>
      <c r="E968" s="143"/>
      <c r="F968" s="141"/>
      <c r="G968" s="144"/>
      <c r="H968" s="145"/>
      <c r="I968" s="144"/>
      <c r="J968" s="144"/>
      <c r="K968" s="73"/>
    </row>
    <row r="969" customFormat="false" ht="15" hidden="false" customHeight="false" outlineLevel="0" collapsed="false">
      <c r="A969" s="140"/>
      <c r="B969" s="141"/>
      <c r="C969" s="142"/>
      <c r="D969" s="142"/>
      <c r="E969" s="146"/>
      <c r="F969" s="141"/>
      <c r="G969" s="144"/>
      <c r="H969" s="145"/>
      <c r="I969" s="145"/>
      <c r="J969" s="145"/>
      <c r="K969" s="73"/>
    </row>
    <row r="970" customFormat="false" ht="15" hidden="false" customHeight="false" outlineLevel="0" collapsed="false">
      <c r="A970" s="140"/>
      <c r="B970" s="141"/>
      <c r="C970" s="142"/>
      <c r="D970" s="142"/>
      <c r="E970" s="146"/>
      <c r="F970" s="141"/>
      <c r="G970" s="144"/>
      <c r="H970" s="145"/>
      <c r="I970" s="144"/>
      <c r="J970" s="144"/>
      <c r="K970" s="73"/>
    </row>
    <row r="971" customFormat="false" ht="15" hidden="false" customHeight="false" outlineLevel="0" collapsed="false">
      <c r="A971" s="140"/>
      <c r="B971" s="141"/>
      <c r="C971" s="142"/>
      <c r="D971" s="142"/>
      <c r="E971" s="146"/>
      <c r="F971" s="141"/>
      <c r="G971" s="144"/>
      <c r="H971" s="145"/>
      <c r="I971" s="145"/>
      <c r="J971" s="145"/>
      <c r="K971" s="73"/>
    </row>
    <row r="972" customFormat="false" ht="15" hidden="false" customHeight="false" outlineLevel="0" collapsed="false">
      <c r="A972" s="140"/>
      <c r="B972" s="141"/>
      <c r="C972" s="142"/>
      <c r="D972" s="142"/>
      <c r="E972" s="146"/>
      <c r="F972" s="141"/>
      <c r="G972" s="144"/>
      <c r="H972" s="145"/>
      <c r="I972" s="145"/>
      <c r="J972" s="145"/>
      <c r="K972" s="73"/>
    </row>
    <row r="973" customFormat="false" ht="15" hidden="false" customHeight="false" outlineLevel="0" collapsed="false">
      <c r="A973" s="140"/>
      <c r="B973" s="141"/>
      <c r="C973" s="142"/>
      <c r="D973" s="142"/>
      <c r="E973" s="143"/>
      <c r="F973" s="141"/>
      <c r="G973" s="144"/>
      <c r="H973" s="145"/>
      <c r="I973" s="145"/>
      <c r="J973" s="145"/>
      <c r="K973" s="73"/>
    </row>
    <row r="974" customFormat="false" ht="15" hidden="false" customHeight="false" outlineLevel="0" collapsed="false">
      <c r="A974" s="140"/>
      <c r="B974" s="141"/>
      <c r="C974" s="142"/>
      <c r="D974" s="142"/>
      <c r="E974" s="143"/>
      <c r="F974" s="141"/>
      <c r="G974" s="144"/>
      <c r="H974" s="145"/>
      <c r="I974" s="144"/>
      <c r="J974" s="144"/>
      <c r="K974" s="73"/>
    </row>
    <row r="975" customFormat="false" ht="15" hidden="false" customHeight="false" outlineLevel="0" collapsed="false">
      <c r="A975" s="140"/>
      <c r="B975" s="141"/>
      <c r="C975" s="142"/>
      <c r="D975" s="142"/>
      <c r="E975" s="143"/>
      <c r="F975" s="141"/>
      <c r="G975" s="144"/>
      <c r="H975" s="145"/>
      <c r="I975" s="145"/>
      <c r="J975" s="145"/>
      <c r="K975" s="73"/>
    </row>
    <row r="976" customFormat="false" ht="15" hidden="false" customHeight="false" outlineLevel="0" collapsed="false">
      <c r="A976" s="140"/>
      <c r="B976" s="141"/>
      <c r="C976" s="142"/>
      <c r="D976" s="142"/>
      <c r="E976" s="143"/>
      <c r="F976" s="141"/>
      <c r="G976" s="144"/>
      <c r="H976" s="145"/>
      <c r="I976" s="145"/>
      <c r="J976" s="145"/>
      <c r="K976" s="73"/>
    </row>
    <row r="977" customFormat="false" ht="15" hidden="false" customHeight="false" outlineLevel="0" collapsed="false">
      <c r="A977" s="140"/>
      <c r="B977" s="141"/>
      <c r="C977" s="142"/>
      <c r="D977" s="142"/>
      <c r="E977" s="143"/>
      <c r="F977" s="141"/>
      <c r="G977" s="144"/>
      <c r="H977" s="145"/>
      <c r="I977" s="145"/>
      <c r="J977" s="145"/>
      <c r="K977" s="73"/>
    </row>
    <row r="978" customFormat="false" ht="15" hidden="false" customHeight="false" outlineLevel="0" collapsed="false">
      <c r="A978" s="140"/>
      <c r="B978" s="141"/>
      <c r="C978" s="142"/>
      <c r="D978" s="142"/>
      <c r="E978" s="143"/>
      <c r="F978" s="141"/>
      <c r="G978" s="144"/>
      <c r="H978" s="145"/>
      <c r="I978" s="145"/>
      <c r="J978" s="145"/>
      <c r="K978" s="73"/>
    </row>
    <row r="979" customFormat="false" ht="15" hidden="false" customHeight="false" outlineLevel="0" collapsed="false">
      <c r="A979" s="140"/>
      <c r="B979" s="141"/>
      <c r="C979" s="142"/>
      <c r="D979" s="142"/>
      <c r="E979" s="143"/>
      <c r="F979" s="141"/>
      <c r="G979" s="144"/>
      <c r="H979" s="145"/>
      <c r="I979" s="145"/>
      <c r="J979" s="145"/>
      <c r="K979" s="73"/>
    </row>
    <row r="980" customFormat="false" ht="15" hidden="false" customHeight="false" outlineLevel="0" collapsed="false">
      <c r="A980" s="140"/>
      <c r="B980" s="141"/>
      <c r="C980" s="142"/>
      <c r="D980" s="142"/>
      <c r="E980" s="143"/>
      <c r="F980" s="141"/>
      <c r="G980" s="144"/>
      <c r="H980" s="145"/>
      <c r="I980" s="145"/>
      <c r="J980" s="145"/>
      <c r="K980" s="73"/>
    </row>
    <row r="981" customFormat="false" ht="15" hidden="false" customHeight="false" outlineLevel="0" collapsed="false">
      <c r="A981" s="140"/>
      <c r="B981" s="141"/>
      <c r="C981" s="142"/>
      <c r="D981" s="142"/>
      <c r="E981" s="143"/>
      <c r="F981" s="141"/>
      <c r="G981" s="144"/>
      <c r="H981" s="145"/>
      <c r="I981" s="145"/>
      <c r="J981" s="145"/>
      <c r="K981" s="73"/>
    </row>
    <row r="982" customFormat="false" ht="15" hidden="false" customHeight="false" outlineLevel="0" collapsed="false">
      <c r="A982" s="140"/>
      <c r="B982" s="141"/>
      <c r="C982" s="142"/>
      <c r="D982" s="142"/>
      <c r="E982" s="143"/>
      <c r="F982" s="141"/>
      <c r="G982" s="144"/>
      <c r="H982" s="145"/>
      <c r="I982" s="145"/>
      <c r="J982" s="145"/>
      <c r="K982" s="73"/>
    </row>
    <row r="983" customFormat="false" ht="15" hidden="false" customHeight="false" outlineLevel="0" collapsed="false">
      <c r="A983" s="140"/>
      <c r="B983" s="141"/>
      <c r="C983" s="142"/>
      <c r="D983" s="142"/>
      <c r="E983" s="143"/>
      <c r="F983" s="141"/>
      <c r="G983" s="144"/>
      <c r="H983" s="145"/>
      <c r="I983" s="145"/>
      <c r="J983" s="145"/>
      <c r="K983" s="73"/>
    </row>
    <row r="984" customFormat="false" ht="15" hidden="false" customHeight="false" outlineLevel="0" collapsed="false">
      <c r="A984" s="140"/>
      <c r="B984" s="141"/>
      <c r="C984" s="142"/>
      <c r="D984" s="142"/>
      <c r="E984" s="143"/>
      <c r="F984" s="141"/>
      <c r="G984" s="144"/>
      <c r="H984" s="145"/>
      <c r="I984" s="145"/>
      <c r="J984" s="145"/>
      <c r="K984" s="73"/>
    </row>
    <row r="985" customFormat="false" ht="15" hidden="false" customHeight="false" outlineLevel="0" collapsed="false">
      <c r="A985" s="140"/>
      <c r="B985" s="141"/>
      <c r="C985" s="142"/>
      <c r="D985" s="142"/>
      <c r="E985" s="143"/>
      <c r="F985" s="141"/>
      <c r="G985" s="144"/>
      <c r="H985" s="145"/>
      <c r="I985" s="145"/>
      <c r="J985" s="145"/>
      <c r="K985" s="73"/>
    </row>
    <row r="986" customFormat="false" ht="15" hidden="false" customHeight="false" outlineLevel="0" collapsed="false">
      <c r="A986" s="140"/>
      <c r="B986" s="141"/>
      <c r="C986" s="142"/>
      <c r="D986" s="142"/>
      <c r="E986" s="143"/>
      <c r="F986" s="141"/>
      <c r="G986" s="144"/>
      <c r="H986" s="145"/>
      <c r="I986" s="145"/>
      <c r="J986" s="145"/>
      <c r="K986" s="73"/>
    </row>
    <row r="987" customFormat="false" ht="15" hidden="false" customHeight="false" outlineLevel="0" collapsed="false">
      <c r="A987" s="140"/>
      <c r="B987" s="141"/>
      <c r="C987" s="142"/>
      <c r="D987" s="142"/>
      <c r="E987" s="143"/>
      <c r="F987" s="141"/>
      <c r="G987" s="144"/>
      <c r="H987" s="145"/>
      <c r="I987" s="145"/>
      <c r="J987" s="145"/>
      <c r="K987" s="73"/>
    </row>
    <row r="988" customFormat="false" ht="15" hidden="false" customHeight="false" outlineLevel="0" collapsed="false">
      <c r="A988" s="140"/>
      <c r="B988" s="141"/>
      <c r="C988" s="142"/>
      <c r="D988" s="142"/>
      <c r="E988" s="143"/>
      <c r="F988" s="141"/>
      <c r="G988" s="144"/>
      <c r="H988" s="145"/>
      <c r="I988" s="145"/>
      <c r="J988" s="145"/>
      <c r="K988" s="73"/>
    </row>
    <row r="989" customFormat="false" ht="15" hidden="false" customHeight="false" outlineLevel="0" collapsed="false">
      <c r="A989" s="140"/>
      <c r="B989" s="141"/>
      <c r="C989" s="142"/>
      <c r="D989" s="142"/>
      <c r="E989" s="143"/>
      <c r="F989" s="141"/>
      <c r="G989" s="144"/>
      <c r="H989" s="145"/>
      <c r="I989" s="145"/>
      <c r="J989" s="145"/>
      <c r="K989" s="73"/>
    </row>
    <row r="990" customFormat="false" ht="15" hidden="false" customHeight="false" outlineLevel="0" collapsed="false">
      <c r="A990" s="140"/>
      <c r="B990" s="141"/>
      <c r="C990" s="142"/>
      <c r="D990" s="142"/>
      <c r="E990" s="143"/>
      <c r="F990" s="141"/>
      <c r="G990" s="144"/>
      <c r="H990" s="145"/>
      <c r="I990" s="145"/>
      <c r="J990" s="145"/>
      <c r="K990" s="73"/>
    </row>
    <row r="991" customFormat="false" ht="15" hidden="false" customHeight="false" outlineLevel="0" collapsed="false">
      <c r="A991" s="140"/>
      <c r="B991" s="141"/>
      <c r="C991" s="142"/>
      <c r="D991" s="142"/>
      <c r="E991" s="143"/>
      <c r="F991" s="141"/>
      <c r="G991" s="144"/>
      <c r="H991" s="145"/>
      <c r="I991" s="145"/>
      <c r="J991" s="145"/>
      <c r="K991" s="73"/>
    </row>
    <row r="992" customFormat="false" ht="15" hidden="false" customHeight="false" outlineLevel="0" collapsed="false">
      <c r="A992" s="140"/>
      <c r="B992" s="141"/>
      <c r="C992" s="142"/>
      <c r="D992" s="142"/>
      <c r="E992" s="143"/>
      <c r="F992" s="141"/>
      <c r="G992" s="144"/>
      <c r="H992" s="145"/>
      <c r="I992" s="145"/>
      <c r="J992" s="145"/>
      <c r="K992" s="73"/>
    </row>
    <row r="993" customFormat="false" ht="15" hidden="false" customHeight="false" outlineLevel="0" collapsed="false">
      <c r="A993" s="140"/>
      <c r="B993" s="141"/>
      <c r="C993" s="142"/>
      <c r="D993" s="142"/>
      <c r="E993" s="143"/>
      <c r="F993" s="141"/>
      <c r="G993" s="144"/>
      <c r="H993" s="145"/>
      <c r="I993" s="145"/>
      <c r="J993" s="145"/>
      <c r="K993" s="73"/>
    </row>
    <row r="994" customFormat="false" ht="15" hidden="false" customHeight="false" outlineLevel="0" collapsed="false">
      <c r="A994" s="140"/>
      <c r="B994" s="141"/>
      <c r="C994" s="142"/>
      <c r="D994" s="142"/>
      <c r="E994" s="143"/>
      <c r="F994" s="141"/>
      <c r="G994" s="144"/>
      <c r="H994" s="145"/>
      <c r="I994" s="145"/>
      <c r="J994" s="145"/>
      <c r="K994" s="73"/>
    </row>
    <row r="995" customFormat="false" ht="15" hidden="false" customHeight="false" outlineLevel="0" collapsed="false">
      <c r="A995" s="140"/>
      <c r="B995" s="141"/>
      <c r="C995" s="142"/>
      <c r="D995" s="142"/>
      <c r="E995" s="143"/>
      <c r="F995" s="141"/>
      <c r="G995" s="144"/>
      <c r="H995" s="145"/>
      <c r="I995" s="145"/>
      <c r="J995" s="145"/>
      <c r="K995" s="73"/>
    </row>
    <row r="996" customFormat="false" ht="15" hidden="false" customHeight="false" outlineLevel="0" collapsed="false">
      <c r="A996" s="140"/>
      <c r="B996" s="141"/>
      <c r="C996" s="142"/>
      <c r="D996" s="142"/>
      <c r="E996" s="143"/>
      <c r="F996" s="141"/>
      <c r="G996" s="144"/>
      <c r="H996" s="145"/>
      <c r="I996" s="145"/>
      <c r="J996" s="145"/>
      <c r="K996" s="73"/>
    </row>
    <row r="997" customFormat="false" ht="15" hidden="false" customHeight="false" outlineLevel="0" collapsed="false">
      <c r="A997" s="140"/>
      <c r="B997" s="141"/>
      <c r="C997" s="142"/>
      <c r="D997" s="142"/>
      <c r="E997" s="143"/>
      <c r="F997" s="141"/>
      <c r="G997" s="144"/>
      <c r="H997" s="145"/>
      <c r="I997" s="145"/>
      <c r="J997" s="145"/>
      <c r="K997" s="73"/>
    </row>
    <row r="998" customFormat="false" ht="15" hidden="false" customHeight="false" outlineLevel="0" collapsed="false">
      <c r="A998" s="140"/>
      <c r="B998" s="141"/>
      <c r="C998" s="142"/>
      <c r="D998" s="142"/>
      <c r="E998" s="143"/>
      <c r="F998" s="141"/>
      <c r="G998" s="144"/>
      <c r="H998" s="145"/>
      <c r="I998" s="145"/>
      <c r="J998" s="145"/>
      <c r="K998" s="73"/>
    </row>
    <row r="999" customFormat="false" ht="15" hidden="false" customHeight="false" outlineLevel="0" collapsed="false">
      <c r="A999" s="140"/>
      <c r="B999" s="141"/>
      <c r="C999" s="142"/>
      <c r="D999" s="142"/>
      <c r="E999" s="143"/>
      <c r="F999" s="141"/>
      <c r="G999" s="144"/>
      <c r="H999" s="145"/>
      <c r="I999" s="145"/>
      <c r="J999" s="145"/>
      <c r="K999" s="73"/>
    </row>
    <row r="1000" customFormat="false" ht="15" hidden="false" customHeight="false" outlineLevel="0" collapsed="false">
      <c r="A1000" s="140"/>
      <c r="B1000" s="141"/>
      <c r="C1000" s="142"/>
      <c r="D1000" s="142"/>
      <c r="E1000" s="143"/>
      <c r="F1000" s="141"/>
      <c r="G1000" s="144"/>
      <c r="H1000" s="145"/>
      <c r="I1000" s="145"/>
      <c r="J1000" s="145"/>
      <c r="K1000" s="73"/>
    </row>
    <row r="1001" customFormat="false" ht="15" hidden="false" customHeight="false" outlineLevel="0" collapsed="false">
      <c r="A1001" s="140"/>
      <c r="B1001" s="141"/>
      <c r="C1001" s="142"/>
      <c r="D1001" s="142"/>
      <c r="E1001" s="143"/>
      <c r="F1001" s="141"/>
      <c r="G1001" s="144"/>
      <c r="H1001" s="145"/>
      <c r="I1001" s="145"/>
      <c r="J1001" s="145"/>
      <c r="K1001" s="73"/>
    </row>
    <row r="1002" customFormat="false" ht="15" hidden="false" customHeight="false" outlineLevel="0" collapsed="false">
      <c r="A1002" s="140"/>
      <c r="B1002" s="141"/>
      <c r="C1002" s="142"/>
      <c r="D1002" s="142"/>
      <c r="E1002" s="143"/>
      <c r="F1002" s="141"/>
      <c r="G1002" s="144"/>
      <c r="H1002" s="145"/>
      <c r="I1002" s="145"/>
      <c r="J1002" s="145"/>
      <c r="K1002" s="73"/>
    </row>
    <row r="1003" customFormat="false" ht="15" hidden="false" customHeight="false" outlineLevel="0" collapsed="false">
      <c r="A1003" s="140"/>
      <c r="B1003" s="141"/>
      <c r="C1003" s="142"/>
      <c r="D1003" s="142"/>
      <c r="E1003" s="143"/>
      <c r="F1003" s="141"/>
      <c r="G1003" s="144"/>
      <c r="H1003" s="145"/>
      <c r="I1003" s="145"/>
      <c r="J1003" s="145"/>
      <c r="K1003" s="73"/>
    </row>
    <row r="1004" customFormat="false" ht="15" hidden="false" customHeight="false" outlineLevel="0" collapsed="false">
      <c r="A1004" s="140"/>
      <c r="B1004" s="141"/>
      <c r="C1004" s="142"/>
      <c r="D1004" s="142"/>
      <c r="E1004" s="143"/>
      <c r="F1004" s="141"/>
      <c r="G1004" s="144"/>
      <c r="H1004" s="145"/>
      <c r="I1004" s="145"/>
      <c r="J1004" s="145"/>
      <c r="K1004" s="73"/>
    </row>
    <row r="1005" customFormat="false" ht="15" hidden="false" customHeight="false" outlineLevel="0" collapsed="false">
      <c r="A1005" s="140"/>
      <c r="B1005" s="141"/>
      <c r="C1005" s="142"/>
      <c r="D1005" s="142"/>
      <c r="E1005" s="143"/>
      <c r="F1005" s="141"/>
      <c r="G1005" s="144"/>
      <c r="H1005" s="145"/>
      <c r="I1005" s="145"/>
      <c r="J1005" s="145"/>
      <c r="K1005" s="73"/>
    </row>
    <row r="1006" customFormat="false" ht="15" hidden="false" customHeight="false" outlineLevel="0" collapsed="false">
      <c r="A1006" s="140"/>
      <c r="B1006" s="141"/>
      <c r="C1006" s="142"/>
      <c r="D1006" s="142"/>
      <c r="E1006" s="143"/>
      <c r="F1006" s="141"/>
      <c r="G1006" s="144"/>
      <c r="H1006" s="145"/>
      <c r="I1006" s="145"/>
      <c r="J1006" s="145"/>
      <c r="K1006" s="73"/>
    </row>
    <row r="1007" customFormat="false" ht="15" hidden="false" customHeight="false" outlineLevel="0" collapsed="false">
      <c r="A1007" s="140"/>
      <c r="B1007" s="141"/>
      <c r="C1007" s="142"/>
      <c r="D1007" s="142"/>
      <c r="E1007" s="143"/>
      <c r="F1007" s="141"/>
      <c r="G1007" s="144"/>
      <c r="H1007" s="145"/>
      <c r="I1007" s="145"/>
      <c r="J1007" s="145"/>
      <c r="K1007" s="73"/>
    </row>
    <row r="1008" customFormat="false" ht="15" hidden="false" customHeight="false" outlineLevel="0" collapsed="false">
      <c r="A1008" s="140"/>
      <c r="B1008" s="141"/>
      <c r="C1008" s="142"/>
      <c r="D1008" s="142"/>
      <c r="E1008" s="143"/>
      <c r="F1008" s="141"/>
      <c r="G1008" s="144"/>
      <c r="H1008" s="145"/>
      <c r="I1008" s="145"/>
      <c r="J1008" s="145"/>
      <c r="K1008" s="73"/>
    </row>
    <row r="1009" customFormat="false" ht="15" hidden="false" customHeight="false" outlineLevel="0" collapsed="false">
      <c r="A1009" s="140"/>
      <c r="B1009" s="141"/>
      <c r="C1009" s="142"/>
      <c r="D1009" s="142"/>
      <c r="E1009" s="143"/>
      <c r="F1009" s="141"/>
      <c r="G1009" s="144"/>
      <c r="H1009" s="145"/>
      <c r="I1009" s="145"/>
      <c r="J1009" s="145"/>
      <c r="K1009" s="73"/>
    </row>
    <row r="1010" customFormat="false" ht="15" hidden="false" customHeight="false" outlineLevel="0" collapsed="false">
      <c r="A1010" s="140"/>
      <c r="B1010" s="141"/>
      <c r="C1010" s="142"/>
      <c r="D1010" s="142"/>
      <c r="E1010" s="143"/>
      <c r="F1010" s="141"/>
      <c r="G1010" s="144"/>
      <c r="H1010" s="145"/>
      <c r="I1010" s="145"/>
      <c r="J1010" s="145"/>
      <c r="K1010" s="73"/>
    </row>
    <row r="1011" customFormat="false" ht="15" hidden="false" customHeight="false" outlineLevel="0" collapsed="false">
      <c r="A1011" s="140"/>
      <c r="B1011" s="141"/>
      <c r="C1011" s="142"/>
      <c r="D1011" s="142"/>
      <c r="E1011" s="143"/>
      <c r="F1011" s="141"/>
      <c r="G1011" s="144"/>
      <c r="H1011" s="145"/>
      <c r="I1011" s="145"/>
      <c r="J1011" s="145"/>
      <c r="K1011" s="73"/>
    </row>
    <row r="1012" customFormat="false" ht="15" hidden="false" customHeight="false" outlineLevel="0" collapsed="false">
      <c r="A1012" s="140"/>
      <c r="B1012" s="141"/>
      <c r="C1012" s="142"/>
      <c r="D1012" s="142"/>
      <c r="E1012" s="143"/>
      <c r="F1012" s="141"/>
      <c r="G1012" s="144"/>
      <c r="H1012" s="145"/>
      <c r="I1012" s="145"/>
      <c r="J1012" s="145"/>
      <c r="K1012" s="73"/>
    </row>
    <row r="1013" customFormat="false" ht="15" hidden="false" customHeight="false" outlineLevel="0" collapsed="false">
      <c r="A1013" s="140"/>
      <c r="B1013" s="141"/>
      <c r="C1013" s="142"/>
      <c r="D1013" s="142"/>
      <c r="E1013" s="143"/>
      <c r="F1013" s="141"/>
      <c r="G1013" s="147"/>
      <c r="H1013" s="145"/>
      <c r="I1013" s="145"/>
      <c r="J1013" s="145"/>
      <c r="K1013" s="73"/>
    </row>
    <row r="1014" customFormat="false" ht="15" hidden="false" customHeight="false" outlineLevel="0" collapsed="false">
      <c r="A1014" s="140"/>
      <c r="B1014" s="141"/>
      <c r="C1014" s="142"/>
      <c r="D1014" s="142"/>
      <c r="E1014" s="143"/>
      <c r="F1014" s="141"/>
      <c r="G1014" s="147"/>
      <c r="H1014" s="145"/>
      <c r="I1014" s="145"/>
      <c r="J1014" s="145"/>
      <c r="K1014" s="73"/>
    </row>
    <row r="1015" customFormat="false" ht="15" hidden="false" customHeight="false" outlineLevel="0" collapsed="false">
      <c r="A1015" s="140"/>
      <c r="B1015" s="141"/>
      <c r="C1015" s="142"/>
      <c r="D1015" s="142"/>
      <c r="E1015" s="143"/>
      <c r="F1015" s="141"/>
      <c r="G1015" s="147"/>
      <c r="H1015" s="145"/>
      <c r="I1015" s="145"/>
      <c r="J1015" s="145"/>
      <c r="K1015" s="73"/>
    </row>
    <row r="1016" customFormat="false" ht="15" hidden="false" customHeight="false" outlineLevel="0" collapsed="false">
      <c r="A1016" s="140"/>
      <c r="B1016" s="141"/>
      <c r="C1016" s="142"/>
      <c r="D1016" s="142"/>
      <c r="E1016" s="143"/>
      <c r="F1016" s="141"/>
      <c r="G1016" s="147"/>
      <c r="H1016" s="145"/>
      <c r="I1016" s="145"/>
      <c r="J1016" s="145"/>
      <c r="K1016" s="73"/>
    </row>
    <row r="1017" customFormat="false" ht="15" hidden="false" customHeight="false" outlineLevel="0" collapsed="false">
      <c r="A1017" s="140"/>
      <c r="B1017" s="141"/>
      <c r="C1017" s="142"/>
      <c r="D1017" s="142"/>
      <c r="E1017" s="143"/>
      <c r="F1017" s="141"/>
      <c r="G1017" s="147"/>
      <c r="H1017" s="145"/>
      <c r="I1017" s="145"/>
      <c r="J1017" s="145"/>
      <c r="K1017" s="73"/>
    </row>
    <row r="1018" customFormat="false" ht="15" hidden="false" customHeight="false" outlineLevel="0" collapsed="false">
      <c r="A1018" s="140"/>
      <c r="B1018" s="141"/>
      <c r="C1018" s="142"/>
      <c r="D1018" s="142"/>
      <c r="E1018" s="143"/>
      <c r="F1018" s="141"/>
      <c r="G1018" s="147"/>
      <c r="H1018" s="145"/>
      <c r="I1018" s="145"/>
      <c r="J1018" s="145"/>
      <c r="K1018" s="73"/>
    </row>
    <row r="1019" customFormat="false" ht="15" hidden="false" customHeight="false" outlineLevel="0" collapsed="false">
      <c r="A1019" s="140"/>
      <c r="B1019" s="141"/>
      <c r="C1019" s="142"/>
      <c r="D1019" s="142"/>
      <c r="E1019" s="143"/>
      <c r="F1019" s="141"/>
      <c r="G1019" s="147"/>
      <c r="H1019" s="145"/>
      <c r="I1019" s="145"/>
      <c r="J1019" s="145"/>
      <c r="K1019" s="73"/>
    </row>
    <row r="1020" customFormat="false" ht="15" hidden="false" customHeight="false" outlineLevel="0" collapsed="false">
      <c r="A1020" s="140"/>
      <c r="B1020" s="141"/>
      <c r="C1020" s="142"/>
      <c r="D1020" s="142"/>
      <c r="E1020" s="143"/>
      <c r="F1020" s="141"/>
      <c r="G1020" s="147"/>
      <c r="H1020" s="145"/>
      <c r="I1020" s="145"/>
      <c r="J1020" s="145"/>
      <c r="K1020" s="73"/>
    </row>
    <row r="1021" customFormat="false" ht="15" hidden="false" customHeight="false" outlineLevel="0" collapsed="false">
      <c r="A1021" s="140"/>
      <c r="B1021" s="141"/>
      <c r="C1021" s="142"/>
      <c r="D1021" s="142"/>
      <c r="E1021" s="143"/>
      <c r="F1021" s="141"/>
      <c r="G1021" s="147"/>
      <c r="H1021" s="145"/>
      <c r="I1021" s="145"/>
      <c r="J1021" s="145"/>
      <c r="K1021" s="73"/>
    </row>
    <row r="1022" customFormat="false" ht="15" hidden="false" customHeight="false" outlineLevel="0" collapsed="false">
      <c r="A1022" s="140"/>
      <c r="B1022" s="141"/>
      <c r="C1022" s="142"/>
      <c r="D1022" s="142"/>
      <c r="E1022" s="143"/>
      <c r="F1022" s="141"/>
      <c r="G1022" s="147"/>
      <c r="H1022" s="145"/>
      <c r="I1022" s="145"/>
      <c r="J1022" s="145"/>
      <c r="K1022" s="73"/>
    </row>
    <row r="1023" customFormat="false" ht="15" hidden="false" customHeight="false" outlineLevel="0" collapsed="false">
      <c r="A1023" s="140"/>
      <c r="B1023" s="141"/>
      <c r="C1023" s="142"/>
      <c r="D1023" s="142"/>
      <c r="E1023" s="143"/>
      <c r="F1023" s="141"/>
      <c r="G1023" s="147"/>
      <c r="H1023" s="145"/>
      <c r="I1023" s="145"/>
      <c r="J1023" s="145"/>
      <c r="K1023" s="73"/>
    </row>
    <row r="1024" customFormat="false" ht="15" hidden="false" customHeight="false" outlineLevel="0" collapsed="false">
      <c r="A1024" s="140"/>
      <c r="B1024" s="141"/>
      <c r="C1024" s="142"/>
      <c r="D1024" s="142"/>
      <c r="E1024" s="143"/>
      <c r="F1024" s="141"/>
      <c r="G1024" s="147"/>
      <c r="H1024" s="145"/>
      <c r="I1024" s="145"/>
      <c r="J1024" s="145"/>
      <c r="K1024" s="73"/>
    </row>
    <row r="1025" customFormat="false" ht="15" hidden="false" customHeight="false" outlineLevel="0" collapsed="false">
      <c r="A1025" s="140"/>
      <c r="B1025" s="141"/>
      <c r="C1025" s="142"/>
      <c r="D1025" s="142"/>
      <c r="E1025" s="143"/>
      <c r="F1025" s="141"/>
      <c r="G1025" s="147"/>
      <c r="H1025" s="145"/>
      <c r="I1025" s="145"/>
      <c r="J1025" s="145"/>
      <c r="K1025" s="73"/>
    </row>
    <row r="1026" customFormat="false" ht="15" hidden="false" customHeight="false" outlineLevel="0" collapsed="false">
      <c r="A1026" s="140"/>
      <c r="B1026" s="141"/>
      <c r="C1026" s="142"/>
      <c r="D1026" s="142"/>
      <c r="E1026" s="143"/>
      <c r="F1026" s="141"/>
      <c r="G1026" s="147"/>
      <c r="H1026" s="145"/>
      <c r="I1026" s="145"/>
      <c r="J1026" s="145"/>
      <c r="K1026" s="73"/>
    </row>
    <row r="1027" customFormat="false" ht="15" hidden="false" customHeight="false" outlineLevel="0" collapsed="false">
      <c r="A1027" s="140"/>
      <c r="B1027" s="141"/>
      <c r="C1027" s="142"/>
      <c r="D1027" s="142"/>
      <c r="E1027" s="143"/>
      <c r="F1027" s="141"/>
      <c r="G1027" s="147"/>
      <c r="H1027" s="145"/>
      <c r="I1027" s="145"/>
      <c r="J1027" s="145"/>
      <c r="K1027" s="73"/>
    </row>
    <row r="1028" customFormat="false" ht="15" hidden="false" customHeight="false" outlineLevel="0" collapsed="false">
      <c r="A1028" s="140"/>
      <c r="B1028" s="141"/>
      <c r="C1028" s="142"/>
      <c r="D1028" s="142"/>
      <c r="E1028" s="143"/>
      <c r="F1028" s="141"/>
      <c r="G1028" s="147"/>
      <c r="H1028" s="145"/>
      <c r="I1028" s="145"/>
      <c r="J1028" s="145"/>
      <c r="K1028" s="73"/>
    </row>
    <row r="1029" customFormat="false" ht="15" hidden="false" customHeight="false" outlineLevel="0" collapsed="false">
      <c r="A1029" s="140"/>
      <c r="B1029" s="141"/>
      <c r="C1029" s="142"/>
      <c r="D1029" s="142"/>
      <c r="E1029" s="143"/>
      <c r="F1029" s="141"/>
      <c r="G1029" s="147"/>
      <c r="H1029" s="145"/>
      <c r="I1029" s="145"/>
      <c r="J1029" s="145"/>
      <c r="K1029" s="73"/>
    </row>
    <row r="1030" customFormat="false" ht="15" hidden="false" customHeight="false" outlineLevel="0" collapsed="false">
      <c r="A1030" s="140"/>
      <c r="B1030" s="141"/>
      <c r="C1030" s="142"/>
      <c r="D1030" s="142"/>
      <c r="E1030" s="143"/>
      <c r="F1030" s="141"/>
      <c r="G1030" s="147"/>
      <c r="H1030" s="145"/>
      <c r="I1030" s="145"/>
      <c r="J1030" s="145"/>
      <c r="K1030" s="73"/>
    </row>
    <row r="1031" customFormat="false" ht="15" hidden="false" customHeight="false" outlineLevel="0" collapsed="false">
      <c r="A1031" s="140"/>
      <c r="B1031" s="141"/>
      <c r="C1031" s="142"/>
      <c r="D1031" s="142"/>
      <c r="E1031" s="143"/>
      <c r="F1031" s="141"/>
      <c r="G1031" s="147"/>
      <c r="H1031" s="145"/>
      <c r="I1031" s="145"/>
      <c r="J1031" s="145"/>
      <c r="K1031" s="73"/>
    </row>
    <row r="1032" customFormat="false" ht="15" hidden="false" customHeight="false" outlineLevel="0" collapsed="false">
      <c r="A1032" s="140"/>
      <c r="B1032" s="141"/>
      <c r="C1032" s="142"/>
      <c r="D1032" s="142"/>
      <c r="E1032" s="143"/>
      <c r="F1032" s="141"/>
      <c r="G1032" s="147"/>
      <c r="H1032" s="145"/>
      <c r="I1032" s="145"/>
      <c r="J1032" s="145"/>
      <c r="K1032" s="73"/>
    </row>
    <row r="1033" customFormat="false" ht="15" hidden="false" customHeight="false" outlineLevel="0" collapsed="false">
      <c r="A1033" s="140"/>
      <c r="B1033" s="141"/>
      <c r="C1033" s="142"/>
      <c r="D1033" s="142"/>
      <c r="E1033" s="143"/>
      <c r="F1033" s="141"/>
      <c r="G1033" s="147"/>
      <c r="H1033" s="145"/>
      <c r="I1033" s="145"/>
      <c r="J1033" s="145"/>
      <c r="K1033" s="73"/>
    </row>
    <row r="1034" customFormat="false" ht="15" hidden="false" customHeight="false" outlineLevel="0" collapsed="false">
      <c r="A1034" s="140"/>
      <c r="B1034" s="141"/>
      <c r="C1034" s="142"/>
      <c r="D1034" s="142"/>
      <c r="E1034" s="143"/>
      <c r="F1034" s="141"/>
      <c r="G1034" s="147"/>
      <c r="H1034" s="145"/>
      <c r="I1034" s="145"/>
      <c r="J1034" s="145"/>
      <c r="K1034" s="73"/>
    </row>
    <row r="1035" customFormat="false" ht="15" hidden="false" customHeight="false" outlineLevel="0" collapsed="false">
      <c r="A1035" s="140"/>
      <c r="B1035" s="141"/>
      <c r="C1035" s="142"/>
      <c r="D1035" s="142"/>
      <c r="E1035" s="143"/>
      <c r="F1035" s="141"/>
      <c r="G1035" s="147"/>
      <c r="H1035" s="145"/>
      <c r="I1035" s="145"/>
      <c r="J1035" s="145"/>
      <c r="K1035" s="73"/>
    </row>
    <row r="1036" customFormat="false" ht="15" hidden="false" customHeight="false" outlineLevel="0" collapsed="false">
      <c r="A1036" s="140"/>
      <c r="B1036" s="141"/>
      <c r="C1036" s="142"/>
      <c r="D1036" s="142"/>
      <c r="E1036" s="143"/>
      <c r="F1036" s="141"/>
      <c r="G1036" s="147"/>
      <c r="H1036" s="145"/>
      <c r="I1036" s="145"/>
      <c r="J1036" s="145"/>
      <c r="K1036" s="73"/>
    </row>
    <row r="1037" customFormat="false" ht="15" hidden="false" customHeight="false" outlineLevel="0" collapsed="false">
      <c r="A1037" s="140"/>
      <c r="B1037" s="141"/>
      <c r="C1037" s="142"/>
      <c r="D1037" s="142"/>
      <c r="E1037" s="143"/>
      <c r="F1037" s="141"/>
      <c r="G1037" s="147"/>
      <c r="H1037" s="145"/>
      <c r="I1037" s="145"/>
      <c r="J1037" s="145"/>
      <c r="K1037" s="73"/>
    </row>
    <row r="1038" customFormat="false" ht="15" hidden="false" customHeight="false" outlineLevel="0" collapsed="false">
      <c r="A1038" s="140"/>
      <c r="B1038" s="141"/>
      <c r="C1038" s="142"/>
      <c r="D1038" s="142"/>
      <c r="E1038" s="143"/>
      <c r="F1038" s="141"/>
      <c r="G1038" s="147"/>
      <c r="H1038" s="145"/>
      <c r="I1038" s="145"/>
      <c r="J1038" s="145"/>
      <c r="K1038" s="73"/>
    </row>
    <row r="1039" customFormat="false" ht="15" hidden="false" customHeight="false" outlineLevel="0" collapsed="false">
      <c r="A1039" s="140"/>
      <c r="B1039" s="141"/>
      <c r="C1039" s="142"/>
      <c r="D1039" s="142"/>
      <c r="E1039" s="143"/>
      <c r="F1039" s="141"/>
      <c r="G1039" s="147"/>
      <c r="H1039" s="145"/>
      <c r="I1039" s="145"/>
      <c r="J1039" s="145"/>
      <c r="K1039" s="73"/>
    </row>
    <row r="1040" customFormat="false" ht="15" hidden="false" customHeight="false" outlineLevel="0" collapsed="false">
      <c r="A1040" s="140"/>
      <c r="B1040" s="141"/>
      <c r="C1040" s="142"/>
      <c r="D1040" s="142"/>
      <c r="E1040" s="143"/>
      <c r="F1040" s="141"/>
      <c r="G1040" s="147"/>
      <c r="H1040" s="145"/>
      <c r="I1040" s="145"/>
      <c r="J1040" s="145"/>
      <c r="K1040" s="73"/>
    </row>
    <row r="1041" customFormat="false" ht="15" hidden="false" customHeight="false" outlineLevel="0" collapsed="false">
      <c r="A1041" s="140"/>
      <c r="B1041" s="141"/>
      <c r="C1041" s="142"/>
      <c r="D1041" s="142"/>
      <c r="E1041" s="143"/>
      <c r="F1041" s="141"/>
      <c r="G1041" s="147"/>
      <c r="H1041" s="145"/>
      <c r="I1041" s="145"/>
      <c r="J1041" s="145"/>
      <c r="K1041" s="73"/>
    </row>
    <row r="1042" customFormat="false" ht="15" hidden="false" customHeight="false" outlineLevel="0" collapsed="false">
      <c r="A1042" s="140"/>
      <c r="B1042" s="141"/>
      <c r="C1042" s="142"/>
      <c r="D1042" s="142"/>
      <c r="E1042" s="143"/>
      <c r="F1042" s="141"/>
      <c r="G1042" s="147"/>
      <c r="H1042" s="145"/>
      <c r="I1042" s="145"/>
      <c r="J1042" s="145"/>
      <c r="K1042" s="73"/>
    </row>
    <row r="1043" customFormat="false" ht="15" hidden="false" customHeight="false" outlineLevel="0" collapsed="false">
      <c r="A1043" s="140"/>
      <c r="B1043" s="141"/>
      <c r="C1043" s="142"/>
      <c r="D1043" s="142"/>
      <c r="E1043" s="143"/>
      <c r="F1043" s="141"/>
      <c r="G1043" s="147"/>
      <c r="H1043" s="145"/>
      <c r="I1043" s="145"/>
      <c r="J1043" s="145"/>
      <c r="K1043" s="73"/>
    </row>
    <row r="1044" customFormat="false" ht="15" hidden="false" customHeight="false" outlineLevel="0" collapsed="false">
      <c r="A1044" s="140"/>
      <c r="B1044" s="141"/>
      <c r="C1044" s="142"/>
      <c r="D1044" s="142"/>
      <c r="E1044" s="143"/>
      <c r="F1044" s="141"/>
      <c r="G1044" s="147"/>
      <c r="H1044" s="145"/>
      <c r="I1044" s="145"/>
      <c r="J1044" s="145"/>
      <c r="K1044" s="73"/>
    </row>
    <row r="1045" customFormat="false" ht="15" hidden="false" customHeight="false" outlineLevel="0" collapsed="false">
      <c r="A1045" s="140"/>
      <c r="B1045" s="141"/>
      <c r="C1045" s="142"/>
      <c r="D1045" s="142"/>
      <c r="E1045" s="143"/>
      <c r="F1045" s="141"/>
      <c r="G1045" s="147"/>
      <c r="H1045" s="145"/>
      <c r="I1045" s="145"/>
      <c r="J1045" s="145"/>
      <c r="K1045" s="73"/>
    </row>
    <row r="1046" customFormat="false" ht="15" hidden="false" customHeight="false" outlineLevel="0" collapsed="false">
      <c r="A1046" s="140"/>
      <c r="B1046" s="141"/>
      <c r="C1046" s="142"/>
      <c r="D1046" s="142"/>
      <c r="E1046" s="143"/>
      <c r="F1046" s="141"/>
      <c r="G1046" s="147"/>
      <c r="H1046" s="145"/>
      <c r="I1046" s="145"/>
      <c r="J1046" s="145"/>
      <c r="K1046" s="73"/>
    </row>
    <row r="1047" customFormat="false" ht="15" hidden="false" customHeight="false" outlineLevel="0" collapsed="false">
      <c r="A1047" s="140"/>
      <c r="B1047" s="141"/>
      <c r="C1047" s="142"/>
      <c r="D1047" s="142"/>
      <c r="E1047" s="143"/>
      <c r="F1047" s="141"/>
      <c r="G1047" s="147"/>
      <c r="H1047" s="145"/>
      <c r="I1047" s="145"/>
      <c r="J1047" s="145"/>
      <c r="K1047" s="73"/>
    </row>
    <row r="1048" customFormat="false" ht="15" hidden="false" customHeight="false" outlineLevel="0" collapsed="false">
      <c r="A1048" s="140"/>
      <c r="B1048" s="141"/>
      <c r="C1048" s="142"/>
      <c r="D1048" s="142"/>
      <c r="E1048" s="143"/>
      <c r="F1048" s="141"/>
      <c r="G1048" s="147"/>
      <c r="H1048" s="145"/>
      <c r="I1048" s="145"/>
      <c r="J1048" s="145"/>
      <c r="K1048" s="73"/>
    </row>
    <row r="1049" customFormat="false" ht="15" hidden="false" customHeight="false" outlineLevel="0" collapsed="false">
      <c r="A1049" s="140"/>
      <c r="B1049" s="141"/>
      <c r="C1049" s="142"/>
      <c r="D1049" s="142"/>
      <c r="E1049" s="143"/>
      <c r="F1049" s="141"/>
      <c r="G1049" s="147"/>
      <c r="H1049" s="145"/>
      <c r="I1049" s="145"/>
      <c r="J1049" s="145"/>
      <c r="K1049" s="73"/>
    </row>
    <row r="1050" customFormat="false" ht="15" hidden="false" customHeight="false" outlineLevel="0" collapsed="false">
      <c r="A1050" s="140"/>
      <c r="B1050" s="141"/>
      <c r="C1050" s="142"/>
      <c r="D1050" s="142"/>
      <c r="E1050" s="143"/>
      <c r="F1050" s="141"/>
      <c r="G1050" s="147"/>
      <c r="H1050" s="145"/>
      <c r="I1050" s="145"/>
      <c r="J1050" s="145"/>
      <c r="K1050" s="73"/>
    </row>
    <row r="1051" customFormat="false" ht="15" hidden="false" customHeight="false" outlineLevel="0" collapsed="false">
      <c r="A1051" s="140"/>
      <c r="B1051" s="141"/>
      <c r="C1051" s="142"/>
      <c r="D1051" s="142"/>
      <c r="E1051" s="143"/>
      <c r="F1051" s="141"/>
      <c r="G1051" s="147"/>
      <c r="H1051" s="145"/>
      <c r="I1051" s="145"/>
      <c r="J1051" s="145"/>
      <c r="K1051" s="73"/>
    </row>
    <row r="1052" customFormat="false" ht="15" hidden="false" customHeight="false" outlineLevel="0" collapsed="false">
      <c r="A1052" s="140"/>
      <c r="B1052" s="141"/>
      <c r="C1052" s="142"/>
      <c r="D1052" s="142"/>
      <c r="E1052" s="143"/>
      <c r="F1052" s="141"/>
      <c r="G1052" s="147"/>
      <c r="H1052" s="145"/>
      <c r="I1052" s="145"/>
      <c r="J1052" s="145"/>
      <c r="K1052" s="73"/>
    </row>
    <row r="1053" customFormat="false" ht="15" hidden="false" customHeight="false" outlineLevel="0" collapsed="false">
      <c r="A1053" s="140"/>
      <c r="B1053" s="141"/>
      <c r="C1053" s="142"/>
      <c r="D1053" s="142"/>
      <c r="E1053" s="143"/>
      <c r="F1053" s="141"/>
      <c r="G1053" s="147"/>
      <c r="H1053" s="145"/>
      <c r="I1053" s="145"/>
      <c r="J1053" s="145"/>
      <c r="K1053" s="73"/>
    </row>
    <row r="1054" customFormat="false" ht="15" hidden="false" customHeight="false" outlineLevel="0" collapsed="false">
      <c r="A1054" s="140"/>
      <c r="B1054" s="141"/>
      <c r="C1054" s="142"/>
      <c r="D1054" s="142"/>
      <c r="E1054" s="143"/>
      <c r="F1054" s="141"/>
      <c r="G1054" s="147"/>
      <c r="H1054" s="145"/>
      <c r="I1054" s="145"/>
      <c r="J1054" s="145"/>
      <c r="K1054" s="73"/>
    </row>
    <row r="1055" customFormat="false" ht="15" hidden="false" customHeight="false" outlineLevel="0" collapsed="false">
      <c r="A1055" s="140"/>
      <c r="B1055" s="141"/>
      <c r="C1055" s="142"/>
      <c r="D1055" s="142"/>
      <c r="E1055" s="143"/>
      <c r="F1055" s="141"/>
      <c r="G1055" s="147"/>
      <c r="H1055" s="145"/>
      <c r="I1055" s="145"/>
      <c r="J1055" s="145"/>
      <c r="K1055" s="73"/>
    </row>
    <row r="1056" customFormat="false" ht="15" hidden="false" customHeight="false" outlineLevel="0" collapsed="false">
      <c r="A1056" s="140"/>
      <c r="B1056" s="141"/>
      <c r="C1056" s="142"/>
      <c r="D1056" s="142"/>
      <c r="E1056" s="143"/>
      <c r="F1056" s="141"/>
      <c r="G1056" s="147"/>
      <c r="H1056" s="145"/>
      <c r="I1056" s="145"/>
      <c r="J1056" s="145"/>
      <c r="K1056" s="73"/>
    </row>
    <row r="1057" customFormat="false" ht="15" hidden="false" customHeight="false" outlineLevel="0" collapsed="false">
      <c r="A1057" s="140"/>
      <c r="B1057" s="141"/>
      <c r="C1057" s="142"/>
      <c r="D1057" s="142"/>
      <c r="E1057" s="143"/>
      <c r="F1057" s="141"/>
      <c r="G1057" s="147"/>
      <c r="H1057" s="145"/>
      <c r="I1057" s="145"/>
      <c r="J1057" s="145"/>
      <c r="K1057" s="73"/>
    </row>
    <row r="1058" customFormat="false" ht="15" hidden="false" customHeight="false" outlineLevel="0" collapsed="false">
      <c r="A1058" s="148"/>
      <c r="B1058" s="149"/>
      <c r="C1058" s="150"/>
      <c r="D1058" s="150"/>
      <c r="E1058" s="151"/>
      <c r="F1058" s="149"/>
      <c r="G1058" s="147"/>
      <c r="H1058" s="145"/>
      <c r="I1058" s="145"/>
      <c r="J1058" s="145"/>
      <c r="K1058" s="73"/>
    </row>
    <row r="1059" customFormat="false" ht="15" hidden="false" customHeight="false" outlineLevel="0" collapsed="false">
      <c r="A1059" s="148"/>
      <c r="B1059" s="149"/>
      <c r="C1059" s="150"/>
      <c r="D1059" s="150"/>
      <c r="E1059" s="151"/>
      <c r="F1059" s="149"/>
      <c r="G1059" s="147"/>
      <c r="H1059" s="145"/>
      <c r="I1059" s="145"/>
      <c r="J1059" s="145"/>
      <c r="K1059" s="73"/>
    </row>
    <row r="1060" customFormat="false" ht="15" hidden="false" customHeight="false" outlineLevel="0" collapsed="false">
      <c r="A1060" s="148"/>
      <c r="B1060" s="149"/>
      <c r="C1060" s="150"/>
      <c r="D1060" s="150"/>
      <c r="E1060" s="151"/>
      <c r="F1060" s="149"/>
      <c r="G1060" s="147"/>
      <c r="H1060" s="145"/>
      <c r="I1060" s="145"/>
      <c r="J1060" s="145"/>
      <c r="K1060" s="73"/>
    </row>
    <row r="1061" customFormat="false" ht="15" hidden="false" customHeight="false" outlineLevel="0" collapsed="false">
      <c r="A1061" s="148"/>
      <c r="B1061" s="149"/>
      <c r="C1061" s="150"/>
      <c r="D1061" s="150"/>
      <c r="E1061" s="151"/>
      <c r="F1061" s="149"/>
      <c r="G1061" s="147"/>
      <c r="H1061" s="145"/>
      <c r="I1061" s="145"/>
      <c r="J1061" s="145"/>
      <c r="K1061" s="73"/>
    </row>
    <row r="1062" customFormat="false" ht="15" hidden="false" customHeight="false" outlineLevel="0" collapsed="false">
      <c r="A1062" s="148"/>
      <c r="B1062" s="149"/>
      <c r="C1062" s="150"/>
      <c r="D1062" s="150"/>
      <c r="E1062" s="151"/>
      <c r="F1062" s="149"/>
      <c r="G1062" s="147"/>
      <c r="H1062" s="145"/>
      <c r="I1062" s="145"/>
      <c r="J1062" s="145"/>
      <c r="K1062" s="73"/>
    </row>
    <row r="1063" customFormat="false" ht="15" hidden="false" customHeight="false" outlineLevel="0" collapsed="false">
      <c r="A1063" s="148"/>
      <c r="B1063" s="149"/>
      <c r="C1063" s="150"/>
      <c r="D1063" s="150"/>
      <c r="E1063" s="151"/>
      <c r="F1063" s="149"/>
      <c r="G1063" s="147"/>
      <c r="H1063" s="145"/>
      <c r="I1063" s="145"/>
      <c r="J1063" s="145"/>
      <c r="K1063" s="73"/>
    </row>
    <row r="1064" customFormat="false" ht="15" hidden="false" customHeight="false" outlineLevel="0" collapsed="false">
      <c r="A1064" s="148"/>
      <c r="B1064" s="149"/>
      <c r="C1064" s="150"/>
      <c r="D1064" s="150"/>
      <c r="E1064" s="151"/>
      <c r="F1064" s="149"/>
      <c r="G1064" s="147"/>
      <c r="H1064" s="145"/>
      <c r="I1064" s="145"/>
      <c r="J1064" s="145"/>
      <c r="K1064" s="73"/>
    </row>
    <row r="1065" customFormat="false" ht="15" hidden="false" customHeight="false" outlineLevel="0" collapsed="false">
      <c r="A1065" s="148"/>
      <c r="B1065" s="149"/>
      <c r="C1065" s="150"/>
      <c r="D1065" s="150"/>
      <c r="E1065" s="151"/>
      <c r="F1065" s="149"/>
      <c r="G1065" s="147"/>
      <c r="H1065" s="145"/>
      <c r="I1065" s="145"/>
      <c r="J1065" s="145"/>
      <c r="K1065" s="73"/>
    </row>
    <row r="1066" customFormat="false" ht="15" hidden="false" customHeight="false" outlineLevel="0" collapsed="false">
      <c r="A1066" s="148"/>
      <c r="B1066" s="149"/>
      <c r="C1066" s="150"/>
      <c r="D1066" s="150"/>
      <c r="E1066" s="151"/>
      <c r="F1066" s="149"/>
      <c r="G1066" s="147"/>
      <c r="H1066" s="145"/>
      <c r="I1066" s="145"/>
      <c r="J1066" s="145"/>
      <c r="K1066" s="73"/>
    </row>
    <row r="1067" customFormat="false" ht="15" hidden="false" customHeight="false" outlineLevel="0" collapsed="false">
      <c r="A1067" s="148"/>
      <c r="B1067" s="149"/>
      <c r="C1067" s="150"/>
      <c r="D1067" s="150"/>
      <c r="E1067" s="151"/>
      <c r="F1067" s="149"/>
      <c r="G1067" s="147"/>
      <c r="H1067" s="145"/>
      <c r="I1067" s="145"/>
      <c r="J1067" s="145"/>
      <c r="K1067" s="73"/>
    </row>
    <row r="1068" customFormat="false" ht="15" hidden="false" customHeight="false" outlineLevel="0" collapsed="false">
      <c r="A1068" s="148"/>
      <c r="B1068" s="149"/>
      <c r="C1068" s="150"/>
      <c r="D1068" s="150"/>
      <c r="E1068" s="151"/>
      <c r="F1068" s="149"/>
      <c r="G1068" s="147"/>
      <c r="H1068" s="145"/>
      <c r="I1068" s="145"/>
      <c r="J1068" s="145"/>
      <c r="K1068" s="73"/>
    </row>
    <row r="1069" customFormat="false" ht="15" hidden="false" customHeight="false" outlineLevel="0" collapsed="false">
      <c r="A1069" s="148"/>
      <c r="B1069" s="149"/>
      <c r="C1069" s="150"/>
      <c r="D1069" s="150"/>
      <c r="E1069" s="151"/>
      <c r="F1069" s="149"/>
      <c r="G1069" s="147"/>
      <c r="H1069" s="145"/>
      <c r="I1069" s="145"/>
      <c r="J1069" s="145"/>
      <c r="K1069" s="73"/>
    </row>
    <row r="1070" customFormat="false" ht="15" hidden="false" customHeight="false" outlineLevel="0" collapsed="false">
      <c r="A1070" s="148"/>
      <c r="B1070" s="149"/>
      <c r="C1070" s="150"/>
      <c r="D1070" s="150"/>
      <c r="E1070" s="151"/>
      <c r="F1070" s="149"/>
      <c r="G1070" s="147"/>
      <c r="H1070" s="145"/>
      <c r="I1070" s="145"/>
      <c r="J1070" s="145"/>
      <c r="K1070" s="73"/>
    </row>
    <row r="1071" customFormat="false" ht="15" hidden="false" customHeight="false" outlineLevel="0" collapsed="false">
      <c r="A1071" s="148"/>
      <c r="B1071" s="149"/>
      <c r="C1071" s="150"/>
      <c r="D1071" s="150"/>
      <c r="E1071" s="151"/>
      <c r="F1071" s="149"/>
      <c r="G1071" s="147"/>
      <c r="H1071" s="145"/>
      <c r="I1071" s="145"/>
      <c r="J1071" s="145"/>
      <c r="K1071" s="73"/>
    </row>
    <row r="1072" customFormat="false" ht="15" hidden="false" customHeight="false" outlineLevel="0" collapsed="false">
      <c r="A1072" s="148"/>
      <c r="B1072" s="149"/>
      <c r="C1072" s="150"/>
      <c r="D1072" s="150"/>
      <c r="E1072" s="151"/>
      <c r="F1072" s="149"/>
      <c r="G1072" s="147"/>
      <c r="H1072" s="145"/>
      <c r="I1072" s="145"/>
      <c r="J1072" s="145"/>
      <c r="K1072" s="73"/>
    </row>
    <row r="1073" customFormat="false" ht="15" hidden="false" customHeight="false" outlineLevel="0" collapsed="false">
      <c r="A1073" s="148"/>
      <c r="B1073" s="149"/>
      <c r="C1073" s="150"/>
      <c r="D1073" s="150"/>
      <c r="E1073" s="151"/>
      <c r="F1073" s="149"/>
      <c r="G1073" s="147"/>
      <c r="H1073" s="145"/>
      <c r="I1073" s="145"/>
      <c r="J1073" s="145"/>
      <c r="K1073" s="73"/>
    </row>
    <row r="1074" customFormat="false" ht="15" hidden="false" customHeight="false" outlineLevel="0" collapsed="false">
      <c r="A1074" s="148"/>
      <c r="B1074" s="149"/>
      <c r="C1074" s="150"/>
      <c r="D1074" s="150"/>
      <c r="E1074" s="151"/>
      <c r="F1074" s="149"/>
      <c r="G1074" s="147"/>
      <c r="H1074" s="145"/>
      <c r="I1074" s="145"/>
      <c r="J1074" s="145"/>
      <c r="K1074" s="73"/>
    </row>
    <row r="1075" customFormat="false" ht="15" hidden="false" customHeight="false" outlineLevel="0" collapsed="false">
      <c r="A1075" s="148"/>
      <c r="B1075" s="149"/>
      <c r="C1075" s="150"/>
      <c r="D1075" s="150"/>
      <c r="E1075" s="151"/>
      <c r="F1075" s="149"/>
      <c r="G1075" s="147"/>
      <c r="H1075" s="145"/>
      <c r="I1075" s="145"/>
      <c r="J1075" s="145"/>
      <c r="K1075" s="73"/>
    </row>
    <row r="1076" customFormat="false" ht="15" hidden="false" customHeight="false" outlineLevel="0" collapsed="false">
      <c r="A1076" s="148"/>
      <c r="B1076" s="149"/>
      <c r="C1076" s="150"/>
      <c r="D1076" s="150"/>
      <c r="E1076" s="151"/>
      <c r="F1076" s="149"/>
      <c r="G1076" s="147"/>
      <c r="H1076" s="145"/>
      <c r="I1076" s="145"/>
      <c r="J1076" s="145"/>
      <c r="K1076" s="73"/>
    </row>
    <row r="1077" customFormat="false" ht="15" hidden="false" customHeight="false" outlineLevel="0" collapsed="false">
      <c r="A1077" s="148"/>
      <c r="B1077" s="149"/>
      <c r="C1077" s="150"/>
      <c r="D1077" s="150"/>
      <c r="E1077" s="151"/>
      <c r="F1077" s="149"/>
      <c r="G1077" s="147"/>
      <c r="H1077" s="145"/>
      <c r="I1077" s="145"/>
      <c r="J1077" s="145"/>
      <c r="K1077" s="73"/>
    </row>
    <row r="1078" customFormat="false" ht="15" hidden="false" customHeight="false" outlineLevel="0" collapsed="false">
      <c r="A1078" s="148"/>
      <c r="B1078" s="149"/>
      <c r="C1078" s="150"/>
      <c r="D1078" s="150"/>
      <c r="E1078" s="151"/>
      <c r="F1078" s="149"/>
      <c r="G1078" s="147"/>
      <c r="H1078" s="145"/>
      <c r="I1078" s="145"/>
      <c r="J1078" s="145"/>
      <c r="K1078" s="73"/>
    </row>
    <row r="1079" customFormat="false" ht="15" hidden="false" customHeight="false" outlineLevel="0" collapsed="false">
      <c r="A1079" s="148"/>
      <c r="B1079" s="149"/>
      <c r="C1079" s="150"/>
      <c r="D1079" s="150"/>
      <c r="E1079" s="151"/>
      <c r="F1079" s="149"/>
      <c r="G1079" s="147"/>
      <c r="H1079" s="145"/>
      <c r="I1079" s="145"/>
      <c r="J1079" s="145"/>
      <c r="K1079" s="73"/>
    </row>
    <row r="1080" customFormat="false" ht="15" hidden="false" customHeight="false" outlineLevel="0" collapsed="false">
      <c r="A1080" s="148"/>
      <c r="B1080" s="149"/>
      <c r="C1080" s="150"/>
      <c r="D1080" s="150"/>
      <c r="E1080" s="151"/>
      <c r="F1080" s="149"/>
      <c r="G1080" s="147"/>
      <c r="H1080" s="145"/>
      <c r="I1080" s="145"/>
      <c r="J1080" s="145"/>
      <c r="K1080" s="73"/>
    </row>
    <row r="1081" customFormat="false" ht="15" hidden="false" customHeight="false" outlineLevel="0" collapsed="false">
      <c r="A1081" s="148"/>
      <c r="B1081" s="149"/>
      <c r="C1081" s="150"/>
      <c r="D1081" s="150"/>
      <c r="E1081" s="151"/>
      <c r="F1081" s="149"/>
      <c r="G1081" s="147"/>
      <c r="H1081" s="145"/>
      <c r="I1081" s="145"/>
      <c r="J1081" s="145"/>
      <c r="K1081" s="73"/>
    </row>
    <row r="1082" customFormat="false" ht="15" hidden="false" customHeight="false" outlineLevel="0" collapsed="false">
      <c r="A1082" s="148"/>
      <c r="B1082" s="149"/>
      <c r="C1082" s="150"/>
      <c r="D1082" s="150"/>
      <c r="E1082" s="151"/>
      <c r="F1082" s="149"/>
      <c r="G1082" s="147"/>
      <c r="H1082" s="145"/>
      <c r="I1082" s="145"/>
      <c r="J1082" s="145"/>
      <c r="K1082" s="73"/>
    </row>
    <row r="1083" customFormat="false" ht="15" hidden="false" customHeight="false" outlineLevel="0" collapsed="false">
      <c r="A1083" s="148"/>
      <c r="B1083" s="149"/>
      <c r="C1083" s="150"/>
      <c r="D1083" s="150"/>
      <c r="E1083" s="151"/>
      <c r="F1083" s="149"/>
      <c r="G1083" s="147"/>
      <c r="H1083" s="145"/>
      <c r="I1083" s="145"/>
      <c r="J1083" s="145"/>
      <c r="K1083" s="73"/>
    </row>
    <row r="1084" customFormat="false" ht="15" hidden="false" customHeight="false" outlineLevel="0" collapsed="false">
      <c r="A1084" s="148"/>
      <c r="B1084" s="149"/>
      <c r="C1084" s="150"/>
      <c r="D1084" s="150"/>
      <c r="E1084" s="151"/>
      <c r="F1084" s="149"/>
      <c r="G1084" s="147"/>
      <c r="H1084" s="145"/>
      <c r="I1084" s="145"/>
      <c r="J1084" s="145"/>
      <c r="K1084" s="73"/>
    </row>
    <row r="1085" customFormat="false" ht="15" hidden="false" customHeight="false" outlineLevel="0" collapsed="false">
      <c r="A1085" s="148"/>
      <c r="B1085" s="149"/>
      <c r="C1085" s="150"/>
      <c r="D1085" s="150"/>
      <c r="E1085" s="151"/>
      <c r="F1085" s="149"/>
      <c r="G1085" s="147"/>
      <c r="H1085" s="145"/>
      <c r="I1085" s="145"/>
      <c r="J1085" s="145"/>
      <c r="K1085" s="73"/>
    </row>
    <row r="1086" customFormat="false" ht="15" hidden="false" customHeight="false" outlineLevel="0" collapsed="false">
      <c r="A1086" s="148"/>
      <c r="B1086" s="149"/>
      <c r="C1086" s="150"/>
      <c r="D1086" s="150"/>
      <c r="E1086" s="151"/>
      <c r="F1086" s="149"/>
      <c r="G1086" s="147"/>
      <c r="H1086" s="145"/>
      <c r="I1086" s="145"/>
      <c r="J1086" s="145"/>
      <c r="K1086" s="73"/>
    </row>
    <row r="1087" customFormat="false" ht="15" hidden="false" customHeight="false" outlineLevel="0" collapsed="false">
      <c r="A1087" s="148"/>
      <c r="B1087" s="149"/>
      <c r="C1087" s="150"/>
      <c r="D1087" s="150"/>
      <c r="E1087" s="151"/>
      <c r="F1087" s="149"/>
      <c r="G1087" s="147"/>
      <c r="H1087" s="145"/>
      <c r="I1087" s="145"/>
      <c r="J1087" s="145"/>
      <c r="K1087" s="73"/>
    </row>
    <row r="1088" customFormat="false" ht="15" hidden="false" customHeight="false" outlineLevel="0" collapsed="false">
      <c r="A1088" s="148"/>
      <c r="B1088" s="149"/>
      <c r="C1088" s="150"/>
      <c r="D1088" s="150"/>
      <c r="E1088" s="151"/>
      <c r="F1088" s="149"/>
      <c r="G1088" s="147"/>
      <c r="H1088" s="145"/>
      <c r="I1088" s="145"/>
      <c r="J1088" s="145"/>
      <c r="K1088" s="73"/>
    </row>
    <row r="1089" customFormat="false" ht="15" hidden="false" customHeight="false" outlineLevel="0" collapsed="false">
      <c r="A1089" s="148"/>
      <c r="B1089" s="149"/>
      <c r="C1089" s="150"/>
      <c r="D1089" s="150"/>
      <c r="E1089" s="151"/>
      <c r="F1089" s="149"/>
      <c r="G1089" s="147"/>
      <c r="H1089" s="145"/>
      <c r="I1089" s="145"/>
      <c r="J1089" s="145"/>
      <c r="K1089" s="73"/>
    </row>
    <row r="1090" customFormat="false" ht="15" hidden="false" customHeight="false" outlineLevel="0" collapsed="false">
      <c r="A1090" s="148"/>
      <c r="B1090" s="149"/>
      <c r="C1090" s="150"/>
      <c r="D1090" s="150"/>
      <c r="E1090" s="151"/>
      <c r="F1090" s="149"/>
      <c r="G1090" s="147"/>
      <c r="H1090" s="145"/>
      <c r="I1090" s="145"/>
      <c r="J1090" s="145"/>
      <c r="K1090" s="73"/>
    </row>
    <row r="1091" customFormat="false" ht="15" hidden="false" customHeight="false" outlineLevel="0" collapsed="false">
      <c r="A1091" s="148"/>
      <c r="B1091" s="149"/>
      <c r="C1091" s="150"/>
      <c r="D1091" s="150"/>
      <c r="E1091" s="151"/>
      <c r="F1091" s="149"/>
      <c r="G1091" s="147"/>
      <c r="H1091" s="145"/>
      <c r="I1091" s="145"/>
      <c r="J1091" s="145"/>
      <c r="K1091" s="73"/>
    </row>
    <row r="1092" customFormat="false" ht="15" hidden="false" customHeight="false" outlineLevel="0" collapsed="false">
      <c r="A1092" s="148"/>
      <c r="B1092" s="149"/>
      <c r="C1092" s="150"/>
      <c r="D1092" s="150"/>
      <c r="E1092" s="151"/>
      <c r="F1092" s="149"/>
      <c r="G1092" s="147"/>
      <c r="H1092" s="145"/>
      <c r="I1092" s="145"/>
      <c r="J1092" s="145"/>
      <c r="K1092" s="73"/>
    </row>
    <row r="1093" customFormat="false" ht="15" hidden="false" customHeight="false" outlineLevel="0" collapsed="false">
      <c r="A1093" s="148"/>
      <c r="B1093" s="149"/>
      <c r="C1093" s="150"/>
      <c r="D1093" s="150"/>
      <c r="E1093" s="151"/>
      <c r="F1093" s="149"/>
      <c r="G1093" s="147"/>
      <c r="H1093" s="145"/>
      <c r="I1093" s="145"/>
      <c r="J1093" s="145"/>
      <c r="K1093" s="73"/>
    </row>
    <row r="1094" customFormat="false" ht="15" hidden="false" customHeight="false" outlineLevel="0" collapsed="false">
      <c r="A1094" s="152"/>
      <c r="B1094" s="153"/>
      <c r="C1094" s="32"/>
      <c r="D1094" s="32"/>
      <c r="E1094" s="154"/>
      <c r="F1094" s="153"/>
      <c r="G1094" s="147"/>
      <c r="H1094" s="155"/>
      <c r="I1094" s="155"/>
      <c r="J1094" s="155"/>
      <c r="K1094" s="156"/>
    </row>
    <row r="1095" customFormat="false" ht="15" hidden="false" customHeight="false" outlineLevel="0" collapsed="false">
      <c r="A1095" s="152"/>
      <c r="B1095" s="153"/>
      <c r="C1095" s="32"/>
      <c r="D1095" s="32"/>
      <c r="E1095" s="154"/>
      <c r="F1095" s="153"/>
      <c r="G1095" s="147"/>
      <c r="H1095" s="155"/>
      <c r="I1095" s="155"/>
      <c r="J1095" s="155"/>
      <c r="K1095" s="156"/>
    </row>
    <row r="1096" customFormat="false" ht="15" hidden="false" customHeight="false" outlineLevel="0" collapsed="false">
      <c r="A1096" s="152"/>
      <c r="B1096" s="153"/>
      <c r="C1096" s="32"/>
      <c r="D1096" s="32"/>
      <c r="E1096" s="154"/>
      <c r="F1096" s="153"/>
      <c r="G1096" s="147"/>
      <c r="H1096" s="155"/>
      <c r="I1096" s="155"/>
      <c r="J1096" s="155"/>
      <c r="K1096" s="156"/>
    </row>
    <row r="1097" customFormat="false" ht="15" hidden="false" customHeight="false" outlineLevel="0" collapsed="false">
      <c r="A1097" s="152"/>
      <c r="B1097" s="153"/>
      <c r="C1097" s="32"/>
      <c r="D1097" s="32"/>
      <c r="E1097" s="154"/>
      <c r="F1097" s="153"/>
      <c r="G1097" s="147"/>
      <c r="H1097" s="155"/>
      <c r="I1097" s="155"/>
      <c r="J1097" s="155"/>
      <c r="K1097" s="156"/>
    </row>
    <row r="1098" customFormat="false" ht="15" hidden="false" customHeight="false" outlineLevel="0" collapsed="false">
      <c r="A1098" s="152"/>
      <c r="B1098" s="153"/>
      <c r="C1098" s="32"/>
      <c r="D1098" s="32"/>
      <c r="E1098" s="154"/>
      <c r="F1098" s="153"/>
      <c r="G1098" s="147"/>
      <c r="H1098" s="155"/>
      <c r="I1098" s="155"/>
      <c r="J1098" s="155"/>
      <c r="K1098" s="156"/>
    </row>
    <row r="1099" customFormat="false" ht="15" hidden="false" customHeight="false" outlineLevel="0" collapsed="false">
      <c r="A1099" s="152"/>
      <c r="B1099" s="153"/>
      <c r="C1099" s="32"/>
      <c r="D1099" s="32"/>
      <c r="E1099" s="154"/>
      <c r="F1099" s="153"/>
      <c r="G1099" s="147"/>
      <c r="H1099" s="155"/>
      <c r="I1099" s="155"/>
      <c r="J1099" s="155"/>
      <c r="K1099" s="156"/>
    </row>
    <row r="1100" customFormat="false" ht="15" hidden="false" customHeight="false" outlineLevel="0" collapsed="false">
      <c r="A1100" s="152"/>
      <c r="B1100" s="153"/>
      <c r="C1100" s="32"/>
      <c r="D1100" s="32"/>
      <c r="E1100" s="154"/>
      <c r="F1100" s="153"/>
      <c r="G1100" s="147"/>
      <c r="H1100" s="155"/>
      <c r="I1100" s="155"/>
      <c r="J1100" s="155"/>
      <c r="K1100" s="156"/>
    </row>
    <row r="1101" customFormat="false" ht="15" hidden="false" customHeight="false" outlineLevel="0" collapsed="false">
      <c r="A1101" s="152"/>
      <c r="B1101" s="153"/>
      <c r="C1101" s="32"/>
      <c r="D1101" s="32"/>
      <c r="E1101" s="154"/>
      <c r="F1101" s="153"/>
      <c r="G1101" s="147"/>
      <c r="H1101" s="155"/>
      <c r="I1101" s="155"/>
      <c r="J1101" s="155"/>
      <c r="K1101" s="156"/>
    </row>
    <row r="1102" customFormat="false" ht="15" hidden="false" customHeight="false" outlineLevel="0" collapsed="false">
      <c r="A1102" s="152"/>
      <c r="B1102" s="153"/>
      <c r="C1102" s="32"/>
      <c r="D1102" s="32"/>
      <c r="E1102" s="154"/>
      <c r="F1102" s="153"/>
      <c r="G1102" s="147"/>
      <c r="H1102" s="155"/>
      <c r="I1102" s="155"/>
      <c r="J1102" s="155"/>
      <c r="K1102" s="156"/>
    </row>
    <row r="1103" customFormat="false" ht="15" hidden="false" customHeight="false" outlineLevel="0" collapsed="false">
      <c r="A1103" s="152"/>
      <c r="B1103" s="153"/>
      <c r="C1103" s="32"/>
      <c r="D1103" s="32"/>
      <c r="E1103" s="154"/>
      <c r="F1103" s="153"/>
      <c r="G1103" s="147"/>
      <c r="H1103" s="155"/>
      <c r="I1103" s="155"/>
      <c r="J1103" s="155"/>
      <c r="K1103" s="156"/>
    </row>
    <row r="1104" customFormat="false" ht="15" hidden="false" customHeight="false" outlineLevel="0" collapsed="false">
      <c r="A1104" s="152"/>
      <c r="B1104" s="153"/>
      <c r="C1104" s="32"/>
      <c r="D1104" s="32"/>
      <c r="E1104" s="154"/>
      <c r="F1104" s="153"/>
      <c r="G1104" s="147"/>
      <c r="H1104" s="155"/>
      <c r="I1104" s="155"/>
      <c r="J1104" s="155"/>
      <c r="K1104" s="156"/>
    </row>
    <row r="1105" customFormat="false" ht="15" hidden="false" customHeight="false" outlineLevel="0" collapsed="false">
      <c r="A1105" s="152"/>
      <c r="B1105" s="153"/>
      <c r="C1105" s="32"/>
      <c r="D1105" s="32"/>
      <c r="E1105" s="154"/>
      <c r="F1105" s="153"/>
      <c r="G1105" s="147"/>
      <c r="H1105" s="155"/>
      <c r="I1105" s="155"/>
      <c r="J1105" s="155"/>
      <c r="K1105" s="156"/>
    </row>
    <row r="1106" customFormat="false" ht="15" hidden="false" customHeight="false" outlineLevel="0" collapsed="false">
      <c r="A1106" s="152"/>
      <c r="B1106" s="153"/>
      <c r="C1106" s="32"/>
      <c r="D1106" s="32"/>
      <c r="E1106" s="154"/>
      <c r="F1106" s="153"/>
      <c r="G1106" s="147"/>
      <c r="H1106" s="155"/>
      <c r="I1106" s="155"/>
      <c r="J1106" s="155"/>
      <c r="K1106" s="156"/>
    </row>
    <row r="1107" customFormat="false" ht="15" hidden="false" customHeight="false" outlineLevel="0" collapsed="false">
      <c r="A1107" s="152"/>
      <c r="B1107" s="153"/>
      <c r="C1107" s="32"/>
      <c r="D1107" s="32"/>
      <c r="E1107" s="154"/>
      <c r="F1107" s="153"/>
      <c r="G1107" s="147"/>
      <c r="H1107" s="155"/>
      <c r="I1107" s="155"/>
      <c r="J1107" s="155"/>
      <c r="K1107" s="156"/>
    </row>
    <row r="1108" customFormat="false" ht="15" hidden="false" customHeight="false" outlineLevel="0" collapsed="false">
      <c r="A1108" s="152"/>
      <c r="B1108" s="153"/>
      <c r="C1108" s="32"/>
      <c r="D1108" s="32"/>
      <c r="E1108" s="154"/>
      <c r="F1108" s="153"/>
      <c r="G1108" s="147"/>
      <c r="H1108" s="155"/>
      <c r="I1108" s="155"/>
      <c r="J1108" s="155"/>
      <c r="K1108" s="156"/>
    </row>
    <row r="1109" customFormat="false" ht="15" hidden="false" customHeight="false" outlineLevel="0" collapsed="false">
      <c r="A1109" s="152"/>
      <c r="B1109" s="153"/>
      <c r="C1109" s="32"/>
      <c r="D1109" s="32"/>
      <c r="E1109" s="154"/>
      <c r="F1109" s="153"/>
      <c r="G1109" s="147"/>
      <c r="H1109" s="155"/>
      <c r="I1109" s="155"/>
      <c r="J1109" s="155"/>
      <c r="K1109" s="156"/>
    </row>
    <row r="1110" customFormat="false" ht="15" hidden="false" customHeight="false" outlineLevel="0" collapsed="false">
      <c r="A1110" s="152"/>
      <c r="B1110" s="153"/>
      <c r="C1110" s="32"/>
      <c r="D1110" s="32"/>
      <c r="E1110" s="154"/>
      <c r="F1110" s="153"/>
      <c r="G1110" s="147"/>
      <c r="H1110" s="155"/>
      <c r="I1110" s="155"/>
      <c r="J1110" s="155"/>
      <c r="K1110" s="156"/>
    </row>
    <row r="1111" customFormat="false" ht="15" hidden="false" customHeight="false" outlineLevel="0" collapsed="false">
      <c r="A1111" s="152"/>
      <c r="B1111" s="153"/>
      <c r="C1111" s="32"/>
      <c r="D1111" s="32"/>
      <c r="E1111" s="154"/>
      <c r="F1111" s="153"/>
      <c r="G1111" s="147"/>
      <c r="H1111" s="155"/>
      <c r="I1111" s="155"/>
      <c r="J1111" s="155"/>
      <c r="K1111" s="156"/>
    </row>
    <row r="1112" customFormat="false" ht="15" hidden="false" customHeight="false" outlineLevel="0" collapsed="false">
      <c r="A1112" s="152"/>
      <c r="B1112" s="153"/>
      <c r="C1112" s="32"/>
      <c r="D1112" s="32"/>
      <c r="E1112" s="154"/>
      <c r="F1112" s="153"/>
      <c r="G1112" s="147"/>
      <c r="H1112" s="155"/>
      <c r="I1112" s="155"/>
      <c r="J1112" s="155"/>
      <c r="K1112" s="156"/>
    </row>
    <row r="1113" customFormat="false" ht="15" hidden="false" customHeight="false" outlineLevel="0" collapsed="false">
      <c r="A1113" s="152"/>
      <c r="B1113" s="153"/>
      <c r="C1113" s="32"/>
      <c r="D1113" s="32"/>
      <c r="E1113" s="154"/>
      <c r="F1113" s="153"/>
      <c r="G1113" s="147"/>
      <c r="H1113" s="155"/>
      <c r="I1113" s="155"/>
      <c r="J1113" s="155"/>
      <c r="K1113" s="156"/>
    </row>
    <row r="1114" customFormat="false" ht="15" hidden="false" customHeight="false" outlineLevel="0" collapsed="false">
      <c r="A1114" s="152"/>
      <c r="B1114" s="153"/>
      <c r="C1114" s="32"/>
      <c r="D1114" s="32"/>
      <c r="E1114" s="154"/>
      <c r="F1114" s="153"/>
      <c r="G1114" s="147"/>
      <c r="H1114" s="155"/>
      <c r="I1114" s="155"/>
      <c r="J1114" s="155"/>
      <c r="K1114" s="156"/>
    </row>
    <row r="1115" customFormat="false" ht="15" hidden="false" customHeight="false" outlineLevel="0" collapsed="false">
      <c r="A1115" s="152"/>
      <c r="B1115" s="153"/>
      <c r="C1115" s="32"/>
      <c r="D1115" s="32"/>
      <c r="E1115" s="154"/>
      <c r="F1115" s="153"/>
      <c r="G1115" s="147"/>
      <c r="H1115" s="155"/>
      <c r="I1115" s="155"/>
      <c r="J1115" s="155"/>
      <c r="K1115" s="156"/>
    </row>
    <row r="1116" customFormat="false" ht="15" hidden="false" customHeight="false" outlineLevel="0" collapsed="false">
      <c r="A1116" s="152"/>
      <c r="B1116" s="153"/>
      <c r="C1116" s="32"/>
      <c r="D1116" s="32"/>
      <c r="E1116" s="154"/>
      <c r="F1116" s="153"/>
      <c r="G1116" s="147"/>
      <c r="H1116" s="155"/>
      <c r="I1116" s="155"/>
      <c r="J1116" s="155"/>
      <c r="K1116" s="156"/>
    </row>
    <row r="1117" customFormat="false" ht="15" hidden="false" customHeight="false" outlineLevel="0" collapsed="false">
      <c r="A1117" s="152"/>
      <c r="B1117" s="153"/>
      <c r="C1117" s="32"/>
      <c r="D1117" s="32"/>
      <c r="E1117" s="154"/>
      <c r="F1117" s="153"/>
      <c r="G1117" s="147"/>
      <c r="H1117" s="155"/>
      <c r="I1117" s="155"/>
      <c r="J1117" s="155"/>
      <c r="K1117" s="156"/>
    </row>
    <row r="1118" customFormat="false" ht="15" hidden="false" customHeight="false" outlineLevel="0" collapsed="false">
      <c r="A1118" s="152"/>
      <c r="B1118" s="153"/>
      <c r="C1118" s="32"/>
      <c r="D1118" s="32"/>
      <c r="E1118" s="154"/>
      <c r="F1118" s="153"/>
      <c r="G1118" s="147"/>
      <c r="H1118" s="155"/>
      <c r="I1118" s="155"/>
      <c r="J1118" s="155"/>
      <c r="K1118" s="156"/>
    </row>
    <row r="1119" customFormat="false" ht="15" hidden="false" customHeight="false" outlineLevel="0" collapsed="false">
      <c r="A1119" s="152"/>
      <c r="B1119" s="153"/>
      <c r="C1119" s="32"/>
      <c r="D1119" s="32"/>
      <c r="E1119" s="154"/>
      <c r="F1119" s="153"/>
      <c r="G1119" s="147"/>
      <c r="H1119" s="155"/>
      <c r="I1119" s="155"/>
      <c r="J1119" s="155"/>
      <c r="K1119" s="156"/>
    </row>
    <row r="1120" customFormat="false" ht="15" hidden="false" customHeight="false" outlineLevel="0" collapsed="false">
      <c r="A1120" s="152"/>
      <c r="B1120" s="153"/>
      <c r="C1120" s="32"/>
      <c r="D1120" s="32"/>
      <c r="E1120" s="154"/>
      <c r="F1120" s="153"/>
      <c r="G1120" s="147"/>
      <c r="H1120" s="155"/>
      <c r="I1120" s="155"/>
      <c r="J1120" s="155"/>
      <c r="K1120" s="156"/>
    </row>
    <row r="1121" customFormat="false" ht="15" hidden="false" customHeight="false" outlineLevel="0" collapsed="false">
      <c r="A1121" s="152"/>
      <c r="B1121" s="153"/>
      <c r="C1121" s="32"/>
      <c r="D1121" s="32"/>
      <c r="E1121" s="154"/>
      <c r="F1121" s="153"/>
      <c r="G1121" s="147"/>
      <c r="H1121" s="155"/>
      <c r="I1121" s="155"/>
      <c r="J1121" s="155"/>
      <c r="K1121" s="156"/>
    </row>
    <row r="1122" customFormat="false" ht="15" hidden="false" customHeight="false" outlineLevel="0" collapsed="false">
      <c r="A1122" s="152"/>
      <c r="B1122" s="153"/>
      <c r="C1122" s="32"/>
      <c r="D1122" s="32"/>
      <c r="E1122" s="154"/>
      <c r="F1122" s="153"/>
      <c r="G1122" s="147"/>
      <c r="H1122" s="155"/>
      <c r="I1122" s="155"/>
      <c r="J1122" s="155"/>
      <c r="K1122" s="156"/>
    </row>
    <row r="1123" customFormat="false" ht="15" hidden="false" customHeight="false" outlineLevel="0" collapsed="false">
      <c r="A1123" s="152"/>
      <c r="B1123" s="153"/>
      <c r="C1123" s="32"/>
      <c r="D1123" s="32"/>
      <c r="E1123" s="154"/>
      <c r="F1123" s="153"/>
      <c r="G1123" s="147"/>
      <c r="H1123" s="155"/>
      <c r="I1123" s="155"/>
      <c r="J1123" s="155"/>
      <c r="K1123" s="156"/>
    </row>
    <row r="1124" customFormat="false" ht="15" hidden="false" customHeight="false" outlineLevel="0" collapsed="false">
      <c r="A1124" s="152"/>
      <c r="B1124" s="153"/>
      <c r="C1124" s="32"/>
      <c r="D1124" s="32"/>
      <c r="E1124" s="154"/>
      <c r="F1124" s="153"/>
      <c r="G1124" s="147"/>
      <c r="H1124" s="155"/>
      <c r="I1124" s="155"/>
      <c r="J1124" s="155"/>
      <c r="K1124" s="156"/>
    </row>
    <row r="1125" customFormat="false" ht="15" hidden="false" customHeight="false" outlineLevel="0" collapsed="false">
      <c r="A1125" s="152"/>
      <c r="B1125" s="153"/>
      <c r="C1125" s="32"/>
      <c r="D1125" s="32"/>
      <c r="E1125" s="154"/>
      <c r="F1125" s="153"/>
      <c r="G1125" s="147"/>
      <c r="H1125" s="155"/>
      <c r="I1125" s="155"/>
      <c r="J1125" s="155"/>
      <c r="K1125" s="156"/>
    </row>
    <row r="1126" customFormat="false" ht="15" hidden="false" customHeight="false" outlineLevel="0" collapsed="false">
      <c r="A1126" s="152"/>
      <c r="B1126" s="153"/>
      <c r="C1126" s="32"/>
      <c r="D1126" s="32"/>
      <c r="E1126" s="154"/>
      <c r="F1126" s="153"/>
      <c r="G1126" s="147"/>
      <c r="H1126" s="155"/>
      <c r="I1126" s="155"/>
      <c r="J1126" s="155"/>
      <c r="K1126" s="156"/>
    </row>
    <row r="1127" customFormat="false" ht="15" hidden="false" customHeight="false" outlineLevel="0" collapsed="false">
      <c r="A1127" s="152"/>
      <c r="B1127" s="153"/>
      <c r="C1127" s="32"/>
      <c r="D1127" s="32"/>
      <c r="E1127" s="154"/>
      <c r="F1127" s="153"/>
      <c r="G1127" s="147"/>
      <c r="H1127" s="155"/>
      <c r="I1127" s="155"/>
      <c r="J1127" s="155"/>
      <c r="K1127" s="156"/>
    </row>
    <row r="1128" customFormat="false" ht="15" hidden="false" customHeight="false" outlineLevel="0" collapsed="false">
      <c r="A1128" s="152"/>
      <c r="B1128" s="153"/>
      <c r="C1128" s="32"/>
      <c r="D1128" s="32"/>
      <c r="E1128" s="154"/>
      <c r="F1128" s="153"/>
      <c r="G1128" s="147"/>
      <c r="H1128" s="155"/>
      <c r="I1128" s="155"/>
      <c r="J1128" s="155"/>
      <c r="K1128" s="156"/>
    </row>
    <row r="1129" customFormat="false" ht="15" hidden="false" customHeight="false" outlineLevel="0" collapsed="false">
      <c r="A1129" s="152"/>
      <c r="B1129" s="153"/>
      <c r="C1129" s="32"/>
      <c r="D1129" s="32"/>
      <c r="E1129" s="154"/>
      <c r="F1129" s="153"/>
      <c r="G1129" s="147"/>
      <c r="H1129" s="155"/>
      <c r="I1129" s="155"/>
      <c r="J1129" s="155"/>
      <c r="K1129" s="156"/>
    </row>
    <row r="1130" customFormat="false" ht="15" hidden="false" customHeight="false" outlineLevel="0" collapsed="false">
      <c r="A1130" s="152"/>
      <c r="B1130" s="153"/>
      <c r="C1130" s="32"/>
      <c r="D1130" s="32"/>
      <c r="E1130" s="154"/>
      <c r="F1130" s="153"/>
      <c r="G1130" s="147"/>
      <c r="H1130" s="155"/>
      <c r="I1130" s="155"/>
      <c r="J1130" s="155"/>
      <c r="K1130" s="156"/>
    </row>
    <row r="1131" customFormat="false" ht="15" hidden="false" customHeight="false" outlineLevel="0" collapsed="false">
      <c r="A1131" s="152"/>
      <c r="B1131" s="153"/>
      <c r="C1131" s="32"/>
      <c r="D1131" s="32"/>
      <c r="E1131" s="154"/>
      <c r="F1131" s="153"/>
      <c r="G1131" s="147"/>
      <c r="H1131" s="155"/>
      <c r="I1131" s="155"/>
      <c r="J1131" s="155"/>
      <c r="K1131" s="156"/>
    </row>
    <row r="1132" customFormat="false" ht="15" hidden="false" customHeight="false" outlineLevel="0" collapsed="false">
      <c r="A1132" s="152"/>
      <c r="B1132" s="153"/>
      <c r="C1132" s="32"/>
      <c r="D1132" s="32"/>
      <c r="E1132" s="154"/>
      <c r="F1132" s="153"/>
      <c r="G1132" s="147"/>
      <c r="H1132" s="155"/>
      <c r="I1132" s="155"/>
      <c r="J1132" s="155"/>
      <c r="K1132" s="156"/>
    </row>
    <row r="1133" customFormat="false" ht="15" hidden="false" customHeight="false" outlineLevel="0" collapsed="false">
      <c r="A1133" s="152"/>
      <c r="B1133" s="153"/>
      <c r="C1133" s="32"/>
      <c r="D1133" s="32"/>
      <c r="E1133" s="154"/>
      <c r="F1133" s="153"/>
      <c r="G1133" s="147"/>
      <c r="H1133" s="155"/>
      <c r="I1133" s="155"/>
      <c r="J1133" s="155"/>
      <c r="K1133" s="156"/>
    </row>
    <row r="1134" customFormat="false" ht="15" hidden="false" customHeight="false" outlineLevel="0" collapsed="false">
      <c r="A1134" s="152"/>
      <c r="B1134" s="153"/>
      <c r="C1134" s="32"/>
      <c r="D1134" s="32"/>
      <c r="E1134" s="154"/>
      <c r="F1134" s="153"/>
      <c r="G1134" s="147"/>
      <c r="H1134" s="155"/>
      <c r="I1134" s="155"/>
      <c r="J1134" s="155"/>
      <c r="K1134" s="156"/>
    </row>
    <row r="1135" customFormat="false" ht="15" hidden="false" customHeight="false" outlineLevel="0" collapsed="false">
      <c r="A1135" s="152"/>
      <c r="B1135" s="153"/>
      <c r="C1135" s="32"/>
      <c r="D1135" s="32"/>
      <c r="E1135" s="154"/>
      <c r="F1135" s="153"/>
      <c r="G1135" s="147"/>
      <c r="H1135" s="155"/>
      <c r="I1135" s="155"/>
      <c r="J1135" s="155"/>
      <c r="K1135" s="156"/>
    </row>
    <row r="1136" customFormat="false" ht="15" hidden="false" customHeight="false" outlineLevel="0" collapsed="false">
      <c r="A1136" s="152"/>
      <c r="B1136" s="153"/>
      <c r="C1136" s="32"/>
      <c r="D1136" s="32"/>
      <c r="E1136" s="154"/>
      <c r="F1136" s="153"/>
      <c r="G1136" s="147"/>
      <c r="H1136" s="155"/>
      <c r="I1136" s="155"/>
      <c r="J1136" s="155"/>
      <c r="K1136" s="156"/>
    </row>
    <row r="1137" customFormat="false" ht="15" hidden="false" customHeight="false" outlineLevel="0" collapsed="false">
      <c r="A1137" s="152"/>
      <c r="B1137" s="153"/>
      <c r="C1137" s="32"/>
      <c r="D1137" s="32"/>
      <c r="E1137" s="154"/>
      <c r="F1137" s="153"/>
      <c r="G1137" s="147"/>
      <c r="H1137" s="155"/>
      <c r="I1137" s="155"/>
      <c r="J1137" s="155"/>
      <c r="K1137" s="156"/>
    </row>
    <row r="1138" customFormat="false" ht="15" hidden="false" customHeight="false" outlineLevel="0" collapsed="false">
      <c r="A1138" s="152"/>
      <c r="B1138" s="153"/>
      <c r="C1138" s="32"/>
      <c r="D1138" s="32"/>
      <c r="E1138" s="154"/>
      <c r="F1138" s="153"/>
      <c r="G1138" s="147"/>
      <c r="H1138" s="155"/>
      <c r="I1138" s="155"/>
      <c r="J1138" s="155"/>
      <c r="K1138" s="156"/>
    </row>
    <row r="1139" customFormat="false" ht="15" hidden="false" customHeight="false" outlineLevel="0" collapsed="false">
      <c r="A1139" s="152"/>
      <c r="B1139" s="153"/>
      <c r="C1139" s="32"/>
      <c r="D1139" s="32"/>
      <c r="E1139" s="154"/>
      <c r="F1139" s="153"/>
      <c r="G1139" s="147"/>
      <c r="H1139" s="155"/>
      <c r="I1139" s="155"/>
      <c r="J1139" s="155"/>
      <c r="K1139" s="156"/>
    </row>
    <row r="1140" customFormat="false" ht="15" hidden="false" customHeight="false" outlineLevel="0" collapsed="false">
      <c r="A1140" s="152"/>
      <c r="B1140" s="153"/>
      <c r="C1140" s="32"/>
      <c r="D1140" s="32"/>
      <c r="E1140" s="154"/>
      <c r="F1140" s="153"/>
      <c r="G1140" s="147"/>
      <c r="H1140" s="155"/>
      <c r="I1140" s="155"/>
      <c r="J1140" s="155"/>
      <c r="K1140" s="156"/>
    </row>
    <row r="1141" customFormat="false" ht="15" hidden="false" customHeight="false" outlineLevel="0" collapsed="false">
      <c r="A1141" s="152"/>
      <c r="B1141" s="153"/>
      <c r="C1141" s="32"/>
      <c r="D1141" s="32"/>
      <c r="E1141" s="154"/>
      <c r="F1141" s="153"/>
      <c r="G1141" s="147"/>
      <c r="H1141" s="155"/>
      <c r="I1141" s="155"/>
      <c r="J1141" s="155"/>
      <c r="K1141" s="156"/>
    </row>
    <row r="1142" customFormat="false" ht="15" hidden="false" customHeight="false" outlineLevel="0" collapsed="false">
      <c r="A1142" s="152"/>
      <c r="B1142" s="153"/>
      <c r="C1142" s="32"/>
      <c r="D1142" s="32"/>
      <c r="E1142" s="154"/>
      <c r="F1142" s="153"/>
      <c r="G1142" s="147"/>
      <c r="H1142" s="155"/>
      <c r="I1142" s="155"/>
      <c r="J1142" s="155"/>
      <c r="K1142" s="156"/>
    </row>
    <row r="1143" customFormat="false" ht="15" hidden="false" customHeight="false" outlineLevel="0" collapsed="false">
      <c r="A1143" s="152"/>
      <c r="B1143" s="153"/>
      <c r="C1143" s="32"/>
      <c r="D1143" s="32"/>
      <c r="E1143" s="154"/>
      <c r="F1143" s="153"/>
      <c r="G1143" s="147"/>
      <c r="H1143" s="155"/>
      <c r="I1143" s="155"/>
      <c r="J1143" s="155"/>
      <c r="K1143" s="156"/>
    </row>
    <row r="1144" customFormat="false" ht="15" hidden="false" customHeight="false" outlineLevel="0" collapsed="false">
      <c r="A1144" s="152"/>
      <c r="B1144" s="153"/>
      <c r="C1144" s="32"/>
      <c r="D1144" s="32"/>
      <c r="E1144" s="154"/>
      <c r="F1144" s="153"/>
      <c r="G1144" s="147"/>
      <c r="H1144" s="155"/>
      <c r="I1144" s="155"/>
      <c r="J1144" s="155"/>
      <c r="K1144" s="156"/>
    </row>
    <row r="1145" customFormat="false" ht="15" hidden="false" customHeight="false" outlineLevel="0" collapsed="false">
      <c r="A1145" s="152"/>
      <c r="B1145" s="153"/>
      <c r="C1145" s="32"/>
      <c r="D1145" s="32"/>
      <c r="E1145" s="154"/>
      <c r="F1145" s="153"/>
      <c r="G1145" s="147"/>
      <c r="H1145" s="155"/>
      <c r="I1145" s="155"/>
      <c r="J1145" s="155"/>
      <c r="K1145" s="156"/>
    </row>
    <row r="1146" customFormat="false" ht="15" hidden="false" customHeight="false" outlineLevel="0" collapsed="false">
      <c r="A1146" s="152"/>
      <c r="B1146" s="153"/>
      <c r="C1146" s="32"/>
      <c r="D1146" s="32"/>
      <c r="E1146" s="154"/>
      <c r="F1146" s="153"/>
      <c r="G1146" s="147"/>
      <c r="H1146" s="155"/>
      <c r="I1146" s="155"/>
      <c r="J1146" s="155"/>
      <c r="K1146" s="156"/>
    </row>
    <row r="1147" customFormat="false" ht="15" hidden="false" customHeight="false" outlineLevel="0" collapsed="false">
      <c r="A1147" s="152"/>
      <c r="B1147" s="153"/>
      <c r="C1147" s="32"/>
      <c r="D1147" s="32"/>
      <c r="E1147" s="154"/>
      <c r="F1147" s="153"/>
      <c r="G1147" s="147"/>
      <c r="H1147" s="155"/>
      <c r="I1147" s="155"/>
      <c r="J1147" s="155"/>
      <c r="K1147" s="156"/>
    </row>
    <row r="1148" customFormat="false" ht="15" hidden="false" customHeight="false" outlineLevel="0" collapsed="false">
      <c r="A1148" s="152"/>
      <c r="B1148" s="153"/>
      <c r="C1148" s="32"/>
      <c r="D1148" s="32"/>
      <c r="E1148" s="154"/>
      <c r="F1148" s="153"/>
      <c r="G1148" s="147"/>
      <c r="H1148" s="155"/>
      <c r="I1148" s="155"/>
      <c r="J1148" s="155"/>
      <c r="K1148" s="156"/>
    </row>
    <row r="1149" customFormat="false" ht="15" hidden="false" customHeight="false" outlineLevel="0" collapsed="false">
      <c r="A1149" s="152"/>
      <c r="B1149" s="153"/>
      <c r="C1149" s="32"/>
      <c r="D1149" s="32"/>
      <c r="E1149" s="154"/>
      <c r="F1149" s="153"/>
      <c r="G1149" s="147"/>
      <c r="H1149" s="155"/>
      <c r="I1149" s="155"/>
      <c r="J1149" s="155"/>
      <c r="K1149" s="156"/>
    </row>
    <row r="1150" customFormat="false" ht="15" hidden="false" customHeight="false" outlineLevel="0" collapsed="false">
      <c r="A1150" s="152"/>
      <c r="B1150" s="153"/>
      <c r="C1150" s="32"/>
      <c r="D1150" s="32"/>
      <c r="E1150" s="154"/>
      <c r="F1150" s="153"/>
      <c r="G1150" s="147"/>
      <c r="H1150" s="155"/>
      <c r="I1150" s="155"/>
      <c r="J1150" s="155"/>
      <c r="K1150" s="156"/>
    </row>
    <row r="1151" customFormat="false" ht="15" hidden="false" customHeight="false" outlineLevel="0" collapsed="false">
      <c r="A1151" s="152"/>
      <c r="B1151" s="153"/>
      <c r="C1151" s="32"/>
      <c r="D1151" s="32"/>
      <c r="E1151" s="154"/>
      <c r="F1151" s="153"/>
      <c r="G1151" s="147"/>
      <c r="H1151" s="155"/>
      <c r="I1151" s="155"/>
      <c r="J1151" s="155"/>
      <c r="K1151" s="156"/>
    </row>
    <row r="1152" customFormat="false" ht="15" hidden="false" customHeight="false" outlineLevel="0" collapsed="false">
      <c r="A1152" s="152"/>
      <c r="B1152" s="153"/>
      <c r="C1152" s="32"/>
      <c r="D1152" s="32"/>
      <c r="E1152" s="154"/>
      <c r="F1152" s="153"/>
      <c r="G1152" s="147"/>
      <c r="H1152" s="155"/>
      <c r="I1152" s="155"/>
      <c r="J1152" s="155"/>
      <c r="K1152" s="156"/>
    </row>
    <row r="1153" customFormat="false" ht="15" hidden="false" customHeight="false" outlineLevel="0" collapsed="false">
      <c r="A1153" s="152"/>
      <c r="B1153" s="153"/>
      <c r="C1153" s="32"/>
      <c r="D1153" s="32"/>
      <c r="E1153" s="154"/>
      <c r="F1153" s="153"/>
      <c r="G1153" s="147"/>
      <c r="H1153" s="155"/>
      <c r="I1153" s="155"/>
      <c r="J1153" s="155"/>
      <c r="K1153" s="156"/>
    </row>
    <row r="1154" customFormat="false" ht="15" hidden="false" customHeight="false" outlineLevel="0" collapsed="false">
      <c r="A1154" s="152"/>
      <c r="B1154" s="153"/>
      <c r="C1154" s="32"/>
      <c r="D1154" s="32"/>
      <c r="E1154" s="154"/>
      <c r="F1154" s="153"/>
      <c r="G1154" s="147"/>
      <c r="H1154" s="155"/>
      <c r="I1154" s="155"/>
      <c r="J1154" s="155"/>
      <c r="K1154" s="156"/>
    </row>
    <row r="1155" customFormat="false" ht="15" hidden="false" customHeight="false" outlineLevel="0" collapsed="false">
      <c r="A1155" s="152"/>
      <c r="B1155" s="153"/>
      <c r="C1155" s="32"/>
      <c r="D1155" s="32"/>
      <c r="E1155" s="154"/>
      <c r="F1155" s="153"/>
      <c r="G1155" s="147"/>
      <c r="H1155" s="155"/>
      <c r="I1155" s="155"/>
      <c r="J1155" s="155"/>
      <c r="K1155" s="156"/>
    </row>
    <row r="1156" customFormat="false" ht="15" hidden="false" customHeight="false" outlineLevel="0" collapsed="false">
      <c r="A1156" s="152"/>
      <c r="B1156" s="153"/>
      <c r="C1156" s="32"/>
      <c r="D1156" s="32"/>
      <c r="E1156" s="154"/>
      <c r="F1156" s="153"/>
      <c r="G1156" s="147"/>
      <c r="H1156" s="155"/>
      <c r="I1156" s="155"/>
      <c r="J1156" s="155"/>
      <c r="K1156" s="156"/>
    </row>
    <row r="1157" customFormat="false" ht="15" hidden="false" customHeight="false" outlineLevel="0" collapsed="false">
      <c r="A1157" s="152"/>
      <c r="B1157" s="153"/>
      <c r="C1157" s="32"/>
      <c r="D1157" s="32"/>
      <c r="E1157" s="154"/>
      <c r="F1157" s="153"/>
      <c r="G1157" s="147"/>
      <c r="H1157" s="155"/>
      <c r="I1157" s="155"/>
      <c r="J1157" s="155"/>
      <c r="K1157" s="156"/>
    </row>
    <row r="1158" customFormat="false" ht="15" hidden="false" customHeight="false" outlineLevel="0" collapsed="false">
      <c r="A1158" s="152"/>
      <c r="B1158" s="153"/>
      <c r="C1158" s="32"/>
      <c r="D1158" s="32"/>
      <c r="E1158" s="154"/>
      <c r="F1158" s="153"/>
      <c r="G1158" s="147"/>
      <c r="H1158" s="155"/>
      <c r="I1158" s="155"/>
      <c r="J1158" s="155"/>
      <c r="K1158" s="156"/>
    </row>
    <row r="1159" customFormat="false" ht="15" hidden="false" customHeight="false" outlineLevel="0" collapsed="false">
      <c r="A1159" s="152"/>
      <c r="B1159" s="153"/>
      <c r="C1159" s="32"/>
      <c r="D1159" s="32"/>
      <c r="E1159" s="154"/>
      <c r="F1159" s="153"/>
      <c r="G1159" s="147"/>
      <c r="H1159" s="155"/>
      <c r="I1159" s="155"/>
      <c r="J1159" s="155"/>
      <c r="K1159" s="156"/>
    </row>
    <row r="1160" customFormat="false" ht="15" hidden="false" customHeight="false" outlineLevel="0" collapsed="false">
      <c r="A1160" s="152"/>
      <c r="B1160" s="153"/>
      <c r="C1160" s="32"/>
      <c r="D1160" s="32"/>
      <c r="E1160" s="154"/>
      <c r="F1160" s="153"/>
      <c r="G1160" s="147"/>
      <c r="H1160" s="155"/>
      <c r="I1160" s="155"/>
      <c r="J1160" s="155"/>
      <c r="K1160" s="156"/>
    </row>
    <row r="1161" customFormat="false" ht="15" hidden="false" customHeight="false" outlineLevel="0" collapsed="false">
      <c r="A1161" s="152"/>
      <c r="B1161" s="153"/>
      <c r="C1161" s="32"/>
      <c r="D1161" s="32"/>
      <c r="E1161" s="154"/>
      <c r="F1161" s="153"/>
      <c r="G1161" s="147"/>
      <c r="H1161" s="155"/>
      <c r="I1161" s="155"/>
      <c r="J1161" s="155"/>
      <c r="K1161" s="156"/>
    </row>
    <row r="1162" customFormat="false" ht="15" hidden="false" customHeight="false" outlineLevel="0" collapsed="false">
      <c r="A1162" s="152"/>
      <c r="B1162" s="153"/>
      <c r="C1162" s="32"/>
      <c r="D1162" s="32"/>
      <c r="E1162" s="154"/>
      <c r="F1162" s="153"/>
      <c r="G1162" s="147"/>
      <c r="H1162" s="155"/>
      <c r="I1162" s="155"/>
      <c r="J1162" s="155"/>
      <c r="K1162" s="156"/>
    </row>
    <row r="1163" customFormat="false" ht="15" hidden="false" customHeight="false" outlineLevel="0" collapsed="false">
      <c r="A1163" s="152"/>
      <c r="B1163" s="153"/>
      <c r="C1163" s="32"/>
      <c r="D1163" s="32"/>
      <c r="E1163" s="154"/>
      <c r="F1163" s="153"/>
      <c r="G1163" s="147"/>
      <c r="H1163" s="155"/>
      <c r="I1163" s="155"/>
      <c r="J1163" s="155"/>
    </row>
    <row r="1164" customFormat="false" ht="15" hidden="false" customHeight="false" outlineLevel="0" collapsed="false">
      <c r="A1164" s="152"/>
      <c r="B1164" s="153"/>
      <c r="C1164" s="32"/>
      <c r="D1164" s="32"/>
      <c r="E1164" s="154"/>
      <c r="F1164" s="153"/>
      <c r="G1164" s="147"/>
      <c r="H1164" s="155"/>
      <c r="I1164" s="155"/>
      <c r="J1164" s="155"/>
    </row>
    <row r="1165" customFormat="false" ht="15" hidden="false" customHeight="false" outlineLevel="0" collapsed="false">
      <c r="A1165" s="152"/>
      <c r="B1165" s="153"/>
      <c r="C1165" s="32"/>
      <c r="D1165" s="32"/>
      <c r="E1165" s="154"/>
      <c r="F1165" s="153"/>
      <c r="G1165" s="147"/>
      <c r="H1165" s="155"/>
      <c r="I1165" s="155"/>
      <c r="J1165" s="155"/>
    </row>
    <row r="1166" customFormat="false" ht="15" hidden="false" customHeight="false" outlineLevel="0" collapsed="false">
      <c r="A1166" s="152"/>
      <c r="B1166" s="153"/>
      <c r="C1166" s="32"/>
      <c r="D1166" s="32"/>
      <c r="E1166" s="154"/>
      <c r="F1166" s="153"/>
      <c r="G1166" s="147"/>
      <c r="H1166" s="155"/>
      <c r="I1166" s="155"/>
      <c r="J1166" s="155"/>
    </row>
    <row r="1167" customFormat="false" ht="15" hidden="false" customHeight="false" outlineLevel="0" collapsed="false">
      <c r="A1167" s="152"/>
      <c r="B1167" s="153"/>
      <c r="C1167" s="32"/>
      <c r="D1167" s="32"/>
      <c r="E1167" s="154"/>
      <c r="F1167" s="153"/>
      <c r="G1167" s="147"/>
      <c r="H1167" s="155"/>
      <c r="I1167" s="155"/>
      <c r="J1167" s="155"/>
    </row>
    <row r="1168" customFormat="false" ht="15" hidden="false" customHeight="false" outlineLevel="0" collapsed="false">
      <c r="A1168" s="152"/>
      <c r="B1168" s="153"/>
      <c r="C1168" s="32"/>
      <c r="D1168" s="32"/>
      <c r="E1168" s="154"/>
      <c r="F1168" s="153"/>
      <c r="G1168" s="147"/>
      <c r="H1168" s="155"/>
      <c r="I1168" s="155"/>
      <c r="J1168" s="155"/>
    </row>
    <row r="1169" customFormat="false" ht="15" hidden="false" customHeight="false" outlineLevel="0" collapsed="false">
      <c r="A1169" s="152"/>
      <c r="B1169" s="153"/>
      <c r="C1169" s="32"/>
      <c r="D1169" s="32"/>
      <c r="E1169" s="154"/>
      <c r="F1169" s="153"/>
      <c r="G1169" s="147"/>
      <c r="H1169" s="155"/>
      <c r="I1169" s="155"/>
      <c r="J1169" s="155"/>
    </row>
    <row r="1170" customFormat="false" ht="15" hidden="false" customHeight="false" outlineLevel="0" collapsed="false">
      <c r="A1170" s="152"/>
      <c r="B1170" s="153"/>
      <c r="C1170" s="32"/>
      <c r="D1170" s="32"/>
      <c r="E1170" s="154"/>
      <c r="F1170" s="153"/>
      <c r="G1170" s="147"/>
      <c r="H1170" s="155"/>
      <c r="I1170" s="155"/>
      <c r="J1170" s="155"/>
    </row>
    <row r="1171" customFormat="false" ht="15" hidden="false" customHeight="false" outlineLevel="0" collapsed="false">
      <c r="A1171" s="152"/>
      <c r="B1171" s="153"/>
      <c r="C1171" s="32"/>
      <c r="D1171" s="32"/>
      <c r="E1171" s="154"/>
      <c r="F1171" s="153"/>
      <c r="G1171" s="147"/>
      <c r="H1171" s="155"/>
      <c r="I1171" s="155"/>
      <c r="J1171" s="155"/>
    </row>
    <row r="1172" customFormat="false" ht="15" hidden="false" customHeight="false" outlineLevel="0" collapsed="false">
      <c r="A1172" s="152"/>
      <c r="B1172" s="153"/>
      <c r="C1172" s="32"/>
      <c r="D1172" s="32"/>
      <c r="E1172" s="154"/>
      <c r="F1172" s="153"/>
      <c r="G1172" s="147"/>
      <c r="H1172" s="155"/>
      <c r="I1172" s="155"/>
      <c r="J1172" s="155"/>
    </row>
    <row r="1173" customFormat="false" ht="15" hidden="false" customHeight="false" outlineLevel="0" collapsed="false">
      <c r="A1173" s="152"/>
      <c r="B1173" s="153"/>
      <c r="C1173" s="32"/>
      <c r="D1173" s="32"/>
      <c r="E1173" s="154"/>
      <c r="F1173" s="153"/>
      <c r="G1173" s="147"/>
      <c r="H1173" s="155"/>
      <c r="I1173" s="155"/>
      <c r="J1173" s="155"/>
    </row>
    <row r="1174" customFormat="false" ht="15" hidden="false" customHeight="false" outlineLevel="0" collapsed="false">
      <c r="A1174" s="152"/>
      <c r="B1174" s="153"/>
      <c r="C1174" s="32"/>
      <c r="D1174" s="32"/>
      <c r="E1174" s="154"/>
      <c r="F1174" s="153"/>
      <c r="G1174" s="147"/>
      <c r="H1174" s="155"/>
      <c r="I1174" s="155"/>
      <c r="J1174" s="155"/>
    </row>
    <row r="1175" customFormat="false" ht="15" hidden="false" customHeight="false" outlineLevel="0" collapsed="false">
      <c r="A1175" s="152"/>
      <c r="B1175" s="153"/>
      <c r="C1175" s="32"/>
      <c r="D1175" s="32"/>
      <c r="E1175" s="154"/>
      <c r="F1175" s="153"/>
      <c r="G1175" s="147"/>
      <c r="H1175" s="155"/>
      <c r="I1175" s="155"/>
      <c r="J1175" s="155"/>
    </row>
    <row r="1176" customFormat="false" ht="15" hidden="false" customHeight="false" outlineLevel="0" collapsed="false">
      <c r="A1176" s="152"/>
      <c r="B1176" s="153"/>
      <c r="C1176" s="32"/>
      <c r="D1176" s="32"/>
      <c r="E1176" s="154"/>
      <c r="F1176" s="153"/>
      <c r="G1176" s="147"/>
      <c r="H1176" s="155"/>
      <c r="I1176" s="155"/>
      <c r="J1176" s="155"/>
    </row>
    <row r="1177" customFormat="false" ht="15" hidden="false" customHeight="false" outlineLevel="0" collapsed="false">
      <c r="A1177" s="152"/>
      <c r="B1177" s="153"/>
      <c r="C1177" s="32"/>
      <c r="D1177" s="32"/>
      <c r="E1177" s="154"/>
      <c r="F1177" s="153"/>
      <c r="G1177" s="147"/>
      <c r="H1177" s="155"/>
      <c r="I1177" s="155"/>
      <c r="J1177" s="155"/>
    </row>
    <row r="1178" customFormat="false" ht="15" hidden="false" customHeight="false" outlineLevel="0" collapsed="false">
      <c r="A1178" s="152"/>
      <c r="B1178" s="153"/>
      <c r="C1178" s="32"/>
      <c r="D1178" s="32"/>
      <c r="E1178" s="154"/>
      <c r="F1178" s="153"/>
      <c r="G1178" s="147"/>
      <c r="H1178" s="155"/>
      <c r="I1178" s="155"/>
      <c r="J1178" s="155"/>
    </row>
    <row r="1179" customFormat="false" ht="15" hidden="false" customHeight="false" outlineLevel="0" collapsed="false">
      <c r="A1179" s="152"/>
      <c r="B1179" s="153"/>
      <c r="C1179" s="32"/>
      <c r="D1179" s="32"/>
      <c r="E1179" s="154"/>
      <c r="F1179" s="153"/>
      <c r="G1179" s="147"/>
      <c r="H1179" s="155"/>
      <c r="I1179" s="155"/>
      <c r="J1179" s="155"/>
    </row>
    <row r="1180" customFormat="false" ht="15" hidden="false" customHeight="false" outlineLevel="0" collapsed="false">
      <c r="A1180" s="152"/>
      <c r="B1180" s="153"/>
      <c r="C1180" s="32"/>
      <c r="D1180" s="32"/>
      <c r="E1180" s="154"/>
      <c r="F1180" s="153"/>
      <c r="G1180" s="147"/>
      <c r="H1180" s="155"/>
      <c r="I1180" s="155"/>
      <c r="J1180" s="155"/>
    </row>
    <row r="1181" customFormat="false" ht="15" hidden="false" customHeight="false" outlineLevel="0" collapsed="false">
      <c r="A1181" s="152"/>
      <c r="B1181" s="153"/>
      <c r="C1181" s="32"/>
      <c r="D1181" s="32"/>
      <c r="E1181" s="154"/>
      <c r="F1181" s="153"/>
      <c r="G1181" s="147"/>
      <c r="H1181" s="155"/>
      <c r="I1181" s="155"/>
      <c r="J1181" s="155"/>
    </row>
    <row r="1182" customFormat="false" ht="15" hidden="false" customHeight="false" outlineLevel="0" collapsed="false">
      <c r="A1182" s="152"/>
      <c r="B1182" s="153"/>
      <c r="C1182" s="32"/>
      <c r="D1182" s="32"/>
      <c r="E1182" s="154"/>
      <c r="F1182" s="153"/>
      <c r="G1182" s="147"/>
      <c r="H1182" s="155"/>
      <c r="I1182" s="155"/>
      <c r="J1182" s="155"/>
    </row>
    <row r="1183" customFormat="false" ht="15" hidden="false" customHeight="false" outlineLevel="0" collapsed="false">
      <c r="A1183" s="152"/>
      <c r="B1183" s="153"/>
      <c r="C1183" s="32"/>
      <c r="D1183" s="32"/>
      <c r="E1183" s="154"/>
      <c r="F1183" s="153"/>
      <c r="G1183" s="147"/>
      <c r="H1183" s="155"/>
      <c r="I1183" s="155"/>
      <c r="J1183" s="155"/>
    </row>
    <row r="1184" customFormat="false" ht="15" hidden="false" customHeight="false" outlineLevel="0" collapsed="false">
      <c r="A1184" s="152"/>
      <c r="B1184" s="153"/>
      <c r="C1184" s="32"/>
      <c r="D1184" s="32"/>
      <c r="E1184" s="154"/>
      <c r="F1184" s="153"/>
      <c r="G1184" s="147"/>
      <c r="H1184" s="155"/>
      <c r="I1184" s="155"/>
      <c r="J1184" s="155"/>
    </row>
    <row r="1185" customFormat="false" ht="15" hidden="false" customHeight="false" outlineLevel="0" collapsed="false">
      <c r="A1185" s="152"/>
      <c r="B1185" s="153"/>
      <c r="C1185" s="32"/>
      <c r="D1185" s="32"/>
      <c r="E1185" s="154"/>
      <c r="F1185" s="153"/>
      <c r="G1185" s="147"/>
      <c r="H1185" s="155"/>
      <c r="I1185" s="155"/>
      <c r="J1185" s="155"/>
    </row>
    <row r="1186" customFormat="false" ht="15" hidden="false" customHeight="false" outlineLevel="0" collapsed="false">
      <c r="A1186" s="152"/>
      <c r="B1186" s="153"/>
      <c r="C1186" s="32"/>
      <c r="D1186" s="32"/>
      <c r="E1186" s="154"/>
      <c r="F1186" s="153"/>
      <c r="G1186" s="147"/>
      <c r="H1186" s="155"/>
      <c r="I1186" s="155"/>
      <c r="J1186" s="155"/>
    </row>
    <row r="1187" customFormat="false" ht="15" hidden="false" customHeight="false" outlineLevel="0" collapsed="false">
      <c r="A1187" s="152"/>
      <c r="B1187" s="153"/>
      <c r="C1187" s="32"/>
      <c r="D1187" s="32"/>
      <c r="E1187" s="154"/>
      <c r="F1187" s="153"/>
      <c r="G1187" s="147"/>
      <c r="H1187" s="155"/>
      <c r="I1187" s="155"/>
      <c r="J1187" s="155"/>
    </row>
    <row r="1188" customFormat="false" ht="15" hidden="false" customHeight="false" outlineLevel="0" collapsed="false">
      <c r="A1188" s="152"/>
      <c r="B1188" s="153"/>
      <c r="C1188" s="32"/>
      <c r="D1188" s="32"/>
      <c r="E1188" s="154"/>
      <c r="F1188" s="153"/>
      <c r="G1188" s="147"/>
      <c r="H1188" s="155"/>
      <c r="I1188" s="155"/>
      <c r="J1188" s="155"/>
    </row>
    <row r="1189" customFormat="false" ht="15" hidden="false" customHeight="false" outlineLevel="0" collapsed="false">
      <c r="A1189" s="152"/>
      <c r="B1189" s="153"/>
      <c r="C1189" s="32"/>
      <c r="D1189" s="32"/>
      <c r="E1189" s="154"/>
      <c r="F1189" s="153"/>
      <c r="G1189" s="147"/>
      <c r="H1189" s="155"/>
      <c r="I1189" s="155"/>
      <c r="J1189" s="155"/>
    </row>
    <row r="1190" customFormat="false" ht="15" hidden="false" customHeight="false" outlineLevel="0" collapsed="false">
      <c r="A1190" s="152"/>
      <c r="B1190" s="153"/>
      <c r="C1190" s="32"/>
      <c r="D1190" s="32"/>
      <c r="E1190" s="154"/>
      <c r="F1190" s="153"/>
      <c r="G1190" s="147"/>
      <c r="H1190" s="155"/>
      <c r="I1190" s="155"/>
      <c r="J1190" s="155"/>
    </row>
    <row r="1191" customFormat="false" ht="15" hidden="false" customHeight="false" outlineLevel="0" collapsed="false">
      <c r="A1191" s="152"/>
      <c r="B1191" s="153"/>
      <c r="C1191" s="32"/>
      <c r="D1191" s="32"/>
      <c r="E1191" s="154"/>
      <c r="F1191" s="153"/>
      <c r="G1191" s="147"/>
      <c r="H1191" s="155"/>
      <c r="I1191" s="155"/>
      <c r="J1191" s="155"/>
    </row>
    <row r="1192" customFormat="false" ht="15" hidden="false" customHeight="false" outlineLevel="0" collapsed="false">
      <c r="A1192" s="152"/>
      <c r="B1192" s="153"/>
      <c r="C1192" s="32"/>
      <c r="D1192" s="32"/>
      <c r="E1192" s="154"/>
      <c r="F1192" s="153"/>
      <c r="G1192" s="147"/>
      <c r="H1192" s="155"/>
      <c r="I1192" s="155"/>
      <c r="J1192" s="155"/>
    </row>
    <row r="1193" customFormat="false" ht="15" hidden="false" customHeight="false" outlineLevel="0" collapsed="false">
      <c r="A1193" s="152"/>
      <c r="B1193" s="153"/>
      <c r="C1193" s="32"/>
      <c r="D1193" s="32"/>
      <c r="E1193" s="154"/>
      <c r="F1193" s="153"/>
      <c r="G1193" s="147"/>
      <c r="H1193" s="155"/>
      <c r="I1193" s="155"/>
      <c r="J1193" s="155"/>
    </row>
    <row r="1194" customFormat="false" ht="15" hidden="false" customHeight="false" outlineLevel="0" collapsed="false">
      <c r="A1194" s="152"/>
      <c r="B1194" s="153"/>
      <c r="C1194" s="32"/>
      <c r="D1194" s="32"/>
      <c r="E1194" s="154"/>
      <c r="F1194" s="153"/>
      <c r="G1194" s="147"/>
      <c r="H1194" s="155"/>
      <c r="I1194" s="155"/>
      <c r="J1194" s="155"/>
    </row>
    <row r="1195" customFormat="false" ht="15" hidden="false" customHeight="false" outlineLevel="0" collapsed="false">
      <c r="A1195" s="152"/>
      <c r="B1195" s="153"/>
      <c r="C1195" s="32"/>
      <c r="D1195" s="32"/>
      <c r="E1195" s="154"/>
      <c r="F1195" s="153"/>
      <c r="G1195" s="147"/>
      <c r="H1195" s="155"/>
      <c r="I1195" s="155"/>
      <c r="J1195" s="155"/>
    </row>
    <row r="1196" customFormat="false" ht="15" hidden="false" customHeight="false" outlineLevel="0" collapsed="false">
      <c r="A1196" s="152"/>
      <c r="B1196" s="153"/>
      <c r="C1196" s="32"/>
      <c r="D1196" s="32"/>
      <c r="E1196" s="154"/>
      <c r="F1196" s="153"/>
      <c r="G1196" s="147"/>
      <c r="H1196" s="155"/>
      <c r="I1196" s="155"/>
      <c r="J1196" s="155"/>
    </row>
    <row r="1197" customFormat="false" ht="15" hidden="false" customHeight="false" outlineLevel="0" collapsed="false">
      <c r="A1197" s="152"/>
      <c r="B1197" s="153"/>
      <c r="C1197" s="32"/>
      <c r="D1197" s="32"/>
      <c r="E1197" s="154"/>
      <c r="F1197" s="153"/>
      <c r="G1197" s="147"/>
      <c r="H1197" s="155"/>
      <c r="I1197" s="155"/>
      <c r="J1197" s="155"/>
    </row>
    <row r="1198" customFormat="false" ht="15" hidden="false" customHeight="false" outlineLevel="0" collapsed="false">
      <c r="A1198" s="152"/>
      <c r="B1198" s="153"/>
      <c r="C1198" s="32"/>
      <c r="D1198" s="32"/>
      <c r="E1198" s="154"/>
      <c r="F1198" s="153"/>
      <c r="G1198" s="147"/>
      <c r="H1198" s="155"/>
      <c r="I1198" s="155"/>
      <c r="J1198" s="155"/>
    </row>
    <row r="1199" customFormat="false" ht="15" hidden="false" customHeight="false" outlineLevel="0" collapsed="false">
      <c r="A1199" s="152"/>
      <c r="B1199" s="153"/>
      <c r="C1199" s="32"/>
      <c r="D1199" s="32"/>
      <c r="E1199" s="154"/>
      <c r="F1199" s="153"/>
      <c r="G1199" s="147"/>
      <c r="H1199" s="155"/>
      <c r="I1199" s="155"/>
      <c r="J1199" s="155"/>
    </row>
    <row r="1200" customFormat="false" ht="15" hidden="false" customHeight="false" outlineLevel="0" collapsed="false">
      <c r="A1200" s="152"/>
      <c r="B1200" s="153"/>
      <c r="C1200" s="32"/>
      <c r="D1200" s="32"/>
      <c r="E1200" s="154"/>
      <c r="F1200" s="153"/>
      <c r="G1200" s="147"/>
      <c r="H1200" s="155"/>
      <c r="I1200" s="155"/>
      <c r="J1200" s="155"/>
    </row>
    <row r="1201" customFormat="false" ht="15" hidden="false" customHeight="false" outlineLevel="0" collapsed="false">
      <c r="A1201" s="152"/>
      <c r="B1201" s="153"/>
      <c r="C1201" s="32"/>
      <c r="D1201" s="32"/>
      <c r="E1201" s="154"/>
      <c r="F1201" s="153"/>
      <c r="G1201" s="147"/>
      <c r="H1201" s="155"/>
      <c r="I1201" s="155"/>
      <c r="J1201" s="155"/>
    </row>
    <row r="1202" customFormat="false" ht="15" hidden="false" customHeight="false" outlineLevel="0" collapsed="false">
      <c r="A1202" s="152"/>
      <c r="B1202" s="153"/>
      <c r="C1202" s="32"/>
      <c r="D1202" s="32"/>
      <c r="E1202" s="154"/>
      <c r="F1202" s="153"/>
      <c r="G1202" s="147"/>
      <c r="H1202" s="155"/>
      <c r="I1202" s="155"/>
      <c r="J1202" s="155"/>
    </row>
    <row r="1203" customFormat="false" ht="15" hidden="false" customHeight="false" outlineLevel="0" collapsed="false">
      <c r="A1203" s="152"/>
      <c r="B1203" s="153"/>
      <c r="C1203" s="32"/>
      <c r="D1203" s="32"/>
      <c r="E1203" s="154"/>
      <c r="F1203" s="153"/>
      <c r="G1203" s="147"/>
      <c r="H1203" s="155"/>
      <c r="I1203" s="155"/>
      <c r="J1203" s="155"/>
    </row>
    <row r="1204" customFormat="false" ht="15" hidden="false" customHeight="false" outlineLevel="0" collapsed="false">
      <c r="A1204" s="152"/>
      <c r="B1204" s="153"/>
      <c r="C1204" s="32"/>
      <c r="D1204" s="32"/>
      <c r="E1204" s="154"/>
      <c r="F1204" s="153"/>
      <c r="G1204" s="147"/>
      <c r="H1204" s="155"/>
      <c r="I1204" s="155"/>
      <c r="J1204" s="155"/>
    </row>
    <row r="1205" customFormat="false" ht="12.75" hidden="false" customHeight="false" outlineLevel="0" collapsed="false">
      <c r="G1205" s="157"/>
    </row>
    <row r="1206" customFormat="false" ht="12.75" hidden="false" customHeight="false" outlineLevel="0" collapsed="false">
      <c r="G1206" s="157"/>
    </row>
    <row r="1207" customFormat="false" ht="12.75" hidden="false" customHeight="false" outlineLevel="0" collapsed="false">
      <c r="G1207" s="157"/>
    </row>
    <row r="1208" customFormat="false" ht="12.75" hidden="false" customHeight="false" outlineLevel="0" collapsed="false">
      <c r="G1208" s="157"/>
    </row>
    <row r="1209" customFormat="false" ht="12.75" hidden="false" customHeight="false" outlineLevel="0" collapsed="false">
      <c r="G1209" s="157"/>
    </row>
    <row r="1210" customFormat="false" ht="12.75" hidden="false" customHeight="false" outlineLevel="0" collapsed="false">
      <c r="G1210" s="157"/>
    </row>
    <row r="1211" customFormat="false" ht="12.75" hidden="false" customHeight="false" outlineLevel="0" collapsed="false">
      <c r="G1211" s="157"/>
    </row>
    <row r="1212" customFormat="false" ht="12.75" hidden="false" customHeight="false" outlineLevel="0" collapsed="false">
      <c r="G1212" s="157"/>
    </row>
    <row r="1213" customFormat="false" ht="12.75" hidden="false" customHeight="false" outlineLevel="0" collapsed="false">
      <c r="G1213" s="157"/>
    </row>
    <row r="1214" customFormat="false" ht="12.75" hidden="false" customHeight="false" outlineLevel="0" collapsed="false">
      <c r="A1214" s="42"/>
      <c r="B1214" s="42"/>
      <c r="C1214" s="42"/>
      <c r="D1214" s="42"/>
      <c r="E1214" s="42"/>
      <c r="F1214" s="42"/>
      <c r="G1214" s="157"/>
      <c r="H1214" s="42"/>
      <c r="I1214" s="42"/>
      <c r="J1214" s="42"/>
    </row>
    <row r="1215" customFormat="false" ht="12.75" hidden="false" customHeight="false" outlineLevel="0" collapsed="false">
      <c r="A1215" s="42"/>
      <c r="B1215" s="42"/>
      <c r="C1215" s="42"/>
      <c r="D1215" s="42"/>
      <c r="E1215" s="42"/>
      <c r="F1215" s="42"/>
      <c r="G1215" s="157"/>
      <c r="H1215" s="42"/>
      <c r="I1215" s="42"/>
      <c r="J1215" s="42"/>
    </row>
    <row r="1216" customFormat="false" ht="12.75" hidden="false" customHeight="false" outlineLevel="0" collapsed="false">
      <c r="A1216" s="42"/>
      <c r="B1216" s="42"/>
      <c r="C1216" s="42"/>
      <c r="D1216" s="42"/>
      <c r="E1216" s="42"/>
      <c r="F1216" s="42"/>
      <c r="G1216" s="157"/>
      <c r="H1216" s="42"/>
      <c r="I1216" s="42"/>
      <c r="J1216" s="42"/>
    </row>
    <row r="1217" s="42" customFormat="true" ht="12.75" hidden="false" customHeight="false" outlineLevel="0" collapsed="false">
      <c r="G1217" s="157"/>
    </row>
    <row r="1218" s="42" customFormat="true" ht="12.75" hidden="false" customHeight="false" outlineLevel="0" collapsed="false">
      <c r="G1218" s="157"/>
    </row>
    <row r="1219" s="42" customFormat="true" ht="12.75" hidden="false" customHeight="false" outlineLevel="0" collapsed="false">
      <c r="G1219" s="157"/>
    </row>
    <row r="1220" s="42" customFormat="true" ht="12.75" hidden="false" customHeight="false" outlineLevel="0" collapsed="false">
      <c r="G1220" s="157"/>
    </row>
    <row r="1221" s="42" customFormat="true" ht="12.75" hidden="false" customHeight="false" outlineLevel="0" collapsed="false">
      <c r="G1221" s="157"/>
    </row>
    <row r="1222" s="42" customFormat="true" ht="12.75" hidden="false" customHeight="false" outlineLevel="0" collapsed="false">
      <c r="G1222" s="157"/>
    </row>
    <row r="1223" s="42" customFormat="true" ht="12.75" hidden="false" customHeight="false" outlineLevel="0" collapsed="false">
      <c r="G1223" s="157"/>
    </row>
    <row r="1224" s="42" customFormat="true" ht="12.75" hidden="false" customHeight="false" outlineLevel="0" collapsed="false">
      <c r="G1224" s="157"/>
    </row>
    <row r="1225" s="42" customFormat="true" ht="12.75" hidden="false" customHeight="false" outlineLevel="0" collapsed="false">
      <c r="G1225" s="157"/>
    </row>
    <row r="1226" s="42" customFormat="true" ht="12.75" hidden="false" customHeight="false" outlineLevel="0" collapsed="false">
      <c r="G1226" s="157"/>
    </row>
    <row r="1227" s="42" customFormat="true" ht="12.75" hidden="false" customHeight="false" outlineLevel="0" collapsed="false">
      <c r="G1227" s="157"/>
    </row>
    <row r="1228" s="42" customFormat="true" ht="12.75" hidden="false" customHeight="false" outlineLevel="0" collapsed="false">
      <c r="G1228" s="157"/>
    </row>
    <row r="1229" s="42" customFormat="true" ht="12.75" hidden="false" customHeight="false" outlineLevel="0" collapsed="false">
      <c r="G1229" s="157"/>
    </row>
    <row r="1230" s="42" customFormat="true" ht="12.75" hidden="false" customHeight="false" outlineLevel="0" collapsed="false">
      <c r="G1230" s="157"/>
    </row>
    <row r="1231" s="42" customFormat="true" ht="12.75" hidden="false" customHeight="false" outlineLevel="0" collapsed="false">
      <c r="G1231" s="157"/>
    </row>
    <row r="1232" s="42" customFormat="true" ht="12.75" hidden="false" customHeight="false" outlineLevel="0" collapsed="false">
      <c r="G1232" s="157"/>
    </row>
    <row r="1233" s="42" customFormat="true" ht="12.75" hidden="false" customHeight="false" outlineLevel="0" collapsed="false">
      <c r="G1233" s="157"/>
    </row>
    <row r="1234" s="42" customFormat="true" ht="12.75" hidden="false" customHeight="false" outlineLevel="0" collapsed="false">
      <c r="G1234" s="157"/>
    </row>
    <row r="1235" s="42" customFormat="true" ht="12.75" hidden="false" customHeight="false" outlineLevel="0" collapsed="false">
      <c r="G1235" s="157"/>
    </row>
    <row r="1236" s="42" customFormat="true" ht="12.75" hidden="false" customHeight="false" outlineLevel="0" collapsed="false">
      <c r="G1236" s="157"/>
    </row>
    <row r="1237" s="42" customFormat="true" ht="12.75" hidden="false" customHeight="false" outlineLevel="0" collapsed="false">
      <c r="G1237" s="157"/>
    </row>
    <row r="1238" s="42" customFormat="true" ht="12.75" hidden="false" customHeight="false" outlineLevel="0" collapsed="false">
      <c r="G1238" s="157"/>
    </row>
    <row r="1239" s="42" customFormat="true" ht="12.75" hidden="false" customHeight="false" outlineLevel="0" collapsed="false">
      <c r="G1239" s="157"/>
    </row>
    <row r="1240" s="42" customFormat="true" ht="12.75" hidden="false" customHeight="false" outlineLevel="0" collapsed="false">
      <c r="G1240" s="157"/>
    </row>
    <row r="1241" s="42" customFormat="true" ht="12.75" hidden="false" customHeight="false" outlineLevel="0" collapsed="false">
      <c r="G1241" s="157"/>
    </row>
    <row r="1242" s="42" customFormat="true" ht="12.75" hidden="false" customHeight="false" outlineLevel="0" collapsed="false">
      <c r="G1242" s="157"/>
    </row>
    <row r="1243" s="42" customFormat="true" ht="12.75" hidden="false" customHeight="false" outlineLevel="0" collapsed="false">
      <c r="G1243" s="157"/>
    </row>
    <row r="1244" s="42" customFormat="true" ht="12.75" hidden="false" customHeight="false" outlineLevel="0" collapsed="false">
      <c r="G1244" s="157"/>
    </row>
    <row r="1245" s="42" customFormat="true" ht="12.75" hidden="false" customHeight="false" outlineLevel="0" collapsed="false">
      <c r="G1245" s="157"/>
    </row>
    <row r="1246" s="42" customFormat="true" ht="12.75" hidden="false" customHeight="false" outlineLevel="0" collapsed="false">
      <c r="G1246" s="157"/>
    </row>
    <row r="1247" s="42" customFormat="true" ht="12.75" hidden="false" customHeight="false" outlineLevel="0" collapsed="false">
      <c r="G1247" s="157"/>
    </row>
    <row r="1248" s="42" customFormat="true" ht="12.75" hidden="false" customHeight="false" outlineLevel="0" collapsed="false">
      <c r="G1248" s="157"/>
    </row>
    <row r="1249" s="42" customFormat="true" ht="12.75" hidden="false" customHeight="false" outlineLevel="0" collapsed="false">
      <c r="G1249" s="157"/>
    </row>
    <row r="1250" s="42" customFormat="true" ht="12.75" hidden="false" customHeight="false" outlineLevel="0" collapsed="false">
      <c r="G1250" s="157"/>
    </row>
    <row r="1251" s="42" customFormat="true" ht="12.75" hidden="false" customHeight="false" outlineLevel="0" collapsed="false">
      <c r="G1251" s="157"/>
    </row>
    <row r="1252" s="42" customFormat="true" ht="12.75" hidden="false" customHeight="false" outlineLevel="0" collapsed="false">
      <c r="G1252" s="157"/>
    </row>
    <row r="1253" s="42" customFormat="true" ht="12.75" hidden="false" customHeight="false" outlineLevel="0" collapsed="false">
      <c r="G1253" s="157"/>
    </row>
    <row r="1254" s="42" customFormat="true" ht="12.75" hidden="false" customHeight="false" outlineLevel="0" collapsed="false">
      <c r="G1254" s="157"/>
    </row>
    <row r="1255" s="42" customFormat="true" ht="12.75" hidden="false" customHeight="false" outlineLevel="0" collapsed="false">
      <c r="G1255" s="157"/>
    </row>
    <row r="1256" s="42" customFormat="true" ht="12.75" hidden="false" customHeight="false" outlineLevel="0" collapsed="false">
      <c r="G1256" s="157"/>
    </row>
    <row r="1257" s="42" customFormat="true" ht="12.75" hidden="false" customHeight="false" outlineLevel="0" collapsed="false">
      <c r="G1257" s="157"/>
    </row>
    <row r="1258" s="42" customFormat="true" ht="12.75" hidden="false" customHeight="false" outlineLevel="0" collapsed="false">
      <c r="G1258" s="157"/>
    </row>
    <row r="1259" s="42" customFormat="true" ht="12.75" hidden="false" customHeight="false" outlineLevel="0" collapsed="false">
      <c r="G1259" s="157"/>
    </row>
    <row r="1260" s="42" customFormat="true" ht="12.75" hidden="false" customHeight="false" outlineLevel="0" collapsed="false">
      <c r="G1260" s="157"/>
    </row>
    <row r="1261" s="42" customFormat="true" ht="12.75" hidden="false" customHeight="false" outlineLevel="0" collapsed="false">
      <c r="G1261" s="157"/>
    </row>
    <row r="1262" s="42" customFormat="true" ht="12.75" hidden="false" customHeight="false" outlineLevel="0" collapsed="false">
      <c r="G1262" s="157"/>
    </row>
    <row r="1263" s="42" customFormat="true" ht="12.75" hidden="false" customHeight="false" outlineLevel="0" collapsed="false">
      <c r="G1263" s="157"/>
    </row>
    <row r="1264" s="42" customFormat="true" ht="12.75" hidden="false" customHeight="false" outlineLevel="0" collapsed="false">
      <c r="G1264" s="157"/>
    </row>
    <row r="1265" s="42" customFormat="true" ht="12.75" hidden="false" customHeight="false" outlineLevel="0" collapsed="false">
      <c r="G1265" s="157"/>
    </row>
    <row r="1266" s="42" customFormat="true" ht="12.75" hidden="false" customHeight="false" outlineLevel="0" collapsed="false">
      <c r="G1266" s="157"/>
    </row>
    <row r="1267" s="42" customFormat="true" ht="12.75" hidden="false" customHeight="false" outlineLevel="0" collapsed="false">
      <c r="G1267" s="157"/>
    </row>
    <row r="1268" s="42" customFormat="true" ht="12.75" hidden="false" customHeight="false" outlineLevel="0" collapsed="false">
      <c r="G1268" s="157"/>
    </row>
    <row r="1269" s="42" customFormat="true" ht="12.75" hidden="false" customHeight="false" outlineLevel="0" collapsed="false">
      <c r="G1269" s="157"/>
    </row>
    <row r="1270" s="42" customFormat="true" ht="12.75" hidden="false" customHeight="false" outlineLevel="0" collapsed="false">
      <c r="G1270" s="157"/>
    </row>
    <row r="1271" s="42" customFormat="true" ht="12.75" hidden="false" customHeight="false" outlineLevel="0" collapsed="false">
      <c r="G1271" s="157"/>
    </row>
    <row r="1272" s="42" customFormat="true" ht="12.75" hidden="false" customHeight="false" outlineLevel="0" collapsed="false">
      <c r="G1272" s="157"/>
    </row>
    <row r="1273" s="42" customFormat="true" ht="12.75" hidden="false" customHeight="false" outlineLevel="0" collapsed="false">
      <c r="G1273" s="157"/>
    </row>
    <row r="1274" s="42" customFormat="true" ht="12.75" hidden="false" customHeight="false" outlineLevel="0" collapsed="false">
      <c r="G1274" s="157"/>
    </row>
    <row r="1275" s="42" customFormat="true" ht="12.75" hidden="false" customHeight="false" outlineLevel="0" collapsed="false">
      <c r="G1275" s="157"/>
    </row>
    <row r="1276" s="42" customFormat="true" ht="12.75" hidden="false" customHeight="false" outlineLevel="0" collapsed="false">
      <c r="G1276" s="157"/>
    </row>
    <row r="1277" s="42" customFormat="true" ht="12.75" hidden="false" customHeight="false" outlineLevel="0" collapsed="false">
      <c r="G1277" s="157"/>
    </row>
    <row r="1278" s="42" customFormat="true" ht="12.75" hidden="false" customHeight="false" outlineLevel="0" collapsed="false">
      <c r="G1278" s="157"/>
    </row>
    <row r="1279" s="42" customFormat="true" ht="12.75" hidden="false" customHeight="false" outlineLevel="0" collapsed="false">
      <c r="G1279" s="157"/>
    </row>
    <row r="1280" s="42" customFormat="true" ht="12.75" hidden="false" customHeight="false" outlineLevel="0" collapsed="false">
      <c r="G1280" s="157"/>
    </row>
    <row r="1281" s="42" customFormat="true" ht="12.75" hidden="false" customHeight="false" outlineLevel="0" collapsed="false">
      <c r="G1281" s="157"/>
    </row>
    <row r="1282" s="42" customFormat="true" ht="12.75" hidden="false" customHeight="false" outlineLevel="0" collapsed="false">
      <c r="G1282" s="157"/>
    </row>
    <row r="1283" s="42" customFormat="true" ht="12.75" hidden="false" customHeight="false" outlineLevel="0" collapsed="false">
      <c r="G1283" s="157"/>
    </row>
    <row r="1284" s="42" customFormat="true" ht="12.75" hidden="false" customHeight="false" outlineLevel="0" collapsed="false">
      <c r="G1284" s="157"/>
    </row>
    <row r="1285" s="42" customFormat="true" ht="12.75" hidden="false" customHeight="false" outlineLevel="0" collapsed="false">
      <c r="G1285" s="157"/>
    </row>
    <row r="1286" s="42" customFormat="true" ht="12.75" hidden="false" customHeight="false" outlineLevel="0" collapsed="false">
      <c r="G1286" s="157"/>
    </row>
    <row r="1287" s="42" customFormat="true" ht="12.75" hidden="false" customHeight="false" outlineLevel="0" collapsed="false">
      <c r="G1287" s="157"/>
    </row>
    <row r="1288" s="42" customFormat="true" ht="12.75" hidden="false" customHeight="false" outlineLevel="0" collapsed="false">
      <c r="G1288" s="157"/>
    </row>
    <row r="1289" s="42" customFormat="true" ht="12.75" hidden="false" customHeight="false" outlineLevel="0" collapsed="false">
      <c r="G1289" s="157"/>
    </row>
    <row r="1290" s="42" customFormat="true" ht="12.75" hidden="false" customHeight="false" outlineLevel="0" collapsed="false">
      <c r="G1290" s="157"/>
    </row>
    <row r="1291" s="42" customFormat="true" ht="12.75" hidden="false" customHeight="false" outlineLevel="0" collapsed="false">
      <c r="G1291" s="157"/>
    </row>
    <row r="1292" s="42" customFormat="true" ht="12.75" hidden="false" customHeight="false" outlineLevel="0" collapsed="false">
      <c r="G1292" s="157"/>
    </row>
    <row r="1293" s="42" customFormat="true" ht="12.75" hidden="false" customHeight="false" outlineLevel="0" collapsed="false">
      <c r="G1293" s="157"/>
    </row>
    <row r="1294" s="42" customFormat="true" ht="12.75" hidden="false" customHeight="false" outlineLevel="0" collapsed="false">
      <c r="G1294" s="157"/>
    </row>
    <row r="1295" s="42" customFormat="true" ht="12.75" hidden="false" customHeight="false" outlineLevel="0" collapsed="false">
      <c r="G1295" s="157"/>
    </row>
    <row r="1296" s="42" customFormat="true" ht="12.75" hidden="false" customHeight="false" outlineLevel="0" collapsed="false">
      <c r="G1296" s="157"/>
    </row>
    <row r="1297" s="42" customFormat="true" ht="12.75" hidden="false" customHeight="false" outlineLevel="0" collapsed="false">
      <c r="G1297" s="157"/>
    </row>
    <row r="1298" s="42" customFormat="true" ht="12.75" hidden="false" customHeight="false" outlineLevel="0" collapsed="false">
      <c r="G1298" s="157"/>
    </row>
    <row r="1299" s="42" customFormat="true" ht="12.75" hidden="false" customHeight="false" outlineLevel="0" collapsed="false">
      <c r="G1299" s="157"/>
    </row>
    <row r="1300" s="42" customFormat="true" ht="12.75" hidden="false" customHeight="false" outlineLevel="0" collapsed="false">
      <c r="G1300" s="157"/>
    </row>
    <row r="1301" s="42" customFormat="true" ht="12.75" hidden="false" customHeight="false" outlineLevel="0" collapsed="false">
      <c r="G1301" s="157"/>
    </row>
    <row r="1302" s="42" customFormat="true" ht="12.75" hidden="false" customHeight="false" outlineLevel="0" collapsed="false">
      <c r="G1302" s="157"/>
    </row>
    <row r="1303" s="42" customFormat="true" ht="12.75" hidden="false" customHeight="false" outlineLevel="0" collapsed="false">
      <c r="G1303" s="157"/>
    </row>
    <row r="1304" s="42" customFormat="true" ht="12.75" hidden="false" customHeight="false" outlineLevel="0" collapsed="false">
      <c r="G1304" s="157"/>
    </row>
    <row r="1305" s="42" customFormat="true" ht="12.75" hidden="false" customHeight="false" outlineLevel="0" collapsed="false">
      <c r="G1305" s="157"/>
    </row>
    <row r="1306" s="42" customFormat="true" ht="12.75" hidden="false" customHeight="false" outlineLevel="0" collapsed="false">
      <c r="G1306" s="157"/>
    </row>
    <row r="1307" s="42" customFormat="true" ht="12.75" hidden="false" customHeight="false" outlineLevel="0" collapsed="false">
      <c r="G1307" s="157"/>
    </row>
    <row r="1308" s="42" customFormat="true" ht="12.75" hidden="false" customHeight="false" outlineLevel="0" collapsed="false">
      <c r="G1308" s="157"/>
    </row>
    <row r="1309" s="42" customFormat="true" ht="12.75" hidden="false" customHeight="false" outlineLevel="0" collapsed="false">
      <c r="G1309" s="157"/>
    </row>
    <row r="1310" s="42" customFormat="true" ht="12.75" hidden="false" customHeight="false" outlineLevel="0" collapsed="false">
      <c r="G1310" s="157"/>
    </row>
    <row r="1311" s="42" customFormat="true" ht="12.75" hidden="false" customHeight="false" outlineLevel="0" collapsed="false">
      <c r="G1311" s="157"/>
    </row>
    <row r="1312" s="42" customFormat="true" ht="12.75" hidden="false" customHeight="false" outlineLevel="0" collapsed="false">
      <c r="G1312" s="157"/>
    </row>
    <row r="1313" s="42" customFormat="true" ht="12.75" hidden="false" customHeight="false" outlineLevel="0" collapsed="false">
      <c r="G1313" s="157"/>
    </row>
    <row r="1314" s="42" customFormat="true" ht="12.75" hidden="false" customHeight="false" outlineLevel="0" collapsed="false">
      <c r="G1314" s="157"/>
    </row>
    <row r="1315" s="42" customFormat="true" ht="12.75" hidden="false" customHeight="false" outlineLevel="0" collapsed="false">
      <c r="G1315" s="157"/>
    </row>
    <row r="1316" s="42" customFormat="true" ht="12.75" hidden="false" customHeight="false" outlineLevel="0" collapsed="false">
      <c r="G1316" s="157"/>
    </row>
    <row r="1317" s="42" customFormat="true" ht="12.75" hidden="false" customHeight="false" outlineLevel="0" collapsed="false">
      <c r="G1317" s="157"/>
    </row>
    <row r="1318" s="42" customFormat="true" ht="12.75" hidden="false" customHeight="false" outlineLevel="0" collapsed="false">
      <c r="G1318" s="157"/>
    </row>
    <row r="1319" s="42" customFormat="true" ht="12.75" hidden="false" customHeight="false" outlineLevel="0" collapsed="false">
      <c r="G1319" s="157"/>
    </row>
    <row r="1320" s="42" customFormat="true" ht="12.75" hidden="false" customHeight="false" outlineLevel="0" collapsed="false">
      <c r="G1320" s="157"/>
    </row>
    <row r="1321" s="42" customFormat="true" ht="12.75" hidden="false" customHeight="false" outlineLevel="0" collapsed="false">
      <c r="G1321" s="157"/>
    </row>
    <row r="1322" s="42" customFormat="true" ht="12.75" hidden="false" customHeight="false" outlineLevel="0" collapsed="false">
      <c r="G1322" s="157"/>
    </row>
    <row r="1323" s="42" customFormat="true" ht="12.75" hidden="false" customHeight="false" outlineLevel="0" collapsed="false">
      <c r="G1323" s="157"/>
    </row>
    <row r="1324" s="42" customFormat="true" ht="12.75" hidden="false" customHeight="false" outlineLevel="0" collapsed="false">
      <c r="G1324" s="157"/>
    </row>
    <row r="1325" s="42" customFormat="true" ht="12.75" hidden="false" customHeight="false" outlineLevel="0" collapsed="false">
      <c r="G1325" s="157"/>
    </row>
    <row r="1326" s="42" customFormat="true" ht="12.75" hidden="false" customHeight="false" outlineLevel="0" collapsed="false">
      <c r="G1326" s="157"/>
    </row>
    <row r="1327" s="42" customFormat="true" ht="12.75" hidden="false" customHeight="false" outlineLevel="0" collapsed="false">
      <c r="G1327" s="157"/>
    </row>
    <row r="1328" s="42" customFormat="true" ht="12.75" hidden="false" customHeight="false" outlineLevel="0" collapsed="false">
      <c r="G1328" s="157"/>
    </row>
    <row r="1329" s="42" customFormat="true" ht="12.75" hidden="false" customHeight="false" outlineLevel="0" collapsed="false">
      <c r="G1329" s="157"/>
    </row>
    <row r="1330" s="42" customFormat="true" ht="12.75" hidden="false" customHeight="false" outlineLevel="0" collapsed="false">
      <c r="G1330" s="157"/>
    </row>
    <row r="1331" s="42" customFormat="true" ht="12.75" hidden="false" customHeight="false" outlineLevel="0" collapsed="false">
      <c r="G1331" s="157"/>
    </row>
    <row r="1332" s="42" customFormat="true" ht="12.75" hidden="false" customHeight="false" outlineLevel="0" collapsed="false">
      <c r="G1332" s="157"/>
    </row>
    <row r="1333" s="42" customFormat="true" ht="12.75" hidden="false" customHeight="false" outlineLevel="0" collapsed="false">
      <c r="G1333" s="157"/>
    </row>
    <row r="1334" s="42" customFormat="true" ht="12.75" hidden="false" customHeight="false" outlineLevel="0" collapsed="false">
      <c r="G1334" s="157"/>
    </row>
    <row r="1335" s="42" customFormat="true" ht="12.75" hidden="false" customHeight="false" outlineLevel="0" collapsed="false">
      <c r="G1335" s="157"/>
    </row>
    <row r="1336" s="42" customFormat="true" ht="12.75" hidden="false" customHeight="false" outlineLevel="0" collapsed="false">
      <c r="G1336" s="157"/>
    </row>
    <row r="1337" s="42" customFormat="true" ht="12.75" hidden="false" customHeight="false" outlineLevel="0" collapsed="false">
      <c r="G1337" s="157"/>
    </row>
    <row r="1338" s="42" customFormat="true" ht="12.75" hidden="false" customHeight="false" outlineLevel="0" collapsed="false">
      <c r="G1338" s="157"/>
    </row>
    <row r="1339" s="42" customFormat="true" ht="12.75" hidden="false" customHeight="false" outlineLevel="0" collapsed="false">
      <c r="G1339" s="157"/>
    </row>
    <row r="1340" s="42" customFormat="true" ht="12.75" hidden="false" customHeight="false" outlineLevel="0" collapsed="false">
      <c r="G1340" s="157"/>
    </row>
    <row r="1341" s="42" customFormat="true" ht="12.75" hidden="false" customHeight="false" outlineLevel="0" collapsed="false">
      <c r="G1341" s="157"/>
    </row>
    <row r="1342" s="42" customFormat="true" ht="12.75" hidden="false" customHeight="false" outlineLevel="0" collapsed="false">
      <c r="G1342" s="157"/>
    </row>
    <row r="1343" s="42" customFormat="true" ht="12.75" hidden="false" customHeight="false" outlineLevel="0" collapsed="false">
      <c r="G1343" s="157"/>
    </row>
    <row r="1344" s="42" customFormat="true" ht="12.75" hidden="false" customHeight="false" outlineLevel="0" collapsed="false">
      <c r="G1344" s="157"/>
    </row>
    <row r="1345" s="42" customFormat="true" ht="12.75" hidden="false" customHeight="false" outlineLevel="0" collapsed="false">
      <c r="G1345" s="157"/>
    </row>
    <row r="1346" s="42" customFormat="true" ht="12.75" hidden="false" customHeight="false" outlineLevel="0" collapsed="false">
      <c r="G1346" s="157"/>
    </row>
    <row r="1347" s="42" customFormat="true" ht="12.75" hidden="false" customHeight="false" outlineLevel="0" collapsed="false">
      <c r="G1347" s="157"/>
    </row>
    <row r="1348" s="42" customFormat="true" ht="12.75" hidden="false" customHeight="false" outlineLevel="0" collapsed="false">
      <c r="G1348" s="157"/>
    </row>
    <row r="1349" s="42" customFormat="true" ht="12.75" hidden="false" customHeight="false" outlineLevel="0" collapsed="false">
      <c r="G1349" s="157"/>
    </row>
    <row r="1350" s="42" customFormat="true" ht="12.75" hidden="false" customHeight="false" outlineLevel="0" collapsed="false">
      <c r="G1350" s="157"/>
    </row>
    <row r="1351" s="42" customFormat="true" ht="12.75" hidden="false" customHeight="false" outlineLevel="0" collapsed="false">
      <c r="G1351" s="157"/>
    </row>
    <row r="1352" s="42" customFormat="true" ht="12.75" hidden="false" customHeight="false" outlineLevel="0" collapsed="false">
      <c r="G1352" s="157"/>
    </row>
    <row r="1353" s="42" customFormat="true" ht="12.75" hidden="false" customHeight="false" outlineLevel="0" collapsed="false">
      <c r="G1353" s="157"/>
    </row>
    <row r="1354" s="42" customFormat="true" ht="12.75" hidden="false" customHeight="false" outlineLevel="0" collapsed="false">
      <c r="G1354" s="157"/>
    </row>
    <row r="1355" s="42" customFormat="true" ht="12.75" hidden="false" customHeight="false" outlineLevel="0" collapsed="false">
      <c r="G1355" s="157"/>
    </row>
    <row r="1356" s="42" customFormat="true" ht="12.75" hidden="false" customHeight="false" outlineLevel="0" collapsed="false">
      <c r="G1356" s="157"/>
    </row>
    <row r="1357" s="42" customFormat="true" ht="12.75" hidden="false" customHeight="false" outlineLevel="0" collapsed="false">
      <c r="G1357" s="157"/>
    </row>
    <row r="1358" s="42" customFormat="true" ht="12.75" hidden="false" customHeight="false" outlineLevel="0" collapsed="false">
      <c r="G1358" s="157"/>
    </row>
    <row r="1359" s="42" customFormat="true" ht="12.75" hidden="false" customHeight="false" outlineLevel="0" collapsed="false">
      <c r="G1359" s="157"/>
    </row>
    <row r="1360" s="42" customFormat="true" ht="12.75" hidden="false" customHeight="false" outlineLevel="0" collapsed="false">
      <c r="G1360" s="157"/>
    </row>
    <row r="1361" s="42" customFormat="true" ht="12.75" hidden="false" customHeight="false" outlineLevel="0" collapsed="false">
      <c r="G1361" s="157"/>
    </row>
    <row r="1362" s="42" customFormat="true" ht="12.75" hidden="false" customHeight="false" outlineLevel="0" collapsed="false">
      <c r="G1362" s="157"/>
    </row>
    <row r="1363" s="42" customFormat="true" ht="12.75" hidden="false" customHeight="false" outlineLevel="0" collapsed="false">
      <c r="G1363" s="157"/>
    </row>
    <row r="1364" s="42" customFormat="true" ht="12.75" hidden="false" customHeight="false" outlineLevel="0" collapsed="false">
      <c r="G1364" s="157"/>
    </row>
    <row r="1365" s="42" customFormat="true" ht="12.75" hidden="false" customHeight="false" outlineLevel="0" collapsed="false">
      <c r="G1365" s="157"/>
    </row>
    <row r="1366" s="42" customFormat="true" ht="12.75" hidden="false" customHeight="false" outlineLevel="0" collapsed="false">
      <c r="G1366" s="157"/>
    </row>
    <row r="1367" s="42" customFormat="true" ht="12.75" hidden="false" customHeight="false" outlineLevel="0" collapsed="false">
      <c r="G1367" s="157"/>
    </row>
    <row r="1368" s="42" customFormat="true" ht="12.75" hidden="false" customHeight="false" outlineLevel="0" collapsed="false">
      <c r="G1368" s="157"/>
    </row>
    <row r="1369" s="42" customFormat="true" ht="12.75" hidden="false" customHeight="false" outlineLevel="0" collapsed="false">
      <c r="G1369" s="157"/>
    </row>
    <row r="1370" s="42" customFormat="true" ht="12.75" hidden="false" customHeight="false" outlineLevel="0" collapsed="false">
      <c r="G1370" s="157"/>
    </row>
    <row r="1371" s="42" customFormat="true" ht="12.75" hidden="false" customHeight="false" outlineLevel="0" collapsed="false">
      <c r="G1371" s="157"/>
    </row>
    <row r="1372" s="42" customFormat="true" ht="12.75" hidden="false" customHeight="false" outlineLevel="0" collapsed="false">
      <c r="G1372" s="157"/>
    </row>
    <row r="1373" s="42" customFormat="true" ht="12.75" hidden="false" customHeight="false" outlineLevel="0" collapsed="false">
      <c r="G1373" s="157"/>
    </row>
    <row r="1374" s="42" customFormat="true" ht="12.75" hidden="false" customHeight="false" outlineLevel="0" collapsed="false">
      <c r="G1374" s="157"/>
    </row>
    <row r="1375" s="42" customFormat="true" ht="12.75" hidden="false" customHeight="false" outlineLevel="0" collapsed="false">
      <c r="G1375" s="157"/>
    </row>
    <row r="1376" s="42" customFormat="true" ht="12.75" hidden="false" customHeight="false" outlineLevel="0" collapsed="false">
      <c r="G1376" s="157"/>
    </row>
    <row r="1377" s="42" customFormat="true" ht="12.75" hidden="false" customHeight="false" outlineLevel="0" collapsed="false">
      <c r="G1377" s="157"/>
    </row>
    <row r="1378" s="42" customFormat="true" ht="12.75" hidden="false" customHeight="false" outlineLevel="0" collapsed="false">
      <c r="G1378" s="157"/>
    </row>
    <row r="1379" s="42" customFormat="true" ht="12.75" hidden="false" customHeight="false" outlineLevel="0" collapsed="false">
      <c r="G1379" s="157"/>
    </row>
    <row r="1380" s="42" customFormat="true" ht="12.75" hidden="false" customHeight="false" outlineLevel="0" collapsed="false">
      <c r="G1380" s="157"/>
    </row>
    <row r="1381" s="42" customFormat="true" ht="12.75" hidden="false" customHeight="false" outlineLevel="0" collapsed="false">
      <c r="G1381" s="157"/>
    </row>
    <row r="1382" s="42" customFormat="true" ht="12.75" hidden="false" customHeight="false" outlineLevel="0" collapsed="false">
      <c r="G1382" s="157"/>
    </row>
    <row r="1383" s="42" customFormat="true" ht="12.75" hidden="false" customHeight="false" outlineLevel="0" collapsed="false">
      <c r="G1383" s="157"/>
    </row>
    <row r="1384" s="42" customFormat="true" ht="12.75" hidden="false" customHeight="false" outlineLevel="0" collapsed="false">
      <c r="G1384" s="157"/>
    </row>
    <row r="1385" s="42" customFormat="true" ht="12.75" hidden="false" customHeight="false" outlineLevel="0" collapsed="false">
      <c r="G1385" s="157"/>
    </row>
    <row r="1386" s="42" customFormat="true" ht="12.75" hidden="false" customHeight="false" outlineLevel="0" collapsed="false">
      <c r="G1386" s="157"/>
    </row>
    <row r="1387" s="42" customFormat="true" ht="12.75" hidden="false" customHeight="false" outlineLevel="0" collapsed="false">
      <c r="G1387" s="157"/>
    </row>
    <row r="1388" s="42" customFormat="true" ht="12.75" hidden="false" customHeight="false" outlineLevel="0" collapsed="false">
      <c r="G1388" s="157"/>
    </row>
    <row r="1389" s="42" customFormat="true" ht="12.75" hidden="false" customHeight="false" outlineLevel="0" collapsed="false">
      <c r="G1389" s="157"/>
    </row>
    <row r="1390" s="42" customFormat="true" ht="12.75" hidden="false" customHeight="false" outlineLevel="0" collapsed="false">
      <c r="G1390" s="157"/>
    </row>
    <row r="1391" s="42" customFormat="true" ht="12.75" hidden="false" customHeight="false" outlineLevel="0" collapsed="false">
      <c r="G1391" s="157"/>
    </row>
    <row r="1392" s="42" customFormat="true" ht="12.75" hidden="false" customHeight="false" outlineLevel="0" collapsed="false">
      <c r="G1392" s="157"/>
    </row>
    <row r="1393" s="42" customFormat="true" ht="12.75" hidden="false" customHeight="false" outlineLevel="0" collapsed="false">
      <c r="G1393" s="157"/>
    </row>
    <row r="1394" s="42" customFormat="true" ht="12.75" hidden="false" customHeight="false" outlineLevel="0" collapsed="false">
      <c r="G1394" s="157"/>
    </row>
    <row r="1395" s="42" customFormat="true" ht="12.75" hidden="false" customHeight="false" outlineLevel="0" collapsed="false">
      <c r="G1395" s="157"/>
    </row>
    <row r="1396" s="42" customFormat="true" ht="12.75" hidden="false" customHeight="false" outlineLevel="0" collapsed="false">
      <c r="G1396" s="157"/>
    </row>
    <row r="1397" s="42" customFormat="true" ht="12.75" hidden="false" customHeight="false" outlineLevel="0" collapsed="false">
      <c r="G1397" s="157"/>
    </row>
    <row r="1398" s="42" customFormat="true" ht="12.75" hidden="false" customHeight="false" outlineLevel="0" collapsed="false">
      <c r="G1398" s="157"/>
    </row>
    <row r="1399" s="42" customFormat="true" ht="12.75" hidden="false" customHeight="false" outlineLevel="0" collapsed="false">
      <c r="G1399" s="157"/>
    </row>
    <row r="1400" s="42" customFormat="true" ht="12.75" hidden="false" customHeight="false" outlineLevel="0" collapsed="false">
      <c r="G1400" s="157"/>
    </row>
    <row r="1401" s="42" customFormat="true" ht="12.75" hidden="false" customHeight="false" outlineLevel="0" collapsed="false">
      <c r="G1401" s="157"/>
    </row>
    <row r="1402" s="42" customFormat="true" ht="12.75" hidden="false" customHeight="false" outlineLevel="0" collapsed="false">
      <c r="G1402" s="157"/>
    </row>
    <row r="1403" s="42" customFormat="true" ht="12.75" hidden="false" customHeight="false" outlineLevel="0" collapsed="false">
      <c r="G1403" s="157"/>
    </row>
    <row r="1404" s="42" customFormat="true" ht="12.75" hidden="false" customHeight="false" outlineLevel="0" collapsed="false">
      <c r="G1404" s="157"/>
    </row>
    <row r="1405" s="42" customFormat="true" ht="12.75" hidden="false" customHeight="false" outlineLevel="0" collapsed="false">
      <c r="G1405" s="157"/>
    </row>
    <row r="1406" s="42" customFormat="true" ht="12.75" hidden="false" customHeight="false" outlineLevel="0" collapsed="false">
      <c r="G1406" s="157"/>
    </row>
    <row r="1407" s="42" customFormat="true" ht="12.75" hidden="false" customHeight="false" outlineLevel="0" collapsed="false">
      <c r="G1407" s="157"/>
    </row>
    <row r="1408" s="42" customFormat="true" ht="12.75" hidden="false" customHeight="false" outlineLevel="0" collapsed="false">
      <c r="G1408" s="157"/>
    </row>
    <row r="1409" s="42" customFormat="true" ht="12.75" hidden="false" customHeight="false" outlineLevel="0" collapsed="false">
      <c r="G1409" s="157"/>
    </row>
    <row r="1410" s="42" customFormat="true" ht="12.75" hidden="false" customHeight="false" outlineLevel="0" collapsed="false">
      <c r="G1410" s="157"/>
    </row>
    <row r="1411" s="42" customFormat="true" ht="12.75" hidden="false" customHeight="false" outlineLevel="0" collapsed="false">
      <c r="G1411" s="157"/>
    </row>
    <row r="1412" s="42" customFormat="true" ht="12.75" hidden="false" customHeight="false" outlineLevel="0" collapsed="false">
      <c r="G1412" s="157"/>
    </row>
    <row r="1413" s="42" customFormat="true" ht="12.75" hidden="false" customHeight="false" outlineLevel="0" collapsed="false">
      <c r="G1413" s="157"/>
    </row>
    <row r="1414" s="42" customFormat="true" ht="12.75" hidden="false" customHeight="false" outlineLevel="0" collapsed="false">
      <c r="G1414" s="157"/>
    </row>
    <row r="1415" s="42" customFormat="true" ht="12.75" hidden="false" customHeight="false" outlineLevel="0" collapsed="false">
      <c r="G1415" s="157"/>
    </row>
    <row r="1416" s="42" customFormat="true" ht="12.75" hidden="false" customHeight="false" outlineLevel="0" collapsed="false">
      <c r="G1416" s="157"/>
    </row>
    <row r="1417" s="42" customFormat="true" ht="12.75" hidden="false" customHeight="false" outlineLevel="0" collapsed="false">
      <c r="G1417" s="157"/>
    </row>
    <row r="1418" s="42" customFormat="true" ht="12.75" hidden="false" customHeight="false" outlineLevel="0" collapsed="false">
      <c r="G1418" s="157"/>
    </row>
    <row r="1419" s="42" customFormat="true" ht="12.75" hidden="false" customHeight="false" outlineLevel="0" collapsed="false">
      <c r="G1419" s="157"/>
    </row>
    <row r="1420" s="42" customFormat="true" ht="12.75" hidden="false" customHeight="false" outlineLevel="0" collapsed="false">
      <c r="G1420" s="157"/>
    </row>
    <row r="1421" s="42" customFormat="true" ht="12.75" hidden="false" customHeight="false" outlineLevel="0" collapsed="false">
      <c r="G1421" s="157"/>
    </row>
    <row r="1422" s="42" customFormat="true" ht="12.75" hidden="false" customHeight="false" outlineLevel="0" collapsed="false">
      <c r="G1422" s="157"/>
    </row>
    <row r="1423" s="42" customFormat="true" ht="12.75" hidden="false" customHeight="false" outlineLevel="0" collapsed="false">
      <c r="G1423" s="157"/>
    </row>
    <row r="1424" s="42" customFormat="true" ht="12.75" hidden="false" customHeight="false" outlineLevel="0" collapsed="false">
      <c r="G1424" s="157"/>
    </row>
    <row r="1425" s="42" customFormat="true" ht="12.75" hidden="false" customHeight="false" outlineLevel="0" collapsed="false">
      <c r="G1425" s="157"/>
    </row>
    <row r="1426" s="42" customFormat="true" ht="12.75" hidden="false" customHeight="false" outlineLevel="0" collapsed="false">
      <c r="G1426" s="157"/>
    </row>
    <row r="1427" s="42" customFormat="true" ht="12.75" hidden="false" customHeight="false" outlineLevel="0" collapsed="false">
      <c r="G1427" s="157"/>
    </row>
    <row r="1428" s="42" customFormat="true" ht="9.75" hidden="false" customHeight="true" outlineLevel="0" collapsed="false">
      <c r="G1428" s="157"/>
    </row>
  </sheetData>
  <autoFilter ref="E2:E1428"/>
  <mergeCells count="14">
    <mergeCell ref="B3:G3"/>
    <mergeCell ref="I3:J3"/>
    <mergeCell ref="B4:G4"/>
    <mergeCell ref="I4:J4"/>
    <mergeCell ref="E6:G6"/>
    <mergeCell ref="A8:K8"/>
    <mergeCell ref="A9:J9"/>
    <mergeCell ref="A11:A12"/>
    <mergeCell ref="B11:B12"/>
    <mergeCell ref="C11:C12"/>
    <mergeCell ref="D11:D12"/>
    <mergeCell ref="E11:E12"/>
    <mergeCell ref="F11:F12"/>
    <mergeCell ref="G11:J11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7" activeCellId="0" sqref="D7:F7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109.99"/>
    <col collapsed="false" customWidth="true" hidden="false" outlineLevel="0" max="2" min="2" style="158" width="15.85"/>
    <col collapsed="false" customWidth="false" hidden="false" outlineLevel="0" max="3" min="3" style="158" width="9.14"/>
    <col collapsed="false" customWidth="true" hidden="false" outlineLevel="0" max="4" min="4" style="158" width="17.42"/>
    <col collapsed="false" customWidth="true" hidden="false" outlineLevel="0" max="5" min="5" style="158" width="15.56"/>
    <col collapsed="false" customWidth="true" hidden="false" outlineLevel="0" max="6" min="6" style="158" width="15.41"/>
    <col collapsed="false" customWidth="false" hidden="false" outlineLevel="0" max="257" min="7" style="158" width="9.14"/>
  </cols>
  <sheetData>
    <row r="1" customFormat="false" ht="15" hidden="false" customHeight="false" outlineLevel="0" collapsed="false">
      <c r="A1" s="159"/>
      <c r="B1" s="159"/>
      <c r="C1" s="159"/>
      <c r="D1" s="159"/>
      <c r="E1" s="41"/>
      <c r="F1" s="46" t="s">
        <v>384</v>
      </c>
    </row>
    <row r="2" customFormat="false" ht="26.25" hidden="false" customHeight="true" outlineLevel="0" collapsed="false">
      <c r="A2" s="159"/>
      <c r="B2" s="159"/>
      <c r="C2" s="159"/>
      <c r="D2" s="6" t="s">
        <v>59</v>
      </c>
      <c r="E2" s="6"/>
      <c r="F2" s="6"/>
    </row>
    <row r="3" customFormat="false" ht="15" hidden="false" customHeight="false" outlineLevel="0" collapsed="false">
      <c r="A3" s="159"/>
      <c r="B3" s="159"/>
      <c r="C3" s="159"/>
      <c r="D3" s="159"/>
      <c r="E3" s="7" t="s">
        <v>2</v>
      </c>
      <c r="F3" s="7"/>
    </row>
    <row r="4" customFormat="false" ht="15" hidden="false" customHeight="false" outlineLevel="0" collapsed="false">
      <c r="A4" s="159"/>
      <c r="B4" s="2"/>
      <c r="C4" s="8"/>
      <c r="D4" s="8"/>
      <c r="E4" s="159"/>
      <c r="F4" s="159"/>
    </row>
    <row r="5" customFormat="false" ht="34.5" hidden="false" customHeight="true" outlineLevel="0" collapsed="false">
      <c r="A5" s="64" t="s">
        <v>385</v>
      </c>
      <c r="B5" s="64"/>
      <c r="C5" s="64"/>
      <c r="D5" s="64"/>
      <c r="E5" s="64"/>
      <c r="F5" s="64"/>
    </row>
    <row r="6" customFormat="false" ht="9.75" hidden="false" customHeight="true" outlineLevel="0" collapsed="false">
      <c r="A6" s="160"/>
      <c r="B6" s="160"/>
      <c r="C6" s="160"/>
      <c r="D6" s="160"/>
      <c r="E6" s="160"/>
      <c r="F6" s="160"/>
    </row>
    <row r="7" customFormat="false" ht="15" hidden="false" customHeight="true" outlineLevel="0" collapsed="false">
      <c r="A7" s="67" t="s">
        <v>5</v>
      </c>
      <c r="B7" s="161" t="s">
        <v>64</v>
      </c>
      <c r="C7" s="161" t="s">
        <v>65</v>
      </c>
      <c r="D7" s="162" t="s">
        <v>8</v>
      </c>
      <c r="E7" s="162"/>
      <c r="F7" s="162"/>
    </row>
    <row r="8" customFormat="false" ht="27.75" hidden="false" customHeight="true" outlineLevel="0" collapsed="false">
      <c r="A8" s="67"/>
      <c r="B8" s="161"/>
      <c r="C8" s="161"/>
      <c r="D8" s="161" t="s">
        <v>9</v>
      </c>
      <c r="E8" s="161" t="s">
        <v>10</v>
      </c>
      <c r="F8" s="161" t="s">
        <v>11</v>
      </c>
    </row>
    <row r="9" customFormat="false" ht="15.75" hidden="false" customHeight="true" outlineLevel="0" collapsed="false">
      <c r="A9" s="79" t="n">
        <v>1</v>
      </c>
      <c r="B9" s="163" t="n">
        <v>2</v>
      </c>
      <c r="C9" s="163" t="n">
        <v>3</v>
      </c>
      <c r="D9" s="163" t="n">
        <v>4</v>
      </c>
      <c r="E9" s="163" t="n">
        <v>5</v>
      </c>
      <c r="F9" s="163" t="n">
        <v>6</v>
      </c>
    </row>
    <row r="10" customFormat="false" ht="15" hidden="false" customHeight="false" outlineLevel="0" collapsed="false">
      <c r="A10" s="26" t="s">
        <v>386</v>
      </c>
      <c r="B10" s="84"/>
      <c r="C10" s="84"/>
      <c r="D10" s="164"/>
      <c r="E10" s="164"/>
      <c r="F10" s="164"/>
    </row>
    <row r="11" customFormat="false" ht="29.25" hidden="false" customHeight="true" outlineLevel="0" collapsed="false">
      <c r="A11" s="26" t="s">
        <v>387</v>
      </c>
      <c r="B11" s="84" t="s">
        <v>199</v>
      </c>
      <c r="C11" s="84"/>
      <c r="D11" s="165" t="n">
        <f aca="false">SUM(D12+D61+D65)</f>
        <v>506289717.46</v>
      </c>
      <c r="E11" s="165" t="n">
        <f aca="false">SUM(E12+E61+E65)</f>
        <v>402546536.19</v>
      </c>
      <c r="F11" s="165" t="n">
        <f aca="false">SUM(F12+F61+F65)</f>
        <v>424407948.59</v>
      </c>
    </row>
    <row r="12" customFormat="false" ht="15" hidden="false" customHeight="false" outlineLevel="0" collapsed="false">
      <c r="A12" s="26" t="s">
        <v>216</v>
      </c>
      <c r="B12" s="84" t="s">
        <v>217</v>
      </c>
      <c r="C12" s="29"/>
      <c r="D12" s="165" t="n">
        <f aca="false">D28+D31+D34+D40+D43+D48+D51+D16+D54+D22+D13+D25+D37+D19</f>
        <v>480941086.3</v>
      </c>
      <c r="E12" s="165" t="n">
        <f aca="false">E28+E31+E34+E40+E43+E48+E51+E16+E54+E22+E13+E25+E37+E19</f>
        <v>388875060.13</v>
      </c>
      <c r="F12" s="165" t="n">
        <f aca="false">F28+F31+F34+F40+F43+F48+F51+F16+F54+F22+F13+F25+F37+F19</f>
        <v>410493684.1</v>
      </c>
    </row>
    <row r="13" customFormat="false" ht="30" hidden="false" customHeight="false" outlineLevel="0" collapsed="false">
      <c r="A13" s="95" t="s">
        <v>294</v>
      </c>
      <c r="B13" s="90" t="s">
        <v>295</v>
      </c>
      <c r="C13" s="29"/>
      <c r="D13" s="104" t="n">
        <f aca="false">D14</f>
        <v>47244</v>
      </c>
      <c r="E13" s="104" t="n">
        <f aca="false">E14</f>
        <v>0</v>
      </c>
      <c r="F13" s="104" t="n">
        <f aca="false">F14</f>
        <v>0</v>
      </c>
    </row>
    <row r="14" customFormat="false" ht="15" hidden="false" customHeight="false" outlineLevel="0" collapsed="false">
      <c r="A14" s="101" t="s">
        <v>212</v>
      </c>
      <c r="B14" s="90" t="s">
        <v>295</v>
      </c>
      <c r="C14" s="89" t="n">
        <v>600</v>
      </c>
      <c r="D14" s="104" t="n">
        <f aca="false">D15</f>
        <v>47244</v>
      </c>
      <c r="E14" s="104" t="n">
        <f aca="false">E15</f>
        <v>0</v>
      </c>
      <c r="F14" s="104" t="n">
        <f aca="false">F15</f>
        <v>0</v>
      </c>
    </row>
    <row r="15" customFormat="false" ht="15" hidden="false" customHeight="false" outlineLevel="0" collapsed="false">
      <c r="A15" s="101" t="s">
        <v>220</v>
      </c>
      <c r="B15" s="90" t="s">
        <v>295</v>
      </c>
      <c r="C15" s="89" t="n">
        <v>610</v>
      </c>
      <c r="D15" s="104" t="n">
        <f aca="false">Ведомст!G411</f>
        <v>47244</v>
      </c>
      <c r="E15" s="104" t="n">
        <f aca="false">Ведомст!I411</f>
        <v>0</v>
      </c>
      <c r="F15" s="104" t="n">
        <f aca="false">Ведомст!J411</f>
        <v>0</v>
      </c>
    </row>
    <row r="16" customFormat="false" ht="30" hidden="false" customHeight="false" outlineLevel="0" collapsed="false">
      <c r="A16" s="97" t="s">
        <v>296</v>
      </c>
      <c r="B16" s="90" t="s">
        <v>297</v>
      </c>
      <c r="C16" s="89"/>
      <c r="D16" s="104" t="n">
        <f aca="false">D17</f>
        <v>6232827.33</v>
      </c>
      <c r="E16" s="104" t="n">
        <f aca="false">E17</f>
        <v>5692877.84</v>
      </c>
      <c r="F16" s="104" t="n">
        <f aca="false">F17</f>
        <v>5488162.72</v>
      </c>
    </row>
    <row r="17" customFormat="false" ht="15" hidden="false" customHeight="false" outlineLevel="0" collapsed="false">
      <c r="A17" s="101" t="s">
        <v>212</v>
      </c>
      <c r="B17" s="90" t="s">
        <v>297</v>
      </c>
      <c r="C17" s="89" t="n">
        <v>600</v>
      </c>
      <c r="D17" s="104" t="n">
        <f aca="false">D18</f>
        <v>6232827.33</v>
      </c>
      <c r="E17" s="104" t="n">
        <f aca="false">E18</f>
        <v>5692877.84</v>
      </c>
      <c r="F17" s="104" t="n">
        <f aca="false">F18</f>
        <v>5488162.72</v>
      </c>
    </row>
    <row r="18" customFormat="false" ht="15" hidden="false" customHeight="false" outlineLevel="0" collapsed="false">
      <c r="A18" s="101" t="s">
        <v>220</v>
      </c>
      <c r="B18" s="90" t="s">
        <v>297</v>
      </c>
      <c r="C18" s="89" t="n">
        <v>610</v>
      </c>
      <c r="D18" s="104" t="n">
        <f aca="false">Ведомст!G414</f>
        <v>6232827.33</v>
      </c>
      <c r="E18" s="104" t="n">
        <f aca="false">Ведомст!I414</f>
        <v>5692877.84</v>
      </c>
      <c r="F18" s="104" t="n">
        <f aca="false">Ведомст!J414</f>
        <v>5488162.72</v>
      </c>
    </row>
    <row r="19" customFormat="false" ht="57" hidden="false" customHeight="true" outlineLevel="0" collapsed="false">
      <c r="A19" s="101" t="s">
        <v>252</v>
      </c>
      <c r="B19" s="90" t="s">
        <v>253</v>
      </c>
      <c r="C19" s="89"/>
      <c r="D19" s="104" t="n">
        <f aca="false">D20</f>
        <v>664020</v>
      </c>
      <c r="E19" s="104" t="n">
        <f aca="false">E20</f>
        <v>664020</v>
      </c>
      <c r="F19" s="104" t="n">
        <f aca="false">F20</f>
        <v>664020</v>
      </c>
    </row>
    <row r="20" customFormat="false" ht="15" hidden="false" customHeight="false" outlineLevel="0" collapsed="false">
      <c r="A20" s="101" t="s">
        <v>212</v>
      </c>
      <c r="B20" s="90" t="s">
        <v>253</v>
      </c>
      <c r="C20" s="89" t="n">
        <v>600</v>
      </c>
      <c r="D20" s="104" t="n">
        <f aca="false">D21</f>
        <v>664020</v>
      </c>
      <c r="E20" s="104" t="n">
        <f aca="false">E21</f>
        <v>664020</v>
      </c>
      <c r="F20" s="104" t="n">
        <f aca="false">F21</f>
        <v>664020</v>
      </c>
    </row>
    <row r="21" customFormat="false" ht="15" hidden="false" customHeight="false" outlineLevel="0" collapsed="false">
      <c r="A21" s="101" t="s">
        <v>220</v>
      </c>
      <c r="B21" s="90" t="s">
        <v>253</v>
      </c>
      <c r="C21" s="89" t="n">
        <v>610</v>
      </c>
      <c r="D21" s="104" t="n">
        <f aca="false">Ведомст!G330</f>
        <v>664020</v>
      </c>
      <c r="E21" s="104" t="n">
        <f aca="false">Ведомст!I330</f>
        <v>664020</v>
      </c>
      <c r="F21" s="104" t="n">
        <f aca="false">Ведомст!J330</f>
        <v>664020</v>
      </c>
    </row>
    <row r="22" customFormat="false" ht="59.25" hidden="false" customHeight="true" outlineLevel="0" collapsed="false">
      <c r="A22" s="97" t="s">
        <v>388</v>
      </c>
      <c r="B22" s="90" t="s">
        <v>230</v>
      </c>
      <c r="C22" s="89"/>
      <c r="D22" s="104" t="n">
        <f aca="false">D23</f>
        <v>24701544</v>
      </c>
      <c r="E22" s="104" t="n">
        <f aca="false">E23</f>
        <v>24967152</v>
      </c>
      <c r="F22" s="104" t="n">
        <f aca="false">F23</f>
        <v>24701544</v>
      </c>
    </row>
    <row r="23" customFormat="false" ht="15" hidden="false" customHeight="false" outlineLevel="0" collapsed="false">
      <c r="A23" s="101" t="s">
        <v>212</v>
      </c>
      <c r="B23" s="90" t="s">
        <v>230</v>
      </c>
      <c r="C23" s="89" t="n">
        <v>600</v>
      </c>
      <c r="D23" s="104" t="n">
        <f aca="false">D24</f>
        <v>24701544</v>
      </c>
      <c r="E23" s="104" t="n">
        <f aca="false">E24</f>
        <v>24967152</v>
      </c>
      <c r="F23" s="104" t="n">
        <f aca="false">F24</f>
        <v>24701544</v>
      </c>
    </row>
    <row r="24" customFormat="false" ht="15" hidden="false" customHeight="false" outlineLevel="0" collapsed="false">
      <c r="A24" s="101" t="s">
        <v>220</v>
      </c>
      <c r="B24" s="90" t="s">
        <v>230</v>
      </c>
      <c r="C24" s="89" t="n">
        <v>610</v>
      </c>
      <c r="D24" s="104" t="n">
        <f aca="false">Ведомст!G247</f>
        <v>24701544</v>
      </c>
      <c r="E24" s="104" t="n">
        <f aca="false">Ведомст!I247</f>
        <v>24967152</v>
      </c>
      <c r="F24" s="104" t="n">
        <f aca="false">Ведомст!J247</f>
        <v>24701544</v>
      </c>
    </row>
    <row r="25" customFormat="false" ht="45" hidden="false" customHeight="false" outlineLevel="0" collapsed="false">
      <c r="A25" s="101" t="s">
        <v>237</v>
      </c>
      <c r="B25" s="90" t="s">
        <v>238</v>
      </c>
      <c r="C25" s="89"/>
      <c r="D25" s="104" t="n">
        <f aca="false">D26</f>
        <v>2004605.39</v>
      </c>
      <c r="E25" s="104" t="n">
        <f aca="false">E26</f>
        <v>2019753.54</v>
      </c>
      <c r="F25" s="104" t="n">
        <f aca="false">F26</f>
        <v>2019753.54</v>
      </c>
    </row>
    <row r="26" customFormat="false" ht="15" hidden="false" customHeight="false" outlineLevel="0" collapsed="false">
      <c r="A26" s="116" t="s">
        <v>212</v>
      </c>
      <c r="B26" s="90" t="s">
        <v>238</v>
      </c>
      <c r="C26" s="89" t="n">
        <v>600</v>
      </c>
      <c r="D26" s="104" t="n">
        <f aca="false">D27</f>
        <v>2004605.39</v>
      </c>
      <c r="E26" s="104" t="n">
        <f aca="false">E27</f>
        <v>2019753.54</v>
      </c>
      <c r="F26" s="104" t="n">
        <f aca="false">F27</f>
        <v>2019753.54</v>
      </c>
    </row>
    <row r="27" customFormat="false" ht="15" hidden="false" customHeight="false" outlineLevel="0" collapsed="false">
      <c r="A27" s="116" t="s">
        <v>220</v>
      </c>
      <c r="B27" s="90" t="s">
        <v>238</v>
      </c>
      <c r="C27" s="89" t="n">
        <v>610</v>
      </c>
      <c r="D27" s="104" t="n">
        <f aca="false">Ведомст!G301</f>
        <v>2004605.39</v>
      </c>
      <c r="E27" s="104" t="n">
        <f aca="false">Ведомст!I301</f>
        <v>2019753.54</v>
      </c>
      <c r="F27" s="104" t="n">
        <f aca="false">Ведомст!J298</f>
        <v>2019753.54</v>
      </c>
    </row>
    <row r="28" customFormat="false" ht="45" hidden="false" customHeight="false" outlineLevel="0" collapsed="false">
      <c r="A28" s="97" t="s">
        <v>218</v>
      </c>
      <c r="B28" s="90" t="s">
        <v>219</v>
      </c>
      <c r="C28" s="89"/>
      <c r="D28" s="104" t="n">
        <f aca="false">D29</f>
        <v>16564416.02</v>
      </c>
      <c r="E28" s="104" t="n">
        <f aca="false">E29</f>
        <v>23808559.29</v>
      </c>
      <c r="F28" s="104" t="n">
        <f aca="false">F29</f>
        <v>24760901.66</v>
      </c>
    </row>
    <row r="29" customFormat="false" ht="15" hidden="false" customHeight="false" outlineLevel="0" collapsed="false">
      <c r="A29" s="101" t="s">
        <v>212</v>
      </c>
      <c r="B29" s="90" t="s">
        <v>219</v>
      </c>
      <c r="C29" s="89" t="n">
        <v>600</v>
      </c>
      <c r="D29" s="104" t="n">
        <f aca="false">D30</f>
        <v>16564416.02</v>
      </c>
      <c r="E29" s="104" t="n">
        <f aca="false">E30</f>
        <v>23808559.29</v>
      </c>
      <c r="F29" s="104" t="n">
        <f aca="false">F30</f>
        <v>24760901.66</v>
      </c>
    </row>
    <row r="30" customFormat="false" ht="15" hidden="false" customHeight="false" outlineLevel="0" collapsed="false">
      <c r="A30" s="101" t="s">
        <v>220</v>
      </c>
      <c r="B30" s="90" t="s">
        <v>219</v>
      </c>
      <c r="C30" s="89" t="n">
        <v>610</v>
      </c>
      <c r="D30" s="104" t="n">
        <f aca="false">Ведомст!G229+Ведомст!G250+Ведомст!G276</f>
        <v>16564416.02</v>
      </c>
      <c r="E30" s="104" t="n">
        <f aca="false">Ведомст!I229+Ведомст!I250+Ведомст!I276</f>
        <v>23808559.29</v>
      </c>
      <c r="F30" s="104" t="n">
        <f aca="false">Ведомст!J229+Ведомст!J250+Ведомст!J276</f>
        <v>24760901.66</v>
      </c>
    </row>
    <row r="31" customFormat="false" ht="15" hidden="false" customHeight="false" outlineLevel="0" collapsed="false">
      <c r="A31" s="97" t="s">
        <v>221</v>
      </c>
      <c r="B31" s="90" t="s">
        <v>222</v>
      </c>
      <c r="C31" s="89"/>
      <c r="D31" s="104" t="n">
        <f aca="false">SUM(D32)</f>
        <v>258930500</v>
      </c>
      <c r="E31" s="104" t="n">
        <f aca="false">SUM(E32)</f>
        <v>266243100</v>
      </c>
      <c r="F31" s="104" t="n">
        <f aca="false">SUM(F32)</f>
        <v>279332800</v>
      </c>
    </row>
    <row r="32" customFormat="false" ht="15" hidden="false" customHeight="false" outlineLevel="0" collapsed="false">
      <c r="A32" s="101" t="s">
        <v>212</v>
      </c>
      <c r="B32" s="90" t="s">
        <v>222</v>
      </c>
      <c r="C32" s="89" t="n">
        <v>600</v>
      </c>
      <c r="D32" s="104" t="n">
        <f aca="false">SUM(D33)</f>
        <v>258930500</v>
      </c>
      <c r="E32" s="104" t="n">
        <f aca="false">SUM(E33)</f>
        <v>266243100</v>
      </c>
      <c r="F32" s="104" t="n">
        <f aca="false">SUM(F33)</f>
        <v>279332800</v>
      </c>
    </row>
    <row r="33" customFormat="false" ht="15" hidden="false" customHeight="false" outlineLevel="0" collapsed="false">
      <c r="A33" s="101" t="s">
        <v>220</v>
      </c>
      <c r="B33" s="90" t="s">
        <v>222</v>
      </c>
      <c r="C33" s="89" t="n">
        <v>610</v>
      </c>
      <c r="D33" s="104" t="n">
        <f aca="false">Ведомст!G232+Ведомст!G253+Ведомст!G279</f>
        <v>258930500</v>
      </c>
      <c r="E33" s="104" t="n">
        <f aca="false">Ведомст!I232+Ведомст!I253+Ведомст!I279</f>
        <v>266243100</v>
      </c>
      <c r="F33" s="104" t="n">
        <f aca="false">Ведомст!J232+Ведомст!J253+Ведомст!J279</f>
        <v>279332800</v>
      </c>
    </row>
    <row r="34" customFormat="false" ht="30" hidden="false" customHeight="false" outlineLevel="0" collapsed="false">
      <c r="A34" s="97" t="s">
        <v>292</v>
      </c>
      <c r="B34" s="90" t="s">
        <v>293</v>
      </c>
      <c r="C34" s="89"/>
      <c r="D34" s="104" t="n">
        <f aca="false">D35</f>
        <v>3218513.62</v>
      </c>
      <c r="E34" s="104" t="n">
        <f aca="false">E35</f>
        <v>4439009.34</v>
      </c>
      <c r="F34" s="104" t="n">
        <f aca="false">F35</f>
        <v>4439009.34</v>
      </c>
    </row>
    <row r="35" customFormat="false" ht="15" hidden="false" customHeight="false" outlineLevel="0" collapsed="false">
      <c r="A35" s="101" t="s">
        <v>212</v>
      </c>
      <c r="B35" s="90" t="s">
        <v>293</v>
      </c>
      <c r="C35" s="89" t="n">
        <v>600</v>
      </c>
      <c r="D35" s="104" t="n">
        <f aca="false">D36</f>
        <v>3218513.62</v>
      </c>
      <c r="E35" s="104" t="n">
        <f aca="false">E36</f>
        <v>4439009.34</v>
      </c>
      <c r="F35" s="104" t="n">
        <f aca="false">F36</f>
        <v>4439009.34</v>
      </c>
    </row>
    <row r="36" customFormat="false" ht="15" hidden="false" customHeight="false" outlineLevel="0" collapsed="false">
      <c r="A36" s="101" t="s">
        <v>220</v>
      </c>
      <c r="B36" s="90" t="s">
        <v>293</v>
      </c>
      <c r="C36" s="89" t="n">
        <v>610</v>
      </c>
      <c r="D36" s="104" t="n">
        <f aca="false">Ведомст!G408</f>
        <v>3218513.62</v>
      </c>
      <c r="E36" s="104" t="n">
        <f aca="false">Ведомст!I408</f>
        <v>4439009.34</v>
      </c>
      <c r="F36" s="104" t="n">
        <f aca="false">Ведомст!J408</f>
        <v>4439009.34</v>
      </c>
    </row>
    <row r="37" customFormat="false" ht="15" hidden="false" customHeight="false" outlineLevel="0" collapsed="false">
      <c r="A37" s="97" t="s">
        <v>312</v>
      </c>
      <c r="B37" s="90" t="s">
        <v>313</v>
      </c>
      <c r="C37" s="89"/>
      <c r="D37" s="104" t="n">
        <f aca="false">D38</f>
        <v>71244</v>
      </c>
      <c r="E37" s="104" t="n">
        <f aca="false">E38</f>
        <v>74281</v>
      </c>
      <c r="F37" s="104" t="n">
        <f aca="false">F38</f>
        <v>74281</v>
      </c>
    </row>
    <row r="38" customFormat="false" ht="15" hidden="false" customHeight="false" outlineLevel="0" collapsed="false">
      <c r="A38" s="101" t="s">
        <v>212</v>
      </c>
      <c r="B38" s="90" t="s">
        <v>313</v>
      </c>
      <c r="C38" s="89" t="n">
        <v>600</v>
      </c>
      <c r="D38" s="104" t="n">
        <f aca="false">D39</f>
        <v>71244</v>
      </c>
      <c r="E38" s="104" t="n">
        <f aca="false">E39</f>
        <v>74281</v>
      </c>
      <c r="F38" s="104" t="n">
        <f aca="false">F39</f>
        <v>74281</v>
      </c>
    </row>
    <row r="39" customFormat="false" ht="15" hidden="false" customHeight="false" outlineLevel="0" collapsed="false">
      <c r="A39" s="101" t="s">
        <v>220</v>
      </c>
      <c r="B39" s="90" t="s">
        <v>313</v>
      </c>
      <c r="C39" s="89" t="n">
        <v>610</v>
      </c>
      <c r="D39" s="104" t="n">
        <f aca="false">Ведомст!G432</f>
        <v>71244</v>
      </c>
      <c r="E39" s="104" t="n">
        <f aca="false">Ведомст!I432</f>
        <v>74281</v>
      </c>
      <c r="F39" s="104" t="n">
        <f aca="false">Ведомст!J432</f>
        <v>74281</v>
      </c>
    </row>
    <row r="40" customFormat="false" ht="15" hidden="false" customHeight="false" outlineLevel="0" collapsed="false">
      <c r="A40" s="101" t="s">
        <v>223</v>
      </c>
      <c r="B40" s="90" t="s">
        <v>224</v>
      </c>
      <c r="C40" s="89"/>
      <c r="D40" s="104" t="n">
        <f aca="false">SUM(D41)</f>
        <v>157933000.34</v>
      </c>
      <c r="E40" s="104" t="n">
        <f aca="false">SUM(E41)</f>
        <v>54943625.52</v>
      </c>
      <c r="F40" s="104" t="n">
        <f aca="false">SUM(F41)</f>
        <v>62943830.24</v>
      </c>
    </row>
    <row r="41" customFormat="false" ht="15" hidden="false" customHeight="false" outlineLevel="0" collapsed="false">
      <c r="A41" s="101" t="s">
        <v>212</v>
      </c>
      <c r="B41" s="90" t="s">
        <v>224</v>
      </c>
      <c r="C41" s="89" t="n">
        <v>600</v>
      </c>
      <c r="D41" s="104" t="n">
        <f aca="false">SUM(D42)</f>
        <v>157933000.34</v>
      </c>
      <c r="E41" s="104" t="n">
        <f aca="false">SUM(E42)</f>
        <v>54943625.52</v>
      </c>
      <c r="F41" s="104" t="n">
        <f aca="false">SUM(F42)</f>
        <v>62943830.24</v>
      </c>
    </row>
    <row r="42" customFormat="false" ht="15" hidden="false" customHeight="false" outlineLevel="0" collapsed="false">
      <c r="A42" s="101" t="s">
        <v>220</v>
      </c>
      <c r="B42" s="90" t="s">
        <v>224</v>
      </c>
      <c r="C42" s="89" t="n">
        <v>610</v>
      </c>
      <c r="D42" s="104" t="n">
        <f aca="false">Ведомст!G256+Ведомст!G235+Ведомст!G282</f>
        <v>157933000.34</v>
      </c>
      <c r="E42" s="104" t="n">
        <f aca="false">Ведомст!I256+Ведомст!I235+Ведомст!I282</f>
        <v>54943625.52</v>
      </c>
      <c r="F42" s="104" t="n">
        <f aca="false">Ведомст!J256+Ведомст!J235+Ведомст!J282</f>
        <v>62943830.24</v>
      </c>
    </row>
    <row r="43" customFormat="false" ht="15" hidden="false" customHeight="false" outlineLevel="0" collapsed="false">
      <c r="A43" s="101" t="s">
        <v>231</v>
      </c>
      <c r="B43" s="90" t="s">
        <v>232</v>
      </c>
      <c r="C43" s="89"/>
      <c r="D43" s="104" t="n">
        <f aca="false">SUM(D46)+D44</f>
        <v>3500000</v>
      </c>
      <c r="E43" s="104" t="n">
        <f aca="false">SUM(E46)+E44</f>
        <v>0</v>
      </c>
      <c r="F43" s="104" t="n">
        <f aca="false">SUM(F46)+F44</f>
        <v>0</v>
      </c>
    </row>
    <row r="44" customFormat="false" ht="15" hidden="false" customHeight="false" outlineLevel="0" collapsed="false">
      <c r="A44" s="25" t="s">
        <v>82</v>
      </c>
      <c r="B44" s="90" t="s">
        <v>232</v>
      </c>
      <c r="C44" s="89" t="n">
        <v>200</v>
      </c>
      <c r="D44" s="104" t="n">
        <f aca="false">D45</f>
        <v>50000</v>
      </c>
      <c r="E44" s="104" t="n">
        <f aca="false">E45</f>
        <v>0</v>
      </c>
      <c r="F44" s="104" t="n">
        <f aca="false">F45</f>
        <v>0</v>
      </c>
    </row>
    <row r="45" customFormat="false" ht="15" hidden="false" customHeight="false" outlineLevel="0" collapsed="false">
      <c r="A45" s="25" t="s">
        <v>83</v>
      </c>
      <c r="B45" s="90" t="s">
        <v>232</v>
      </c>
      <c r="C45" s="89" t="n">
        <v>240</v>
      </c>
      <c r="D45" s="104" t="n">
        <f aca="false">Ведомст!G325</f>
        <v>50000</v>
      </c>
      <c r="E45" s="104" t="n">
        <f aca="false">Ведомст!I325</f>
        <v>0</v>
      </c>
      <c r="F45" s="104" t="n">
        <f aca="false">Ведомст!J325</f>
        <v>0</v>
      </c>
    </row>
    <row r="46" customFormat="false" ht="15" hidden="false" customHeight="false" outlineLevel="0" collapsed="false">
      <c r="A46" s="101" t="s">
        <v>212</v>
      </c>
      <c r="B46" s="90" t="s">
        <v>232</v>
      </c>
      <c r="C46" s="89" t="n">
        <v>600</v>
      </c>
      <c r="D46" s="104" t="n">
        <f aca="false">SUM(D47)</f>
        <v>3450000</v>
      </c>
      <c r="E46" s="104" t="n">
        <f aca="false">SUM(E47)</f>
        <v>0</v>
      </c>
      <c r="F46" s="104" t="n">
        <f aca="false">SUM(F47)</f>
        <v>0</v>
      </c>
    </row>
    <row r="47" customFormat="false" ht="15" hidden="false" customHeight="false" outlineLevel="0" collapsed="false">
      <c r="A47" s="101" t="s">
        <v>220</v>
      </c>
      <c r="B47" s="90" t="s">
        <v>232</v>
      </c>
      <c r="C47" s="89" t="n">
        <v>610</v>
      </c>
      <c r="D47" s="104" t="n">
        <f aca="false">Ведомст!G259+Ведомст!G327+Ведомст!G285</f>
        <v>3450000</v>
      </c>
      <c r="E47" s="104" t="n">
        <f aca="false">Ведомст!I259+Ведомст!I327</f>
        <v>0</v>
      </c>
      <c r="F47" s="104" t="n">
        <f aca="false">Ведомст!J259+Ведомст!J327</f>
        <v>0</v>
      </c>
    </row>
    <row r="48" customFormat="false" ht="30" hidden="false" customHeight="false" outlineLevel="0" collapsed="false">
      <c r="A48" s="94" t="s">
        <v>225</v>
      </c>
      <c r="B48" s="90" t="s">
        <v>226</v>
      </c>
      <c r="C48" s="89"/>
      <c r="D48" s="104" t="n">
        <f aca="false">SUM(D49)</f>
        <v>870000</v>
      </c>
      <c r="E48" s="104" t="n">
        <f aca="false">SUM(E49)</f>
        <v>0</v>
      </c>
      <c r="F48" s="104" t="n">
        <f aca="false">SUM(F49)</f>
        <v>0</v>
      </c>
    </row>
    <row r="49" customFormat="false" ht="15" hidden="false" customHeight="false" outlineLevel="0" collapsed="false">
      <c r="A49" s="101" t="s">
        <v>212</v>
      </c>
      <c r="B49" s="90" t="s">
        <v>226</v>
      </c>
      <c r="C49" s="89" t="n">
        <v>600</v>
      </c>
      <c r="D49" s="104" t="n">
        <f aca="false">SUM(D50)</f>
        <v>870000</v>
      </c>
      <c r="E49" s="104" t="n">
        <f aca="false">SUM(E50)</f>
        <v>0</v>
      </c>
      <c r="F49" s="104" t="n">
        <f aca="false">SUM(F50)</f>
        <v>0</v>
      </c>
    </row>
    <row r="50" customFormat="false" ht="15" hidden="false" customHeight="false" outlineLevel="0" collapsed="false">
      <c r="A50" s="101" t="s">
        <v>220</v>
      </c>
      <c r="B50" s="90" t="s">
        <v>226</v>
      </c>
      <c r="C50" s="89" t="n">
        <v>610</v>
      </c>
      <c r="D50" s="104" t="n">
        <f aca="false">Ведомст!G238+Ведомст!G262+Ведомст!G295</f>
        <v>870000</v>
      </c>
      <c r="E50" s="104" t="n">
        <f aca="false">Ведомст!I238+Ведомст!I262+Ведомст!I295</f>
        <v>0</v>
      </c>
      <c r="F50" s="104" t="n">
        <f aca="false">Ведомст!J238+Ведомст!J262+Ведомст!J295</f>
        <v>0</v>
      </c>
    </row>
    <row r="51" customFormat="false" ht="30" hidden="false" customHeight="false" outlineLevel="0" collapsed="false">
      <c r="A51" s="166" t="s">
        <v>227</v>
      </c>
      <c r="B51" s="90" t="s">
        <v>228</v>
      </c>
      <c r="C51" s="89"/>
      <c r="D51" s="104" t="n">
        <f aca="false">SUM(D52)</f>
        <v>242090</v>
      </c>
      <c r="E51" s="104" t="n">
        <f aca="false">SUM(E52)</f>
        <v>0</v>
      </c>
      <c r="F51" s="104" t="n">
        <f aca="false">SUM(F52)</f>
        <v>0</v>
      </c>
    </row>
    <row r="52" customFormat="false" ht="15" hidden="false" customHeight="false" outlineLevel="0" collapsed="false">
      <c r="A52" s="101" t="s">
        <v>212</v>
      </c>
      <c r="B52" s="90" t="s">
        <v>228</v>
      </c>
      <c r="C52" s="89" t="n">
        <v>600</v>
      </c>
      <c r="D52" s="104" t="n">
        <f aca="false">SUM(D53)</f>
        <v>242090</v>
      </c>
      <c r="E52" s="104" t="n">
        <f aca="false">SUM(E53)</f>
        <v>0</v>
      </c>
      <c r="F52" s="104" t="n">
        <f aca="false">SUM(F53)</f>
        <v>0</v>
      </c>
    </row>
    <row r="53" customFormat="false" ht="15" hidden="false" customHeight="false" outlineLevel="0" collapsed="false">
      <c r="A53" s="101" t="s">
        <v>220</v>
      </c>
      <c r="B53" s="90" t="s">
        <v>228</v>
      </c>
      <c r="C53" s="89" t="n">
        <v>610</v>
      </c>
      <c r="D53" s="104" t="n">
        <f aca="false">Ведомст!G265+Ведомст!G241</f>
        <v>242090</v>
      </c>
      <c r="E53" s="104" t="n">
        <f aca="false">Ведомст!I265+Ведомст!I241</f>
        <v>0</v>
      </c>
      <c r="F53" s="104" t="n">
        <f aca="false">Ведомст!J265+Ведомст!J241</f>
        <v>0</v>
      </c>
    </row>
    <row r="54" customFormat="false" ht="15" hidden="false" customHeight="false" outlineLevel="0" collapsed="false">
      <c r="A54" s="101" t="s">
        <v>233</v>
      </c>
      <c r="B54" s="90" t="s">
        <v>234</v>
      </c>
      <c r="C54" s="124"/>
      <c r="D54" s="104" t="n">
        <f aca="false">D55+D58</f>
        <v>5961081.6</v>
      </c>
      <c r="E54" s="104" t="n">
        <f aca="false">E55+E58</f>
        <v>6022681.6</v>
      </c>
      <c r="F54" s="104" t="n">
        <f aca="false">F55+F58</f>
        <v>6069381.6</v>
      </c>
    </row>
    <row r="55" customFormat="false" ht="15" hidden="false" customHeight="false" outlineLevel="0" collapsed="false">
      <c r="A55" s="97" t="s">
        <v>221</v>
      </c>
      <c r="B55" s="90" t="s">
        <v>235</v>
      </c>
      <c r="C55" s="89"/>
      <c r="D55" s="104" t="n">
        <f aca="false">D56</f>
        <v>3510400</v>
      </c>
      <c r="E55" s="104" t="n">
        <f aca="false">E56</f>
        <v>3572000</v>
      </c>
      <c r="F55" s="104" t="n">
        <f aca="false">F56</f>
        <v>3618700</v>
      </c>
    </row>
    <row r="56" customFormat="false" ht="15" hidden="false" customHeight="false" outlineLevel="0" collapsed="false">
      <c r="A56" s="101" t="s">
        <v>212</v>
      </c>
      <c r="B56" s="90" t="s">
        <v>235</v>
      </c>
      <c r="C56" s="89" t="n">
        <v>600</v>
      </c>
      <c r="D56" s="104" t="n">
        <f aca="false">D57</f>
        <v>3510400</v>
      </c>
      <c r="E56" s="104" t="n">
        <f aca="false">E57</f>
        <v>3572000</v>
      </c>
      <c r="F56" s="104" t="n">
        <f aca="false">F57</f>
        <v>3618700</v>
      </c>
    </row>
    <row r="57" customFormat="false" ht="15" hidden="false" customHeight="false" outlineLevel="0" collapsed="false">
      <c r="A57" s="101" t="s">
        <v>220</v>
      </c>
      <c r="B57" s="90" t="s">
        <v>235</v>
      </c>
      <c r="C57" s="89" t="n">
        <v>610</v>
      </c>
      <c r="D57" s="104" t="n">
        <f aca="false">Ведомст!G289</f>
        <v>3510400</v>
      </c>
      <c r="E57" s="104" t="n">
        <f aca="false">Ведомст!I289</f>
        <v>3572000</v>
      </c>
      <c r="F57" s="104" t="n">
        <f aca="false">Ведомст!J289</f>
        <v>3618700</v>
      </c>
    </row>
    <row r="58" customFormat="false" ht="15" hidden="false" customHeight="false" outlineLevel="0" collapsed="false">
      <c r="A58" s="101" t="s">
        <v>223</v>
      </c>
      <c r="B58" s="90" t="s">
        <v>236</v>
      </c>
      <c r="C58" s="89"/>
      <c r="D58" s="104" t="n">
        <f aca="false">D59</f>
        <v>2450681.6</v>
      </c>
      <c r="E58" s="104" t="n">
        <f aca="false">E59</f>
        <v>2450681.6</v>
      </c>
      <c r="F58" s="104" t="n">
        <f aca="false">F59</f>
        <v>2450681.6</v>
      </c>
    </row>
    <row r="59" customFormat="false" ht="15" hidden="false" customHeight="false" outlineLevel="0" collapsed="false">
      <c r="A59" s="101" t="s">
        <v>212</v>
      </c>
      <c r="B59" s="90" t="s">
        <v>236</v>
      </c>
      <c r="C59" s="89" t="n">
        <v>600</v>
      </c>
      <c r="D59" s="104" t="n">
        <f aca="false">D60</f>
        <v>2450681.6</v>
      </c>
      <c r="E59" s="104" t="n">
        <f aca="false">E60</f>
        <v>2450681.6</v>
      </c>
      <c r="F59" s="104" t="n">
        <f aca="false">F60</f>
        <v>2450681.6</v>
      </c>
    </row>
    <row r="60" customFormat="false" ht="15" hidden="false" customHeight="false" outlineLevel="0" collapsed="false">
      <c r="A60" s="101" t="s">
        <v>220</v>
      </c>
      <c r="B60" s="90" t="s">
        <v>236</v>
      </c>
      <c r="C60" s="89" t="n">
        <v>610</v>
      </c>
      <c r="D60" s="104" t="n">
        <f aca="false">Ведомст!G292</f>
        <v>2450681.6</v>
      </c>
      <c r="E60" s="104" t="n">
        <f aca="false">Ведомст!I292</f>
        <v>2450681.6</v>
      </c>
      <c r="F60" s="104" t="n">
        <f aca="false">Ведомст!J292</f>
        <v>2450681.6</v>
      </c>
    </row>
    <row r="61" customFormat="false" ht="15" hidden="false" customHeight="false" outlineLevel="0" collapsed="false">
      <c r="A61" s="167" t="s">
        <v>254</v>
      </c>
      <c r="B61" s="85" t="s">
        <v>255</v>
      </c>
      <c r="C61" s="89"/>
      <c r="D61" s="165" t="n">
        <f aca="false">SUM(D62)</f>
        <v>1323080.6</v>
      </c>
      <c r="E61" s="165" t="n">
        <f aca="false">SUM(E62)</f>
        <v>1376003.82</v>
      </c>
      <c r="F61" s="165" t="n">
        <f aca="false">SUM(F62)</f>
        <v>1431035.48</v>
      </c>
    </row>
    <row r="62" customFormat="false" ht="30" hidden="false" customHeight="false" outlineLevel="0" collapsed="false">
      <c r="A62" s="95" t="s">
        <v>256</v>
      </c>
      <c r="B62" s="90" t="s">
        <v>257</v>
      </c>
      <c r="C62" s="89"/>
      <c r="D62" s="104" t="n">
        <f aca="false">D63</f>
        <v>1323080.6</v>
      </c>
      <c r="E62" s="104" t="n">
        <f aca="false">E63</f>
        <v>1376003.82</v>
      </c>
      <c r="F62" s="104" t="n">
        <f aca="false">F63</f>
        <v>1431035.48</v>
      </c>
    </row>
    <row r="63" customFormat="false" ht="15" hidden="false" customHeight="false" outlineLevel="0" collapsed="false">
      <c r="A63" s="101" t="s">
        <v>212</v>
      </c>
      <c r="B63" s="90" t="s">
        <v>257</v>
      </c>
      <c r="C63" s="89" t="n">
        <v>600</v>
      </c>
      <c r="D63" s="104" t="n">
        <f aca="false">SUM(D64)</f>
        <v>1323080.6</v>
      </c>
      <c r="E63" s="104" t="n">
        <f aca="false">SUM(E64)</f>
        <v>1376003.82</v>
      </c>
      <c r="F63" s="104" t="n">
        <f aca="false">SUM(F64)</f>
        <v>1431035.48</v>
      </c>
    </row>
    <row r="64" customFormat="false" ht="15" hidden="false" customHeight="false" outlineLevel="0" collapsed="false">
      <c r="A64" s="101" t="s">
        <v>220</v>
      </c>
      <c r="B64" s="90" t="s">
        <v>257</v>
      </c>
      <c r="C64" s="89" t="n">
        <v>610</v>
      </c>
      <c r="D64" s="104" t="n">
        <f aca="false">Ведомст!G334</f>
        <v>1323080.6</v>
      </c>
      <c r="E64" s="104" t="n">
        <f aca="false">Ведомст!I334</f>
        <v>1376003.82</v>
      </c>
      <c r="F64" s="104" t="n">
        <f aca="false">Ведомст!J334</f>
        <v>1431035.48</v>
      </c>
    </row>
    <row r="65" customFormat="false" ht="29.25" hidden="false" customHeight="false" outlineLevel="0" collapsed="false">
      <c r="A65" s="134" t="s">
        <v>200</v>
      </c>
      <c r="B65" s="85" t="s">
        <v>201</v>
      </c>
      <c r="C65" s="89"/>
      <c r="D65" s="165" t="n">
        <f aca="false">SUM(D71+D76+D66+D79+D84)</f>
        <v>24025550.56</v>
      </c>
      <c r="E65" s="165" t="n">
        <f aca="false">SUM(E71+E76+E66+E79+E84)</f>
        <v>12295472.24</v>
      </c>
      <c r="F65" s="165" t="n">
        <f aca="false">SUM(F71+F76+F66+F79+F84)</f>
        <v>12483229.01</v>
      </c>
    </row>
    <row r="66" customFormat="false" ht="45" hidden="false" customHeight="false" outlineLevel="0" collapsed="false">
      <c r="A66" s="94" t="s">
        <v>258</v>
      </c>
      <c r="B66" s="90" t="s">
        <v>259</v>
      </c>
      <c r="C66" s="89"/>
      <c r="D66" s="104" t="n">
        <f aca="false">SUM(D67+D69)</f>
        <v>1821074.21</v>
      </c>
      <c r="E66" s="104" t="n">
        <f aca="false">SUM(E67+E69)</f>
        <v>1886717.18</v>
      </c>
      <c r="F66" s="104" t="n">
        <f aca="false">SUM(F67+F69)</f>
        <v>1954992.37</v>
      </c>
    </row>
    <row r="67" customFormat="false" ht="30" hidden="false" customHeight="false" outlineLevel="0" collapsed="false">
      <c r="A67" s="25" t="s">
        <v>74</v>
      </c>
      <c r="B67" s="90" t="s">
        <v>259</v>
      </c>
      <c r="C67" s="89" t="n">
        <v>100</v>
      </c>
      <c r="D67" s="104" t="n">
        <f aca="false">SUM(D68)</f>
        <v>1683000</v>
      </c>
      <c r="E67" s="104" t="n">
        <f aca="false">SUM(E68)</f>
        <v>1722000</v>
      </c>
      <c r="F67" s="104" t="n">
        <f aca="false">SUM(F68)</f>
        <v>1768000</v>
      </c>
    </row>
    <row r="68" customFormat="false" ht="15" hidden="false" customHeight="false" outlineLevel="0" collapsed="false">
      <c r="A68" s="25" t="s">
        <v>389</v>
      </c>
      <c r="B68" s="90" t="s">
        <v>259</v>
      </c>
      <c r="C68" s="89" t="n">
        <v>120</v>
      </c>
      <c r="D68" s="104" t="n">
        <f aca="false">Ведомст!G338</f>
        <v>1683000</v>
      </c>
      <c r="E68" s="104" t="n">
        <f aca="false">Ведомст!I338</f>
        <v>1722000</v>
      </c>
      <c r="F68" s="104" t="n">
        <f aca="false">Ведомст!J338</f>
        <v>1768000</v>
      </c>
    </row>
    <row r="69" customFormat="false" ht="15" hidden="false" customHeight="false" outlineLevel="0" collapsed="false">
      <c r="A69" s="25" t="s">
        <v>82</v>
      </c>
      <c r="B69" s="90" t="s">
        <v>259</v>
      </c>
      <c r="C69" s="89" t="n">
        <v>200</v>
      </c>
      <c r="D69" s="104" t="n">
        <f aca="false">SUM(D70)</f>
        <v>138074.21</v>
      </c>
      <c r="E69" s="104" t="n">
        <f aca="false">SUM(E70)</f>
        <v>164717.18</v>
      </c>
      <c r="F69" s="104" t="n">
        <f aca="false">SUM(F70)</f>
        <v>186992.37</v>
      </c>
    </row>
    <row r="70" customFormat="false" ht="15" hidden="false" customHeight="false" outlineLevel="0" collapsed="false">
      <c r="A70" s="25" t="s">
        <v>83</v>
      </c>
      <c r="B70" s="90" t="s">
        <v>259</v>
      </c>
      <c r="C70" s="89" t="n">
        <v>240</v>
      </c>
      <c r="D70" s="104" t="n">
        <f aca="false">Ведомст!G340</f>
        <v>138074.21</v>
      </c>
      <c r="E70" s="104" t="n">
        <f aca="false">Ведомст!I340</f>
        <v>164717.18</v>
      </c>
      <c r="F70" s="104" t="n">
        <f aca="false">Ведомст!J340</f>
        <v>186992.37</v>
      </c>
    </row>
    <row r="71" customFormat="false" ht="18.75" hidden="false" customHeight="true" outlineLevel="0" collapsed="false">
      <c r="A71" s="101" t="s">
        <v>260</v>
      </c>
      <c r="B71" s="90" t="s">
        <v>261</v>
      </c>
      <c r="C71" s="89"/>
      <c r="D71" s="104" t="n">
        <f aca="false">SUM(D72)+D74</f>
        <v>3186879.87</v>
      </c>
      <c r="E71" s="104" t="n">
        <f aca="false">SUM(E72)+E74</f>
        <v>3301755.06</v>
      </c>
      <c r="F71" s="104" t="n">
        <f aca="false">SUM(F72)+F74</f>
        <v>3421236.64</v>
      </c>
    </row>
    <row r="72" customFormat="false" ht="30" hidden="false" customHeight="false" outlineLevel="0" collapsed="false">
      <c r="A72" s="25" t="s">
        <v>74</v>
      </c>
      <c r="B72" s="90" t="s">
        <v>261</v>
      </c>
      <c r="C72" s="89" t="n">
        <v>100</v>
      </c>
      <c r="D72" s="104" t="n">
        <f aca="false">SUM(D73)</f>
        <v>2880000</v>
      </c>
      <c r="E72" s="104" t="n">
        <f aca="false">SUM(E73)</f>
        <v>2945000</v>
      </c>
      <c r="F72" s="104" t="n">
        <f aca="false">SUM(F73)</f>
        <v>3030000</v>
      </c>
    </row>
    <row r="73" customFormat="false" ht="15" hidden="false" customHeight="false" outlineLevel="0" collapsed="false">
      <c r="A73" s="25" t="s">
        <v>389</v>
      </c>
      <c r="B73" s="90" t="s">
        <v>261</v>
      </c>
      <c r="C73" s="89" t="n">
        <v>120</v>
      </c>
      <c r="D73" s="104" t="n">
        <f aca="false">Ведомст!G343</f>
        <v>2880000</v>
      </c>
      <c r="E73" s="104" t="n">
        <f aca="false">Ведомст!I343</f>
        <v>2945000</v>
      </c>
      <c r="F73" s="104" t="n">
        <f aca="false">Ведомст!J343</f>
        <v>3030000</v>
      </c>
    </row>
    <row r="74" customFormat="false" ht="15" hidden="false" customHeight="false" outlineLevel="0" collapsed="false">
      <c r="A74" s="25" t="s">
        <v>82</v>
      </c>
      <c r="B74" s="90" t="s">
        <v>261</v>
      </c>
      <c r="C74" s="89" t="n">
        <v>200</v>
      </c>
      <c r="D74" s="104" t="n">
        <f aca="false">SUM(D75)</f>
        <v>306879.87</v>
      </c>
      <c r="E74" s="104" t="n">
        <f aca="false">SUM(E75)</f>
        <v>356755.06</v>
      </c>
      <c r="F74" s="104" t="n">
        <f aca="false">SUM(F75)</f>
        <v>391236.64</v>
      </c>
    </row>
    <row r="75" customFormat="false" ht="15" hidden="false" customHeight="false" outlineLevel="0" collapsed="false">
      <c r="A75" s="25" t="s">
        <v>83</v>
      </c>
      <c r="B75" s="90" t="s">
        <v>261</v>
      </c>
      <c r="C75" s="89" t="n">
        <v>240</v>
      </c>
      <c r="D75" s="104" t="n">
        <f aca="false">Ведомст!G345</f>
        <v>306879.87</v>
      </c>
      <c r="E75" s="104" t="n">
        <f aca="false">Ведомст!I345</f>
        <v>356755.06</v>
      </c>
      <c r="F75" s="104" t="n">
        <f aca="false">Ведомст!J345</f>
        <v>391236.64</v>
      </c>
    </row>
    <row r="76" customFormat="false" ht="30" hidden="false" customHeight="false" outlineLevel="0" collapsed="false">
      <c r="A76" s="95" t="s">
        <v>202</v>
      </c>
      <c r="B76" s="90" t="s">
        <v>203</v>
      </c>
      <c r="C76" s="89"/>
      <c r="D76" s="104" t="n">
        <f aca="false">SUM(D77)</f>
        <v>7000</v>
      </c>
      <c r="E76" s="104" t="n">
        <f aca="false">SUM(E77)</f>
        <v>7000</v>
      </c>
      <c r="F76" s="104" t="n">
        <f aca="false">SUM(F77)</f>
        <v>7000</v>
      </c>
    </row>
    <row r="77" customFormat="false" ht="15" hidden="false" customHeight="false" outlineLevel="0" collapsed="false">
      <c r="A77" s="25" t="s">
        <v>82</v>
      </c>
      <c r="B77" s="90" t="s">
        <v>203</v>
      </c>
      <c r="C77" s="89" t="n">
        <v>200</v>
      </c>
      <c r="D77" s="104" t="n">
        <f aca="false">SUM(D78)</f>
        <v>7000</v>
      </c>
      <c r="E77" s="104" t="n">
        <f aca="false">SUM(E78)</f>
        <v>7000</v>
      </c>
      <c r="F77" s="104" t="n">
        <f aca="false">SUM(F78)</f>
        <v>7000</v>
      </c>
    </row>
    <row r="78" customFormat="false" ht="15" hidden="false" customHeight="false" outlineLevel="0" collapsed="false">
      <c r="A78" s="25" t="s">
        <v>83</v>
      </c>
      <c r="B78" s="90" t="s">
        <v>203</v>
      </c>
      <c r="C78" s="89" t="n">
        <v>240</v>
      </c>
      <c r="D78" s="104" t="n">
        <f aca="false">Ведомст!G208</f>
        <v>7000</v>
      </c>
      <c r="E78" s="104" t="n">
        <f aca="false">Ведомст!I208</f>
        <v>7000</v>
      </c>
      <c r="F78" s="104" t="n">
        <f aca="false">Ведомст!J208</f>
        <v>7000</v>
      </c>
    </row>
    <row r="79" customFormat="false" ht="15" hidden="false" customHeight="false" outlineLevel="0" collapsed="false">
      <c r="A79" s="25" t="s">
        <v>72</v>
      </c>
      <c r="B79" s="90" t="s">
        <v>262</v>
      </c>
      <c r="C79" s="89"/>
      <c r="D79" s="104" t="n">
        <f aca="false">SUM(D80+D82)</f>
        <v>18890596.48</v>
      </c>
      <c r="E79" s="104" t="n">
        <f aca="false">SUM(E80+E82)</f>
        <v>7100000</v>
      </c>
      <c r="F79" s="104" t="n">
        <f aca="false">SUM(F80+F82)</f>
        <v>7100000</v>
      </c>
    </row>
    <row r="80" customFormat="false" ht="30" hidden="false" customHeight="false" outlineLevel="0" collapsed="false">
      <c r="A80" s="25" t="s">
        <v>74</v>
      </c>
      <c r="B80" s="90" t="s">
        <v>262</v>
      </c>
      <c r="C80" s="89" t="n">
        <v>100</v>
      </c>
      <c r="D80" s="104" t="n">
        <f aca="false">SUM(D81)</f>
        <v>18540596.48</v>
      </c>
      <c r="E80" s="104" t="n">
        <f aca="false">SUM(E81)</f>
        <v>7100000</v>
      </c>
      <c r="F80" s="104" t="n">
        <f aca="false">SUM(F81)</f>
        <v>7100000</v>
      </c>
    </row>
    <row r="81" customFormat="false" ht="15" hidden="false" customHeight="false" outlineLevel="0" collapsed="false">
      <c r="A81" s="25" t="s">
        <v>389</v>
      </c>
      <c r="B81" s="90" t="s">
        <v>262</v>
      </c>
      <c r="C81" s="89" t="n">
        <v>120</v>
      </c>
      <c r="D81" s="104" t="n">
        <f aca="false">Ведомст!G348</f>
        <v>18540596.48</v>
      </c>
      <c r="E81" s="104" t="n">
        <f aca="false">Ведомст!I348</f>
        <v>7100000</v>
      </c>
      <c r="F81" s="104" t="n">
        <f aca="false">Ведомст!J348</f>
        <v>7100000</v>
      </c>
    </row>
    <row r="82" customFormat="false" ht="15" hidden="false" customHeight="false" outlineLevel="0" collapsed="false">
      <c r="A82" s="25" t="s">
        <v>82</v>
      </c>
      <c r="B82" s="90" t="s">
        <v>262</v>
      </c>
      <c r="C82" s="89" t="n">
        <v>200</v>
      </c>
      <c r="D82" s="104" t="n">
        <f aca="false">SUM(D83)</f>
        <v>350000</v>
      </c>
      <c r="E82" s="104" t="n">
        <f aca="false">SUM(E83)</f>
        <v>0</v>
      </c>
      <c r="F82" s="104" t="n">
        <f aca="false">SUM(F83)</f>
        <v>0</v>
      </c>
    </row>
    <row r="83" customFormat="false" ht="15" hidden="false" customHeight="false" outlineLevel="0" collapsed="false">
      <c r="A83" s="25" t="s">
        <v>83</v>
      </c>
      <c r="B83" s="90" t="s">
        <v>262</v>
      </c>
      <c r="C83" s="89" t="n">
        <v>240</v>
      </c>
      <c r="D83" s="104" t="n">
        <f aca="false">Ведомст!G350</f>
        <v>350000</v>
      </c>
      <c r="E83" s="104" t="n">
        <f aca="false">Ведомст!I350</f>
        <v>0</v>
      </c>
      <c r="F83" s="104" t="n">
        <f aca="false">Ведомст!J350</f>
        <v>0</v>
      </c>
    </row>
    <row r="84" customFormat="false" ht="30" hidden="false" customHeight="false" outlineLevel="0" collapsed="false">
      <c r="A84" s="25" t="s">
        <v>89</v>
      </c>
      <c r="B84" s="90" t="s">
        <v>263</v>
      </c>
      <c r="C84" s="89"/>
      <c r="D84" s="104" t="n">
        <f aca="false">D85</f>
        <v>120000</v>
      </c>
      <c r="E84" s="104" t="n">
        <f aca="false">E85</f>
        <v>0</v>
      </c>
      <c r="F84" s="104" t="n">
        <f aca="false">F85</f>
        <v>0</v>
      </c>
    </row>
    <row r="85" customFormat="false" ht="30" hidden="false" customHeight="false" outlineLevel="0" collapsed="false">
      <c r="A85" s="25" t="s">
        <v>74</v>
      </c>
      <c r="B85" s="90" t="s">
        <v>263</v>
      </c>
      <c r="C85" s="89" t="n">
        <v>100</v>
      </c>
      <c r="D85" s="104" t="n">
        <f aca="false">D86</f>
        <v>120000</v>
      </c>
      <c r="E85" s="104" t="n">
        <f aca="false">E86</f>
        <v>0</v>
      </c>
      <c r="F85" s="104" t="n">
        <f aca="false">F86</f>
        <v>0</v>
      </c>
    </row>
    <row r="86" customFormat="false" ht="15" hidden="false" customHeight="false" outlineLevel="0" collapsed="false">
      <c r="A86" s="25" t="s">
        <v>75</v>
      </c>
      <c r="B86" s="90" t="s">
        <v>263</v>
      </c>
      <c r="C86" s="89" t="n">
        <v>120</v>
      </c>
      <c r="D86" s="104" t="n">
        <f aca="false">Ведомст!G353</f>
        <v>120000</v>
      </c>
      <c r="E86" s="104" t="n">
        <f aca="false">Ведомст!I353</f>
        <v>0</v>
      </c>
      <c r="F86" s="104" t="n">
        <f aca="false">Ведомст!J353</f>
        <v>0</v>
      </c>
    </row>
    <row r="87" customFormat="false" ht="29.25" hidden="false" customHeight="false" outlineLevel="0" collapsed="false">
      <c r="A87" s="26" t="s">
        <v>264</v>
      </c>
      <c r="B87" s="84" t="s">
        <v>265</v>
      </c>
      <c r="C87" s="29"/>
      <c r="D87" s="165" t="n">
        <f aca="false">D94+D97+D100+D103+D91+D88</f>
        <v>100714298.02</v>
      </c>
      <c r="E87" s="165" t="n">
        <f aca="false">E94+E97+E100+E103+E91+E88</f>
        <v>37276892.4</v>
      </c>
      <c r="F87" s="165" t="n">
        <f aca="false">F94+F97+F100+F103+F91+F88</f>
        <v>39359223.25</v>
      </c>
    </row>
    <row r="88" customFormat="false" ht="30.75" hidden="false" customHeight="false" outlineLevel="0" collapsed="false">
      <c r="A88" s="95" t="s">
        <v>268</v>
      </c>
      <c r="B88" s="90" t="s">
        <v>269</v>
      </c>
      <c r="C88" s="121"/>
      <c r="D88" s="104" t="n">
        <f aca="false">D89</f>
        <v>100000</v>
      </c>
      <c r="E88" s="104" t="n">
        <f aca="false">E89</f>
        <v>0</v>
      </c>
      <c r="F88" s="104" t="n">
        <f aca="false">F89</f>
        <v>0</v>
      </c>
    </row>
    <row r="89" customFormat="false" ht="15" hidden="false" customHeight="false" outlineLevel="0" collapsed="false">
      <c r="A89" s="122" t="s">
        <v>212</v>
      </c>
      <c r="B89" s="90" t="s">
        <v>269</v>
      </c>
      <c r="C89" s="89" t="n">
        <v>600</v>
      </c>
      <c r="D89" s="104" t="n">
        <f aca="false">D90</f>
        <v>100000</v>
      </c>
      <c r="E89" s="104" t="n">
        <f aca="false">E90</f>
        <v>0</v>
      </c>
      <c r="F89" s="104" t="n">
        <f aca="false">F90</f>
        <v>0</v>
      </c>
    </row>
    <row r="90" customFormat="false" ht="15" hidden="false" customHeight="false" outlineLevel="0" collapsed="false">
      <c r="A90" s="101" t="s">
        <v>220</v>
      </c>
      <c r="B90" s="90" t="s">
        <v>269</v>
      </c>
      <c r="C90" s="89" t="n">
        <v>610</v>
      </c>
      <c r="D90" s="104" t="n">
        <f aca="false">Ведомст!G362</f>
        <v>100000</v>
      </c>
      <c r="E90" s="104" t="n">
        <f aca="false">Ведомст!I362</f>
        <v>0</v>
      </c>
      <c r="F90" s="104" t="n">
        <f aca="false">Ведомст!J362</f>
        <v>0</v>
      </c>
    </row>
    <row r="91" customFormat="false" ht="30" hidden="false" customHeight="false" outlineLevel="0" collapsed="false">
      <c r="A91" s="97" t="s">
        <v>274</v>
      </c>
      <c r="B91" s="90" t="s">
        <v>275</v>
      </c>
      <c r="C91" s="89"/>
      <c r="D91" s="104" t="n">
        <f aca="false">D92</f>
        <v>163037.48</v>
      </c>
      <c r="E91" s="104" t="n">
        <f aca="false">E92</f>
        <v>165149.89</v>
      </c>
      <c r="F91" s="104" t="n">
        <f aca="false">F92</f>
        <v>167603.42</v>
      </c>
    </row>
    <row r="92" customFormat="false" ht="15" hidden="false" customHeight="false" outlineLevel="0" collapsed="false">
      <c r="A92" s="101" t="s">
        <v>212</v>
      </c>
      <c r="B92" s="90" t="s">
        <v>275</v>
      </c>
      <c r="C92" s="89" t="n">
        <v>600</v>
      </c>
      <c r="D92" s="104" t="n">
        <f aca="false">D93</f>
        <v>163037.48</v>
      </c>
      <c r="E92" s="104" t="n">
        <f aca="false">E93</f>
        <v>165149.89</v>
      </c>
      <c r="F92" s="104" t="n">
        <f aca="false">F93</f>
        <v>167603.42</v>
      </c>
    </row>
    <row r="93" customFormat="false" ht="15" hidden="false" customHeight="false" outlineLevel="0" collapsed="false">
      <c r="A93" s="101" t="s">
        <v>220</v>
      </c>
      <c r="B93" s="90" t="s">
        <v>275</v>
      </c>
      <c r="C93" s="89" t="n">
        <v>610</v>
      </c>
      <c r="D93" s="104" t="n">
        <f aca="false">Ведомст!G374</f>
        <v>163037.48</v>
      </c>
      <c r="E93" s="104" t="n">
        <f aca="false">Ведомст!I374</f>
        <v>165149.89</v>
      </c>
      <c r="F93" s="104" t="n">
        <f aca="false">Ведомст!J374</f>
        <v>167603.42</v>
      </c>
    </row>
    <row r="94" customFormat="false" ht="15" hidden="false" customHeight="false" outlineLevel="0" collapsed="false">
      <c r="A94" s="25" t="s">
        <v>223</v>
      </c>
      <c r="B94" s="90" t="s">
        <v>270</v>
      </c>
      <c r="C94" s="89"/>
      <c r="D94" s="104" t="n">
        <f aca="false">SUM(D95)</f>
        <v>97950816.32</v>
      </c>
      <c r="E94" s="104" t="n">
        <f aca="false">SUM(E95)</f>
        <v>37111742.51</v>
      </c>
      <c r="F94" s="104" t="n">
        <f aca="false">SUM(F95)</f>
        <v>39191619.83</v>
      </c>
    </row>
    <row r="95" customFormat="false" ht="15" hidden="false" customHeight="false" outlineLevel="0" collapsed="false">
      <c r="A95" s="101" t="s">
        <v>212</v>
      </c>
      <c r="B95" s="90" t="s">
        <v>270</v>
      </c>
      <c r="C95" s="89" t="n">
        <v>600</v>
      </c>
      <c r="D95" s="104" t="n">
        <f aca="false">SUM(D96)</f>
        <v>97950816.32</v>
      </c>
      <c r="E95" s="104" t="n">
        <f aca="false">SUM(E96)</f>
        <v>37111742.51</v>
      </c>
      <c r="F95" s="104" t="n">
        <f aca="false">SUM(F96)</f>
        <v>39191619.83</v>
      </c>
    </row>
    <row r="96" customFormat="false" ht="15" hidden="false" customHeight="false" outlineLevel="0" collapsed="false">
      <c r="A96" s="101" t="s">
        <v>220</v>
      </c>
      <c r="B96" s="90" t="s">
        <v>270</v>
      </c>
      <c r="C96" s="89" t="n">
        <v>610</v>
      </c>
      <c r="D96" s="104" t="n">
        <f aca="false">Ведомст!G365</f>
        <v>97950816.32</v>
      </c>
      <c r="E96" s="104" t="n">
        <f aca="false">Ведомст!I365</f>
        <v>37111742.51</v>
      </c>
      <c r="F96" s="104" t="n">
        <f aca="false">Ведомст!J365</f>
        <v>39191619.83</v>
      </c>
    </row>
    <row r="97" customFormat="false" ht="15" hidden="false" customHeight="false" outlineLevel="0" collapsed="false">
      <c r="A97" s="25" t="s">
        <v>271</v>
      </c>
      <c r="B97" s="90" t="s">
        <v>272</v>
      </c>
      <c r="C97" s="89"/>
      <c r="D97" s="104" t="n">
        <f aca="false">SUM(D98)</f>
        <v>100000</v>
      </c>
      <c r="E97" s="104" t="n">
        <f aca="false">SUM(E98)</f>
        <v>0</v>
      </c>
      <c r="F97" s="104" t="n">
        <f aca="false">SUM(F98)</f>
        <v>0</v>
      </c>
    </row>
    <row r="98" customFormat="false" ht="15" hidden="false" customHeight="false" outlineLevel="0" collapsed="false">
      <c r="A98" s="101" t="s">
        <v>212</v>
      </c>
      <c r="B98" s="90" t="s">
        <v>272</v>
      </c>
      <c r="C98" s="89" t="n">
        <v>600</v>
      </c>
      <c r="D98" s="104" t="n">
        <f aca="false">SUM(D99)</f>
        <v>100000</v>
      </c>
      <c r="E98" s="104" t="n">
        <f aca="false">SUM(E99)</f>
        <v>0</v>
      </c>
      <c r="F98" s="104" t="n">
        <f aca="false">SUM(F99)</f>
        <v>0</v>
      </c>
    </row>
    <row r="99" customFormat="false" ht="15" hidden="false" customHeight="false" outlineLevel="0" collapsed="false">
      <c r="A99" s="101" t="s">
        <v>220</v>
      </c>
      <c r="B99" s="90" t="s">
        <v>272</v>
      </c>
      <c r="C99" s="89" t="n">
        <v>610</v>
      </c>
      <c r="D99" s="104" t="n">
        <f aca="false">Ведомст!G368</f>
        <v>100000</v>
      </c>
      <c r="E99" s="104" t="n">
        <f aca="false">Ведомст!I368</f>
        <v>0</v>
      </c>
      <c r="F99" s="104" t="n">
        <f aca="false">Ведомст!J368</f>
        <v>0</v>
      </c>
    </row>
    <row r="100" customFormat="false" ht="30" hidden="false" customHeight="false" outlineLevel="0" collapsed="false">
      <c r="A100" s="94" t="s">
        <v>225</v>
      </c>
      <c r="B100" s="90" t="s">
        <v>273</v>
      </c>
      <c r="C100" s="89"/>
      <c r="D100" s="104" t="n">
        <f aca="false">SUM(D101)</f>
        <v>300000</v>
      </c>
      <c r="E100" s="104" t="n">
        <f aca="false">SUM(E101)</f>
        <v>0</v>
      </c>
      <c r="F100" s="104" t="n">
        <f aca="false">SUM(F101)</f>
        <v>0</v>
      </c>
    </row>
    <row r="101" customFormat="false" ht="15" hidden="false" customHeight="false" outlineLevel="0" collapsed="false">
      <c r="A101" s="101" t="s">
        <v>212</v>
      </c>
      <c r="B101" s="90" t="s">
        <v>273</v>
      </c>
      <c r="C101" s="89" t="n">
        <v>600</v>
      </c>
      <c r="D101" s="104" t="n">
        <f aca="false">SUM(D102)</f>
        <v>300000</v>
      </c>
      <c r="E101" s="104" t="n">
        <f aca="false">SUM(E102)</f>
        <v>0</v>
      </c>
      <c r="F101" s="104" t="n">
        <f aca="false">SUM(F102)</f>
        <v>0</v>
      </c>
    </row>
    <row r="102" customFormat="false" ht="15" hidden="false" customHeight="false" outlineLevel="0" collapsed="false">
      <c r="A102" s="101" t="s">
        <v>220</v>
      </c>
      <c r="B102" s="90" t="s">
        <v>273</v>
      </c>
      <c r="C102" s="89" t="n">
        <v>610</v>
      </c>
      <c r="D102" s="104" t="n">
        <f aca="false">Ведомст!G371</f>
        <v>300000</v>
      </c>
      <c r="E102" s="104" t="n">
        <f aca="false">Ведомст!I371</f>
        <v>0</v>
      </c>
      <c r="F102" s="104" t="n">
        <f aca="false">Ведомст!J371</f>
        <v>0</v>
      </c>
    </row>
    <row r="103" customFormat="false" ht="60" hidden="false" customHeight="false" outlineLevel="0" collapsed="false">
      <c r="A103" s="97" t="s">
        <v>266</v>
      </c>
      <c r="B103" s="90" t="s">
        <v>267</v>
      </c>
      <c r="C103" s="89"/>
      <c r="D103" s="104" t="n">
        <f aca="false">D104</f>
        <v>2100444.22</v>
      </c>
      <c r="E103" s="104" t="n">
        <f aca="false">E104</f>
        <v>0</v>
      </c>
      <c r="F103" s="104" t="n">
        <f aca="false">F104</f>
        <v>0</v>
      </c>
    </row>
    <row r="104" customFormat="false" ht="15" hidden="false" customHeight="false" outlineLevel="0" collapsed="false">
      <c r="A104" s="101" t="s">
        <v>212</v>
      </c>
      <c r="B104" s="90" t="s">
        <v>267</v>
      </c>
      <c r="C104" s="89" t="n">
        <v>600</v>
      </c>
      <c r="D104" s="104" t="n">
        <f aca="false">D105</f>
        <v>2100444.22</v>
      </c>
      <c r="E104" s="104" t="n">
        <f aca="false">E105</f>
        <v>0</v>
      </c>
      <c r="F104" s="104" t="n">
        <f aca="false">F105</f>
        <v>0</v>
      </c>
    </row>
    <row r="105" customFormat="false" ht="15" hidden="false" customHeight="false" outlineLevel="0" collapsed="false">
      <c r="A105" s="101" t="s">
        <v>220</v>
      </c>
      <c r="B105" s="90" t="s">
        <v>267</v>
      </c>
      <c r="C105" s="89" t="n">
        <v>610</v>
      </c>
      <c r="D105" s="104" t="n">
        <f aca="false">Ведомст!G359</f>
        <v>2100444.22</v>
      </c>
      <c r="E105" s="104" t="n">
        <f aca="false">Ведомст!I359</f>
        <v>0</v>
      </c>
      <c r="F105" s="104" t="n">
        <f aca="false">Ведомст!J359</f>
        <v>0</v>
      </c>
    </row>
    <row r="106" customFormat="false" ht="28.5" hidden="false" customHeight="false" outlineLevel="0" collapsed="false">
      <c r="A106" s="167" t="s">
        <v>325</v>
      </c>
      <c r="B106" s="85" t="s">
        <v>326</v>
      </c>
      <c r="C106" s="89"/>
      <c r="D106" s="165" t="n">
        <f aca="false">SUM(D107+D118)</f>
        <v>30171774.85</v>
      </c>
      <c r="E106" s="165" t="n">
        <f aca="false">SUM(E107+E118)</f>
        <v>21500000</v>
      </c>
      <c r="F106" s="165" t="n">
        <f aca="false">SUM(F107+F118)</f>
        <v>21500000</v>
      </c>
    </row>
    <row r="107" customFormat="false" ht="28.5" hidden="false" customHeight="false" outlineLevel="0" collapsed="false">
      <c r="A107" s="167" t="s">
        <v>327</v>
      </c>
      <c r="B107" s="85" t="s">
        <v>328</v>
      </c>
      <c r="C107" s="89"/>
      <c r="D107" s="165" t="n">
        <f aca="false">SUM(D108+D115)</f>
        <v>20571774.85</v>
      </c>
      <c r="E107" s="165" t="n">
        <f aca="false">SUM(E108+E115)</f>
        <v>7700000</v>
      </c>
      <c r="F107" s="165" t="n">
        <f aca="false">SUM(F108+F115)</f>
        <v>7700000</v>
      </c>
    </row>
    <row r="108" customFormat="false" ht="15" hidden="false" customHeight="false" outlineLevel="0" collapsed="false">
      <c r="A108" s="25" t="s">
        <v>72</v>
      </c>
      <c r="B108" s="90" t="s">
        <v>329</v>
      </c>
      <c r="C108" s="89"/>
      <c r="D108" s="104" t="n">
        <f aca="false">D109+D111+D113</f>
        <v>20411774.85</v>
      </c>
      <c r="E108" s="104" t="n">
        <f aca="false">E109+E111+E113</f>
        <v>7700000</v>
      </c>
      <c r="F108" s="104" t="n">
        <f aca="false">F109+F111+F113</f>
        <v>7700000</v>
      </c>
    </row>
    <row r="109" customFormat="false" ht="30" hidden="false" customHeight="false" outlineLevel="0" collapsed="false">
      <c r="A109" s="25" t="s">
        <v>74</v>
      </c>
      <c r="B109" s="90" t="s">
        <v>329</v>
      </c>
      <c r="C109" s="89" t="n">
        <v>100</v>
      </c>
      <c r="D109" s="104" t="n">
        <f aca="false">D110</f>
        <v>19763774.85</v>
      </c>
      <c r="E109" s="104" t="n">
        <f aca="false">E110</f>
        <v>7700000</v>
      </c>
      <c r="F109" s="104" t="n">
        <f aca="false">F110</f>
        <v>7700000</v>
      </c>
    </row>
    <row r="110" customFormat="false" ht="15" hidden="false" customHeight="false" outlineLevel="0" collapsed="false">
      <c r="A110" s="25" t="s">
        <v>389</v>
      </c>
      <c r="B110" s="90" t="s">
        <v>329</v>
      </c>
      <c r="C110" s="89" t="n">
        <v>120</v>
      </c>
      <c r="D110" s="104" t="n">
        <f aca="false">Ведомст!G458</f>
        <v>19763774.85</v>
      </c>
      <c r="E110" s="104" t="n">
        <f aca="false">Ведомст!I458</f>
        <v>7700000</v>
      </c>
      <c r="F110" s="104" t="n">
        <f aca="false">Ведомст!J458</f>
        <v>7700000</v>
      </c>
    </row>
    <row r="111" customFormat="false" ht="15" hidden="false" customHeight="false" outlineLevel="0" collapsed="false">
      <c r="A111" s="25" t="s">
        <v>82</v>
      </c>
      <c r="B111" s="90" t="s">
        <v>329</v>
      </c>
      <c r="C111" s="89" t="n">
        <v>200</v>
      </c>
      <c r="D111" s="104" t="n">
        <f aca="false">SUM(D112)</f>
        <v>643000</v>
      </c>
      <c r="E111" s="104" t="n">
        <f aca="false">SUM(E112)</f>
        <v>0</v>
      </c>
      <c r="F111" s="104" t="n">
        <f aca="false">SUM(F112)</f>
        <v>0</v>
      </c>
    </row>
    <row r="112" customFormat="false" ht="15" hidden="false" customHeight="false" outlineLevel="0" collapsed="false">
      <c r="A112" s="25" t="s">
        <v>83</v>
      </c>
      <c r="B112" s="90" t="s">
        <v>329</v>
      </c>
      <c r="C112" s="89" t="n">
        <v>240</v>
      </c>
      <c r="D112" s="104" t="n">
        <f aca="false">Ведомст!G460</f>
        <v>643000</v>
      </c>
      <c r="E112" s="104" t="n">
        <f aca="false">Ведомст!I460</f>
        <v>0</v>
      </c>
      <c r="F112" s="104" t="n">
        <f aca="false">Ведомст!J460</f>
        <v>0</v>
      </c>
    </row>
    <row r="113" customFormat="false" ht="15" hidden="false" customHeight="false" outlineLevel="0" collapsed="false">
      <c r="A113" s="25" t="s">
        <v>87</v>
      </c>
      <c r="B113" s="90" t="s">
        <v>329</v>
      </c>
      <c r="C113" s="89" t="n">
        <v>800</v>
      </c>
      <c r="D113" s="104" t="n">
        <f aca="false">SUM(D114)</f>
        <v>5000</v>
      </c>
      <c r="E113" s="104" t="n">
        <f aca="false">SUM(E114)</f>
        <v>0</v>
      </c>
      <c r="F113" s="104" t="n">
        <f aca="false">SUM(F114)</f>
        <v>0</v>
      </c>
    </row>
    <row r="114" customFormat="false" ht="15" hidden="false" customHeight="false" outlineLevel="0" collapsed="false">
      <c r="A114" s="25" t="s">
        <v>88</v>
      </c>
      <c r="B114" s="90" t="s">
        <v>329</v>
      </c>
      <c r="C114" s="89" t="n">
        <v>850</v>
      </c>
      <c r="D114" s="104" t="n">
        <f aca="false">Ведомст!G462</f>
        <v>5000</v>
      </c>
      <c r="E114" s="104" t="n">
        <f aca="false">Ведомст!I462</f>
        <v>0</v>
      </c>
      <c r="F114" s="104" t="n">
        <f aca="false">Ведомст!J462</f>
        <v>0</v>
      </c>
    </row>
    <row r="115" customFormat="false" ht="30" hidden="false" customHeight="false" outlineLevel="0" collapsed="false">
      <c r="A115" s="25" t="s">
        <v>89</v>
      </c>
      <c r="B115" s="90" t="s">
        <v>330</v>
      </c>
      <c r="C115" s="89"/>
      <c r="D115" s="104" t="n">
        <f aca="false">D116</f>
        <v>160000</v>
      </c>
      <c r="E115" s="104" t="n">
        <f aca="false">E116</f>
        <v>0</v>
      </c>
      <c r="F115" s="104" t="n">
        <f aca="false">F116</f>
        <v>0</v>
      </c>
    </row>
    <row r="116" customFormat="false" ht="30" hidden="false" customHeight="false" outlineLevel="0" collapsed="false">
      <c r="A116" s="25" t="s">
        <v>74</v>
      </c>
      <c r="B116" s="90" t="s">
        <v>330</v>
      </c>
      <c r="C116" s="89" t="n">
        <v>100</v>
      </c>
      <c r="D116" s="104" t="n">
        <f aca="false">D117</f>
        <v>160000</v>
      </c>
      <c r="E116" s="104" t="n">
        <f aca="false">E117</f>
        <v>0</v>
      </c>
      <c r="F116" s="104" t="n">
        <f aca="false">F117</f>
        <v>0</v>
      </c>
    </row>
    <row r="117" customFormat="false" ht="15" hidden="false" customHeight="false" outlineLevel="0" collapsed="false">
      <c r="A117" s="25" t="s">
        <v>75</v>
      </c>
      <c r="B117" s="90" t="s">
        <v>330</v>
      </c>
      <c r="C117" s="89" t="n">
        <v>120</v>
      </c>
      <c r="D117" s="104" t="n">
        <f aca="false">Ведомст!G465</f>
        <v>160000</v>
      </c>
      <c r="E117" s="104" t="n">
        <f aca="false">Ведомст!I465</f>
        <v>0</v>
      </c>
      <c r="F117" s="104" t="n">
        <f aca="false">Ведомст!J465</f>
        <v>0</v>
      </c>
    </row>
    <row r="118" customFormat="false" ht="15" hidden="false" customHeight="false" outlineLevel="0" collapsed="false">
      <c r="A118" s="134" t="s">
        <v>363</v>
      </c>
      <c r="B118" s="85" t="s">
        <v>364</v>
      </c>
      <c r="C118" s="89"/>
      <c r="D118" s="165" t="n">
        <f aca="false">SUM(D119)</f>
        <v>9600000</v>
      </c>
      <c r="E118" s="165" t="n">
        <f aca="false">SUM(E119)</f>
        <v>13800000</v>
      </c>
      <c r="F118" s="165" t="n">
        <f aca="false">SUM(F119)</f>
        <v>13800000</v>
      </c>
    </row>
    <row r="119" customFormat="false" ht="15" hidden="false" customHeight="false" outlineLevel="0" collapsed="false">
      <c r="A119" s="94" t="s">
        <v>365</v>
      </c>
      <c r="B119" s="90" t="s">
        <v>366</v>
      </c>
      <c r="C119" s="89"/>
      <c r="D119" s="104" t="n">
        <f aca="false">SUM(D120)</f>
        <v>9600000</v>
      </c>
      <c r="E119" s="104" t="n">
        <f aca="false">SUM(E120)</f>
        <v>13800000</v>
      </c>
      <c r="F119" s="104" t="n">
        <f aca="false">SUM(F120)</f>
        <v>13800000</v>
      </c>
    </row>
    <row r="120" customFormat="false" ht="15" hidden="false" customHeight="false" outlineLevel="0" collapsed="false">
      <c r="A120" s="94" t="s">
        <v>55</v>
      </c>
      <c r="B120" s="90" t="s">
        <v>366</v>
      </c>
      <c r="C120" s="89" t="n">
        <v>700</v>
      </c>
      <c r="D120" s="104" t="n">
        <f aca="false">SUM(D121)</f>
        <v>9600000</v>
      </c>
      <c r="E120" s="104" t="n">
        <f aca="false">SUM(E121)</f>
        <v>13800000</v>
      </c>
      <c r="F120" s="104" t="n">
        <f aca="false">SUM(F121)</f>
        <v>13800000</v>
      </c>
    </row>
    <row r="121" customFormat="false" ht="15" hidden="false" customHeight="false" outlineLevel="0" collapsed="false">
      <c r="A121" s="101" t="s">
        <v>367</v>
      </c>
      <c r="B121" s="90" t="s">
        <v>366</v>
      </c>
      <c r="C121" s="89" t="n">
        <v>730</v>
      </c>
      <c r="D121" s="104" t="n">
        <f aca="false">Ведомст!G533</f>
        <v>9600000</v>
      </c>
      <c r="E121" s="104" t="n">
        <f aca="false">Ведомст!I533</f>
        <v>13800000</v>
      </c>
      <c r="F121" s="104" t="n">
        <f aca="false">Ведомст!J533</f>
        <v>13800000</v>
      </c>
    </row>
    <row r="122" customFormat="false" ht="43.5" hidden="false" customHeight="false" outlineLevel="0" collapsed="false">
      <c r="A122" s="134" t="s">
        <v>106</v>
      </c>
      <c r="B122" s="85" t="s">
        <v>107</v>
      </c>
      <c r="C122" s="89"/>
      <c r="D122" s="165" t="n">
        <f aca="false">D123+D127+D134</f>
        <v>1658090</v>
      </c>
      <c r="E122" s="165" t="n">
        <f aca="false">E123+E127+E134</f>
        <v>280000</v>
      </c>
      <c r="F122" s="165" t="n">
        <f aca="false">F123+F127+F134</f>
        <v>200000</v>
      </c>
    </row>
    <row r="123" customFormat="false" ht="29.25" hidden="false" customHeight="false" outlineLevel="0" collapsed="false">
      <c r="A123" s="134" t="s">
        <v>108</v>
      </c>
      <c r="B123" s="85" t="s">
        <v>109</v>
      </c>
      <c r="C123" s="89"/>
      <c r="D123" s="165" t="n">
        <f aca="false">SUM(D124)</f>
        <v>337500</v>
      </c>
      <c r="E123" s="165" t="n">
        <f aca="false">SUM(E124)</f>
        <v>0</v>
      </c>
      <c r="F123" s="165" t="n">
        <f aca="false">SUM(F124)</f>
        <v>0</v>
      </c>
    </row>
    <row r="124" customFormat="false" ht="30" hidden="false" customHeight="false" outlineLevel="0" collapsed="false">
      <c r="A124" s="101" t="s">
        <v>110</v>
      </c>
      <c r="B124" s="90" t="s">
        <v>111</v>
      </c>
      <c r="C124" s="89"/>
      <c r="D124" s="104" t="n">
        <f aca="false">SUM(D125)</f>
        <v>337500</v>
      </c>
      <c r="E124" s="104" t="n">
        <f aca="false">SUM(E125)</f>
        <v>0</v>
      </c>
      <c r="F124" s="104" t="n">
        <f aca="false">SUM(F125)</f>
        <v>0</v>
      </c>
    </row>
    <row r="125" customFormat="false" ht="15" hidden="false" customHeight="false" outlineLevel="0" collapsed="false">
      <c r="A125" s="25" t="s">
        <v>82</v>
      </c>
      <c r="B125" s="90" t="s">
        <v>111</v>
      </c>
      <c r="C125" s="89" t="n">
        <v>200</v>
      </c>
      <c r="D125" s="104" t="n">
        <f aca="false">SUM(D126)</f>
        <v>337500</v>
      </c>
      <c r="E125" s="104" t="n">
        <f aca="false">SUM(E126)</f>
        <v>0</v>
      </c>
      <c r="F125" s="104" t="n">
        <f aca="false">SUM(F126)</f>
        <v>0</v>
      </c>
    </row>
    <row r="126" customFormat="false" ht="15" hidden="false" customHeight="false" outlineLevel="0" collapsed="false">
      <c r="A126" s="25" t="s">
        <v>83</v>
      </c>
      <c r="B126" s="90" t="s">
        <v>111</v>
      </c>
      <c r="C126" s="89" t="n">
        <v>240</v>
      </c>
      <c r="D126" s="104" t="n">
        <f aca="false">Ведомст!G70+Ведомст!G572+Ведомст!G675+Ведомст!G892+Ведомст!G787</f>
        <v>337500</v>
      </c>
      <c r="E126" s="104" t="n">
        <f aca="false">Ведомст!I70+Ведомст!I572+Ведомст!I675+Ведомст!I892+Ведомст!I787</f>
        <v>0</v>
      </c>
      <c r="F126" s="104" t="n">
        <f aca="false">Ведомст!J70+Ведомст!J572+Ведомст!J675+Ведомст!J892+Ведомст!J787</f>
        <v>0</v>
      </c>
    </row>
    <row r="127" customFormat="false" ht="15" hidden="false" customHeight="false" outlineLevel="0" collapsed="false">
      <c r="A127" s="26" t="s">
        <v>116</v>
      </c>
      <c r="B127" s="85" t="s">
        <v>117</v>
      </c>
      <c r="C127" s="89"/>
      <c r="D127" s="165" t="n">
        <f aca="false">D128+D131</f>
        <v>1240590</v>
      </c>
      <c r="E127" s="165" t="n">
        <f aca="false">E128</f>
        <v>280000</v>
      </c>
      <c r="F127" s="165" t="n">
        <f aca="false">F128</f>
        <v>200000</v>
      </c>
    </row>
    <row r="128" customFormat="false" ht="15" hidden="false" customHeight="false" outlineLevel="0" collapsed="false">
      <c r="A128" s="25" t="s">
        <v>118</v>
      </c>
      <c r="B128" s="90" t="s">
        <v>119</v>
      </c>
      <c r="C128" s="89"/>
      <c r="D128" s="104" t="n">
        <f aca="false">D129</f>
        <v>1025680</v>
      </c>
      <c r="E128" s="104" t="n">
        <f aca="false">E129</f>
        <v>280000</v>
      </c>
      <c r="F128" s="104" t="n">
        <f aca="false">F129</f>
        <v>200000</v>
      </c>
    </row>
    <row r="129" customFormat="false" ht="15" hidden="false" customHeight="false" outlineLevel="0" collapsed="false">
      <c r="A129" s="25" t="s">
        <v>82</v>
      </c>
      <c r="B129" s="90" t="s">
        <v>119</v>
      </c>
      <c r="C129" s="89" t="n">
        <v>200</v>
      </c>
      <c r="D129" s="104" t="n">
        <f aca="false">D130</f>
        <v>1025680</v>
      </c>
      <c r="E129" s="104" t="n">
        <f aca="false">E130</f>
        <v>280000</v>
      </c>
      <c r="F129" s="104" t="n">
        <f aca="false">F130</f>
        <v>200000</v>
      </c>
    </row>
    <row r="130" customFormat="false" ht="15" hidden="false" customHeight="false" outlineLevel="0" collapsed="false">
      <c r="A130" s="25" t="s">
        <v>83</v>
      </c>
      <c r="B130" s="90" t="s">
        <v>119</v>
      </c>
      <c r="C130" s="89" t="n">
        <v>240</v>
      </c>
      <c r="D130" s="104" t="n">
        <f aca="false">Ведомст!G80+Ведомст!G582+Ведомст!G685+Ведомст!G797+Ведомст!G902</f>
        <v>1025680</v>
      </c>
      <c r="E130" s="104" t="n">
        <f aca="false">Ведомст!I80+Ведомст!I582+Ведомст!I685+Ведомст!I797+Ведомст!I902+Ведомст!I791</f>
        <v>280000</v>
      </c>
      <c r="F130" s="104" t="n">
        <f aca="false">Ведомст!J80+Ведомст!J582+Ведомст!J685+Ведомст!J797+Ведомст!J902+Ведомст!J791</f>
        <v>200000</v>
      </c>
    </row>
    <row r="131" customFormat="false" ht="15" hidden="false" customHeight="false" outlineLevel="0" collapsed="false">
      <c r="A131" s="25" t="s">
        <v>120</v>
      </c>
      <c r="B131" s="90" t="s">
        <v>121</v>
      </c>
      <c r="C131" s="89"/>
      <c r="D131" s="104" t="n">
        <f aca="false">D132</f>
        <v>214910</v>
      </c>
      <c r="E131" s="104" t="n">
        <f aca="false">E132</f>
        <v>0</v>
      </c>
      <c r="F131" s="104" t="n">
        <f aca="false">F132</f>
        <v>0</v>
      </c>
    </row>
    <row r="132" customFormat="false" ht="15" hidden="false" customHeight="false" outlineLevel="0" collapsed="false">
      <c r="A132" s="25" t="s">
        <v>82</v>
      </c>
      <c r="B132" s="90" t="s">
        <v>121</v>
      </c>
      <c r="C132" s="89" t="n">
        <v>200</v>
      </c>
      <c r="D132" s="104" t="n">
        <f aca="false">D133</f>
        <v>214910</v>
      </c>
      <c r="E132" s="104" t="n">
        <f aca="false">E133</f>
        <v>0</v>
      </c>
      <c r="F132" s="104" t="n">
        <f aca="false">F133</f>
        <v>0</v>
      </c>
    </row>
    <row r="133" customFormat="false" ht="15" hidden="false" customHeight="false" outlineLevel="0" collapsed="false">
      <c r="A133" s="25" t="s">
        <v>83</v>
      </c>
      <c r="B133" s="90" t="s">
        <v>121</v>
      </c>
      <c r="C133" s="89" t="n">
        <v>240</v>
      </c>
      <c r="D133" s="104" t="n">
        <f aca="false">Ведомст!G83+Ведомст!G688+Ведомст!G800+Ведомст!G905</f>
        <v>214910</v>
      </c>
      <c r="E133" s="104" t="n">
        <f aca="false">Ведомст!I83+Ведомст!I688+Ведомст!I800+Ведомст!I905+Ведомст!I905</f>
        <v>0</v>
      </c>
      <c r="F133" s="104" t="n">
        <f aca="false">Ведомст!J83</f>
        <v>0</v>
      </c>
    </row>
    <row r="134" customFormat="false" ht="15" hidden="false" customHeight="false" outlineLevel="0" collapsed="false">
      <c r="A134" s="134" t="s">
        <v>112</v>
      </c>
      <c r="B134" s="85" t="s">
        <v>113</v>
      </c>
      <c r="C134" s="89"/>
      <c r="D134" s="165" t="n">
        <f aca="false">SUM(D135)</f>
        <v>80000</v>
      </c>
      <c r="E134" s="165" t="n">
        <f aca="false">SUM(E135)</f>
        <v>0</v>
      </c>
      <c r="F134" s="165" t="n">
        <f aca="false">SUM(F135)</f>
        <v>0</v>
      </c>
    </row>
    <row r="135" customFormat="false" ht="30" hidden="false" customHeight="false" outlineLevel="0" collapsed="false">
      <c r="A135" s="94" t="s">
        <v>114</v>
      </c>
      <c r="B135" s="90" t="s">
        <v>115</v>
      </c>
      <c r="C135" s="89"/>
      <c r="D135" s="104" t="n">
        <f aca="false">D136</f>
        <v>80000</v>
      </c>
      <c r="E135" s="104" t="n">
        <f aca="false">E136</f>
        <v>0</v>
      </c>
      <c r="F135" s="104" t="n">
        <f aca="false">F136</f>
        <v>0</v>
      </c>
    </row>
    <row r="136" customFormat="false" ht="15" hidden="false" customHeight="false" outlineLevel="0" collapsed="false">
      <c r="A136" s="25" t="s">
        <v>82</v>
      </c>
      <c r="B136" s="90" t="s">
        <v>115</v>
      </c>
      <c r="C136" s="89" t="n">
        <v>200</v>
      </c>
      <c r="D136" s="104" t="n">
        <f aca="false">SUM(D137)</f>
        <v>80000</v>
      </c>
      <c r="E136" s="104" t="n">
        <f aca="false">SUM(E137)</f>
        <v>0</v>
      </c>
      <c r="F136" s="104" t="n">
        <f aca="false">SUM(F137)</f>
        <v>0</v>
      </c>
    </row>
    <row r="137" customFormat="false" ht="15" hidden="false" customHeight="false" outlineLevel="0" collapsed="false">
      <c r="A137" s="25" t="s">
        <v>83</v>
      </c>
      <c r="B137" s="90" t="s">
        <v>115</v>
      </c>
      <c r="C137" s="89" t="n">
        <v>240</v>
      </c>
      <c r="D137" s="104" t="n">
        <f aca="false">SUM(Ведомст!G74)+Ведомст!G576+Ведомст!G679+Ведомст!G896+Ведомст!G791</f>
        <v>80000</v>
      </c>
      <c r="E137" s="104" t="n">
        <f aca="false">SUM(Ведомст!I74)+Ведомст!I576+Ведомст!I679+Ведомст!I896</f>
        <v>0</v>
      </c>
      <c r="F137" s="104" t="n">
        <f aca="false">SUM(Ведомст!J74)+Ведомст!J576+Ведомст!J679</f>
        <v>0</v>
      </c>
    </row>
    <row r="138" customFormat="false" ht="42.75" hidden="false" customHeight="false" outlineLevel="0" collapsed="false">
      <c r="A138" s="26" t="s">
        <v>204</v>
      </c>
      <c r="B138" s="85" t="s">
        <v>205</v>
      </c>
      <c r="C138" s="89"/>
      <c r="D138" s="165" t="n">
        <f aca="false">SUM(D139+D143+D150)</f>
        <v>265000</v>
      </c>
      <c r="E138" s="165" t="n">
        <f aca="false">SUM(E139+E143+E150)</f>
        <v>0</v>
      </c>
      <c r="F138" s="165" t="n">
        <f aca="false">SUM(F139+F143+F150)</f>
        <v>0</v>
      </c>
    </row>
    <row r="139" customFormat="false" ht="15" hidden="false" customHeight="false" outlineLevel="0" collapsed="false">
      <c r="A139" s="26" t="s">
        <v>206</v>
      </c>
      <c r="B139" s="85" t="s">
        <v>207</v>
      </c>
      <c r="C139" s="89"/>
      <c r="D139" s="165" t="n">
        <f aca="false">SUM(D140)</f>
        <v>30000</v>
      </c>
      <c r="E139" s="165" t="n">
        <f aca="false">SUM(E140)</f>
        <v>0</v>
      </c>
      <c r="F139" s="165" t="n">
        <f aca="false">SUM(F140)</f>
        <v>0</v>
      </c>
    </row>
    <row r="140" customFormat="false" ht="15" hidden="false" customHeight="false" outlineLevel="0" collapsed="false">
      <c r="A140" s="101" t="s">
        <v>208</v>
      </c>
      <c r="B140" s="90" t="s">
        <v>209</v>
      </c>
      <c r="C140" s="89"/>
      <c r="D140" s="104" t="n">
        <f aca="false">D141</f>
        <v>30000</v>
      </c>
      <c r="E140" s="104" t="n">
        <f aca="false">E141</f>
        <v>0</v>
      </c>
      <c r="F140" s="104" t="n">
        <f aca="false">F141</f>
        <v>0</v>
      </c>
    </row>
    <row r="141" customFormat="false" ht="15" hidden="false" customHeight="false" outlineLevel="0" collapsed="false">
      <c r="A141" s="25" t="s">
        <v>82</v>
      </c>
      <c r="B141" s="90" t="s">
        <v>209</v>
      </c>
      <c r="C141" s="89" t="n">
        <v>200</v>
      </c>
      <c r="D141" s="104" t="n">
        <f aca="false">SUM(D142)</f>
        <v>30000</v>
      </c>
      <c r="E141" s="104" t="n">
        <f aca="false">SUM(E142)</f>
        <v>0</v>
      </c>
      <c r="F141" s="104" t="n">
        <f aca="false">SUM(F142)</f>
        <v>0</v>
      </c>
    </row>
    <row r="142" customFormat="false" ht="15" hidden="false" customHeight="false" outlineLevel="0" collapsed="false">
      <c r="A142" s="25" t="s">
        <v>83</v>
      </c>
      <c r="B142" s="90" t="s">
        <v>209</v>
      </c>
      <c r="C142" s="89" t="n">
        <v>240</v>
      </c>
      <c r="D142" s="104" t="n">
        <f aca="false">SUM(Ведомст!G214)</f>
        <v>30000</v>
      </c>
      <c r="E142" s="104" t="n">
        <f aca="false">SUM(Ведомст!I214)</f>
        <v>0</v>
      </c>
      <c r="F142" s="104" t="n">
        <f aca="false">SUM(Ведомст!J214)</f>
        <v>0</v>
      </c>
    </row>
    <row r="143" customFormat="false" ht="15" hidden="false" customHeight="false" outlineLevel="0" collapsed="false">
      <c r="A143" s="26" t="s">
        <v>239</v>
      </c>
      <c r="B143" s="85" t="s">
        <v>240</v>
      </c>
      <c r="C143" s="89"/>
      <c r="D143" s="165" t="n">
        <f aca="false">SUM(D144+D147)</f>
        <v>230000</v>
      </c>
      <c r="E143" s="165" t="n">
        <f aca="false">SUM(E144+E147)</f>
        <v>0</v>
      </c>
      <c r="F143" s="165" t="n">
        <f aca="false">SUM(F144+F147)</f>
        <v>0</v>
      </c>
    </row>
    <row r="144" customFormat="false" ht="15" hidden="false" customHeight="false" outlineLevel="0" collapsed="false">
      <c r="A144" s="25" t="s">
        <v>231</v>
      </c>
      <c r="B144" s="90" t="s">
        <v>241</v>
      </c>
      <c r="C144" s="89"/>
      <c r="D144" s="104" t="n">
        <f aca="false">D145</f>
        <v>10000</v>
      </c>
      <c r="E144" s="104" t="n">
        <f aca="false">E145</f>
        <v>0</v>
      </c>
      <c r="F144" s="104" t="n">
        <f aca="false">F145</f>
        <v>0</v>
      </c>
    </row>
    <row r="145" customFormat="false" ht="15" hidden="false" customHeight="false" outlineLevel="0" collapsed="false">
      <c r="A145" s="25" t="s">
        <v>212</v>
      </c>
      <c r="B145" s="90" t="s">
        <v>241</v>
      </c>
      <c r="C145" s="89" t="n">
        <v>600</v>
      </c>
      <c r="D145" s="104" t="n">
        <f aca="false">D146</f>
        <v>10000</v>
      </c>
      <c r="E145" s="104" t="n">
        <f aca="false">E146</f>
        <v>0</v>
      </c>
      <c r="F145" s="104" t="n">
        <f aca="false">F146</f>
        <v>0</v>
      </c>
    </row>
    <row r="146" customFormat="false" ht="15" hidden="false" customHeight="false" outlineLevel="0" collapsed="false">
      <c r="A146" s="25" t="s">
        <v>220</v>
      </c>
      <c r="B146" s="90" t="s">
        <v>241</v>
      </c>
      <c r="C146" s="89" t="n">
        <v>610</v>
      </c>
      <c r="D146" s="104" t="n">
        <f aca="false">Ведомст!G306</f>
        <v>10000</v>
      </c>
      <c r="E146" s="104" t="n">
        <f aca="false">Ведомст!I306</f>
        <v>0</v>
      </c>
      <c r="F146" s="104" t="n">
        <f aca="false">Ведомст!J306</f>
        <v>0</v>
      </c>
    </row>
    <row r="147" customFormat="false" ht="30" hidden="false" customHeight="false" outlineLevel="0" collapsed="false">
      <c r="A147" s="117" t="s">
        <v>242</v>
      </c>
      <c r="B147" s="90" t="s">
        <v>243</v>
      </c>
      <c r="C147" s="89"/>
      <c r="D147" s="104" t="n">
        <f aca="false">D148</f>
        <v>220000</v>
      </c>
      <c r="E147" s="104" t="n">
        <f aca="false">E148</f>
        <v>0</v>
      </c>
      <c r="F147" s="104" t="n">
        <f aca="false">F148</f>
        <v>0</v>
      </c>
    </row>
    <row r="148" customFormat="false" ht="15" hidden="false" customHeight="false" outlineLevel="0" collapsed="false">
      <c r="A148" s="101" t="s">
        <v>212</v>
      </c>
      <c r="B148" s="90" t="s">
        <v>243</v>
      </c>
      <c r="C148" s="89" t="n">
        <v>600</v>
      </c>
      <c r="D148" s="104" t="n">
        <f aca="false">D149</f>
        <v>220000</v>
      </c>
      <c r="E148" s="104" t="n">
        <f aca="false">E149</f>
        <v>0</v>
      </c>
      <c r="F148" s="104" t="n">
        <f aca="false">F149</f>
        <v>0</v>
      </c>
    </row>
    <row r="149" customFormat="false" ht="15" hidden="false" customHeight="false" outlineLevel="0" collapsed="false">
      <c r="A149" s="101" t="s">
        <v>220</v>
      </c>
      <c r="B149" s="90" t="s">
        <v>243</v>
      </c>
      <c r="C149" s="89" t="n">
        <v>610</v>
      </c>
      <c r="D149" s="104" t="n">
        <f aca="false">Ведомст!G309</f>
        <v>220000</v>
      </c>
      <c r="E149" s="104" t="n">
        <f aca="false">Ведомст!I309</f>
        <v>0</v>
      </c>
      <c r="F149" s="104" t="n">
        <f aca="false">Ведомст!J309</f>
        <v>0</v>
      </c>
    </row>
    <row r="150" customFormat="false" ht="15" hidden="false" customHeight="false" outlineLevel="0" collapsed="false">
      <c r="A150" s="26" t="s">
        <v>244</v>
      </c>
      <c r="B150" s="85" t="s">
        <v>245</v>
      </c>
      <c r="C150" s="89"/>
      <c r="D150" s="165" t="n">
        <f aca="false">SUM(D151)</f>
        <v>5000</v>
      </c>
      <c r="E150" s="165" t="n">
        <f aca="false">SUM(E151)</f>
        <v>0</v>
      </c>
      <c r="F150" s="165" t="n">
        <f aca="false">SUM(F151)</f>
        <v>0</v>
      </c>
    </row>
    <row r="151" customFormat="false" ht="15" hidden="false" customHeight="false" outlineLevel="0" collapsed="false">
      <c r="A151" s="25" t="s">
        <v>231</v>
      </c>
      <c r="B151" s="90" t="s">
        <v>246</v>
      </c>
      <c r="C151" s="89"/>
      <c r="D151" s="104" t="n">
        <f aca="false">SUM(D152)</f>
        <v>5000</v>
      </c>
      <c r="E151" s="104" t="n">
        <f aca="false">SUM(E152)</f>
        <v>0</v>
      </c>
      <c r="F151" s="104" t="n">
        <f aca="false">SUM(F152)</f>
        <v>0</v>
      </c>
    </row>
    <row r="152" customFormat="false" ht="15" hidden="false" customHeight="false" outlineLevel="0" collapsed="false">
      <c r="A152" s="101" t="s">
        <v>212</v>
      </c>
      <c r="B152" s="90" t="s">
        <v>246</v>
      </c>
      <c r="C152" s="89" t="n">
        <v>600</v>
      </c>
      <c r="D152" s="104" t="n">
        <f aca="false">SUM(D153)</f>
        <v>5000</v>
      </c>
      <c r="E152" s="104" t="n">
        <f aca="false">SUM(E153)</f>
        <v>0</v>
      </c>
      <c r="F152" s="104" t="n">
        <f aca="false">SUM(F153)</f>
        <v>0</v>
      </c>
    </row>
    <row r="153" customFormat="false" ht="15" hidden="false" customHeight="false" outlineLevel="0" collapsed="false">
      <c r="A153" s="101" t="s">
        <v>220</v>
      </c>
      <c r="B153" s="90" t="s">
        <v>246</v>
      </c>
      <c r="C153" s="89" t="n">
        <v>610</v>
      </c>
      <c r="D153" s="104" t="n">
        <f aca="false">SUM(Ведомст!G313)</f>
        <v>5000</v>
      </c>
      <c r="E153" s="104" t="n">
        <f aca="false">SUM(Ведомст!I313)</f>
        <v>0</v>
      </c>
      <c r="F153" s="104" t="n">
        <f aca="false">SUM(Ведомст!J313)</f>
        <v>0</v>
      </c>
    </row>
    <row r="154" customFormat="false" ht="29.25" hidden="false" customHeight="false" outlineLevel="0" collapsed="false">
      <c r="A154" s="134" t="s">
        <v>319</v>
      </c>
      <c r="B154" s="85" t="s">
        <v>320</v>
      </c>
      <c r="C154" s="89"/>
      <c r="D154" s="165" t="n">
        <f aca="false">SUM(D162)+D155+D166</f>
        <v>2640600</v>
      </c>
      <c r="E154" s="165" t="n">
        <f aca="false">SUM(E162)+E155+E166</f>
        <v>1185000</v>
      </c>
      <c r="F154" s="165" t="n">
        <f aca="false">SUM(F162)+F155+F166</f>
        <v>35000</v>
      </c>
    </row>
    <row r="155" customFormat="false" ht="15" hidden="false" customHeight="false" outlineLevel="0" collapsed="false">
      <c r="A155" s="26" t="s">
        <v>321</v>
      </c>
      <c r="B155" s="85" t="s">
        <v>322</v>
      </c>
      <c r="C155" s="89"/>
      <c r="D155" s="165" t="n">
        <f aca="false">D159+D156</f>
        <v>1035000</v>
      </c>
      <c r="E155" s="165" t="n">
        <f aca="false">E159+E156</f>
        <v>635000</v>
      </c>
      <c r="F155" s="165" t="n">
        <f aca="false">F159+F156</f>
        <v>35000</v>
      </c>
    </row>
    <row r="156" customFormat="false" ht="15" hidden="false" customHeight="false" outlineLevel="0" collapsed="false">
      <c r="A156" s="95" t="s">
        <v>323</v>
      </c>
      <c r="B156" s="90" t="s">
        <v>324</v>
      </c>
      <c r="C156" s="89"/>
      <c r="D156" s="104" t="n">
        <f aca="false">D157</f>
        <v>35000</v>
      </c>
      <c r="E156" s="104" t="n">
        <f aca="false">E157</f>
        <v>35000</v>
      </c>
      <c r="F156" s="104" t="n">
        <f aca="false">F157</f>
        <v>35000</v>
      </c>
    </row>
    <row r="157" customFormat="false" ht="15" hidden="false" customHeight="false" outlineLevel="0" collapsed="false">
      <c r="A157" s="25" t="s">
        <v>82</v>
      </c>
      <c r="B157" s="90" t="s">
        <v>324</v>
      </c>
      <c r="C157" s="89" t="n">
        <v>200</v>
      </c>
      <c r="D157" s="104" t="n">
        <f aca="false">D158</f>
        <v>35000</v>
      </c>
      <c r="E157" s="104" t="n">
        <f aca="false">E158</f>
        <v>35000</v>
      </c>
      <c r="F157" s="104" t="n">
        <f aca="false">F158</f>
        <v>35000</v>
      </c>
    </row>
    <row r="158" customFormat="false" ht="15" hidden="false" customHeight="false" outlineLevel="0" collapsed="false">
      <c r="A158" s="25" t="s">
        <v>83</v>
      </c>
      <c r="B158" s="90" t="s">
        <v>324</v>
      </c>
      <c r="C158" s="89" t="n">
        <v>240</v>
      </c>
      <c r="D158" s="104" t="n">
        <f aca="false">Ведомст!G452</f>
        <v>35000</v>
      </c>
      <c r="E158" s="104" t="n">
        <f aca="false">Ведомст!I452</f>
        <v>35000</v>
      </c>
      <c r="F158" s="104" t="n">
        <f aca="false">Ведомст!J452</f>
        <v>35000</v>
      </c>
    </row>
    <row r="159" customFormat="false" ht="15" hidden="false" customHeight="false" outlineLevel="0" collapsed="false">
      <c r="A159" s="95" t="s">
        <v>355</v>
      </c>
      <c r="B159" s="90" t="s">
        <v>356</v>
      </c>
      <c r="C159" s="89"/>
      <c r="D159" s="104" t="n">
        <f aca="false">SUM(D160)</f>
        <v>1000000</v>
      </c>
      <c r="E159" s="104" t="n">
        <f aca="false">SUM(E160)</f>
        <v>600000</v>
      </c>
      <c r="F159" s="104" t="n">
        <f aca="false">SUM(F160)</f>
        <v>0</v>
      </c>
    </row>
    <row r="160" customFormat="false" ht="15" hidden="false" customHeight="false" outlineLevel="0" collapsed="false">
      <c r="A160" s="25" t="s">
        <v>87</v>
      </c>
      <c r="B160" s="90" t="s">
        <v>356</v>
      </c>
      <c r="C160" s="89" t="n">
        <v>800</v>
      </c>
      <c r="D160" s="104" t="n">
        <f aca="false">D161</f>
        <v>1000000</v>
      </c>
      <c r="E160" s="104" t="n">
        <f aca="false">E161</f>
        <v>600000</v>
      </c>
      <c r="F160" s="104" t="n">
        <f aca="false">F161</f>
        <v>0</v>
      </c>
    </row>
    <row r="161" customFormat="false" ht="30" hidden="false" customHeight="false" outlineLevel="0" collapsed="false">
      <c r="A161" s="101" t="s">
        <v>350</v>
      </c>
      <c r="B161" s="90" t="s">
        <v>356</v>
      </c>
      <c r="C161" s="89" t="n">
        <v>810</v>
      </c>
      <c r="D161" s="104" t="n">
        <f aca="false">Ведомст!G512</f>
        <v>1000000</v>
      </c>
      <c r="E161" s="104" t="n">
        <f aca="false">Ведомст!I512</f>
        <v>600000</v>
      </c>
      <c r="F161" s="104" t="n">
        <f aca="false">Ведомст!J512</f>
        <v>0</v>
      </c>
    </row>
    <row r="162" customFormat="false" ht="15.75" hidden="false" customHeight="true" outlineLevel="0" collapsed="false">
      <c r="A162" s="26" t="s">
        <v>346</v>
      </c>
      <c r="B162" s="85" t="s">
        <v>347</v>
      </c>
      <c r="C162" s="89"/>
      <c r="D162" s="165" t="n">
        <f aca="false">SUM(D163)</f>
        <v>200000</v>
      </c>
      <c r="E162" s="165" t="n">
        <f aca="false">SUM(E163)</f>
        <v>0</v>
      </c>
      <c r="F162" s="165" t="n">
        <f aca="false">SUM(F163)</f>
        <v>0</v>
      </c>
    </row>
    <row r="163" customFormat="false" ht="15" hidden="false" customHeight="false" outlineLevel="0" collapsed="false">
      <c r="A163" s="25" t="s">
        <v>348</v>
      </c>
      <c r="B163" s="90" t="s">
        <v>349</v>
      </c>
      <c r="C163" s="89"/>
      <c r="D163" s="104" t="n">
        <f aca="false">SUM(D164)</f>
        <v>200000</v>
      </c>
      <c r="E163" s="104" t="n">
        <f aca="false">SUM(E164)</f>
        <v>0</v>
      </c>
      <c r="F163" s="104" t="n">
        <f aca="false">SUM(F164)</f>
        <v>0</v>
      </c>
    </row>
    <row r="164" customFormat="false" ht="15" hidden="false" customHeight="false" outlineLevel="0" collapsed="false">
      <c r="A164" s="25" t="s">
        <v>87</v>
      </c>
      <c r="B164" s="90" t="s">
        <v>349</v>
      </c>
      <c r="C164" s="89" t="n">
        <v>800</v>
      </c>
      <c r="D164" s="104" t="n">
        <f aca="false">SUM(D165)</f>
        <v>200000</v>
      </c>
      <c r="E164" s="104" t="n">
        <f aca="false">SUM(E165)</f>
        <v>0</v>
      </c>
      <c r="F164" s="104" t="n">
        <f aca="false">SUM(F165)</f>
        <v>0</v>
      </c>
    </row>
    <row r="165" customFormat="false" ht="30" hidden="false" customHeight="false" outlineLevel="0" collapsed="false">
      <c r="A165" s="101" t="s">
        <v>350</v>
      </c>
      <c r="B165" s="90" t="s">
        <v>349</v>
      </c>
      <c r="C165" s="89" t="n">
        <v>810</v>
      </c>
      <c r="D165" s="104" t="n">
        <f aca="false">Ведомст!G500</f>
        <v>200000</v>
      </c>
      <c r="E165" s="104" t="n">
        <f aca="false">Ведомст!I500</f>
        <v>0</v>
      </c>
      <c r="F165" s="104" t="n">
        <f aca="false">Ведомст!J500</f>
        <v>0</v>
      </c>
    </row>
    <row r="166" customFormat="false" ht="15" hidden="false" customHeight="false" outlineLevel="0" collapsed="false">
      <c r="A166" s="134" t="s">
        <v>351</v>
      </c>
      <c r="B166" s="85" t="s">
        <v>352</v>
      </c>
      <c r="C166" s="83"/>
      <c r="D166" s="165" t="n">
        <f aca="false">D167</f>
        <v>1405600</v>
      </c>
      <c r="E166" s="165" t="n">
        <f aca="false">E167</f>
        <v>550000</v>
      </c>
      <c r="F166" s="165" t="n">
        <f aca="false">F167</f>
        <v>0</v>
      </c>
    </row>
    <row r="167" customFormat="false" ht="15" hidden="false" customHeight="false" outlineLevel="0" collapsed="false">
      <c r="A167" s="25" t="s">
        <v>353</v>
      </c>
      <c r="B167" s="90" t="s">
        <v>354</v>
      </c>
      <c r="C167" s="89"/>
      <c r="D167" s="104" t="n">
        <f aca="false">D168</f>
        <v>1405600</v>
      </c>
      <c r="E167" s="104" t="n">
        <f aca="false">E168</f>
        <v>550000</v>
      </c>
      <c r="F167" s="104" t="n">
        <f aca="false">F168</f>
        <v>0</v>
      </c>
    </row>
    <row r="168" customFormat="false" ht="15" hidden="false" customHeight="false" outlineLevel="0" collapsed="false">
      <c r="A168" s="25" t="s">
        <v>82</v>
      </c>
      <c r="B168" s="90" t="s">
        <v>354</v>
      </c>
      <c r="C168" s="89" t="n">
        <v>200</v>
      </c>
      <c r="D168" s="104" t="n">
        <f aca="false">D169</f>
        <v>1405600</v>
      </c>
      <c r="E168" s="104" t="n">
        <f aca="false">E169</f>
        <v>550000</v>
      </c>
      <c r="F168" s="104" t="n">
        <f aca="false">F169</f>
        <v>0</v>
      </c>
    </row>
    <row r="169" customFormat="false" ht="15" hidden="false" customHeight="false" outlineLevel="0" collapsed="false">
      <c r="A169" s="25" t="s">
        <v>83</v>
      </c>
      <c r="B169" s="90" t="s">
        <v>354</v>
      </c>
      <c r="C169" s="89" t="n">
        <v>240</v>
      </c>
      <c r="D169" s="104" t="n">
        <f aca="false">Ведомст!G506</f>
        <v>1405600</v>
      </c>
      <c r="E169" s="104" t="n">
        <f aca="false">Ведомст!I506</f>
        <v>550000</v>
      </c>
      <c r="F169" s="104" t="n">
        <f aca="false">Ведомст!J506</f>
        <v>0</v>
      </c>
    </row>
    <row r="170" customFormat="false" ht="28.5" hidden="false" customHeight="false" outlineLevel="0" collapsed="false">
      <c r="A170" s="26" t="s">
        <v>314</v>
      </c>
      <c r="B170" s="85" t="s">
        <v>315</v>
      </c>
      <c r="C170" s="83"/>
      <c r="D170" s="165" t="n">
        <f aca="false">D171</f>
        <v>600000</v>
      </c>
      <c r="E170" s="165" t="n">
        <f aca="false">E171</f>
        <v>0</v>
      </c>
      <c r="F170" s="165" t="n">
        <f aca="false">F171</f>
        <v>0</v>
      </c>
    </row>
    <row r="171" customFormat="false" ht="15" hidden="false" customHeight="false" outlineLevel="0" collapsed="false">
      <c r="A171" s="25" t="s">
        <v>316</v>
      </c>
      <c r="B171" s="90" t="s">
        <v>317</v>
      </c>
      <c r="C171" s="89"/>
      <c r="D171" s="104" t="n">
        <f aca="false">D172</f>
        <v>600000</v>
      </c>
      <c r="E171" s="104" t="n">
        <f aca="false">SUM(E172)</f>
        <v>0</v>
      </c>
      <c r="F171" s="104" t="n">
        <f aca="false">SUM(F172)</f>
        <v>0</v>
      </c>
    </row>
    <row r="172" customFormat="false" ht="15" hidden="false" customHeight="false" outlineLevel="0" collapsed="false">
      <c r="A172" s="101" t="s">
        <v>212</v>
      </c>
      <c r="B172" s="90" t="s">
        <v>317</v>
      </c>
      <c r="C172" s="89" t="n">
        <v>600</v>
      </c>
      <c r="D172" s="104" t="n">
        <f aca="false">SUM(D173)</f>
        <v>600000</v>
      </c>
      <c r="E172" s="104" t="n">
        <f aca="false">SUM(E173)</f>
        <v>0</v>
      </c>
      <c r="F172" s="104" t="n">
        <f aca="false">SUM(F173)</f>
        <v>0</v>
      </c>
    </row>
    <row r="173" customFormat="false" ht="15" hidden="false" customHeight="false" outlineLevel="0" collapsed="false">
      <c r="A173" s="101" t="s">
        <v>220</v>
      </c>
      <c r="B173" s="90" t="s">
        <v>317</v>
      </c>
      <c r="C173" s="89" t="n">
        <v>610</v>
      </c>
      <c r="D173" s="104" t="n">
        <f aca="false">Ведомст!G438</f>
        <v>600000</v>
      </c>
      <c r="E173" s="104" t="n">
        <f aca="false">Ведомст!I438</f>
        <v>0</v>
      </c>
      <c r="F173" s="104" t="n">
        <f aca="false">Ведомст!J438</f>
        <v>0</v>
      </c>
    </row>
    <row r="174" customFormat="false" ht="18" hidden="false" customHeight="true" outlineLevel="0" collapsed="false">
      <c r="A174" s="134" t="s">
        <v>247</v>
      </c>
      <c r="B174" s="85" t="s">
        <v>248</v>
      </c>
      <c r="C174" s="83"/>
      <c r="D174" s="165" t="n">
        <f aca="false">D175</f>
        <v>300000</v>
      </c>
      <c r="E174" s="165" t="n">
        <f aca="false">E175</f>
        <v>0</v>
      </c>
      <c r="F174" s="165" t="n">
        <f aca="false">F175</f>
        <v>0</v>
      </c>
    </row>
    <row r="175" customFormat="false" ht="15" hidden="false" customHeight="false" outlineLevel="0" collapsed="false">
      <c r="A175" s="94" t="s">
        <v>249</v>
      </c>
      <c r="B175" s="90" t="s">
        <v>250</v>
      </c>
      <c r="C175" s="83"/>
      <c r="D175" s="104" t="n">
        <f aca="false">D178+D176</f>
        <v>300000</v>
      </c>
      <c r="E175" s="104" t="n">
        <f aca="false">E178+E176</f>
        <v>0</v>
      </c>
      <c r="F175" s="104" t="n">
        <f aca="false">F176</f>
        <v>0</v>
      </c>
    </row>
    <row r="176" customFormat="false" ht="15" hidden="false" customHeight="false" outlineLevel="0" collapsed="false">
      <c r="A176" s="101" t="s">
        <v>180</v>
      </c>
      <c r="B176" s="90" t="s">
        <v>250</v>
      </c>
      <c r="C176" s="89" t="n">
        <v>300</v>
      </c>
      <c r="D176" s="104" t="n">
        <f aca="false">D177</f>
        <v>250000</v>
      </c>
      <c r="E176" s="104" t="n">
        <f aca="false">E177</f>
        <v>0</v>
      </c>
      <c r="F176" s="104" t="n">
        <f aca="false">F177</f>
        <v>0</v>
      </c>
    </row>
    <row r="177" customFormat="false" ht="15" hidden="false" customHeight="false" outlineLevel="0" collapsed="false">
      <c r="A177" s="101" t="s">
        <v>251</v>
      </c>
      <c r="B177" s="90" t="s">
        <v>250</v>
      </c>
      <c r="C177" s="89" t="n">
        <v>340</v>
      </c>
      <c r="D177" s="104" t="n">
        <f aca="false">Ведомст!G319</f>
        <v>250000</v>
      </c>
      <c r="E177" s="104" t="n">
        <f aca="false">Ведомст!I319</f>
        <v>0</v>
      </c>
      <c r="F177" s="104" t="n">
        <f aca="false">Ведомст!J319</f>
        <v>0</v>
      </c>
    </row>
    <row r="178" customFormat="false" ht="15" hidden="false" customHeight="false" outlineLevel="0" collapsed="false">
      <c r="A178" s="101" t="s">
        <v>212</v>
      </c>
      <c r="B178" s="90" t="s">
        <v>250</v>
      </c>
      <c r="C178" s="89" t="n">
        <v>600</v>
      </c>
      <c r="D178" s="104" t="n">
        <f aca="false">SUM(D179)</f>
        <v>50000</v>
      </c>
      <c r="E178" s="104" t="n">
        <f aca="false">SUM(E179)</f>
        <v>0</v>
      </c>
      <c r="F178" s="104" t="n">
        <f aca="false">SUM(F179)</f>
        <v>0</v>
      </c>
    </row>
    <row r="179" customFormat="false" ht="15" hidden="false" customHeight="false" outlineLevel="0" collapsed="false">
      <c r="A179" s="101" t="s">
        <v>220</v>
      </c>
      <c r="B179" s="90" t="s">
        <v>250</v>
      </c>
      <c r="C179" s="89" t="n">
        <v>610</v>
      </c>
      <c r="D179" s="104" t="n">
        <f aca="false">SUM(Ведомст!G317)</f>
        <v>50000</v>
      </c>
      <c r="E179" s="104" t="n">
        <f aca="false">SUM(Ведомст!I317)</f>
        <v>0</v>
      </c>
      <c r="F179" s="104" t="n">
        <f aca="false">SUM(Ведомст!J317)</f>
        <v>0</v>
      </c>
    </row>
    <row r="180" customFormat="false" ht="28.5" hidden="false" customHeight="false" outlineLevel="0" collapsed="false">
      <c r="A180" s="26" t="s">
        <v>174</v>
      </c>
      <c r="B180" s="85" t="s">
        <v>175</v>
      </c>
      <c r="C180" s="89"/>
      <c r="D180" s="165" t="n">
        <f aca="false">SUM(D181+D197)</f>
        <v>2834000</v>
      </c>
      <c r="E180" s="165" t="n">
        <f aca="false">SUM(E181+E197)</f>
        <v>0</v>
      </c>
      <c r="F180" s="165" t="n">
        <f aca="false">SUM(F181+F197)</f>
        <v>0</v>
      </c>
    </row>
    <row r="181" customFormat="false" ht="28.5" hidden="false" customHeight="false" outlineLevel="0" collapsed="false">
      <c r="A181" s="26" t="s">
        <v>176</v>
      </c>
      <c r="B181" s="85" t="s">
        <v>177</v>
      </c>
      <c r="C181" s="89"/>
      <c r="D181" s="165" t="n">
        <f aca="false">SUM(D182+D189)+D192</f>
        <v>2755000</v>
      </c>
      <c r="E181" s="165" t="n">
        <f aca="false">SUM(E182+E189)+E192</f>
        <v>0</v>
      </c>
      <c r="F181" s="165" t="n">
        <f aca="false">SUM(F182+F189)+F192</f>
        <v>0</v>
      </c>
    </row>
    <row r="182" customFormat="false" ht="15" hidden="false" customHeight="false" outlineLevel="0" collapsed="false">
      <c r="A182" s="94" t="s">
        <v>281</v>
      </c>
      <c r="B182" s="90" t="s">
        <v>284</v>
      </c>
      <c r="C182" s="89"/>
      <c r="D182" s="104" t="n">
        <f aca="false">SUM(D183+D185)+D187</f>
        <v>983000</v>
      </c>
      <c r="E182" s="104" t="n">
        <f aca="false">SUM(E183+E185)</f>
        <v>0</v>
      </c>
      <c r="F182" s="104" t="n">
        <f aca="false">SUM(F183+F185)</f>
        <v>0</v>
      </c>
    </row>
    <row r="183" customFormat="false" ht="15" hidden="false" customHeight="false" outlineLevel="0" collapsed="false">
      <c r="A183" s="25" t="s">
        <v>82</v>
      </c>
      <c r="B183" s="90" t="s">
        <v>284</v>
      </c>
      <c r="C183" s="89" t="n">
        <v>200</v>
      </c>
      <c r="D183" s="104" t="n">
        <f aca="false">SUM(D184)</f>
        <v>228000</v>
      </c>
      <c r="E183" s="104" t="n">
        <f aca="false">SUM(E184)</f>
        <v>0</v>
      </c>
      <c r="F183" s="104" t="n">
        <f aca="false">SUM(F184)</f>
        <v>0</v>
      </c>
    </row>
    <row r="184" customFormat="false" ht="15" hidden="false" customHeight="false" outlineLevel="0" collapsed="false">
      <c r="A184" s="25" t="s">
        <v>83</v>
      </c>
      <c r="B184" s="90" t="s">
        <v>284</v>
      </c>
      <c r="C184" s="89" t="n">
        <v>240</v>
      </c>
      <c r="D184" s="104" t="n">
        <f aca="false">SUM(Ведомст!G391)+Ведомст!G633+Ведомст!G745+Ведомст!G857+Ведомст!G959</f>
        <v>228000</v>
      </c>
      <c r="E184" s="104" t="n">
        <f aca="false">SUM(Ведомст!I391)+Ведомст!I633+Ведомст!I745+Ведомст!I857+Ведомст!I959</f>
        <v>0</v>
      </c>
      <c r="F184" s="104" t="n">
        <f aca="false">SUM(Ведомст!J391)+Ведомст!J633+Ведомст!J745+Ведомст!J857+Ведомст!J959</f>
        <v>0</v>
      </c>
    </row>
    <row r="185" customFormat="false" ht="15" hidden="false" customHeight="false" outlineLevel="0" collapsed="false">
      <c r="A185" s="25" t="s">
        <v>180</v>
      </c>
      <c r="B185" s="90" t="s">
        <v>284</v>
      </c>
      <c r="C185" s="89" t="n">
        <v>300</v>
      </c>
      <c r="D185" s="104" t="n">
        <f aca="false">SUM(D186)</f>
        <v>524000</v>
      </c>
      <c r="E185" s="104" t="n">
        <f aca="false">SUM(E186)</f>
        <v>0</v>
      </c>
      <c r="F185" s="104" t="n">
        <f aca="false">SUM(F186)</f>
        <v>0</v>
      </c>
    </row>
    <row r="186" customFormat="false" ht="15" hidden="false" customHeight="false" outlineLevel="0" collapsed="false">
      <c r="A186" s="101" t="s">
        <v>285</v>
      </c>
      <c r="B186" s="90" t="s">
        <v>284</v>
      </c>
      <c r="C186" s="89" t="n">
        <v>320</v>
      </c>
      <c r="D186" s="104" t="n">
        <f aca="false">SUM(Ведомст!G393)</f>
        <v>524000</v>
      </c>
      <c r="E186" s="104" t="n">
        <f aca="false">SUM(Ведомст!I393)</f>
        <v>0</v>
      </c>
      <c r="F186" s="104" t="n">
        <f aca="false">SUM(Ведомст!J393)</f>
        <v>0</v>
      </c>
    </row>
    <row r="187" customFormat="false" ht="15" hidden="false" customHeight="false" outlineLevel="0" collapsed="false">
      <c r="A187" s="101" t="s">
        <v>212</v>
      </c>
      <c r="B187" s="90" t="s">
        <v>284</v>
      </c>
      <c r="C187" s="89" t="n">
        <v>600</v>
      </c>
      <c r="D187" s="104" t="n">
        <f aca="false">D188</f>
        <v>231000</v>
      </c>
      <c r="E187" s="104"/>
      <c r="F187" s="104"/>
    </row>
    <row r="188" customFormat="false" ht="30" hidden="false" customHeight="false" outlineLevel="0" collapsed="false">
      <c r="A188" s="25" t="s">
        <v>213</v>
      </c>
      <c r="B188" s="90" t="s">
        <v>284</v>
      </c>
      <c r="C188" s="89" t="n">
        <v>630</v>
      </c>
      <c r="D188" s="104" t="n">
        <f aca="false">SUM(Ведомст!G395)</f>
        <v>231000</v>
      </c>
      <c r="E188" s="104" t="n">
        <f aca="false">SUM(Ведомст!I395)</f>
        <v>0</v>
      </c>
      <c r="F188" s="104" t="n">
        <f aca="false">SUM(Ведомст!J395)</f>
        <v>0</v>
      </c>
    </row>
    <row r="189" customFormat="false" ht="15" hidden="false" customHeight="false" outlineLevel="0" collapsed="false">
      <c r="A189" s="25" t="s">
        <v>178</v>
      </c>
      <c r="B189" s="90" t="s">
        <v>179</v>
      </c>
      <c r="C189" s="89"/>
      <c r="D189" s="104" t="n">
        <f aca="false">SUM(D190)</f>
        <v>1575000</v>
      </c>
      <c r="E189" s="104" t="n">
        <f aca="false">SUM(E190)</f>
        <v>0</v>
      </c>
      <c r="F189" s="104" t="n">
        <f aca="false">SUM(F190)</f>
        <v>0</v>
      </c>
    </row>
    <row r="190" customFormat="false" ht="15" hidden="false" customHeight="false" outlineLevel="0" collapsed="false">
      <c r="A190" s="25" t="s">
        <v>180</v>
      </c>
      <c r="B190" s="90" t="s">
        <v>179</v>
      </c>
      <c r="C190" s="89" t="n">
        <v>300</v>
      </c>
      <c r="D190" s="104" t="n">
        <f aca="false">SUM(D191)</f>
        <v>1575000</v>
      </c>
      <c r="E190" s="104" t="n">
        <f aca="false">SUM(E191)</f>
        <v>0</v>
      </c>
      <c r="F190" s="104" t="n">
        <f aca="false">SUM(F191)</f>
        <v>0</v>
      </c>
    </row>
    <row r="191" customFormat="false" ht="15" hidden="false" customHeight="false" outlineLevel="0" collapsed="false">
      <c r="A191" s="101" t="s">
        <v>181</v>
      </c>
      <c r="B191" s="90" t="s">
        <v>179</v>
      </c>
      <c r="C191" s="89" t="n">
        <v>310</v>
      </c>
      <c r="D191" s="104" t="n">
        <f aca="false">SUM(Ведомст!G161)</f>
        <v>1575000</v>
      </c>
      <c r="E191" s="104" t="n">
        <f aca="false">SUM(Ведомст!I161)</f>
        <v>0</v>
      </c>
      <c r="F191" s="104" t="n">
        <f aca="false">SUM(Ведомст!J161)</f>
        <v>0</v>
      </c>
    </row>
    <row r="192" customFormat="false" ht="45" hidden="false" customHeight="false" outlineLevel="0" collapsed="false">
      <c r="A192" s="25" t="s">
        <v>286</v>
      </c>
      <c r="B192" s="90" t="s">
        <v>287</v>
      </c>
      <c r="C192" s="89"/>
      <c r="D192" s="104" t="n">
        <f aca="false">D193+D195</f>
        <v>197000</v>
      </c>
      <c r="E192" s="104" t="n">
        <f aca="false">E193</f>
        <v>0</v>
      </c>
      <c r="F192" s="104" t="n">
        <f aca="false">F193</f>
        <v>0</v>
      </c>
    </row>
    <row r="193" customFormat="false" ht="15" hidden="false" customHeight="false" outlineLevel="0" collapsed="false">
      <c r="A193" s="25" t="s">
        <v>82</v>
      </c>
      <c r="B193" s="90" t="s">
        <v>287</v>
      </c>
      <c r="C193" s="89" t="n">
        <v>200</v>
      </c>
      <c r="D193" s="104" t="n">
        <f aca="false">D194</f>
        <v>125000</v>
      </c>
      <c r="E193" s="104" t="n">
        <f aca="false">E194</f>
        <v>0</v>
      </c>
      <c r="F193" s="104" t="n">
        <f aca="false">F194</f>
        <v>0</v>
      </c>
    </row>
    <row r="194" customFormat="false" ht="15" hidden="false" customHeight="false" outlineLevel="0" collapsed="false">
      <c r="A194" s="25" t="s">
        <v>83</v>
      </c>
      <c r="B194" s="90" t="s">
        <v>287</v>
      </c>
      <c r="C194" s="89" t="n">
        <v>240</v>
      </c>
      <c r="D194" s="104" t="n">
        <f aca="false">Ведомст!G636+Ведомст!G748+Ведомст!G962</f>
        <v>125000</v>
      </c>
      <c r="E194" s="104" t="n">
        <f aca="false">Ведомст!I636+Ведомст!I748+Ведомст!I962</f>
        <v>0</v>
      </c>
      <c r="F194" s="104" t="n">
        <f aca="false">Ведомст!J636+Ведомст!J748+Ведомст!J962</f>
        <v>0</v>
      </c>
    </row>
    <row r="195" customFormat="false" ht="15" hidden="false" customHeight="false" outlineLevel="0" collapsed="false">
      <c r="A195" s="25" t="s">
        <v>180</v>
      </c>
      <c r="B195" s="90" t="s">
        <v>287</v>
      </c>
      <c r="C195" s="89" t="n">
        <v>300</v>
      </c>
      <c r="D195" s="104" t="n">
        <f aca="false">D196</f>
        <v>72000</v>
      </c>
      <c r="E195" s="104" t="n">
        <f aca="false">E196</f>
        <v>0</v>
      </c>
      <c r="F195" s="104" t="n">
        <f aca="false">F196</f>
        <v>0</v>
      </c>
    </row>
    <row r="196" customFormat="false" ht="15" hidden="false" customHeight="false" outlineLevel="0" collapsed="false">
      <c r="A196" s="101" t="s">
        <v>285</v>
      </c>
      <c r="B196" s="90" t="s">
        <v>287</v>
      </c>
      <c r="C196" s="89" t="n">
        <v>320</v>
      </c>
      <c r="D196" s="104" t="n">
        <f aca="false">Ведомст!G398</f>
        <v>72000</v>
      </c>
      <c r="E196" s="104" t="n">
        <f aca="false">Ведомст!I398</f>
        <v>0</v>
      </c>
      <c r="F196" s="104" t="n">
        <f aca="false">Ведомст!I398</f>
        <v>0</v>
      </c>
    </row>
    <row r="197" customFormat="false" ht="15" hidden="false" customHeight="false" outlineLevel="0" collapsed="false">
      <c r="A197" s="26" t="s">
        <v>279</v>
      </c>
      <c r="B197" s="85" t="s">
        <v>280</v>
      </c>
      <c r="C197" s="89"/>
      <c r="D197" s="165" t="n">
        <f aca="false">SUM(D198)</f>
        <v>79000</v>
      </c>
      <c r="E197" s="165" t="n">
        <f aca="false">SUM(E198)</f>
        <v>0</v>
      </c>
      <c r="F197" s="165" t="n">
        <f aca="false">SUM(F198)</f>
        <v>0</v>
      </c>
    </row>
    <row r="198" customFormat="false" ht="15" hidden="false" customHeight="false" outlineLevel="0" collapsed="false">
      <c r="A198" s="94" t="s">
        <v>281</v>
      </c>
      <c r="B198" s="90" t="s">
        <v>282</v>
      </c>
      <c r="C198" s="89"/>
      <c r="D198" s="104" t="n">
        <f aca="false">SUM(D200)</f>
        <v>79000</v>
      </c>
      <c r="E198" s="104" t="n">
        <f aca="false">SUM(E200)</f>
        <v>0</v>
      </c>
      <c r="F198" s="104" t="n">
        <f aca="false">SUM(F200)</f>
        <v>0</v>
      </c>
    </row>
    <row r="199" customFormat="false" ht="15" hidden="false" customHeight="false" outlineLevel="0" collapsed="false">
      <c r="A199" s="101" t="s">
        <v>212</v>
      </c>
      <c r="B199" s="90" t="s">
        <v>282</v>
      </c>
      <c r="C199" s="89" t="n">
        <v>600</v>
      </c>
      <c r="D199" s="104" t="n">
        <f aca="false">D200</f>
        <v>79000</v>
      </c>
      <c r="E199" s="104" t="n">
        <f aca="false">E200</f>
        <v>0</v>
      </c>
      <c r="F199" s="104" t="n">
        <f aca="false">F200</f>
        <v>0</v>
      </c>
    </row>
    <row r="200" customFormat="false" ht="30" hidden="false" customHeight="false" outlineLevel="0" collapsed="false">
      <c r="A200" s="25" t="s">
        <v>213</v>
      </c>
      <c r="B200" s="90" t="s">
        <v>282</v>
      </c>
      <c r="C200" s="89" t="n">
        <v>630</v>
      </c>
      <c r="D200" s="104" t="n">
        <f aca="false">Ведомст!G385</f>
        <v>79000</v>
      </c>
      <c r="E200" s="104" t="n">
        <f aca="false">Ведомст!I385</f>
        <v>0</v>
      </c>
      <c r="F200" s="104" t="n">
        <f aca="false">Ведомст!J385</f>
        <v>0</v>
      </c>
    </row>
    <row r="201" customFormat="false" ht="29.25" hidden="false" customHeight="false" outlineLevel="0" collapsed="false">
      <c r="A201" s="168" t="s">
        <v>166</v>
      </c>
      <c r="B201" s="85" t="s">
        <v>167</v>
      </c>
      <c r="C201" s="83"/>
      <c r="D201" s="165" t="n">
        <f aca="false">D202+D211+D208+D205</f>
        <v>919050</v>
      </c>
      <c r="E201" s="165" t="n">
        <f aca="false">E202+E211+E208+E205</f>
        <v>0</v>
      </c>
      <c r="F201" s="165" t="n">
        <f aca="false">F202+F211+F208+F205</f>
        <v>0</v>
      </c>
    </row>
    <row r="202" customFormat="false" ht="15" hidden="false" customHeight="false" outlineLevel="0" collapsed="false">
      <c r="A202" s="100" t="s">
        <v>168</v>
      </c>
      <c r="B202" s="90" t="s">
        <v>169</v>
      </c>
      <c r="C202" s="89"/>
      <c r="D202" s="104" t="n">
        <f aca="false">D203</f>
        <v>48750</v>
      </c>
      <c r="E202" s="104" t="n">
        <f aca="false">E203</f>
        <v>0</v>
      </c>
      <c r="F202" s="104" t="n">
        <f aca="false">F203</f>
        <v>0</v>
      </c>
    </row>
    <row r="203" customFormat="false" ht="15" hidden="false" customHeight="false" outlineLevel="0" collapsed="false">
      <c r="A203" s="25" t="s">
        <v>82</v>
      </c>
      <c r="B203" s="90" t="s">
        <v>169</v>
      </c>
      <c r="C203" s="89" t="n">
        <v>200</v>
      </c>
      <c r="D203" s="104" t="n">
        <f aca="false">D204</f>
        <v>48750</v>
      </c>
      <c r="E203" s="104" t="n">
        <f aca="false">E204</f>
        <v>0</v>
      </c>
      <c r="F203" s="104" t="n">
        <f aca="false">F204</f>
        <v>0</v>
      </c>
    </row>
    <row r="204" customFormat="false" ht="15" hidden="false" customHeight="false" outlineLevel="0" collapsed="false">
      <c r="A204" s="25" t="s">
        <v>83</v>
      </c>
      <c r="B204" s="90" t="s">
        <v>169</v>
      </c>
      <c r="C204" s="89" t="n">
        <v>240</v>
      </c>
      <c r="D204" s="104" t="n">
        <f aca="false">Ведомст!G147</f>
        <v>48750</v>
      </c>
      <c r="E204" s="104" t="n">
        <f aca="false">Ведомст!I148</f>
        <v>0</v>
      </c>
      <c r="F204" s="104" t="n">
        <f aca="false">Ведомст!J148</f>
        <v>0</v>
      </c>
    </row>
    <row r="205" customFormat="false" ht="15" hidden="false" customHeight="false" outlineLevel="0" collapsed="false">
      <c r="A205" s="25" t="s">
        <v>170</v>
      </c>
      <c r="B205" s="90" t="s">
        <v>171</v>
      </c>
      <c r="C205" s="89"/>
      <c r="D205" s="104" t="n">
        <f aca="false">D206</f>
        <v>400000</v>
      </c>
      <c r="E205" s="104" t="n">
        <f aca="false">E206</f>
        <v>0</v>
      </c>
      <c r="F205" s="104" t="n">
        <f aca="false">F206</f>
        <v>0</v>
      </c>
    </row>
    <row r="206" customFormat="false" ht="15" hidden="false" customHeight="false" outlineLevel="0" collapsed="false">
      <c r="A206" s="25" t="s">
        <v>82</v>
      </c>
      <c r="B206" s="90" t="s">
        <v>171</v>
      </c>
      <c r="C206" s="89" t="n">
        <v>200</v>
      </c>
      <c r="D206" s="104" t="n">
        <f aca="false">D207</f>
        <v>400000</v>
      </c>
      <c r="E206" s="104" t="n">
        <f aca="false">E207</f>
        <v>0</v>
      </c>
      <c r="F206" s="104" t="n">
        <f aca="false">F207</f>
        <v>0</v>
      </c>
    </row>
    <row r="207" customFormat="false" ht="15" hidden="false" customHeight="false" outlineLevel="0" collapsed="false">
      <c r="A207" s="25" t="s">
        <v>83</v>
      </c>
      <c r="B207" s="90" t="s">
        <v>171</v>
      </c>
      <c r="C207" s="89" t="n">
        <v>240</v>
      </c>
      <c r="D207" s="104" t="n">
        <f aca="false">Ведомст!G151</f>
        <v>400000</v>
      </c>
      <c r="E207" s="104" t="n">
        <f aca="false">Ведомст!I148</f>
        <v>0</v>
      </c>
      <c r="F207" s="104" t="n">
        <f aca="false">Ведомст!J148</f>
        <v>0</v>
      </c>
    </row>
    <row r="208" customFormat="false" ht="15" hidden="false" customHeight="false" outlineLevel="0" collapsed="false">
      <c r="A208" s="100" t="s">
        <v>172</v>
      </c>
      <c r="B208" s="90" t="s">
        <v>173</v>
      </c>
      <c r="C208" s="89"/>
      <c r="D208" s="104" t="n">
        <f aca="false">D209</f>
        <v>440300</v>
      </c>
      <c r="E208" s="104" t="n">
        <f aca="false">E209</f>
        <v>0</v>
      </c>
      <c r="F208" s="104" t="n">
        <f aca="false">F209</f>
        <v>0</v>
      </c>
    </row>
    <row r="209" customFormat="false" ht="15" hidden="false" customHeight="false" outlineLevel="0" collapsed="false">
      <c r="A209" s="25" t="s">
        <v>82</v>
      </c>
      <c r="B209" s="90" t="s">
        <v>173</v>
      </c>
      <c r="C209" s="89" t="n">
        <v>200</v>
      </c>
      <c r="D209" s="104" t="n">
        <f aca="false">D210</f>
        <v>440300</v>
      </c>
      <c r="E209" s="104" t="n">
        <f aca="false">E210</f>
        <v>0</v>
      </c>
      <c r="F209" s="104" t="n">
        <f aca="false">F210</f>
        <v>0</v>
      </c>
    </row>
    <row r="210" customFormat="false" ht="15" hidden="false" customHeight="false" outlineLevel="0" collapsed="false">
      <c r="A210" s="25" t="s">
        <v>83</v>
      </c>
      <c r="B210" s="90" t="s">
        <v>173</v>
      </c>
      <c r="C210" s="89" t="n">
        <v>240</v>
      </c>
      <c r="D210" s="104" t="n">
        <f aca="false">Ведомст!G154+Ведомст!G738+Ведомст!G850+Ведомст!G952</f>
        <v>440300</v>
      </c>
      <c r="E210" s="104" t="n">
        <f aca="false">Ведомст!I154+Ведомст!I738+Ведомст!I850+Ведомст!I952</f>
        <v>0</v>
      </c>
      <c r="F210" s="104" t="n">
        <f aca="false">Ведомст!J154+Ведомст!J738+Ведомст!J850+Ведомст!J952</f>
        <v>0</v>
      </c>
    </row>
    <row r="211" customFormat="false" ht="15" hidden="false" customHeight="false" outlineLevel="0" collapsed="false">
      <c r="A211" s="100" t="s">
        <v>277</v>
      </c>
      <c r="B211" s="90" t="s">
        <v>278</v>
      </c>
      <c r="C211" s="89"/>
      <c r="D211" s="104" t="n">
        <f aca="false">D212</f>
        <v>30000</v>
      </c>
      <c r="E211" s="104" t="n">
        <f aca="false">E212</f>
        <v>0</v>
      </c>
      <c r="F211" s="104" t="n">
        <f aca="false">F212</f>
        <v>0</v>
      </c>
    </row>
    <row r="212" customFormat="false" ht="15" hidden="false" customHeight="false" outlineLevel="0" collapsed="false">
      <c r="A212" s="101" t="s">
        <v>212</v>
      </c>
      <c r="B212" s="90" t="s">
        <v>278</v>
      </c>
      <c r="C212" s="89" t="n">
        <v>600</v>
      </c>
      <c r="D212" s="104" t="n">
        <f aca="false">D213</f>
        <v>30000</v>
      </c>
      <c r="E212" s="104" t="n">
        <f aca="false">E213</f>
        <v>0</v>
      </c>
      <c r="F212" s="104" t="n">
        <f aca="false">F213</f>
        <v>0</v>
      </c>
    </row>
    <row r="213" customFormat="false" ht="15" hidden="false" customHeight="false" outlineLevel="0" collapsed="false">
      <c r="A213" s="101" t="s">
        <v>220</v>
      </c>
      <c r="B213" s="90" t="s">
        <v>278</v>
      </c>
      <c r="C213" s="89" t="n">
        <v>610</v>
      </c>
      <c r="D213" s="104" t="n">
        <f aca="false">Ведомст!G378</f>
        <v>30000</v>
      </c>
      <c r="E213" s="104" t="n">
        <f aca="false">Ведомст!I378</f>
        <v>0</v>
      </c>
      <c r="F213" s="104" t="n">
        <f aca="false">Ведомст!J378</f>
        <v>0</v>
      </c>
    </row>
    <row r="214" customFormat="false" ht="29.25" hidden="false" customHeight="false" outlineLevel="0" collapsed="false">
      <c r="A214" s="169" t="s">
        <v>390</v>
      </c>
      <c r="B214" s="85" t="s">
        <v>131</v>
      </c>
      <c r="C214" s="89"/>
      <c r="D214" s="165" t="n">
        <f aca="false">D215+D226+D222</f>
        <v>4408474.71</v>
      </c>
      <c r="E214" s="165" t="n">
        <f aca="false">E215+E226+E222</f>
        <v>3563092.19</v>
      </c>
      <c r="F214" s="165" t="n">
        <f aca="false">F215+F226+F222</f>
        <v>3567892.89</v>
      </c>
    </row>
    <row r="215" s="170" customFormat="true" ht="14.25" hidden="false" customHeight="false" outlineLevel="0" collapsed="false">
      <c r="A215" s="169" t="s">
        <v>132</v>
      </c>
      <c r="B215" s="85" t="s">
        <v>133</v>
      </c>
      <c r="C215" s="83"/>
      <c r="D215" s="165" t="n">
        <f aca="false">D216+D219</f>
        <v>850000</v>
      </c>
      <c r="E215" s="165" t="n">
        <f aca="false">E216+E219</f>
        <v>0</v>
      </c>
      <c r="F215" s="165" t="n">
        <f aca="false">F216+F219</f>
        <v>0</v>
      </c>
    </row>
    <row r="216" customFormat="false" ht="15" hidden="false" customHeight="false" outlineLevel="0" collapsed="false">
      <c r="A216" s="105" t="s">
        <v>134</v>
      </c>
      <c r="B216" s="90" t="s">
        <v>135</v>
      </c>
      <c r="C216" s="89"/>
      <c r="D216" s="104" t="n">
        <f aca="false">D217</f>
        <v>350000</v>
      </c>
      <c r="E216" s="104" t="n">
        <f aca="false">E217</f>
        <v>0</v>
      </c>
      <c r="F216" s="104" t="n">
        <f aca="false">F217</f>
        <v>0</v>
      </c>
    </row>
    <row r="217" customFormat="false" ht="15" hidden="false" customHeight="false" outlineLevel="0" collapsed="false">
      <c r="A217" s="25" t="s">
        <v>82</v>
      </c>
      <c r="B217" s="90" t="s">
        <v>135</v>
      </c>
      <c r="C217" s="89" t="n">
        <v>200</v>
      </c>
      <c r="D217" s="104" t="n">
        <f aca="false">D218</f>
        <v>350000</v>
      </c>
      <c r="E217" s="104" t="n">
        <f aca="false">E218</f>
        <v>0</v>
      </c>
      <c r="F217" s="104" t="n">
        <f aca="false">F218</f>
        <v>0</v>
      </c>
    </row>
    <row r="218" customFormat="false" ht="15" hidden="false" customHeight="false" outlineLevel="0" collapsed="false">
      <c r="A218" s="25" t="s">
        <v>83</v>
      </c>
      <c r="B218" s="90" t="s">
        <v>135</v>
      </c>
      <c r="C218" s="89" t="n">
        <v>240</v>
      </c>
      <c r="D218" s="104" t="n">
        <f aca="false">Ведомст!G102</f>
        <v>350000</v>
      </c>
      <c r="E218" s="104" t="n">
        <f aca="false">Ведомст!I102</f>
        <v>0</v>
      </c>
      <c r="F218" s="104" t="n">
        <f aca="false">Ведомст!J102</f>
        <v>0</v>
      </c>
    </row>
    <row r="219" customFormat="false" ht="15" hidden="false" customHeight="false" outlineLevel="0" collapsed="false">
      <c r="A219" s="108" t="s">
        <v>136</v>
      </c>
      <c r="B219" s="90" t="s">
        <v>137</v>
      </c>
      <c r="C219" s="89"/>
      <c r="D219" s="104" t="n">
        <f aca="false">D220</f>
        <v>500000</v>
      </c>
      <c r="E219" s="104" t="n">
        <f aca="false">E220</f>
        <v>0</v>
      </c>
      <c r="F219" s="104" t="n">
        <f aca="false">F220</f>
        <v>0</v>
      </c>
    </row>
    <row r="220" customFormat="false" ht="15" hidden="false" customHeight="false" outlineLevel="0" collapsed="false">
      <c r="A220" s="25" t="s">
        <v>82</v>
      </c>
      <c r="B220" s="90" t="s">
        <v>137</v>
      </c>
      <c r="C220" s="89" t="n">
        <v>200</v>
      </c>
      <c r="D220" s="104" t="n">
        <f aca="false">D221</f>
        <v>500000</v>
      </c>
      <c r="E220" s="104" t="n">
        <f aca="false">E221</f>
        <v>0</v>
      </c>
      <c r="F220" s="104" t="n">
        <f aca="false">F221</f>
        <v>0</v>
      </c>
    </row>
    <row r="221" customFormat="false" ht="15" hidden="false" customHeight="false" outlineLevel="0" collapsed="false">
      <c r="A221" s="25" t="s">
        <v>83</v>
      </c>
      <c r="B221" s="90" t="s">
        <v>137</v>
      </c>
      <c r="C221" s="89" t="n">
        <v>240</v>
      </c>
      <c r="D221" s="104" t="n">
        <f aca="false">Ведомст!G105</f>
        <v>500000</v>
      </c>
      <c r="E221" s="104" t="n">
        <f aca="false">Ведомст!I105</f>
        <v>0</v>
      </c>
      <c r="F221" s="104"/>
    </row>
    <row r="222" customFormat="false" ht="15" hidden="false" customHeight="false" outlineLevel="0" collapsed="false">
      <c r="A222" s="171" t="s">
        <v>300</v>
      </c>
      <c r="B222" s="172" t="s">
        <v>301</v>
      </c>
      <c r="C222" s="83"/>
      <c r="D222" s="165" t="n">
        <f aca="false">D223</f>
        <v>300000</v>
      </c>
      <c r="E222" s="165" t="n">
        <f aca="false">E223</f>
        <v>300000</v>
      </c>
      <c r="F222" s="165" t="n">
        <f aca="false">F223</f>
        <v>300000</v>
      </c>
    </row>
    <row r="223" customFormat="false" ht="15" hidden="false" customHeight="false" outlineLevel="0" collapsed="false">
      <c r="A223" s="97" t="s">
        <v>302</v>
      </c>
      <c r="B223" s="107" t="s">
        <v>303</v>
      </c>
      <c r="C223" s="89"/>
      <c r="D223" s="104" t="n">
        <f aca="false">D224</f>
        <v>300000</v>
      </c>
      <c r="E223" s="104" t="n">
        <f aca="false">E224</f>
        <v>300000</v>
      </c>
      <c r="F223" s="104" t="n">
        <f aca="false">F224</f>
        <v>300000</v>
      </c>
    </row>
    <row r="224" customFormat="false" ht="15" hidden="false" customHeight="false" outlineLevel="0" collapsed="false">
      <c r="A224" s="101" t="s">
        <v>180</v>
      </c>
      <c r="B224" s="107" t="s">
        <v>303</v>
      </c>
      <c r="C224" s="124" t="n">
        <v>300</v>
      </c>
      <c r="D224" s="104" t="n">
        <f aca="false">D225</f>
        <v>300000</v>
      </c>
      <c r="E224" s="104" t="n">
        <f aca="false">E225</f>
        <v>300000</v>
      </c>
      <c r="F224" s="104" t="n">
        <f aca="false">F225</f>
        <v>300000</v>
      </c>
    </row>
    <row r="225" customFormat="false" ht="15" hidden="false" customHeight="false" outlineLevel="0" collapsed="false">
      <c r="A225" s="101" t="s">
        <v>285</v>
      </c>
      <c r="B225" s="107" t="s">
        <v>303</v>
      </c>
      <c r="C225" s="124" t="n">
        <v>320</v>
      </c>
      <c r="D225" s="104" t="n">
        <f aca="false">Ведомст!G419</f>
        <v>300000</v>
      </c>
      <c r="E225" s="104" t="n">
        <f aca="false">Ведомст!I419</f>
        <v>300000</v>
      </c>
      <c r="F225" s="104" t="n">
        <f aca="false">Ведомст!J419</f>
        <v>300000</v>
      </c>
    </row>
    <row r="226" s="170" customFormat="true" ht="28.5" hidden="false" customHeight="false" outlineLevel="0" collapsed="false">
      <c r="A226" s="167" t="s">
        <v>304</v>
      </c>
      <c r="B226" s="85" t="s">
        <v>305</v>
      </c>
      <c r="C226" s="83"/>
      <c r="D226" s="165" t="n">
        <f aca="false">SUM(D230)+D227</f>
        <v>3258474.71</v>
      </c>
      <c r="E226" s="165" t="n">
        <f aca="false">SUM(E230)+E227</f>
        <v>3263092.19</v>
      </c>
      <c r="F226" s="165" t="n">
        <f aca="false">SUM(F230)+F227</f>
        <v>3267892.89</v>
      </c>
    </row>
    <row r="227" customFormat="false" ht="30" hidden="false" customHeight="false" outlineLevel="0" collapsed="false">
      <c r="A227" s="97" t="s">
        <v>306</v>
      </c>
      <c r="B227" s="90" t="s">
        <v>307</v>
      </c>
      <c r="C227" s="89"/>
      <c r="D227" s="104" t="n">
        <f aca="false">SUM(D228)</f>
        <v>662393.97</v>
      </c>
      <c r="E227" s="104" t="n">
        <f aca="false">SUM(E228)</f>
        <v>662393.97</v>
      </c>
      <c r="F227" s="104" t="n">
        <f aca="false">SUM(F228)</f>
        <v>662393.97</v>
      </c>
    </row>
    <row r="228" customFormat="false" ht="15" hidden="false" customHeight="false" outlineLevel="0" collapsed="false">
      <c r="A228" s="101" t="s">
        <v>308</v>
      </c>
      <c r="B228" s="90" t="s">
        <v>307</v>
      </c>
      <c r="C228" s="89" t="n">
        <v>400</v>
      </c>
      <c r="D228" s="104" t="n">
        <f aca="false">SUM(D229)</f>
        <v>662393.97</v>
      </c>
      <c r="E228" s="104" t="n">
        <f aca="false">SUM(E229)</f>
        <v>662393.97</v>
      </c>
      <c r="F228" s="104" t="n">
        <f aca="false">SUM(F229)</f>
        <v>662393.97</v>
      </c>
    </row>
    <row r="229" customFormat="false" ht="15" hidden="false" customHeight="false" outlineLevel="0" collapsed="false">
      <c r="A229" s="101" t="s">
        <v>309</v>
      </c>
      <c r="B229" s="90" t="s">
        <v>307</v>
      </c>
      <c r="C229" s="89" t="n">
        <v>410</v>
      </c>
      <c r="D229" s="104" t="n">
        <f aca="false">Ведомст!G423</f>
        <v>662393.97</v>
      </c>
      <c r="E229" s="104" t="n">
        <f aca="false">Ведомст!I423</f>
        <v>662393.97</v>
      </c>
      <c r="F229" s="104" t="n">
        <f aca="false">Ведомст!J423</f>
        <v>662393.97</v>
      </c>
    </row>
    <row r="230" customFormat="false" ht="28.5" hidden="false" customHeight="true" outlineLevel="0" collapsed="false">
      <c r="A230" s="97" t="s">
        <v>310</v>
      </c>
      <c r="B230" s="90" t="s">
        <v>311</v>
      </c>
      <c r="C230" s="89"/>
      <c r="D230" s="104" t="n">
        <f aca="false">SUM(D231)</f>
        <v>2596080.74</v>
      </c>
      <c r="E230" s="104" t="n">
        <f aca="false">SUM(E231)</f>
        <v>2600698.22</v>
      </c>
      <c r="F230" s="104" t="n">
        <f aca="false">SUM(F231)</f>
        <v>2605498.92</v>
      </c>
    </row>
    <row r="231" customFormat="false" ht="15" hidden="false" customHeight="false" outlineLevel="0" collapsed="false">
      <c r="A231" s="101" t="s">
        <v>308</v>
      </c>
      <c r="B231" s="90" t="s">
        <v>311</v>
      </c>
      <c r="C231" s="89" t="n">
        <v>400</v>
      </c>
      <c r="D231" s="104" t="n">
        <f aca="false">SUM(D232)</f>
        <v>2596080.74</v>
      </c>
      <c r="E231" s="104" t="n">
        <f aca="false">SUM(E232)</f>
        <v>2600698.22</v>
      </c>
      <c r="F231" s="104" t="n">
        <f aca="false">SUM(F232)</f>
        <v>2605498.92</v>
      </c>
    </row>
    <row r="232" customFormat="false" ht="15" hidden="false" customHeight="false" outlineLevel="0" collapsed="false">
      <c r="A232" s="101" t="s">
        <v>309</v>
      </c>
      <c r="B232" s="90" t="s">
        <v>311</v>
      </c>
      <c r="C232" s="89" t="n">
        <v>410</v>
      </c>
      <c r="D232" s="104" t="n">
        <f aca="false">Ведомст!G426</f>
        <v>2596080.74</v>
      </c>
      <c r="E232" s="104" t="n">
        <f aca="false">Ведомст!I426</f>
        <v>2600698.22</v>
      </c>
      <c r="F232" s="104" t="n">
        <f aca="false">Ведомст!J426</f>
        <v>2605498.92</v>
      </c>
    </row>
    <row r="233" customFormat="false" ht="43.5" hidden="false" customHeight="false" outlineLevel="0" collapsed="false">
      <c r="A233" s="134" t="s">
        <v>76</v>
      </c>
      <c r="B233" s="85" t="s">
        <v>77</v>
      </c>
      <c r="C233" s="89"/>
      <c r="D233" s="165" t="n">
        <f aca="false">D234+D264</f>
        <v>75582938.32</v>
      </c>
      <c r="E233" s="165" t="n">
        <f aca="false">E234+E264</f>
        <v>29243460.8</v>
      </c>
      <c r="F233" s="165" t="n">
        <f aca="false">F234+F264</f>
        <v>30234278.6</v>
      </c>
    </row>
    <row r="234" s="170" customFormat="true" ht="28.5" hidden="false" customHeight="false" outlineLevel="0" collapsed="false">
      <c r="A234" s="134" t="s">
        <v>78</v>
      </c>
      <c r="B234" s="85" t="s">
        <v>79</v>
      </c>
      <c r="C234" s="83"/>
      <c r="D234" s="165" t="n">
        <f aca="false">D245+D250+D257+D260+D240+D235</f>
        <v>72907608.43</v>
      </c>
      <c r="E234" s="165" t="n">
        <f aca="false">E245+E250+E257+E260+E240+E235</f>
        <v>29243460.8</v>
      </c>
      <c r="F234" s="165" t="n">
        <f aca="false">F245+F250+F257+F260+F240+F235</f>
        <v>30234278.6</v>
      </c>
    </row>
    <row r="235" s="170" customFormat="true" ht="30" hidden="false" customHeight="false" outlineLevel="0" collapsed="false">
      <c r="A235" s="97" t="s">
        <v>379</v>
      </c>
      <c r="B235" s="135" t="s">
        <v>370</v>
      </c>
      <c r="C235" s="137"/>
      <c r="D235" s="104" t="n">
        <f aca="false">D236+D238</f>
        <v>685619.5</v>
      </c>
      <c r="E235" s="104" t="n">
        <f aca="false">E236+E238</f>
        <v>749287.5</v>
      </c>
      <c r="F235" s="104" t="n">
        <f aca="false">F236+F238</f>
        <v>776911</v>
      </c>
    </row>
    <row r="236" s="170" customFormat="true" ht="30" hidden="false" customHeight="false" outlineLevel="0" collapsed="false">
      <c r="A236" s="25" t="s">
        <v>74</v>
      </c>
      <c r="B236" s="135" t="s">
        <v>370</v>
      </c>
      <c r="C236" s="89" t="n">
        <v>100</v>
      </c>
      <c r="D236" s="104" t="n">
        <f aca="false">D237</f>
        <v>657646.68</v>
      </c>
      <c r="E236" s="104" t="n">
        <f aca="false">E237</f>
        <v>720175.64</v>
      </c>
      <c r="F236" s="104" t="n">
        <f aca="false">F237</f>
        <v>744765.2</v>
      </c>
    </row>
    <row r="237" s="170" customFormat="true" ht="15" hidden="false" customHeight="false" outlineLevel="0" collapsed="false">
      <c r="A237" s="25" t="s">
        <v>75</v>
      </c>
      <c r="B237" s="135" t="s">
        <v>370</v>
      </c>
      <c r="C237" s="89" t="n">
        <v>120</v>
      </c>
      <c r="D237" s="104" t="n">
        <f aca="false">Ведомст!G563+Ведомст!G666+Ведомст!G778+Ведомст!G883</f>
        <v>657646.68</v>
      </c>
      <c r="E237" s="104" t="n">
        <f aca="false">Ведомст!I563+Ведомст!I666+Ведомст!I778+Ведомст!I883</f>
        <v>720175.64</v>
      </c>
      <c r="F237" s="104" t="n">
        <f aca="false">Ведомст!J563+Ведомст!J666+Ведомст!J778+Ведомст!J883</f>
        <v>744765.2</v>
      </c>
    </row>
    <row r="238" s="170" customFormat="true" ht="15" hidden="false" customHeight="false" outlineLevel="0" collapsed="false">
      <c r="A238" s="25" t="s">
        <v>82</v>
      </c>
      <c r="B238" s="135" t="s">
        <v>370</v>
      </c>
      <c r="C238" s="89" t="n">
        <v>200</v>
      </c>
      <c r="D238" s="104" t="n">
        <f aca="false">D239</f>
        <v>27972.82</v>
      </c>
      <c r="E238" s="104" t="n">
        <f aca="false">E239</f>
        <v>29111.86</v>
      </c>
      <c r="F238" s="104" t="n">
        <f aca="false">F239</f>
        <v>32145.8</v>
      </c>
    </row>
    <row r="239" s="170" customFormat="true" ht="15" hidden="false" customHeight="false" outlineLevel="0" collapsed="false">
      <c r="A239" s="25" t="s">
        <v>83</v>
      </c>
      <c r="B239" s="135" t="s">
        <v>370</v>
      </c>
      <c r="C239" s="89" t="n">
        <v>240</v>
      </c>
      <c r="D239" s="104" t="n">
        <f aca="false">Ведомст!G565+Ведомст!G668+Ведомст!G780+Ведомст!G885</f>
        <v>27972.82</v>
      </c>
      <c r="E239" s="104" t="n">
        <f aca="false">Ведомст!I565+Ведомст!I668+Ведомст!I780+Ведомст!I885</f>
        <v>29111.86</v>
      </c>
      <c r="F239" s="104" t="n">
        <f aca="false">Ведомст!J565+Ведомст!J668+Ведомст!J780+Ведомст!J885</f>
        <v>32145.8</v>
      </c>
    </row>
    <row r="240" customFormat="false" ht="15" hidden="false" customHeight="false" outlineLevel="0" collapsed="false">
      <c r="A240" s="95" t="s">
        <v>80</v>
      </c>
      <c r="B240" s="90" t="s">
        <v>81</v>
      </c>
      <c r="C240" s="89"/>
      <c r="D240" s="104" t="n">
        <f aca="false">D241+D243</f>
        <v>455268.55</v>
      </c>
      <c r="E240" s="104" t="n">
        <f aca="false">E241+E243</f>
        <v>471679.3</v>
      </c>
      <c r="F240" s="104" t="n">
        <f aca="false">F241+F243</f>
        <v>488748.09</v>
      </c>
    </row>
    <row r="241" customFormat="false" ht="30" hidden="false" customHeight="false" outlineLevel="0" collapsed="false">
      <c r="A241" s="25" t="s">
        <v>74</v>
      </c>
      <c r="B241" s="90" t="s">
        <v>81</v>
      </c>
      <c r="C241" s="89" t="n">
        <v>100</v>
      </c>
      <c r="D241" s="104" t="n">
        <f aca="false">D242</f>
        <v>416000</v>
      </c>
      <c r="E241" s="104" t="n">
        <f aca="false">E242</f>
        <v>428000</v>
      </c>
      <c r="F241" s="104" t="n">
        <f aca="false">F242</f>
        <v>441000</v>
      </c>
    </row>
    <row r="242" customFormat="false" ht="15" hidden="false" customHeight="false" outlineLevel="0" collapsed="false">
      <c r="A242" s="25" t="s">
        <v>75</v>
      </c>
      <c r="B242" s="90" t="s">
        <v>81</v>
      </c>
      <c r="C242" s="89" t="n">
        <v>120</v>
      </c>
      <c r="D242" s="104" t="n">
        <f aca="false">Ведомст!G26</f>
        <v>416000</v>
      </c>
      <c r="E242" s="104" t="n">
        <f aca="false">Ведомст!I26</f>
        <v>428000</v>
      </c>
      <c r="F242" s="104" t="n">
        <f aca="false">Ведомст!J26</f>
        <v>441000</v>
      </c>
    </row>
    <row r="243" customFormat="false" ht="15" hidden="false" customHeight="false" outlineLevel="0" collapsed="false">
      <c r="A243" s="25" t="s">
        <v>82</v>
      </c>
      <c r="B243" s="90" t="s">
        <v>81</v>
      </c>
      <c r="C243" s="89" t="n">
        <v>200</v>
      </c>
      <c r="D243" s="104" t="n">
        <f aca="false">D244</f>
        <v>39268.55</v>
      </c>
      <c r="E243" s="104" t="n">
        <f aca="false">E244</f>
        <v>43679.3</v>
      </c>
      <c r="F243" s="104" t="n">
        <f aca="false">F244</f>
        <v>47748.09</v>
      </c>
    </row>
    <row r="244" customFormat="false" ht="15" hidden="false" customHeight="false" outlineLevel="0" collapsed="false">
      <c r="A244" s="25" t="s">
        <v>83</v>
      </c>
      <c r="B244" s="90" t="s">
        <v>81</v>
      </c>
      <c r="C244" s="89" t="n">
        <v>240</v>
      </c>
      <c r="D244" s="104" t="n">
        <f aca="false">Ведомст!G28</f>
        <v>39268.55</v>
      </c>
      <c r="E244" s="104" t="n">
        <f aca="false">Ведомст!I28</f>
        <v>43679.3</v>
      </c>
      <c r="F244" s="104" t="n">
        <f aca="false">Ведомст!J28</f>
        <v>47748.09</v>
      </c>
    </row>
    <row r="245" customFormat="false" ht="30" hidden="false" customHeight="false" outlineLevel="0" collapsed="false">
      <c r="A245" s="96" t="s">
        <v>84</v>
      </c>
      <c r="B245" s="90" t="s">
        <v>85</v>
      </c>
      <c r="C245" s="89"/>
      <c r="D245" s="104" t="n">
        <f aca="false">D248+D246</f>
        <v>1015537.1</v>
      </c>
      <c r="E245" s="104" t="n">
        <f aca="false">E248+E246</f>
        <v>1048358.58</v>
      </c>
      <c r="F245" s="104" t="n">
        <f aca="false">F248+F246</f>
        <v>1082496.18</v>
      </c>
    </row>
    <row r="246" customFormat="false" ht="30" hidden="false" customHeight="false" outlineLevel="0" collapsed="false">
      <c r="A246" s="25" t="s">
        <v>74</v>
      </c>
      <c r="B246" s="90" t="s">
        <v>85</v>
      </c>
      <c r="C246" s="89" t="n">
        <v>100</v>
      </c>
      <c r="D246" s="104" t="n">
        <f aca="false">D247</f>
        <v>808000</v>
      </c>
      <c r="E246" s="104" t="n">
        <f aca="false">E247</f>
        <v>839000</v>
      </c>
      <c r="F246" s="104" t="n">
        <f aca="false">F247</f>
        <v>852000</v>
      </c>
    </row>
    <row r="247" customFormat="false" ht="15" hidden="false" customHeight="false" outlineLevel="0" collapsed="false">
      <c r="A247" s="25" t="s">
        <v>75</v>
      </c>
      <c r="B247" s="90" t="s">
        <v>85</v>
      </c>
      <c r="C247" s="89" t="n">
        <v>120</v>
      </c>
      <c r="D247" s="104" t="n">
        <f aca="false">Ведомст!G31</f>
        <v>808000</v>
      </c>
      <c r="E247" s="104" t="n">
        <f aca="false">Ведомст!I31</f>
        <v>839000</v>
      </c>
      <c r="F247" s="104" t="n">
        <f aca="false">Ведомст!J31</f>
        <v>852000</v>
      </c>
    </row>
    <row r="248" customFormat="false" ht="15" hidden="false" customHeight="false" outlineLevel="0" collapsed="false">
      <c r="A248" s="25" t="s">
        <v>82</v>
      </c>
      <c r="B248" s="90" t="s">
        <v>85</v>
      </c>
      <c r="C248" s="89" t="n">
        <v>200</v>
      </c>
      <c r="D248" s="104" t="n">
        <f aca="false">D249</f>
        <v>207537.1</v>
      </c>
      <c r="E248" s="104" t="n">
        <f aca="false">E249</f>
        <v>209358.58</v>
      </c>
      <c r="F248" s="104" t="n">
        <f aca="false">F249</f>
        <v>230496.18</v>
      </c>
    </row>
    <row r="249" customFormat="false" ht="15" hidden="false" customHeight="false" outlineLevel="0" collapsed="false">
      <c r="A249" s="25" t="s">
        <v>83</v>
      </c>
      <c r="B249" s="90" t="s">
        <v>85</v>
      </c>
      <c r="C249" s="89" t="n">
        <v>240</v>
      </c>
      <c r="D249" s="104" t="n">
        <f aca="false">Ведомст!G33</f>
        <v>207537.1</v>
      </c>
      <c r="E249" s="104" t="n">
        <f aca="false">Ведомст!I33</f>
        <v>209358.58</v>
      </c>
      <c r="F249" s="104" t="n">
        <f aca="false">Ведомст!J33</f>
        <v>230496.18</v>
      </c>
    </row>
    <row r="250" customFormat="false" ht="15" hidden="false" customHeight="false" outlineLevel="0" collapsed="false">
      <c r="A250" s="25" t="s">
        <v>72</v>
      </c>
      <c r="B250" s="90" t="s">
        <v>86</v>
      </c>
      <c r="C250" s="89"/>
      <c r="D250" s="104" t="n">
        <f aca="false">SUM(D251)+D253+D255</f>
        <v>70163183.28</v>
      </c>
      <c r="E250" s="104" t="n">
        <f aca="false">SUM(E251)+E253+E255</f>
        <v>26974135.42</v>
      </c>
      <c r="F250" s="104" t="n">
        <f aca="false">SUM(F251)+F253+F255</f>
        <v>27886123.33</v>
      </c>
    </row>
    <row r="251" customFormat="false" ht="30" hidden="false" customHeight="false" outlineLevel="0" collapsed="false">
      <c r="A251" s="25" t="s">
        <v>74</v>
      </c>
      <c r="B251" s="90" t="s">
        <v>86</v>
      </c>
      <c r="C251" s="89" t="n">
        <v>100</v>
      </c>
      <c r="D251" s="104" t="n">
        <f aca="false">SUM(D252)</f>
        <v>62153183.28</v>
      </c>
      <c r="E251" s="104" t="n">
        <f aca="false">SUM(E252)</f>
        <v>24100000</v>
      </c>
      <c r="F251" s="104" t="n">
        <f aca="false">SUM(F252)</f>
        <v>24100000</v>
      </c>
    </row>
    <row r="252" customFormat="false" ht="15" hidden="false" customHeight="false" outlineLevel="0" collapsed="false">
      <c r="A252" s="25" t="s">
        <v>389</v>
      </c>
      <c r="B252" s="90" t="s">
        <v>86</v>
      </c>
      <c r="C252" s="89" t="n">
        <v>120</v>
      </c>
      <c r="D252" s="104" t="n">
        <f aca="false">SUM(Ведомст!G36)+Ведомст!G541+Ведомст!G644+Ведомст!G756+Ведомст!G865</f>
        <v>62153183.28</v>
      </c>
      <c r="E252" s="104" t="n">
        <f aca="false">SUM(Ведомст!I36)+Ведомст!I541+Ведомст!I644+Ведомст!I756+Ведомст!I865</f>
        <v>24100000</v>
      </c>
      <c r="F252" s="104" t="n">
        <f aca="false">SUM(Ведомст!J36)+Ведомст!J541+Ведомст!J644+Ведомст!J756+Ведомст!J865</f>
        <v>24100000</v>
      </c>
    </row>
    <row r="253" customFormat="false" ht="15" hidden="false" customHeight="false" outlineLevel="0" collapsed="false">
      <c r="A253" s="25" t="s">
        <v>82</v>
      </c>
      <c r="B253" s="90" t="s">
        <v>86</v>
      </c>
      <c r="C253" s="89" t="n">
        <v>200</v>
      </c>
      <c r="D253" s="104" t="n">
        <f aca="false">SUM(D254)</f>
        <v>7960000</v>
      </c>
      <c r="E253" s="104" t="n">
        <f aca="false">SUM(E254)</f>
        <v>2874135.42</v>
      </c>
      <c r="F253" s="104" t="n">
        <f aca="false">SUM(F254)</f>
        <v>3786123.33</v>
      </c>
    </row>
    <row r="254" customFormat="false" ht="15" hidden="false" customHeight="false" outlineLevel="0" collapsed="false">
      <c r="A254" s="25" t="s">
        <v>83</v>
      </c>
      <c r="B254" s="90" t="s">
        <v>86</v>
      </c>
      <c r="C254" s="89" t="n">
        <v>240</v>
      </c>
      <c r="D254" s="104" t="n">
        <f aca="false">SUM(Ведомст!G38)+Ведомст!G867+Ведомст!G758+Ведомст!G646+Ведомст!G543</f>
        <v>7960000</v>
      </c>
      <c r="E254" s="104" t="n">
        <f aca="false">SUM(Ведомст!I38)+Ведомст!I867+Ведомст!I758+Ведомст!I646+Ведомст!I543</f>
        <v>2874135.42</v>
      </c>
      <c r="F254" s="104" t="n">
        <f aca="false">SUM(Ведомст!J38)+Ведомст!J867+Ведомст!J758+Ведомст!J646+Ведомст!J543</f>
        <v>3786123.33</v>
      </c>
    </row>
    <row r="255" customFormat="false" ht="15" hidden="false" customHeight="false" outlineLevel="0" collapsed="false">
      <c r="A255" s="25" t="s">
        <v>87</v>
      </c>
      <c r="B255" s="90" t="s">
        <v>86</v>
      </c>
      <c r="C255" s="89" t="n">
        <v>800</v>
      </c>
      <c r="D255" s="104" t="n">
        <f aca="false">SUM(D256)</f>
        <v>50000</v>
      </c>
      <c r="E255" s="104" t="n">
        <f aca="false">SUM(E256)</f>
        <v>0</v>
      </c>
      <c r="F255" s="104" t="n">
        <f aca="false">SUM(F256)</f>
        <v>0</v>
      </c>
    </row>
    <row r="256" customFormat="false" ht="15" hidden="false" customHeight="false" outlineLevel="0" collapsed="false">
      <c r="A256" s="25" t="s">
        <v>88</v>
      </c>
      <c r="B256" s="90" t="s">
        <v>86</v>
      </c>
      <c r="C256" s="89" t="n">
        <v>850</v>
      </c>
      <c r="D256" s="104" t="n">
        <f aca="false">SUM(Ведомст!G40)</f>
        <v>50000</v>
      </c>
      <c r="E256" s="104" t="n">
        <f aca="false">SUM(Ведомст!I40)</f>
        <v>0</v>
      </c>
      <c r="F256" s="104" t="n">
        <f aca="false">SUM(Ведомст!J40)</f>
        <v>0</v>
      </c>
    </row>
    <row r="257" customFormat="false" ht="30" hidden="false" customHeight="false" outlineLevel="0" collapsed="false">
      <c r="A257" s="25" t="s">
        <v>89</v>
      </c>
      <c r="B257" s="90" t="s">
        <v>90</v>
      </c>
      <c r="C257" s="89"/>
      <c r="D257" s="104" t="n">
        <f aca="false">D258</f>
        <v>300000</v>
      </c>
      <c r="E257" s="104" t="n">
        <f aca="false">E258</f>
        <v>0</v>
      </c>
      <c r="F257" s="104" t="n">
        <f aca="false">F258</f>
        <v>0</v>
      </c>
    </row>
    <row r="258" customFormat="false" ht="30" hidden="false" customHeight="false" outlineLevel="0" collapsed="false">
      <c r="A258" s="25" t="s">
        <v>74</v>
      </c>
      <c r="B258" s="90" t="s">
        <v>90</v>
      </c>
      <c r="C258" s="89" t="n">
        <v>100</v>
      </c>
      <c r="D258" s="104" t="n">
        <f aca="false">D259</f>
        <v>300000</v>
      </c>
      <c r="E258" s="104" t="n">
        <f aca="false">E259</f>
        <v>0</v>
      </c>
      <c r="F258" s="104" t="n">
        <f aca="false">F259</f>
        <v>0</v>
      </c>
    </row>
    <row r="259" customFormat="false" ht="15" hidden="false" customHeight="false" outlineLevel="0" collapsed="false">
      <c r="A259" s="25" t="s">
        <v>75</v>
      </c>
      <c r="B259" s="90" t="s">
        <v>90</v>
      </c>
      <c r="C259" s="89" t="n">
        <v>120</v>
      </c>
      <c r="D259" s="104" t="n">
        <f aca="false">Ведомст!G43+Ведомст!G546+Ведомст!G649+Ведомст!G761+Ведомст!G870</f>
        <v>300000</v>
      </c>
      <c r="E259" s="104" t="n">
        <f aca="false">Ведомст!I43+Ведомст!I546+Ведомст!I649+Ведомст!I761+Ведомст!I870</f>
        <v>0</v>
      </c>
      <c r="F259" s="104" t="n">
        <f aca="false">Ведомст!J43+Ведомст!J546+Ведомст!J649+Ведомст!J761+Ведомст!J870</f>
        <v>0</v>
      </c>
    </row>
    <row r="260" customFormat="false" ht="15" hidden="false" customHeight="false" outlineLevel="0" collapsed="false">
      <c r="A260" s="25" t="s">
        <v>95</v>
      </c>
      <c r="B260" s="90" t="s">
        <v>96</v>
      </c>
      <c r="C260" s="89"/>
      <c r="D260" s="104" t="n">
        <f aca="false">D261</f>
        <v>288000</v>
      </c>
      <c r="E260" s="104" t="n">
        <f aca="false">E261</f>
        <v>0</v>
      </c>
      <c r="F260" s="104" t="n">
        <f aca="false">F261</f>
        <v>0</v>
      </c>
    </row>
    <row r="261" customFormat="false" ht="15" hidden="false" customHeight="false" outlineLevel="0" collapsed="false">
      <c r="A261" s="25" t="s">
        <v>87</v>
      </c>
      <c r="B261" s="90" t="s">
        <v>96</v>
      </c>
      <c r="C261" s="89" t="n">
        <v>800</v>
      </c>
      <c r="D261" s="104" t="n">
        <f aca="false">D263+D262</f>
        <v>288000</v>
      </c>
      <c r="E261" s="104" t="n">
        <f aca="false">E263+E262</f>
        <v>0</v>
      </c>
      <c r="F261" s="104" t="n">
        <f aca="false">F263+F262</f>
        <v>0</v>
      </c>
    </row>
    <row r="262" customFormat="false" ht="15" hidden="false" customHeight="false" outlineLevel="0" collapsed="false">
      <c r="A262" s="94" t="s">
        <v>97</v>
      </c>
      <c r="B262" s="90" t="s">
        <v>96</v>
      </c>
      <c r="C262" s="89" t="n">
        <v>830</v>
      </c>
      <c r="D262" s="104" t="n">
        <f aca="false">Ведомст!G54</f>
        <v>150000</v>
      </c>
      <c r="E262" s="104" t="n">
        <f aca="false">Ведомст!I54</f>
        <v>0</v>
      </c>
      <c r="F262" s="104" t="n">
        <f aca="false">Ведомст!J54</f>
        <v>0</v>
      </c>
    </row>
    <row r="263" customFormat="false" ht="15" hidden="false" customHeight="false" outlineLevel="0" collapsed="false">
      <c r="A263" s="25" t="s">
        <v>88</v>
      </c>
      <c r="B263" s="90" t="s">
        <v>96</v>
      </c>
      <c r="C263" s="89" t="n">
        <v>850</v>
      </c>
      <c r="D263" s="104" t="n">
        <f aca="false">Ведомст!G55+Ведомст!G767+Ведомст!G876+Ведомст!G552+Ведомст!G655</f>
        <v>138000</v>
      </c>
      <c r="E263" s="104" t="n">
        <f aca="false">Ведомст!I55+Ведомст!I767</f>
        <v>0</v>
      </c>
      <c r="F263" s="104" t="n">
        <f aca="false">Ведомст!J55+Ведомст!J767</f>
        <v>0</v>
      </c>
    </row>
    <row r="264" s="170" customFormat="true" ht="14.25" hidden="false" customHeight="false" outlineLevel="0" collapsed="false">
      <c r="A264" s="173" t="s">
        <v>98</v>
      </c>
      <c r="B264" s="85" t="s">
        <v>99</v>
      </c>
      <c r="C264" s="83"/>
      <c r="D264" s="165" t="n">
        <f aca="false">D265+D268+D271+D276</f>
        <v>2675329.89</v>
      </c>
      <c r="E264" s="165" t="n">
        <f aca="false">E265+E268+E271+E276</f>
        <v>0</v>
      </c>
      <c r="F264" s="165" t="n">
        <f aca="false">F265+F268+F271+F276</f>
        <v>0</v>
      </c>
    </row>
    <row r="265" s="170" customFormat="true" ht="15" hidden="false" customHeight="false" outlineLevel="0" collapsed="false">
      <c r="A265" s="94" t="s">
        <v>100</v>
      </c>
      <c r="B265" s="90" t="s">
        <v>101</v>
      </c>
      <c r="C265" s="83"/>
      <c r="D265" s="104" t="n">
        <f aca="false">D266</f>
        <v>288000</v>
      </c>
      <c r="E265" s="104" t="n">
        <f aca="false">E266</f>
        <v>0</v>
      </c>
      <c r="F265" s="104" t="n">
        <f aca="false">F266</f>
        <v>0</v>
      </c>
    </row>
    <row r="266" s="170" customFormat="true" ht="30" hidden="false" customHeight="false" outlineLevel="0" collapsed="false">
      <c r="A266" s="25" t="s">
        <v>74</v>
      </c>
      <c r="B266" s="90" t="s">
        <v>101</v>
      </c>
      <c r="C266" s="89" t="n">
        <v>100</v>
      </c>
      <c r="D266" s="104" t="n">
        <f aca="false">D267</f>
        <v>288000</v>
      </c>
      <c r="E266" s="104" t="n">
        <f aca="false">E267</f>
        <v>0</v>
      </c>
      <c r="F266" s="104" t="n">
        <f aca="false">F267</f>
        <v>0</v>
      </c>
    </row>
    <row r="267" s="170" customFormat="true" ht="15" hidden="false" customHeight="false" outlineLevel="0" collapsed="false">
      <c r="A267" s="25" t="s">
        <v>75</v>
      </c>
      <c r="B267" s="90" t="s">
        <v>101</v>
      </c>
      <c r="C267" s="89" t="n">
        <v>120</v>
      </c>
      <c r="D267" s="104" t="n">
        <f aca="false">Ведомст!G59</f>
        <v>288000</v>
      </c>
      <c r="E267" s="104" t="n">
        <f aca="false">Ведомст!I59</f>
        <v>0</v>
      </c>
      <c r="F267" s="104" t="n">
        <f aca="false">Ведомст!J59</f>
        <v>0</v>
      </c>
    </row>
    <row r="268" s="170" customFormat="true" ht="15" hidden="false" customHeight="false" outlineLevel="0" collapsed="false">
      <c r="A268" s="94" t="s">
        <v>210</v>
      </c>
      <c r="B268" s="90" t="s">
        <v>211</v>
      </c>
      <c r="C268" s="89"/>
      <c r="D268" s="104" t="n">
        <f aca="false">D269</f>
        <v>395000</v>
      </c>
      <c r="E268" s="104" t="n">
        <f aca="false">E269</f>
        <v>0</v>
      </c>
      <c r="F268" s="104" t="n">
        <f aca="false">F269</f>
        <v>0</v>
      </c>
    </row>
    <row r="269" s="170" customFormat="true" ht="15" hidden="false" customHeight="false" outlineLevel="0" collapsed="false">
      <c r="A269" s="101" t="s">
        <v>212</v>
      </c>
      <c r="B269" s="90" t="s">
        <v>211</v>
      </c>
      <c r="C269" s="89" t="n">
        <v>600</v>
      </c>
      <c r="D269" s="104" t="n">
        <f aca="false">D270</f>
        <v>395000</v>
      </c>
      <c r="E269" s="104" t="n">
        <f aca="false">E270</f>
        <v>0</v>
      </c>
      <c r="F269" s="104" t="n">
        <f aca="false">F270</f>
        <v>0</v>
      </c>
    </row>
    <row r="270" s="170" customFormat="true" ht="30" hidden="false" customHeight="false" outlineLevel="0" collapsed="false">
      <c r="A270" s="25" t="s">
        <v>213</v>
      </c>
      <c r="B270" s="90" t="s">
        <v>211</v>
      </c>
      <c r="C270" s="89" t="n">
        <v>630</v>
      </c>
      <c r="D270" s="104" t="n">
        <f aca="false">Ведомст!G219</f>
        <v>395000</v>
      </c>
      <c r="E270" s="104" t="n">
        <f aca="false">Ведомст!I219</f>
        <v>0</v>
      </c>
      <c r="F270" s="104" t="n">
        <f aca="false">Ведомст!J219</f>
        <v>0</v>
      </c>
    </row>
    <row r="271" s="170" customFormat="true" ht="15" hidden="false" customHeight="false" outlineLevel="0" collapsed="false">
      <c r="A271" s="111" t="s">
        <v>149</v>
      </c>
      <c r="B271" s="112" t="s">
        <v>150</v>
      </c>
      <c r="C271" s="89"/>
      <c r="D271" s="104" t="n">
        <f aca="false">D272+D274</f>
        <v>1892329.89</v>
      </c>
      <c r="E271" s="104" t="n">
        <f aca="false">E272+E274</f>
        <v>0</v>
      </c>
      <c r="F271" s="104" t="n">
        <f aca="false">F272</f>
        <v>0</v>
      </c>
    </row>
    <row r="272" s="170" customFormat="true" ht="15" hidden="false" customHeight="false" outlineLevel="0" collapsed="false">
      <c r="A272" s="25" t="s">
        <v>82</v>
      </c>
      <c r="B272" s="112" t="s">
        <v>150</v>
      </c>
      <c r="C272" s="89" t="n">
        <v>200</v>
      </c>
      <c r="D272" s="104" t="n">
        <f aca="false">D273</f>
        <v>445929.89</v>
      </c>
      <c r="E272" s="104" t="n">
        <f aca="false">E273</f>
        <v>0</v>
      </c>
      <c r="F272" s="104" t="n">
        <f aca="false">F273</f>
        <v>0</v>
      </c>
    </row>
    <row r="273" s="170" customFormat="true" ht="15" hidden="false" customHeight="false" outlineLevel="0" collapsed="false">
      <c r="A273" s="25" t="s">
        <v>83</v>
      </c>
      <c r="B273" s="112" t="s">
        <v>150</v>
      </c>
      <c r="C273" s="89" t="n">
        <v>240</v>
      </c>
      <c r="D273" s="104" t="n">
        <f aca="false">Ведомст!G124+Ведомст!G615+Ведомст!G721+Ведомст!G833+Ведомст!G938+Ведомст!G168</f>
        <v>445929.89</v>
      </c>
      <c r="E273" s="104" t="n">
        <f aca="false">Ведомст!I124+Ведомст!I615+Ведомст!I721+Ведомст!I833+Ведомст!I938</f>
        <v>0</v>
      </c>
      <c r="F273" s="104" t="n">
        <f aca="false">Ведомст!J124</f>
        <v>0</v>
      </c>
    </row>
    <row r="274" s="170" customFormat="true" ht="15" hidden="false" customHeight="false" outlineLevel="0" collapsed="false">
      <c r="A274" s="101" t="s">
        <v>212</v>
      </c>
      <c r="B274" s="112" t="s">
        <v>150</v>
      </c>
      <c r="C274" s="89" t="n">
        <v>600</v>
      </c>
      <c r="D274" s="104" t="n">
        <f aca="false">D275</f>
        <v>1446400</v>
      </c>
      <c r="E274" s="104" t="n">
        <f aca="false">E275</f>
        <v>0</v>
      </c>
      <c r="F274" s="104" t="n">
        <f aca="false">F275</f>
        <v>0</v>
      </c>
    </row>
    <row r="275" s="170" customFormat="true" ht="15" hidden="false" customHeight="false" outlineLevel="0" collapsed="false">
      <c r="A275" s="101" t="s">
        <v>220</v>
      </c>
      <c r="B275" s="112" t="s">
        <v>150</v>
      </c>
      <c r="C275" s="89" t="n">
        <v>610</v>
      </c>
      <c r="D275" s="104" t="n">
        <f aca="false">Ведомст!G270+Ведомст!G444</f>
        <v>1446400</v>
      </c>
      <c r="E275" s="104" t="n">
        <f aca="false">Ведомст!I270</f>
        <v>0</v>
      </c>
      <c r="F275" s="104" t="n">
        <f aca="false">Ведомст!J270</f>
        <v>0</v>
      </c>
    </row>
    <row r="276" s="170" customFormat="true" ht="15" hidden="false" customHeight="false" outlineLevel="0" collapsed="false">
      <c r="A276" s="96" t="s">
        <v>214</v>
      </c>
      <c r="B276" s="90" t="s">
        <v>215</v>
      </c>
      <c r="C276" s="89"/>
      <c r="D276" s="104" t="n">
        <f aca="false">D277</f>
        <v>100000</v>
      </c>
      <c r="E276" s="104" t="n">
        <f aca="false">E277</f>
        <v>0</v>
      </c>
      <c r="F276" s="104" t="n">
        <f aca="false">F277</f>
        <v>0</v>
      </c>
    </row>
    <row r="277" s="170" customFormat="true" ht="15" hidden="false" customHeight="false" outlineLevel="0" collapsed="false">
      <c r="A277" s="101" t="s">
        <v>212</v>
      </c>
      <c r="B277" s="90" t="s">
        <v>215</v>
      </c>
      <c r="C277" s="89" t="n">
        <v>600</v>
      </c>
      <c r="D277" s="104" t="n">
        <f aca="false">D278</f>
        <v>100000</v>
      </c>
      <c r="E277" s="104" t="n">
        <f aca="false">E278</f>
        <v>0</v>
      </c>
      <c r="F277" s="104" t="n">
        <f aca="false">F278</f>
        <v>0</v>
      </c>
    </row>
    <row r="278" s="170" customFormat="true" ht="30" hidden="false" customHeight="false" outlineLevel="0" collapsed="false">
      <c r="A278" s="25" t="s">
        <v>213</v>
      </c>
      <c r="B278" s="90" t="s">
        <v>215</v>
      </c>
      <c r="C278" s="89" t="n">
        <v>630</v>
      </c>
      <c r="D278" s="104" t="n">
        <f aca="false">Ведомст!G222</f>
        <v>100000</v>
      </c>
      <c r="E278" s="104" t="n">
        <f aca="false">Ведомст!I222</f>
        <v>0</v>
      </c>
      <c r="F278" s="104" t="n">
        <f aca="false">Ведомст!J222</f>
        <v>0</v>
      </c>
    </row>
    <row r="279" customFormat="false" ht="29.25" hidden="false" customHeight="false" outlineLevel="0" collapsed="false">
      <c r="A279" s="134" t="s">
        <v>151</v>
      </c>
      <c r="B279" s="85" t="s">
        <v>152</v>
      </c>
      <c r="C279" s="89"/>
      <c r="D279" s="165" t="n">
        <f aca="false">D280</f>
        <v>378500</v>
      </c>
      <c r="E279" s="165" t="n">
        <f aca="false">E280</f>
        <v>0</v>
      </c>
      <c r="F279" s="165" t="n">
        <f aca="false">F280</f>
        <v>0</v>
      </c>
    </row>
    <row r="280" customFormat="false" ht="15" hidden="false" customHeight="false" outlineLevel="0" collapsed="false">
      <c r="A280" s="94" t="s">
        <v>153</v>
      </c>
      <c r="B280" s="90" t="s">
        <v>154</v>
      </c>
      <c r="C280" s="89"/>
      <c r="D280" s="104" t="n">
        <f aca="false">D281</f>
        <v>378500</v>
      </c>
      <c r="E280" s="104" t="n">
        <f aca="false">E281</f>
        <v>0</v>
      </c>
      <c r="F280" s="104" t="n">
        <f aca="false">F281</f>
        <v>0</v>
      </c>
    </row>
    <row r="281" customFormat="false" ht="15" hidden="false" customHeight="false" outlineLevel="0" collapsed="false">
      <c r="A281" s="25" t="s">
        <v>82</v>
      </c>
      <c r="B281" s="90" t="s">
        <v>154</v>
      </c>
      <c r="C281" s="89" t="n">
        <v>200</v>
      </c>
      <c r="D281" s="104" t="n">
        <f aca="false">D282</f>
        <v>378500</v>
      </c>
      <c r="E281" s="104" t="n">
        <f aca="false">E282</f>
        <v>0</v>
      </c>
      <c r="F281" s="104" t="n">
        <f aca="false">F282</f>
        <v>0</v>
      </c>
    </row>
    <row r="282" customFormat="false" ht="15" hidden="false" customHeight="false" outlineLevel="0" collapsed="false">
      <c r="A282" s="25" t="s">
        <v>83</v>
      </c>
      <c r="B282" s="90" t="s">
        <v>154</v>
      </c>
      <c r="C282" s="89" t="n">
        <v>240</v>
      </c>
      <c r="D282" s="104" t="n">
        <f aca="false">Ведомст!G128+Ведомст!G619+Ведомст!G725+Ведомст!G837+Ведомст!G942</f>
        <v>378500</v>
      </c>
      <c r="E282" s="104" t="n">
        <f aca="false">Ведомст!I128+Ведомст!I619+Ведомст!I725+Ведомст!I837+Ведомст!I942</f>
        <v>0</v>
      </c>
      <c r="F282" s="104" t="n">
        <f aca="false">Ведомст!J128+Ведомст!J619+Ведомст!J725+Ведомст!J837+Ведомст!J942</f>
        <v>0</v>
      </c>
    </row>
    <row r="283" customFormat="false" ht="29.25" hidden="false" customHeight="false" outlineLevel="0" collapsed="false">
      <c r="A283" s="134" t="s">
        <v>155</v>
      </c>
      <c r="B283" s="85" t="s">
        <v>156</v>
      </c>
      <c r="C283" s="89"/>
      <c r="D283" s="165" t="n">
        <f aca="false">D284+D287+D290</f>
        <v>4372000</v>
      </c>
      <c r="E283" s="165" t="n">
        <f aca="false">E284+E287+E290</f>
        <v>1690000</v>
      </c>
      <c r="F283" s="165" t="n">
        <f aca="false">F284+F287+F290</f>
        <v>1690000</v>
      </c>
    </row>
    <row r="284" customFormat="false" ht="15" hidden="false" customHeight="false" outlineLevel="0" collapsed="false">
      <c r="A284" s="94" t="s">
        <v>157</v>
      </c>
      <c r="B284" s="90" t="s">
        <v>158</v>
      </c>
      <c r="C284" s="89"/>
      <c r="D284" s="104" t="n">
        <f aca="false">D285</f>
        <v>1345000</v>
      </c>
      <c r="E284" s="104" t="n">
        <f aca="false">E285</f>
        <v>0</v>
      </c>
      <c r="F284" s="104" t="n">
        <f aca="false">F285</f>
        <v>0</v>
      </c>
    </row>
    <row r="285" customFormat="false" ht="15" hidden="false" customHeight="false" outlineLevel="0" collapsed="false">
      <c r="A285" s="25" t="s">
        <v>82</v>
      </c>
      <c r="B285" s="90" t="s">
        <v>158</v>
      </c>
      <c r="C285" s="89" t="n">
        <v>200</v>
      </c>
      <c r="D285" s="104" t="n">
        <f aca="false">D286</f>
        <v>1345000</v>
      </c>
      <c r="E285" s="104" t="n">
        <f aca="false">E286</f>
        <v>0</v>
      </c>
      <c r="F285" s="104" t="n">
        <f aca="false">F286</f>
        <v>0</v>
      </c>
    </row>
    <row r="286" customFormat="false" ht="15" hidden="false" customHeight="false" outlineLevel="0" collapsed="false">
      <c r="A286" s="25" t="s">
        <v>83</v>
      </c>
      <c r="B286" s="90" t="s">
        <v>158</v>
      </c>
      <c r="C286" s="89" t="n">
        <v>240</v>
      </c>
      <c r="D286" s="104" t="n">
        <f aca="false">Ведомст!G132+Ведомст!G623+Ведомст!G729+Ведомст!G841+Ведомст!G946</f>
        <v>1345000</v>
      </c>
      <c r="E286" s="104" t="n">
        <f aca="false">Ведомст!I132+Ведомст!I623+Ведомст!I729+Ведомст!I841+Ведомст!I946</f>
        <v>0</v>
      </c>
      <c r="F286" s="104" t="n">
        <f aca="false">Ведомст!J132+Ведомст!J623+Ведомст!J729+Ведомст!J841+Ведомст!J946</f>
        <v>0</v>
      </c>
    </row>
    <row r="287" customFormat="false" ht="15" hidden="false" customHeight="false" outlineLevel="0" collapsed="false">
      <c r="A287" s="94" t="s">
        <v>159</v>
      </c>
      <c r="B287" s="90" t="s">
        <v>160</v>
      </c>
      <c r="C287" s="89"/>
      <c r="D287" s="104" t="n">
        <f aca="false">D288</f>
        <v>2327000</v>
      </c>
      <c r="E287" s="104" t="n">
        <f aca="false">E288</f>
        <v>1690000</v>
      </c>
      <c r="F287" s="104" t="n">
        <f aca="false">F288</f>
        <v>1690000</v>
      </c>
    </row>
    <row r="288" customFormat="false" ht="15" hidden="false" customHeight="false" outlineLevel="0" collapsed="false">
      <c r="A288" s="25" t="s">
        <v>82</v>
      </c>
      <c r="B288" s="90" t="s">
        <v>160</v>
      </c>
      <c r="C288" s="89" t="n">
        <v>200</v>
      </c>
      <c r="D288" s="104" t="n">
        <f aca="false">D289</f>
        <v>2327000</v>
      </c>
      <c r="E288" s="104" t="n">
        <f aca="false">E289</f>
        <v>1690000</v>
      </c>
      <c r="F288" s="104" t="n">
        <f aca="false">F289</f>
        <v>1690000</v>
      </c>
    </row>
    <row r="289" customFormat="false" ht="15" hidden="false" customHeight="false" outlineLevel="0" collapsed="false">
      <c r="A289" s="25" t="s">
        <v>83</v>
      </c>
      <c r="B289" s="90" t="s">
        <v>160</v>
      </c>
      <c r="C289" s="89" t="n">
        <v>240</v>
      </c>
      <c r="D289" s="104" t="n">
        <f aca="false">Ведомст!G626+Ведомст!G732+Ведомст!G844+Ведомст!G135</f>
        <v>2327000</v>
      </c>
      <c r="E289" s="104" t="n">
        <f aca="false">Ведомст!I626+Ведомст!I732+Ведомст!I844+Ведомст!I135</f>
        <v>1690000</v>
      </c>
      <c r="F289" s="104" t="n">
        <f aca="false">Ведомст!J626+Ведомст!J732+Ведомст!J844+Ведомст!J135</f>
        <v>1690000</v>
      </c>
    </row>
    <row r="290" customFormat="false" ht="15" hidden="false" customHeight="false" outlineLevel="0" collapsed="false">
      <c r="A290" s="113" t="s">
        <v>161</v>
      </c>
      <c r="B290" s="90" t="s">
        <v>162</v>
      </c>
      <c r="C290" s="89"/>
      <c r="D290" s="104" t="n">
        <f aca="false">D291</f>
        <v>700000</v>
      </c>
      <c r="E290" s="104" t="n">
        <f aca="false">E291</f>
        <v>0</v>
      </c>
      <c r="F290" s="104" t="n">
        <f aca="false">F291</f>
        <v>0</v>
      </c>
    </row>
    <row r="291" customFormat="false" ht="15" hidden="false" customHeight="false" outlineLevel="0" collapsed="false">
      <c r="A291" s="25" t="s">
        <v>82</v>
      </c>
      <c r="B291" s="90" t="s">
        <v>162</v>
      </c>
      <c r="C291" s="89" t="n">
        <v>200</v>
      </c>
      <c r="D291" s="104" t="n">
        <f aca="false">D292</f>
        <v>700000</v>
      </c>
      <c r="E291" s="104" t="n">
        <f aca="false">E292</f>
        <v>0</v>
      </c>
      <c r="F291" s="104" t="n">
        <f aca="false">F292</f>
        <v>0</v>
      </c>
    </row>
    <row r="292" customFormat="false" ht="15" hidden="false" customHeight="false" outlineLevel="0" collapsed="false">
      <c r="A292" s="25" t="s">
        <v>83</v>
      </c>
      <c r="B292" s="90" t="s">
        <v>162</v>
      </c>
      <c r="C292" s="89" t="n">
        <v>240</v>
      </c>
      <c r="D292" s="104" t="n">
        <f aca="false">Ведомст!G138</f>
        <v>700000</v>
      </c>
      <c r="E292" s="104" t="n">
        <f aca="false">Ведомст!I138</f>
        <v>0</v>
      </c>
      <c r="F292" s="104" t="n">
        <f aca="false">Ведомст!J138</f>
        <v>0</v>
      </c>
    </row>
    <row r="293" customFormat="false" ht="42.75" hidden="false" customHeight="false" outlineLevel="0" collapsed="false">
      <c r="A293" s="174" t="s">
        <v>163</v>
      </c>
      <c r="B293" s="85" t="s">
        <v>164</v>
      </c>
      <c r="C293" s="89"/>
      <c r="D293" s="165" t="n">
        <f aca="false">D294</f>
        <v>20000</v>
      </c>
      <c r="E293" s="165" t="n">
        <f aca="false">E294</f>
        <v>0</v>
      </c>
      <c r="F293" s="165" t="n">
        <f aca="false">F294</f>
        <v>0</v>
      </c>
    </row>
    <row r="294" customFormat="false" ht="15" hidden="false" customHeight="false" outlineLevel="0" collapsed="false">
      <c r="A294" s="94" t="s">
        <v>157</v>
      </c>
      <c r="B294" s="90" t="s">
        <v>165</v>
      </c>
      <c r="C294" s="89"/>
      <c r="D294" s="104" t="n">
        <f aca="false">D295</f>
        <v>20000</v>
      </c>
      <c r="E294" s="104" t="n">
        <f aca="false">E295</f>
        <v>0</v>
      </c>
      <c r="F294" s="104" t="n">
        <f aca="false">F295</f>
        <v>0</v>
      </c>
    </row>
    <row r="295" customFormat="false" ht="15" hidden="false" customHeight="false" outlineLevel="0" collapsed="false">
      <c r="A295" s="25" t="s">
        <v>82</v>
      </c>
      <c r="B295" s="90" t="s">
        <v>165</v>
      </c>
      <c r="C295" s="89" t="n">
        <v>200</v>
      </c>
      <c r="D295" s="104" t="n">
        <f aca="false">D296</f>
        <v>20000</v>
      </c>
      <c r="E295" s="104" t="n">
        <f aca="false">E296</f>
        <v>0</v>
      </c>
      <c r="F295" s="104" t="n">
        <f aca="false">F296</f>
        <v>0</v>
      </c>
    </row>
    <row r="296" customFormat="false" ht="15" hidden="false" customHeight="false" outlineLevel="0" collapsed="false">
      <c r="A296" s="25" t="s">
        <v>83</v>
      </c>
      <c r="B296" s="90" t="s">
        <v>165</v>
      </c>
      <c r="C296" s="89" t="n">
        <v>240</v>
      </c>
      <c r="D296" s="104" t="n">
        <f aca="false">Ведомст!G142</f>
        <v>20000</v>
      </c>
      <c r="E296" s="104" t="n">
        <f aca="false">Ведомст!I142</f>
        <v>0</v>
      </c>
      <c r="F296" s="104" t="n">
        <f aca="false">Ведомст!J142</f>
        <v>0</v>
      </c>
    </row>
    <row r="297" customFormat="false" ht="28.5" hidden="false" customHeight="false" outlineLevel="0" collapsed="false">
      <c r="A297" s="26" t="s">
        <v>372</v>
      </c>
      <c r="B297" s="85" t="s">
        <v>289</v>
      </c>
      <c r="C297" s="89"/>
      <c r="D297" s="165" t="n">
        <f aca="false">D298+D301</f>
        <v>510000</v>
      </c>
      <c r="E297" s="165" t="n">
        <f aca="false">E298+E301</f>
        <v>150000</v>
      </c>
      <c r="F297" s="165" t="n">
        <f aca="false">F298+F301</f>
        <v>150000</v>
      </c>
    </row>
    <row r="298" customFormat="false" ht="15" hidden="false" customHeight="false" outlineLevel="0" collapsed="false">
      <c r="A298" s="25" t="s">
        <v>339</v>
      </c>
      <c r="B298" s="90" t="s">
        <v>373</v>
      </c>
      <c r="C298" s="89"/>
      <c r="D298" s="104" t="n">
        <f aca="false">D299</f>
        <v>360000</v>
      </c>
      <c r="E298" s="104" t="n">
        <f aca="false">E299</f>
        <v>0</v>
      </c>
      <c r="F298" s="104" t="n">
        <f aca="false">F299</f>
        <v>0</v>
      </c>
    </row>
    <row r="299" customFormat="false" ht="15" hidden="false" customHeight="false" outlineLevel="0" collapsed="false">
      <c r="A299" s="25" t="s">
        <v>82</v>
      </c>
      <c r="B299" s="90" t="s">
        <v>373</v>
      </c>
      <c r="C299" s="89" t="n">
        <v>200</v>
      </c>
      <c r="D299" s="104" t="n">
        <f aca="false">D300</f>
        <v>360000</v>
      </c>
      <c r="E299" s="104" t="n">
        <f aca="false">E300</f>
        <v>0</v>
      </c>
      <c r="F299" s="104" t="n">
        <f aca="false">F300</f>
        <v>0</v>
      </c>
    </row>
    <row r="300" customFormat="false" ht="15" hidden="false" customHeight="false" outlineLevel="0" collapsed="false">
      <c r="A300" s="25" t="s">
        <v>83</v>
      </c>
      <c r="B300" s="90" t="s">
        <v>373</v>
      </c>
      <c r="C300" s="89" t="n">
        <v>240</v>
      </c>
      <c r="D300" s="104" t="n">
        <f aca="false">Ведомст!G596+Ведомст!G702+Ведомст!G814+Ведомст!G919</f>
        <v>360000</v>
      </c>
      <c r="E300" s="104" t="n">
        <f aca="false">Ведомст!I702+Ведомст!I814+Ведомст!I919</f>
        <v>0</v>
      </c>
      <c r="F300" s="104" t="n">
        <f aca="false">Ведомст!J702+Ведомст!J814+Ведомст!J919</f>
        <v>0</v>
      </c>
    </row>
    <row r="301" customFormat="false" ht="15" hidden="false" customHeight="false" outlineLevel="0" collapsed="false">
      <c r="A301" s="125" t="s">
        <v>290</v>
      </c>
      <c r="B301" s="107" t="s">
        <v>291</v>
      </c>
      <c r="C301" s="89"/>
      <c r="D301" s="104" t="n">
        <f aca="false">D302</f>
        <v>150000</v>
      </c>
      <c r="E301" s="104" t="n">
        <f aca="false">E302</f>
        <v>150000</v>
      </c>
      <c r="F301" s="104" t="n">
        <f aca="false">F302</f>
        <v>150000</v>
      </c>
    </row>
    <row r="302" customFormat="false" ht="15" hidden="false" customHeight="false" outlineLevel="0" collapsed="false">
      <c r="A302" s="101" t="s">
        <v>180</v>
      </c>
      <c r="B302" s="107" t="s">
        <v>291</v>
      </c>
      <c r="C302" s="124" t="n">
        <v>300</v>
      </c>
      <c r="D302" s="104" t="n">
        <f aca="false">D303</f>
        <v>150000</v>
      </c>
      <c r="E302" s="104" t="n">
        <f aca="false">E303</f>
        <v>150000</v>
      </c>
      <c r="F302" s="104" t="n">
        <f aca="false">F303</f>
        <v>150000</v>
      </c>
    </row>
    <row r="303" customFormat="false" ht="15" hidden="false" customHeight="false" outlineLevel="0" collapsed="false">
      <c r="A303" s="101" t="s">
        <v>285</v>
      </c>
      <c r="B303" s="107" t="s">
        <v>291</v>
      </c>
      <c r="C303" s="124" t="n">
        <v>320</v>
      </c>
      <c r="D303" s="104" t="n">
        <f aca="false">Ведомст!G402</f>
        <v>150000</v>
      </c>
      <c r="E303" s="104" t="n">
        <f aca="false">Ведомст!I402</f>
        <v>150000</v>
      </c>
      <c r="F303" s="104" t="n">
        <f aca="false">Ведомст!J402</f>
        <v>150000</v>
      </c>
    </row>
    <row r="304" customFormat="false" ht="29.25" hidden="false" customHeight="false" outlineLevel="0" collapsed="false">
      <c r="A304" s="134" t="s">
        <v>138</v>
      </c>
      <c r="B304" s="85" t="s">
        <v>139</v>
      </c>
      <c r="C304" s="89"/>
      <c r="D304" s="165" t="n">
        <f aca="false">D305+D315</f>
        <v>1760383</v>
      </c>
      <c r="E304" s="165" t="n">
        <f aca="false">E305+E315</f>
        <v>400000</v>
      </c>
      <c r="F304" s="165" t="n">
        <f aca="false">F305+F315</f>
        <v>0</v>
      </c>
    </row>
    <row r="305" customFormat="false" ht="15" hidden="false" customHeight="false" outlineLevel="0" collapsed="false">
      <c r="A305" s="26" t="s">
        <v>140</v>
      </c>
      <c r="B305" s="85" t="s">
        <v>141</v>
      </c>
      <c r="C305" s="89"/>
      <c r="D305" s="165" t="n">
        <f aca="false">D309+D306+D312</f>
        <v>1660383</v>
      </c>
      <c r="E305" s="165" t="n">
        <f aca="false">E309+E306+E312</f>
        <v>400000</v>
      </c>
      <c r="F305" s="165" t="n">
        <f aca="false">F309+F306+F312</f>
        <v>0</v>
      </c>
    </row>
    <row r="306" customFormat="false" ht="15" hidden="false" customHeight="false" outlineLevel="0" collapsed="false">
      <c r="A306" s="25" t="s">
        <v>339</v>
      </c>
      <c r="B306" s="90" t="s">
        <v>340</v>
      </c>
      <c r="C306" s="89"/>
      <c r="D306" s="104" t="n">
        <f aca="false">D307</f>
        <v>230000</v>
      </c>
      <c r="E306" s="104" t="n">
        <f aca="false">E307</f>
        <v>0</v>
      </c>
      <c r="F306" s="104" t="n">
        <f aca="false">F307</f>
        <v>0</v>
      </c>
    </row>
    <row r="307" customFormat="false" ht="15" hidden="false" customHeight="false" outlineLevel="0" collapsed="false">
      <c r="A307" s="25" t="s">
        <v>82</v>
      </c>
      <c r="B307" s="90" t="s">
        <v>340</v>
      </c>
      <c r="C307" s="89" t="n">
        <v>200</v>
      </c>
      <c r="D307" s="104" t="n">
        <f aca="false">D308</f>
        <v>230000</v>
      </c>
      <c r="E307" s="104" t="n">
        <f aca="false">E308</f>
        <v>0</v>
      </c>
      <c r="F307" s="104" t="n">
        <f aca="false">F308</f>
        <v>0</v>
      </c>
    </row>
    <row r="308" customFormat="false" ht="15" hidden="false" customHeight="false" outlineLevel="0" collapsed="false">
      <c r="A308" s="25" t="s">
        <v>83</v>
      </c>
      <c r="B308" s="90" t="s">
        <v>340</v>
      </c>
      <c r="C308" s="89" t="n">
        <v>240</v>
      </c>
      <c r="D308" s="104" t="n">
        <f aca="false">Ведомст!G481</f>
        <v>230000</v>
      </c>
      <c r="E308" s="104" t="n">
        <f aca="false">Ведомст!I481</f>
        <v>0</v>
      </c>
      <c r="F308" s="104" t="n">
        <f aca="false">Ведомст!J481</f>
        <v>0</v>
      </c>
    </row>
    <row r="309" customFormat="false" ht="15" hidden="false" customHeight="false" outlineLevel="0" collapsed="false">
      <c r="A309" s="25" t="s">
        <v>361</v>
      </c>
      <c r="B309" s="90" t="s">
        <v>362</v>
      </c>
      <c r="C309" s="89"/>
      <c r="D309" s="104" t="n">
        <f aca="false">D310</f>
        <v>1380383</v>
      </c>
      <c r="E309" s="104" t="n">
        <f aca="false">E310</f>
        <v>400000</v>
      </c>
      <c r="F309" s="104" t="n">
        <f aca="false">F310</f>
        <v>0</v>
      </c>
    </row>
    <row r="310" customFormat="false" ht="15" hidden="false" customHeight="false" outlineLevel="0" collapsed="false">
      <c r="A310" s="25" t="s">
        <v>82</v>
      </c>
      <c r="B310" s="90" t="s">
        <v>362</v>
      </c>
      <c r="C310" s="89" t="n">
        <v>200</v>
      </c>
      <c r="D310" s="104" t="n">
        <f aca="false">D311</f>
        <v>1380383</v>
      </c>
      <c r="E310" s="104" t="n">
        <f aca="false">E311</f>
        <v>400000</v>
      </c>
      <c r="F310" s="104" t="n">
        <f aca="false">F311</f>
        <v>0</v>
      </c>
    </row>
    <row r="311" customFormat="false" ht="15" hidden="false" customHeight="false" outlineLevel="0" collapsed="false">
      <c r="A311" s="25" t="s">
        <v>83</v>
      </c>
      <c r="B311" s="90" t="s">
        <v>362</v>
      </c>
      <c r="C311" s="89" t="n">
        <v>240</v>
      </c>
      <c r="D311" s="104" t="n">
        <f aca="false">Ведомст!G603+Ведомст!G709+Ведомст!G821+Ведомст!G926+Ведомст!G526</f>
        <v>1380383</v>
      </c>
      <c r="E311" s="104" t="n">
        <f aca="false">Ведомст!I603+Ведомст!I709+Ведомст!I821+Ведомст!I926+Ведомст!I526</f>
        <v>400000</v>
      </c>
      <c r="F311" s="104" t="n">
        <f aca="false">Ведомст!J603+Ведомст!J709+Ведомст!J821+Ведомст!J926+Ведомст!J526</f>
        <v>0</v>
      </c>
    </row>
    <row r="312" customFormat="false" ht="15" hidden="false" customHeight="false" outlineLevel="0" collapsed="false">
      <c r="A312" s="25" t="s">
        <v>142</v>
      </c>
      <c r="B312" s="90" t="s">
        <v>143</v>
      </c>
      <c r="C312" s="89"/>
      <c r="D312" s="104" t="n">
        <f aca="false">D313</f>
        <v>50000</v>
      </c>
      <c r="E312" s="104" t="n">
        <f aca="false">E313</f>
        <v>0</v>
      </c>
      <c r="F312" s="104" t="n">
        <f aca="false">F313</f>
        <v>0</v>
      </c>
    </row>
    <row r="313" customFormat="false" ht="15" hidden="false" customHeight="false" outlineLevel="0" collapsed="false">
      <c r="A313" s="25" t="s">
        <v>82</v>
      </c>
      <c r="B313" s="90" t="s">
        <v>143</v>
      </c>
      <c r="C313" s="89" t="n">
        <v>200</v>
      </c>
      <c r="D313" s="104" t="n">
        <f aca="false">D314</f>
        <v>50000</v>
      </c>
      <c r="E313" s="104" t="n">
        <f aca="false">E314</f>
        <v>0</v>
      </c>
      <c r="F313" s="104" t="n">
        <f aca="false">F314</f>
        <v>0</v>
      </c>
    </row>
    <row r="314" customFormat="false" ht="15" hidden="false" customHeight="false" outlineLevel="0" collapsed="false">
      <c r="A314" s="25" t="s">
        <v>83</v>
      </c>
      <c r="B314" s="90" t="s">
        <v>143</v>
      </c>
      <c r="C314" s="89" t="n">
        <v>240</v>
      </c>
      <c r="D314" s="104" t="n">
        <f aca="false">Ведомст!G111</f>
        <v>50000</v>
      </c>
      <c r="E314" s="104" t="n">
        <f aca="false">Ведомст!I111</f>
        <v>0</v>
      </c>
      <c r="F314" s="104" t="n">
        <f aca="false">Ведомст!J111</f>
        <v>0</v>
      </c>
    </row>
    <row r="315" customFormat="false" ht="15" hidden="false" customHeight="false" outlineLevel="0" collapsed="false">
      <c r="A315" s="134" t="s">
        <v>374</v>
      </c>
      <c r="B315" s="85" t="s">
        <v>375</v>
      </c>
      <c r="C315" s="83"/>
      <c r="D315" s="165" t="n">
        <f aca="false">D316</f>
        <v>100000</v>
      </c>
      <c r="E315" s="165" t="n">
        <f aca="false">E316</f>
        <v>0</v>
      </c>
      <c r="F315" s="165" t="n">
        <f aca="false">F316</f>
        <v>0</v>
      </c>
    </row>
    <row r="316" customFormat="false" ht="15" hidden="false" customHeight="false" outlineLevel="0" collapsed="false">
      <c r="A316" s="25" t="s">
        <v>142</v>
      </c>
      <c r="B316" s="90" t="s">
        <v>376</v>
      </c>
      <c r="C316" s="89"/>
      <c r="D316" s="104" t="n">
        <f aca="false">D317</f>
        <v>100000</v>
      </c>
      <c r="E316" s="104" t="n">
        <f aca="false">E317</f>
        <v>0</v>
      </c>
      <c r="F316" s="104" t="n">
        <f aca="false">F317</f>
        <v>0</v>
      </c>
    </row>
    <row r="317" customFormat="false" ht="15" hidden="false" customHeight="false" outlineLevel="0" collapsed="false">
      <c r="A317" s="25" t="s">
        <v>82</v>
      </c>
      <c r="B317" s="90" t="s">
        <v>376</v>
      </c>
      <c r="C317" s="89" t="n">
        <v>200</v>
      </c>
      <c r="D317" s="104" t="n">
        <f aca="false">D318</f>
        <v>100000</v>
      </c>
      <c r="E317" s="104" t="n">
        <f aca="false">E318</f>
        <v>0</v>
      </c>
      <c r="F317" s="104" t="n">
        <f aca="false">F318</f>
        <v>0</v>
      </c>
    </row>
    <row r="318" customFormat="false" ht="15" hidden="false" customHeight="false" outlineLevel="0" collapsed="false">
      <c r="A318" s="25" t="s">
        <v>83</v>
      </c>
      <c r="B318" s="90" t="s">
        <v>376</v>
      </c>
      <c r="C318" s="89" t="n">
        <v>240</v>
      </c>
      <c r="D318" s="104" t="n">
        <f aca="false">Ведомст!G609+Ведомст!G715+Ведомст!G827+Ведомст!G932</f>
        <v>100000</v>
      </c>
      <c r="E318" s="104" t="n">
        <f aca="false">Ведомст!I609+Ведомст!I827+Ведомст!I932</f>
        <v>0</v>
      </c>
      <c r="F318" s="104" t="n">
        <f aca="false">Ведомст!J609+Ведомст!J827</f>
        <v>0</v>
      </c>
    </row>
    <row r="319" customFormat="false" ht="28.5" hidden="false" customHeight="false" outlineLevel="0" collapsed="false">
      <c r="A319" s="175" t="s">
        <v>122</v>
      </c>
      <c r="B319" s="85" t="s">
        <v>123</v>
      </c>
      <c r="C319" s="89"/>
      <c r="D319" s="165" t="n">
        <f aca="false">D320+D323+D326</f>
        <v>29396000</v>
      </c>
      <c r="E319" s="165" t="n">
        <f aca="false">E320+E323+E326</f>
        <v>30126000</v>
      </c>
      <c r="F319" s="165" t="n">
        <f aca="false">F320+F323+F326</f>
        <v>30948000</v>
      </c>
    </row>
    <row r="320" customFormat="false" ht="30" hidden="false" customHeight="false" outlineLevel="0" collapsed="false">
      <c r="A320" s="25" t="s">
        <v>124</v>
      </c>
      <c r="B320" s="90" t="s">
        <v>125</v>
      </c>
      <c r="C320" s="89"/>
      <c r="D320" s="104" t="n">
        <f aca="false">D321</f>
        <v>5018200</v>
      </c>
      <c r="E320" s="104" t="n">
        <f aca="false">E321</f>
        <v>5232600</v>
      </c>
      <c r="F320" s="104" t="n">
        <f aca="false">F321</f>
        <v>5471100</v>
      </c>
    </row>
    <row r="321" customFormat="false" ht="15" hidden="false" customHeight="false" outlineLevel="0" collapsed="false">
      <c r="A321" s="25" t="s">
        <v>82</v>
      </c>
      <c r="B321" s="90" t="s">
        <v>125</v>
      </c>
      <c r="C321" s="89" t="n">
        <v>200</v>
      </c>
      <c r="D321" s="104" t="n">
        <f aca="false">D322</f>
        <v>5018200</v>
      </c>
      <c r="E321" s="104" t="n">
        <f aca="false">E322</f>
        <v>5232600</v>
      </c>
      <c r="F321" s="104" t="n">
        <f aca="false">F322</f>
        <v>5471100</v>
      </c>
    </row>
    <row r="322" customFormat="false" ht="15" hidden="false" customHeight="false" outlineLevel="0" collapsed="false">
      <c r="A322" s="25" t="s">
        <v>83</v>
      </c>
      <c r="B322" s="90" t="s">
        <v>125</v>
      </c>
      <c r="C322" s="89" t="n">
        <v>240</v>
      </c>
      <c r="D322" s="104" t="n">
        <f aca="false">Ведомст!G88+Ведомст!G588+Ведомст!G694+Ведомст!G806+Ведомст!G911</f>
        <v>5018200</v>
      </c>
      <c r="E322" s="104" t="n">
        <f aca="false">Ведомст!I88+Ведомст!I588+Ведомст!I694+Ведомст!I806+Ведомст!I911</f>
        <v>5232600</v>
      </c>
      <c r="F322" s="104" t="n">
        <f aca="false">Ведомст!J88+Ведомст!J588+Ведомст!J694+Ведомст!J806+Ведомст!J911</f>
        <v>5471100</v>
      </c>
    </row>
    <row r="323" customFormat="false" ht="33" hidden="false" customHeight="true" outlineLevel="0" collapsed="false">
      <c r="A323" s="101" t="s">
        <v>126</v>
      </c>
      <c r="B323" s="90" t="s">
        <v>127</v>
      </c>
      <c r="C323" s="89"/>
      <c r="D323" s="104" t="n">
        <f aca="false">D324</f>
        <v>11645800</v>
      </c>
      <c r="E323" s="104" t="n">
        <f aca="false">E324</f>
        <v>12143400</v>
      </c>
      <c r="F323" s="104" t="n">
        <f aca="false">F324</f>
        <v>12696900</v>
      </c>
    </row>
    <row r="324" customFormat="false" ht="15" hidden="false" customHeight="false" outlineLevel="0" collapsed="false">
      <c r="A324" s="25" t="s">
        <v>82</v>
      </c>
      <c r="B324" s="90" t="s">
        <v>127</v>
      </c>
      <c r="C324" s="89" t="n">
        <v>200</v>
      </c>
      <c r="D324" s="104" t="n">
        <f aca="false">D325</f>
        <v>11645800</v>
      </c>
      <c r="E324" s="104" t="n">
        <f aca="false">E325</f>
        <v>12143400</v>
      </c>
      <c r="F324" s="104" t="n">
        <f aca="false">F325</f>
        <v>12696900</v>
      </c>
    </row>
    <row r="325" customFormat="false" ht="15" hidden="false" customHeight="false" outlineLevel="0" collapsed="false">
      <c r="A325" s="25" t="s">
        <v>83</v>
      </c>
      <c r="B325" s="90" t="s">
        <v>127</v>
      </c>
      <c r="C325" s="89" t="n">
        <v>240</v>
      </c>
      <c r="D325" s="104" t="n">
        <f aca="false">Ведомст!G92+Ведомст!G591+Ведомст!G697+Ведомст!G809+Ведомст!G914</f>
        <v>11645800</v>
      </c>
      <c r="E325" s="104" t="n">
        <f aca="false">Ведомст!I92+Ведомст!I591+Ведомст!I697+Ведомст!I809+Ведомст!I914</f>
        <v>12143400</v>
      </c>
      <c r="F325" s="104" t="n">
        <f aca="false">Ведомст!J92+Ведомст!J591+Ведомст!J697+Ведомст!J809+Ведомст!J914</f>
        <v>12696900</v>
      </c>
    </row>
    <row r="326" customFormat="false" ht="15" hidden="false" customHeight="false" outlineLevel="0" collapsed="false">
      <c r="A326" s="103" t="s">
        <v>128</v>
      </c>
      <c r="B326" s="90" t="s">
        <v>129</v>
      </c>
      <c r="C326" s="89"/>
      <c r="D326" s="104" t="n">
        <f aca="false">D327</f>
        <v>12732000</v>
      </c>
      <c r="E326" s="104" t="n">
        <f aca="false">E327</f>
        <v>12750000</v>
      </c>
      <c r="F326" s="104" t="n">
        <f aca="false">F327</f>
        <v>12780000</v>
      </c>
    </row>
    <row r="327" customFormat="false" ht="15" hidden="false" customHeight="false" outlineLevel="0" collapsed="false">
      <c r="A327" s="25" t="s">
        <v>82</v>
      </c>
      <c r="B327" s="90" t="s">
        <v>129</v>
      </c>
      <c r="C327" s="89" t="n">
        <v>200</v>
      </c>
      <c r="D327" s="104" t="n">
        <f aca="false">D328</f>
        <v>12732000</v>
      </c>
      <c r="E327" s="104" t="n">
        <f aca="false">E328</f>
        <v>12750000</v>
      </c>
      <c r="F327" s="104" t="n">
        <f aca="false">F328</f>
        <v>12780000</v>
      </c>
    </row>
    <row r="328" customFormat="false" ht="15" hidden="false" customHeight="false" outlineLevel="0" collapsed="false">
      <c r="A328" s="25" t="s">
        <v>83</v>
      </c>
      <c r="B328" s="90" t="s">
        <v>129</v>
      </c>
      <c r="C328" s="89" t="n">
        <v>240</v>
      </c>
      <c r="D328" s="104" t="n">
        <f aca="false">Ведомст!G95</f>
        <v>12732000</v>
      </c>
      <c r="E328" s="104" t="n">
        <f aca="false">Ведомст!I95</f>
        <v>12750000</v>
      </c>
      <c r="F328" s="104" t="n">
        <f aca="false">Ведомст!J95</f>
        <v>12780000</v>
      </c>
    </row>
    <row r="329" customFormat="false" ht="29.25" hidden="false" customHeight="false" outlineLevel="0" collapsed="false">
      <c r="A329" s="134" t="s">
        <v>144</v>
      </c>
      <c r="B329" s="85" t="s">
        <v>145</v>
      </c>
      <c r="C329" s="83"/>
      <c r="D329" s="165" t="n">
        <f aca="false">D330+D335+D338+D341+D344+D347+D350</f>
        <v>10791964.04</v>
      </c>
      <c r="E329" s="165" t="n">
        <f aca="false">E330+E335+E338+E341+E344+E347+E350</f>
        <v>5800000</v>
      </c>
      <c r="F329" s="165" t="n">
        <f aca="false">F330+F335+F338+F341+F344+F347+F350</f>
        <v>2500000</v>
      </c>
    </row>
    <row r="330" customFormat="false" ht="15" hidden="false" customHeight="false" outlineLevel="0" collapsed="false">
      <c r="A330" s="25" t="s">
        <v>339</v>
      </c>
      <c r="B330" s="90" t="s">
        <v>341</v>
      </c>
      <c r="C330" s="89"/>
      <c r="D330" s="104" t="n">
        <f aca="false">D331+D333</f>
        <v>4961670.11</v>
      </c>
      <c r="E330" s="104" t="n">
        <f aca="false">E331+E333</f>
        <v>1800000</v>
      </c>
      <c r="F330" s="104" t="n">
        <f aca="false">F331+F333</f>
        <v>0</v>
      </c>
    </row>
    <row r="331" customFormat="false" ht="15" hidden="false" customHeight="false" outlineLevel="0" collapsed="false">
      <c r="A331" s="25" t="s">
        <v>82</v>
      </c>
      <c r="B331" s="90" t="s">
        <v>341</v>
      </c>
      <c r="C331" s="89" t="n">
        <v>200</v>
      </c>
      <c r="D331" s="104" t="n">
        <f aca="false">D332</f>
        <v>4761670.11</v>
      </c>
      <c r="E331" s="104" t="n">
        <f aca="false">E332</f>
        <v>1800000</v>
      </c>
      <c r="F331" s="104" t="n">
        <f aca="false">F332</f>
        <v>0</v>
      </c>
    </row>
    <row r="332" customFormat="false" ht="15" hidden="false" customHeight="false" outlineLevel="0" collapsed="false">
      <c r="A332" s="25" t="s">
        <v>83</v>
      </c>
      <c r="B332" s="90" t="s">
        <v>341</v>
      </c>
      <c r="C332" s="89" t="n">
        <v>240</v>
      </c>
      <c r="D332" s="104" t="n">
        <f aca="false">Ведомст!G485+Ведомст!G556+Ведомст!G659+Ведомст!G771</f>
        <v>4761670.11</v>
      </c>
      <c r="E332" s="104" t="n">
        <f aca="false">Ведомст!I485+Ведомст!I556+Ведомст!I771</f>
        <v>1800000</v>
      </c>
      <c r="F332" s="104" t="n">
        <f aca="false">Ведомст!J485+Ведомст!J556</f>
        <v>0</v>
      </c>
    </row>
    <row r="333" customFormat="false" ht="15" hidden="false" customHeight="false" outlineLevel="0" collapsed="false">
      <c r="A333" s="25" t="s">
        <v>87</v>
      </c>
      <c r="B333" s="90" t="s">
        <v>341</v>
      </c>
      <c r="C333" s="89" t="n">
        <v>800</v>
      </c>
      <c r="D333" s="104" t="n">
        <f aca="false">D334</f>
        <v>200000</v>
      </c>
      <c r="E333" s="104" t="n">
        <f aca="false">E334</f>
        <v>0</v>
      </c>
      <c r="F333" s="104" t="n">
        <f aca="false">F334</f>
        <v>0</v>
      </c>
    </row>
    <row r="334" customFormat="false" ht="15" hidden="false" customHeight="false" outlineLevel="0" collapsed="false">
      <c r="A334" s="25" t="s">
        <v>88</v>
      </c>
      <c r="B334" s="90" t="s">
        <v>341</v>
      </c>
      <c r="C334" s="89" t="n">
        <v>850</v>
      </c>
      <c r="D334" s="104" t="n">
        <f aca="false">Ведомст!G487</f>
        <v>200000</v>
      </c>
      <c r="E334" s="104" t="n">
        <f aca="false">Ведомст!I487</f>
        <v>0</v>
      </c>
      <c r="F334" s="104" t="n">
        <f aca="false">Ведомст!J487</f>
        <v>0</v>
      </c>
    </row>
    <row r="335" customFormat="false" ht="27" hidden="false" customHeight="true" outlineLevel="0" collapsed="false">
      <c r="A335" s="94" t="s">
        <v>342</v>
      </c>
      <c r="B335" s="90" t="s">
        <v>343</v>
      </c>
      <c r="C335" s="89"/>
      <c r="D335" s="104" t="n">
        <f aca="false">D336</f>
        <v>150000</v>
      </c>
      <c r="E335" s="104" t="n">
        <f aca="false">E336</f>
        <v>0</v>
      </c>
      <c r="F335" s="104" t="n">
        <f aca="false">F336</f>
        <v>0</v>
      </c>
    </row>
    <row r="336" customFormat="false" ht="15" hidden="false" customHeight="false" outlineLevel="0" collapsed="false">
      <c r="A336" s="25" t="s">
        <v>82</v>
      </c>
      <c r="B336" s="90" t="s">
        <v>343</v>
      </c>
      <c r="C336" s="89" t="n">
        <v>200</v>
      </c>
      <c r="D336" s="104" t="n">
        <f aca="false">D337</f>
        <v>150000</v>
      </c>
      <c r="E336" s="104" t="n">
        <f aca="false">E337</f>
        <v>0</v>
      </c>
      <c r="F336" s="104" t="n">
        <f aca="false">F337</f>
        <v>0</v>
      </c>
    </row>
    <row r="337" customFormat="false" ht="15" hidden="false" customHeight="false" outlineLevel="0" collapsed="false">
      <c r="A337" s="25" t="s">
        <v>83</v>
      </c>
      <c r="B337" s="90" t="s">
        <v>343</v>
      </c>
      <c r="C337" s="89" t="n">
        <v>240</v>
      </c>
      <c r="D337" s="104" t="n">
        <f aca="false">Ведомст!G490</f>
        <v>150000</v>
      </c>
      <c r="E337" s="104" t="n">
        <f aca="false">Ведомст!I490</f>
        <v>0</v>
      </c>
      <c r="F337" s="104" t="n">
        <f aca="false">Ведомст!J490</f>
        <v>0</v>
      </c>
    </row>
    <row r="338" customFormat="false" ht="15" hidden="false" customHeight="false" outlineLevel="0" collapsed="false">
      <c r="A338" s="25" t="s">
        <v>357</v>
      </c>
      <c r="B338" s="90" t="s">
        <v>358</v>
      </c>
      <c r="C338" s="89"/>
      <c r="D338" s="104" t="n">
        <f aca="false">D339</f>
        <v>400000</v>
      </c>
      <c r="E338" s="104" t="n">
        <f aca="false">E339</f>
        <v>0</v>
      </c>
      <c r="F338" s="104" t="n">
        <f aca="false">F339</f>
        <v>0</v>
      </c>
    </row>
    <row r="339" customFormat="false" ht="15" hidden="false" customHeight="false" outlineLevel="0" collapsed="false">
      <c r="A339" s="25" t="s">
        <v>82</v>
      </c>
      <c r="B339" s="90" t="s">
        <v>358</v>
      </c>
      <c r="C339" s="89" t="n">
        <v>200</v>
      </c>
      <c r="D339" s="104" t="n">
        <f aca="false">D340</f>
        <v>400000</v>
      </c>
      <c r="E339" s="104" t="n">
        <f aca="false">E340</f>
        <v>0</v>
      </c>
      <c r="F339" s="104" t="n">
        <f aca="false">F340</f>
        <v>0</v>
      </c>
    </row>
    <row r="340" customFormat="false" ht="15" hidden="false" customHeight="false" outlineLevel="0" collapsed="false">
      <c r="A340" s="25" t="s">
        <v>83</v>
      </c>
      <c r="B340" s="90" t="s">
        <v>358</v>
      </c>
      <c r="C340" s="89" t="n">
        <v>240</v>
      </c>
      <c r="D340" s="104" t="n">
        <f aca="false">Ведомст!G516</f>
        <v>400000</v>
      </c>
      <c r="E340" s="104" t="n">
        <f aca="false">Ведомст!I516</f>
        <v>0</v>
      </c>
      <c r="F340" s="104" t="n">
        <f aca="false">Ведомст!J516</f>
        <v>0</v>
      </c>
    </row>
    <row r="341" customFormat="false" ht="15" hidden="false" customHeight="false" outlineLevel="0" collapsed="false">
      <c r="A341" s="25" t="s">
        <v>359</v>
      </c>
      <c r="B341" s="90" t="s">
        <v>360</v>
      </c>
      <c r="C341" s="89"/>
      <c r="D341" s="104" t="n">
        <f aca="false">D342</f>
        <v>100000</v>
      </c>
      <c r="E341" s="104" t="n">
        <f aca="false">E342</f>
        <v>0</v>
      </c>
      <c r="F341" s="104" t="n">
        <f aca="false">F342</f>
        <v>0</v>
      </c>
    </row>
    <row r="342" customFormat="false" ht="15" hidden="false" customHeight="false" outlineLevel="0" collapsed="false">
      <c r="A342" s="25" t="s">
        <v>82</v>
      </c>
      <c r="B342" s="90" t="s">
        <v>360</v>
      </c>
      <c r="C342" s="89" t="n">
        <v>200</v>
      </c>
      <c r="D342" s="104" t="n">
        <f aca="false">D343</f>
        <v>100000</v>
      </c>
      <c r="E342" s="104" t="n">
        <f aca="false">E343</f>
        <v>0</v>
      </c>
      <c r="F342" s="104" t="n">
        <f aca="false">F343</f>
        <v>0</v>
      </c>
    </row>
    <row r="343" customFormat="false" ht="15" hidden="false" customHeight="false" outlineLevel="0" collapsed="false">
      <c r="A343" s="25" t="s">
        <v>83</v>
      </c>
      <c r="B343" s="90" t="s">
        <v>360</v>
      </c>
      <c r="C343" s="89" t="n">
        <v>240</v>
      </c>
      <c r="D343" s="104" t="n">
        <f aca="false">Ведомст!G519</f>
        <v>100000</v>
      </c>
      <c r="E343" s="104" t="n">
        <f aca="false">Ведомст!I519</f>
        <v>0</v>
      </c>
      <c r="F343" s="104" t="n">
        <f aca="false">Ведомст!J519</f>
        <v>0</v>
      </c>
    </row>
    <row r="344" customFormat="false" ht="15" hidden="false" customHeight="false" outlineLevel="0" collapsed="false">
      <c r="A344" s="25" t="s">
        <v>142</v>
      </c>
      <c r="B344" s="90" t="s">
        <v>146</v>
      </c>
      <c r="C344" s="89"/>
      <c r="D344" s="104" t="n">
        <f aca="false">D345</f>
        <v>3053124.35</v>
      </c>
      <c r="E344" s="104" t="n">
        <f aca="false">E345</f>
        <v>3000000</v>
      </c>
      <c r="F344" s="104" t="n">
        <f aca="false">F345</f>
        <v>1500000</v>
      </c>
    </row>
    <row r="345" customFormat="false" ht="15" hidden="false" customHeight="false" outlineLevel="0" collapsed="false">
      <c r="A345" s="25" t="s">
        <v>82</v>
      </c>
      <c r="B345" s="90" t="s">
        <v>146</v>
      </c>
      <c r="C345" s="89" t="n">
        <v>200</v>
      </c>
      <c r="D345" s="104" t="n">
        <f aca="false">D346</f>
        <v>3053124.35</v>
      </c>
      <c r="E345" s="104" t="n">
        <f aca="false">E346</f>
        <v>3000000</v>
      </c>
      <c r="F345" s="104" t="n">
        <f aca="false">F346</f>
        <v>1500000</v>
      </c>
    </row>
    <row r="346" customFormat="false" ht="15" hidden="false" customHeight="false" outlineLevel="0" collapsed="false">
      <c r="A346" s="25" t="s">
        <v>83</v>
      </c>
      <c r="B346" s="90" t="s">
        <v>146</v>
      </c>
      <c r="C346" s="89" t="n">
        <v>240</v>
      </c>
      <c r="D346" s="104" t="n">
        <f aca="false">Ведомст!G115</f>
        <v>3053124.35</v>
      </c>
      <c r="E346" s="104" t="n">
        <f aca="false">Ведомст!I115</f>
        <v>3000000</v>
      </c>
      <c r="F346" s="104" t="n">
        <f aca="false">Ведомст!J115</f>
        <v>1500000</v>
      </c>
    </row>
    <row r="347" customFormat="false" ht="15" hidden="false" customHeight="false" outlineLevel="0" collapsed="false">
      <c r="A347" s="100" t="s">
        <v>147</v>
      </c>
      <c r="B347" s="90" t="s">
        <v>148</v>
      </c>
      <c r="C347" s="89"/>
      <c r="D347" s="104" t="n">
        <f aca="false">D348</f>
        <v>1327169.58</v>
      </c>
      <c r="E347" s="104" t="n">
        <f aca="false">E348</f>
        <v>1000000</v>
      </c>
      <c r="F347" s="104" t="n">
        <f aca="false">F348</f>
        <v>1000000</v>
      </c>
    </row>
    <row r="348" customFormat="false" ht="15" hidden="false" customHeight="false" outlineLevel="0" collapsed="false">
      <c r="A348" s="25" t="s">
        <v>82</v>
      </c>
      <c r="B348" s="90" t="s">
        <v>148</v>
      </c>
      <c r="C348" s="89" t="n">
        <v>200</v>
      </c>
      <c r="D348" s="104" t="n">
        <f aca="false">D349</f>
        <v>1327169.58</v>
      </c>
      <c r="E348" s="104" t="n">
        <f aca="false">E349</f>
        <v>1000000</v>
      </c>
      <c r="F348" s="104" t="n">
        <f aca="false">F349</f>
        <v>1000000</v>
      </c>
    </row>
    <row r="349" customFormat="false" ht="15" hidden="false" customHeight="false" outlineLevel="0" collapsed="false">
      <c r="A349" s="25" t="s">
        <v>83</v>
      </c>
      <c r="B349" s="90" t="s">
        <v>148</v>
      </c>
      <c r="C349" s="89" t="n">
        <v>240</v>
      </c>
      <c r="D349" s="104" t="n">
        <f aca="false">Ведомст!G118</f>
        <v>1327169.58</v>
      </c>
      <c r="E349" s="104" t="n">
        <f aca="false">Ведомст!I118</f>
        <v>1000000</v>
      </c>
      <c r="F349" s="104" t="n">
        <f aca="false">Ведомст!J118</f>
        <v>1000000</v>
      </c>
    </row>
    <row r="350" customFormat="false" ht="15" hidden="false" customHeight="false" outlineLevel="0" collapsed="false">
      <c r="A350" s="97" t="s">
        <v>344</v>
      </c>
      <c r="B350" s="90" t="s">
        <v>345</v>
      </c>
      <c r="C350" s="89"/>
      <c r="D350" s="104" t="n">
        <f aca="false">D351</f>
        <v>800000</v>
      </c>
      <c r="E350" s="104" t="n">
        <f aca="false">E351</f>
        <v>0</v>
      </c>
      <c r="F350" s="104" t="n">
        <f aca="false">F351</f>
        <v>0</v>
      </c>
    </row>
    <row r="351" customFormat="false" ht="15" hidden="false" customHeight="false" outlineLevel="0" collapsed="false">
      <c r="A351" s="97" t="s">
        <v>82</v>
      </c>
      <c r="B351" s="90" t="s">
        <v>345</v>
      </c>
      <c r="C351" s="89" t="n">
        <v>200</v>
      </c>
      <c r="D351" s="104" t="n">
        <f aca="false">D352</f>
        <v>800000</v>
      </c>
      <c r="E351" s="104" t="n">
        <f aca="false">E352</f>
        <v>0</v>
      </c>
      <c r="F351" s="104" t="n">
        <f aca="false">F352</f>
        <v>0</v>
      </c>
    </row>
    <row r="352" customFormat="false" ht="15" hidden="false" customHeight="false" outlineLevel="0" collapsed="false">
      <c r="A352" s="97" t="s">
        <v>83</v>
      </c>
      <c r="B352" s="90" t="s">
        <v>345</v>
      </c>
      <c r="C352" s="89" t="n">
        <v>240</v>
      </c>
      <c r="D352" s="104" t="n">
        <f aca="false">Ведомст!G493</f>
        <v>800000</v>
      </c>
      <c r="E352" s="104" t="n">
        <f aca="false">Ведомст!I493</f>
        <v>0</v>
      </c>
      <c r="F352" s="104" t="n">
        <f aca="false">Ведомст!I493</f>
        <v>0</v>
      </c>
    </row>
    <row r="353" customFormat="false" ht="33" hidden="false" customHeight="true" outlineLevel="0" collapsed="false">
      <c r="A353" s="176" t="s">
        <v>102</v>
      </c>
      <c r="B353" s="85" t="s">
        <v>103</v>
      </c>
      <c r="C353" s="89"/>
      <c r="D353" s="165" t="n">
        <f aca="false">D354</f>
        <v>30000</v>
      </c>
      <c r="E353" s="165" t="n">
        <f aca="false">E354</f>
        <v>0</v>
      </c>
      <c r="F353" s="165" t="n">
        <f aca="false">F354</f>
        <v>0</v>
      </c>
    </row>
    <row r="354" customFormat="false" ht="30" hidden="false" customHeight="false" outlineLevel="0" collapsed="false">
      <c r="A354" s="25" t="s">
        <v>104</v>
      </c>
      <c r="B354" s="90" t="s">
        <v>105</v>
      </c>
      <c r="C354" s="89"/>
      <c r="D354" s="104" t="n">
        <f aca="false">D355</f>
        <v>30000</v>
      </c>
      <c r="E354" s="104" t="n">
        <f aca="false">E355</f>
        <v>0</v>
      </c>
      <c r="F354" s="104" t="n">
        <f aca="false">F355</f>
        <v>0</v>
      </c>
    </row>
    <row r="355" customFormat="false" ht="15" hidden="false" customHeight="false" outlineLevel="0" collapsed="false">
      <c r="A355" s="25" t="s">
        <v>82</v>
      </c>
      <c r="B355" s="90" t="s">
        <v>105</v>
      </c>
      <c r="C355" s="89" t="n">
        <v>200</v>
      </c>
      <c r="D355" s="104" t="n">
        <f aca="false">D356</f>
        <v>30000</v>
      </c>
      <c r="E355" s="104" t="n">
        <f aca="false">E356</f>
        <v>0</v>
      </c>
      <c r="F355" s="104" t="n">
        <f aca="false">F356</f>
        <v>0</v>
      </c>
    </row>
    <row r="356" customFormat="false" ht="15" hidden="false" customHeight="false" outlineLevel="0" collapsed="false">
      <c r="A356" s="25" t="s">
        <v>83</v>
      </c>
      <c r="B356" s="90" t="s">
        <v>105</v>
      </c>
      <c r="C356" s="89" t="n">
        <v>240</v>
      </c>
      <c r="D356" s="104" t="n">
        <f aca="false">Ведомст!G63</f>
        <v>30000</v>
      </c>
      <c r="E356" s="104" t="n">
        <f aca="false">Ведомст!I63</f>
        <v>0</v>
      </c>
      <c r="F356" s="104" t="n">
        <f aca="false">Ведомст!J63</f>
        <v>0</v>
      </c>
    </row>
    <row r="357" customFormat="false" ht="15" hidden="false" customHeight="false" outlineLevel="0" collapsed="false">
      <c r="A357" s="167" t="s">
        <v>391</v>
      </c>
      <c r="B357" s="29"/>
      <c r="C357" s="29"/>
      <c r="D357" s="104"/>
      <c r="E357" s="104"/>
      <c r="F357" s="104"/>
    </row>
    <row r="358" customFormat="false" ht="15" hidden="false" customHeight="false" outlineLevel="0" collapsed="false">
      <c r="A358" s="26" t="s">
        <v>70</v>
      </c>
      <c r="B358" s="85" t="s">
        <v>71</v>
      </c>
      <c r="C358" s="89"/>
      <c r="D358" s="165" t="n">
        <f aca="false">D359</f>
        <v>2547167.44</v>
      </c>
      <c r="E358" s="165" t="n">
        <f aca="false">E359</f>
        <v>1000000</v>
      </c>
      <c r="F358" s="165" t="n">
        <f aca="false">F359</f>
        <v>1000000</v>
      </c>
    </row>
    <row r="359" customFormat="false" ht="15" hidden="false" customHeight="false" outlineLevel="0" collapsed="false">
      <c r="A359" s="25" t="s">
        <v>70</v>
      </c>
      <c r="B359" s="90" t="s">
        <v>71</v>
      </c>
      <c r="C359" s="89"/>
      <c r="D359" s="104" t="n">
        <f aca="false">D360</f>
        <v>2547167.44</v>
      </c>
      <c r="E359" s="104" t="n">
        <f aca="false">E360</f>
        <v>1000000</v>
      </c>
      <c r="F359" s="104" t="n">
        <f aca="false">F360</f>
        <v>1000000</v>
      </c>
    </row>
    <row r="360" customFormat="false" ht="15" hidden="false" customHeight="false" outlineLevel="0" collapsed="false">
      <c r="A360" s="25" t="s">
        <v>72</v>
      </c>
      <c r="B360" s="90" t="s">
        <v>73</v>
      </c>
      <c r="C360" s="89"/>
      <c r="D360" s="104" t="n">
        <f aca="false">D361</f>
        <v>2547167.44</v>
      </c>
      <c r="E360" s="104" t="n">
        <f aca="false">E361</f>
        <v>1000000</v>
      </c>
      <c r="F360" s="104" t="n">
        <f aca="false">F361</f>
        <v>1000000</v>
      </c>
    </row>
    <row r="361" customFormat="false" ht="30" hidden="false" customHeight="false" outlineLevel="0" collapsed="false">
      <c r="A361" s="25" t="s">
        <v>74</v>
      </c>
      <c r="B361" s="90" t="s">
        <v>73</v>
      </c>
      <c r="C361" s="89" t="n">
        <v>100</v>
      </c>
      <c r="D361" s="104" t="n">
        <f aca="false">SUM(D362)</f>
        <v>2547167.44</v>
      </c>
      <c r="E361" s="104" t="n">
        <f aca="false">SUM(E362)</f>
        <v>1000000</v>
      </c>
      <c r="F361" s="104" t="n">
        <f aca="false">SUM(F362)</f>
        <v>1000000</v>
      </c>
    </row>
    <row r="362" customFormat="false" ht="15" hidden="false" customHeight="false" outlineLevel="0" collapsed="false">
      <c r="A362" s="25" t="s">
        <v>389</v>
      </c>
      <c r="B362" s="90" t="s">
        <v>73</v>
      </c>
      <c r="C362" s="89" t="n">
        <v>120</v>
      </c>
      <c r="D362" s="104" t="n">
        <f aca="false">SUM(Ведомст!G20)</f>
        <v>2547167.44</v>
      </c>
      <c r="E362" s="104" t="n">
        <f aca="false">SUM(Ведомст!I20)</f>
        <v>1000000</v>
      </c>
      <c r="F362" s="104" t="n">
        <f aca="false">SUM(Ведомст!J20)</f>
        <v>1000000</v>
      </c>
    </row>
    <row r="363" customFormat="false" ht="15" hidden="false" customHeight="false" outlineLevel="0" collapsed="false">
      <c r="A363" s="26" t="s">
        <v>183</v>
      </c>
      <c r="B363" s="85" t="s">
        <v>184</v>
      </c>
      <c r="C363" s="89"/>
      <c r="D363" s="165" t="n">
        <f aca="false">D364</f>
        <v>1274254.38</v>
      </c>
      <c r="E363" s="165" t="n">
        <f aca="false">E364</f>
        <v>400000</v>
      </c>
      <c r="F363" s="165" t="n">
        <f aca="false">F364</f>
        <v>400000</v>
      </c>
    </row>
    <row r="364" customFormat="false" ht="15" hidden="false" customHeight="false" outlineLevel="0" collapsed="false">
      <c r="A364" s="25" t="s">
        <v>72</v>
      </c>
      <c r="B364" s="90" t="s">
        <v>185</v>
      </c>
      <c r="C364" s="89"/>
      <c r="D364" s="104" t="n">
        <f aca="false">SUM(D365)</f>
        <v>1274254.38</v>
      </c>
      <c r="E364" s="104" t="n">
        <f aca="false">SUM(E365)</f>
        <v>400000</v>
      </c>
      <c r="F364" s="104" t="n">
        <f aca="false">SUM(F365)</f>
        <v>400000</v>
      </c>
    </row>
    <row r="365" customFormat="false" ht="30" hidden="false" customHeight="false" outlineLevel="0" collapsed="false">
      <c r="A365" s="25" t="s">
        <v>74</v>
      </c>
      <c r="B365" s="90" t="s">
        <v>185</v>
      </c>
      <c r="C365" s="89" t="n">
        <v>100</v>
      </c>
      <c r="D365" s="104" t="n">
        <f aca="false">SUM(D366)</f>
        <v>1274254.38</v>
      </c>
      <c r="E365" s="104" t="n">
        <f aca="false">SUM(E366)</f>
        <v>400000</v>
      </c>
      <c r="F365" s="104" t="n">
        <f aca="false">SUM(F366)</f>
        <v>400000</v>
      </c>
    </row>
    <row r="366" customFormat="false" ht="15" hidden="false" customHeight="false" outlineLevel="0" collapsed="false">
      <c r="A366" s="25" t="s">
        <v>389</v>
      </c>
      <c r="B366" s="90" t="s">
        <v>185</v>
      </c>
      <c r="C366" s="89" t="n">
        <v>120</v>
      </c>
      <c r="D366" s="104" t="n">
        <f aca="false">SUM(Ведомст!G175)</f>
        <v>1274254.38</v>
      </c>
      <c r="E366" s="104" t="n">
        <f aca="false">SUM(Ведомст!I175)</f>
        <v>400000</v>
      </c>
      <c r="F366" s="104" t="n">
        <f aca="false">SUM(Ведомст!J175)</f>
        <v>400000</v>
      </c>
    </row>
    <row r="367" customFormat="false" ht="15" hidden="false" customHeight="false" outlineLevel="0" collapsed="false">
      <c r="A367" s="26" t="s">
        <v>186</v>
      </c>
      <c r="B367" s="85" t="s">
        <v>187</v>
      </c>
      <c r="C367" s="89"/>
      <c r="D367" s="165" t="n">
        <f aca="false">SUM(D368+D377)</f>
        <v>2294725.78</v>
      </c>
      <c r="E367" s="165" t="n">
        <f aca="false">SUM(E368+E377)</f>
        <v>700000</v>
      </c>
      <c r="F367" s="165" t="n">
        <f aca="false">SUM(F368+F377)</f>
        <v>700000</v>
      </c>
    </row>
    <row r="368" customFormat="false" ht="15" hidden="false" customHeight="false" outlineLevel="0" collapsed="false">
      <c r="A368" s="25" t="s">
        <v>72</v>
      </c>
      <c r="B368" s="90" t="s">
        <v>188</v>
      </c>
      <c r="C368" s="89"/>
      <c r="D368" s="104" t="n">
        <f aca="false">SUM(D369+D371+D373+D375)</f>
        <v>2274725.78</v>
      </c>
      <c r="E368" s="104" t="n">
        <f aca="false">SUM(E369+E371+E373+E375)</f>
        <v>700000</v>
      </c>
      <c r="F368" s="104" t="n">
        <f aca="false">SUM(F369+F371+F373+F375)</f>
        <v>700000</v>
      </c>
    </row>
    <row r="369" customFormat="false" ht="30" hidden="false" customHeight="false" outlineLevel="0" collapsed="false">
      <c r="A369" s="25" t="s">
        <v>74</v>
      </c>
      <c r="B369" s="90" t="s">
        <v>188</v>
      </c>
      <c r="C369" s="89" t="n">
        <v>100</v>
      </c>
      <c r="D369" s="104" t="n">
        <f aca="false">SUM(D370)</f>
        <v>2171225.78</v>
      </c>
      <c r="E369" s="104" t="n">
        <f aca="false">SUM(E370)</f>
        <v>700000</v>
      </c>
      <c r="F369" s="104" t="n">
        <f aca="false">SUM(F370)</f>
        <v>700000</v>
      </c>
    </row>
    <row r="370" customFormat="false" ht="15" hidden="false" customHeight="false" outlineLevel="0" collapsed="false">
      <c r="A370" s="25" t="s">
        <v>389</v>
      </c>
      <c r="B370" s="90" t="s">
        <v>188</v>
      </c>
      <c r="C370" s="89" t="n">
        <v>120</v>
      </c>
      <c r="D370" s="104" t="n">
        <f aca="false">SUM(Ведомст!G179)</f>
        <v>2171225.78</v>
      </c>
      <c r="E370" s="104" t="n">
        <f aca="false">SUM(Ведомст!I179)</f>
        <v>700000</v>
      </c>
      <c r="F370" s="104" t="n">
        <f aca="false">SUM(Ведомст!J179)</f>
        <v>700000</v>
      </c>
    </row>
    <row r="371" customFormat="false" ht="15" hidden="false" customHeight="false" outlineLevel="0" collapsed="false">
      <c r="A371" s="25" t="s">
        <v>82</v>
      </c>
      <c r="B371" s="90" t="s">
        <v>188</v>
      </c>
      <c r="C371" s="89" t="n">
        <v>200</v>
      </c>
      <c r="D371" s="104" t="n">
        <f aca="false">SUM(D372)</f>
        <v>80500</v>
      </c>
      <c r="E371" s="104" t="n">
        <f aca="false">SUM(E372)</f>
        <v>0</v>
      </c>
      <c r="F371" s="104" t="n">
        <f aca="false">SUM(F372)</f>
        <v>0</v>
      </c>
    </row>
    <row r="372" customFormat="false" ht="15" hidden="false" customHeight="false" outlineLevel="0" collapsed="false">
      <c r="A372" s="25" t="s">
        <v>83</v>
      </c>
      <c r="B372" s="90" t="s">
        <v>188</v>
      </c>
      <c r="C372" s="89" t="n">
        <v>240</v>
      </c>
      <c r="D372" s="104" t="n">
        <f aca="false">SUM(Ведомст!G181)</f>
        <v>80500</v>
      </c>
      <c r="E372" s="104" t="n">
        <f aca="false">SUM(Ведомст!I181)</f>
        <v>0</v>
      </c>
      <c r="F372" s="104" t="n">
        <f aca="false">SUM(Ведомст!J181)</f>
        <v>0</v>
      </c>
    </row>
    <row r="373" customFormat="false" ht="15" hidden="false" customHeight="false" outlineLevel="0" collapsed="false">
      <c r="A373" s="25" t="s">
        <v>180</v>
      </c>
      <c r="B373" s="90" t="s">
        <v>188</v>
      </c>
      <c r="C373" s="89" t="n">
        <v>300</v>
      </c>
      <c r="D373" s="104" t="n">
        <f aca="false">SUM(D374)</f>
        <v>18000</v>
      </c>
      <c r="E373" s="104" t="n">
        <f aca="false">SUM(E374)</f>
        <v>0</v>
      </c>
      <c r="F373" s="104" t="n">
        <f aca="false">SUM(F374)</f>
        <v>0</v>
      </c>
    </row>
    <row r="374" customFormat="false" ht="15" hidden="false" customHeight="false" outlineLevel="0" collapsed="false">
      <c r="A374" s="101" t="s">
        <v>189</v>
      </c>
      <c r="B374" s="90" t="s">
        <v>188</v>
      </c>
      <c r="C374" s="89" t="n">
        <v>350</v>
      </c>
      <c r="D374" s="104" t="n">
        <f aca="false">SUM(Ведомст!G183)</f>
        <v>18000</v>
      </c>
      <c r="E374" s="104" t="n">
        <f aca="false">SUM(Ведомст!I183)</f>
        <v>0</v>
      </c>
      <c r="F374" s="104" t="n">
        <f aca="false">SUM(Ведомст!J183)</f>
        <v>0</v>
      </c>
    </row>
    <row r="375" customFormat="false" ht="15" hidden="false" customHeight="false" outlineLevel="0" collapsed="false">
      <c r="A375" s="25" t="s">
        <v>87</v>
      </c>
      <c r="B375" s="90" t="s">
        <v>188</v>
      </c>
      <c r="C375" s="89" t="n">
        <v>800</v>
      </c>
      <c r="D375" s="104" t="n">
        <f aca="false">D376</f>
        <v>5000</v>
      </c>
      <c r="E375" s="104" t="n">
        <f aca="false">E376</f>
        <v>0</v>
      </c>
      <c r="F375" s="104" t="n">
        <f aca="false">F376</f>
        <v>0</v>
      </c>
    </row>
    <row r="376" customFormat="false" ht="15" hidden="false" customHeight="false" outlineLevel="0" collapsed="false">
      <c r="A376" s="25" t="s">
        <v>88</v>
      </c>
      <c r="B376" s="90" t="s">
        <v>188</v>
      </c>
      <c r="C376" s="89" t="n">
        <v>850</v>
      </c>
      <c r="D376" s="104" t="n">
        <f aca="false">Ведомст!G185</f>
        <v>5000</v>
      </c>
      <c r="E376" s="104" t="n">
        <f aca="false">Ведомст!I185</f>
        <v>0</v>
      </c>
      <c r="F376" s="104" t="n">
        <f aca="false">Ведомст!J185</f>
        <v>0</v>
      </c>
    </row>
    <row r="377" customFormat="false" ht="30" hidden="false" customHeight="false" outlineLevel="0" collapsed="false">
      <c r="A377" s="25" t="s">
        <v>89</v>
      </c>
      <c r="B377" s="90" t="s">
        <v>190</v>
      </c>
      <c r="C377" s="89"/>
      <c r="D377" s="104" t="n">
        <f aca="false">D378</f>
        <v>20000</v>
      </c>
      <c r="E377" s="104" t="n">
        <f aca="false">E378</f>
        <v>0</v>
      </c>
      <c r="F377" s="104" t="n">
        <f aca="false">F378</f>
        <v>0</v>
      </c>
    </row>
    <row r="378" customFormat="false" ht="30" hidden="false" customHeight="false" outlineLevel="0" collapsed="false">
      <c r="A378" s="25" t="s">
        <v>74</v>
      </c>
      <c r="B378" s="90" t="s">
        <v>190</v>
      </c>
      <c r="C378" s="89" t="n">
        <v>100</v>
      </c>
      <c r="D378" s="104" t="n">
        <f aca="false">D379</f>
        <v>20000</v>
      </c>
      <c r="E378" s="104" t="n">
        <f aca="false">E379</f>
        <v>0</v>
      </c>
      <c r="F378" s="104" t="n">
        <f aca="false">F379</f>
        <v>0</v>
      </c>
    </row>
    <row r="379" customFormat="false" ht="15" hidden="false" customHeight="false" outlineLevel="0" collapsed="false">
      <c r="A379" s="25" t="s">
        <v>75</v>
      </c>
      <c r="B379" s="90" t="s">
        <v>190</v>
      </c>
      <c r="C379" s="89" t="n">
        <v>120</v>
      </c>
      <c r="D379" s="104" t="n">
        <f aca="false">Ведомст!G188</f>
        <v>20000</v>
      </c>
      <c r="E379" s="104" t="n">
        <f aca="false">Ведомст!I188</f>
        <v>0</v>
      </c>
      <c r="F379" s="104" t="n">
        <f aca="false">Ведомст!J188</f>
        <v>0</v>
      </c>
    </row>
    <row r="380" customFormat="false" ht="15" hidden="false" customHeight="false" outlineLevel="0" collapsed="false">
      <c r="A380" s="26" t="s">
        <v>193</v>
      </c>
      <c r="B380" s="85" t="s">
        <v>194</v>
      </c>
      <c r="C380" s="89"/>
      <c r="D380" s="165" t="n">
        <f aca="false">SUM(D381+D386)</f>
        <v>2233130.98</v>
      </c>
      <c r="E380" s="165" t="n">
        <f aca="false">SUM(E381+E386)</f>
        <v>800000</v>
      </c>
      <c r="F380" s="165" t="n">
        <f aca="false">SUM(F381+F386)</f>
        <v>800000</v>
      </c>
    </row>
    <row r="381" customFormat="false" ht="15" hidden="false" customHeight="false" outlineLevel="0" collapsed="false">
      <c r="A381" s="25" t="s">
        <v>72</v>
      </c>
      <c r="B381" s="90" t="s">
        <v>195</v>
      </c>
      <c r="C381" s="89"/>
      <c r="D381" s="104" t="n">
        <f aca="false">SUM(D382+D384)</f>
        <v>2213130.98</v>
      </c>
      <c r="E381" s="104" t="n">
        <f aca="false">SUM(E382+E384)</f>
        <v>800000</v>
      </c>
      <c r="F381" s="104" t="n">
        <f aca="false">SUM(F382+F384)</f>
        <v>800000</v>
      </c>
    </row>
    <row r="382" customFormat="false" ht="30" hidden="false" customHeight="false" outlineLevel="0" collapsed="false">
      <c r="A382" s="25" t="s">
        <v>74</v>
      </c>
      <c r="B382" s="90" t="s">
        <v>195</v>
      </c>
      <c r="C382" s="89" t="n">
        <v>100</v>
      </c>
      <c r="D382" s="104" t="n">
        <f aca="false">SUM(D383)</f>
        <v>2188130.98</v>
      </c>
      <c r="E382" s="104" t="n">
        <f aca="false">SUM(E383)</f>
        <v>800000</v>
      </c>
      <c r="F382" s="104" t="n">
        <f aca="false">SUM(F383)</f>
        <v>800000</v>
      </c>
    </row>
    <row r="383" customFormat="false" ht="15" hidden="false" customHeight="false" outlineLevel="0" collapsed="false">
      <c r="A383" s="25" t="s">
        <v>389</v>
      </c>
      <c r="B383" s="90" t="s">
        <v>195</v>
      </c>
      <c r="C383" s="89" t="n">
        <v>120</v>
      </c>
      <c r="D383" s="104" t="n">
        <f aca="false">SUM(Ведомст!G195)</f>
        <v>2188130.98</v>
      </c>
      <c r="E383" s="104" t="n">
        <f aca="false">SUM(Ведомст!I195)</f>
        <v>800000</v>
      </c>
      <c r="F383" s="104" t="n">
        <f aca="false">SUM(Ведомст!J195)</f>
        <v>800000</v>
      </c>
    </row>
    <row r="384" customFormat="false" ht="15" hidden="false" customHeight="false" outlineLevel="0" collapsed="false">
      <c r="A384" s="25" t="s">
        <v>82</v>
      </c>
      <c r="B384" s="90" t="s">
        <v>195</v>
      </c>
      <c r="C384" s="89" t="n">
        <v>200</v>
      </c>
      <c r="D384" s="104" t="n">
        <f aca="false">SUM(D385)</f>
        <v>25000</v>
      </c>
      <c r="E384" s="104" t="n">
        <f aca="false">SUM(E385)</f>
        <v>0</v>
      </c>
      <c r="F384" s="104" t="n">
        <f aca="false">SUM(F385)</f>
        <v>0</v>
      </c>
    </row>
    <row r="385" customFormat="false" ht="15" hidden="false" customHeight="false" outlineLevel="0" collapsed="false">
      <c r="A385" s="25" t="s">
        <v>83</v>
      </c>
      <c r="B385" s="90" t="s">
        <v>195</v>
      </c>
      <c r="C385" s="89" t="n">
        <v>240</v>
      </c>
      <c r="D385" s="104" t="n">
        <f aca="false">SUM(Ведомст!G197)</f>
        <v>25000</v>
      </c>
      <c r="E385" s="104" t="n">
        <f aca="false">SUM(Ведомст!I197)</f>
        <v>0</v>
      </c>
      <c r="F385" s="104" t="n">
        <f aca="false">SUM(Ведомст!J197)</f>
        <v>0</v>
      </c>
    </row>
    <row r="386" customFormat="false" ht="30" hidden="false" customHeight="false" outlineLevel="0" collapsed="false">
      <c r="A386" s="25" t="s">
        <v>89</v>
      </c>
      <c r="B386" s="90" t="s">
        <v>196</v>
      </c>
      <c r="C386" s="89"/>
      <c r="D386" s="104" t="n">
        <f aca="false">D387</f>
        <v>20000</v>
      </c>
      <c r="E386" s="104" t="n">
        <f aca="false">E387</f>
        <v>0</v>
      </c>
      <c r="F386" s="104" t="n">
        <f aca="false">F387</f>
        <v>0</v>
      </c>
    </row>
    <row r="387" customFormat="false" ht="30" hidden="false" customHeight="false" outlineLevel="0" collapsed="false">
      <c r="A387" s="25" t="s">
        <v>74</v>
      </c>
      <c r="B387" s="90" t="s">
        <v>196</v>
      </c>
      <c r="C387" s="89" t="n">
        <v>100</v>
      </c>
      <c r="D387" s="104" t="n">
        <f aca="false">D388</f>
        <v>20000</v>
      </c>
      <c r="E387" s="104" t="n">
        <f aca="false">E388</f>
        <v>0</v>
      </c>
      <c r="F387" s="104" t="n">
        <f aca="false">F388</f>
        <v>0</v>
      </c>
    </row>
    <row r="388" customFormat="false" ht="15" hidden="false" customHeight="false" outlineLevel="0" collapsed="false">
      <c r="A388" s="25" t="s">
        <v>75</v>
      </c>
      <c r="B388" s="90" t="s">
        <v>196</v>
      </c>
      <c r="C388" s="89" t="n">
        <v>120</v>
      </c>
      <c r="D388" s="104" t="n">
        <f aca="false">Ведомст!G200</f>
        <v>20000</v>
      </c>
      <c r="E388" s="104" t="n">
        <f aca="false">Ведомст!I200</f>
        <v>0</v>
      </c>
      <c r="F388" s="104" t="n">
        <f aca="false">Ведомст!J200</f>
        <v>0</v>
      </c>
    </row>
    <row r="389" customFormat="false" ht="15" hidden="false" customHeight="false" outlineLevel="0" collapsed="false">
      <c r="A389" s="26" t="s">
        <v>335</v>
      </c>
      <c r="B389" s="85" t="s">
        <v>336</v>
      </c>
      <c r="C389" s="89"/>
      <c r="D389" s="165" t="n">
        <f aca="false">SUM(D390)</f>
        <v>400000</v>
      </c>
      <c r="E389" s="165" t="n">
        <f aca="false">SUM(E390)</f>
        <v>0</v>
      </c>
      <c r="F389" s="165" t="n">
        <f aca="false">SUM(F390)</f>
        <v>0</v>
      </c>
    </row>
    <row r="390" customFormat="false" ht="15" hidden="false" customHeight="false" outlineLevel="0" collapsed="false">
      <c r="A390" s="25" t="s">
        <v>335</v>
      </c>
      <c r="B390" s="90" t="s">
        <v>337</v>
      </c>
      <c r="C390" s="89"/>
      <c r="D390" s="104" t="n">
        <f aca="false">SUM(D391)</f>
        <v>400000</v>
      </c>
      <c r="E390" s="104" t="n">
        <f aca="false">SUM(E391)</f>
        <v>0</v>
      </c>
      <c r="F390" s="104" t="n">
        <f aca="false">SUM(F391)</f>
        <v>0</v>
      </c>
    </row>
    <row r="391" customFormat="false" ht="15" hidden="false" customHeight="false" outlineLevel="0" collapsed="false">
      <c r="A391" s="101" t="s">
        <v>87</v>
      </c>
      <c r="B391" s="90" t="s">
        <v>337</v>
      </c>
      <c r="C391" s="89" t="n">
        <v>800</v>
      </c>
      <c r="D391" s="104" t="n">
        <f aca="false">SUM(D392)</f>
        <v>400000</v>
      </c>
      <c r="E391" s="104" t="n">
        <f aca="false">SUM(E392)</f>
        <v>0</v>
      </c>
      <c r="F391" s="104" t="n">
        <f aca="false">SUM(F392)</f>
        <v>0</v>
      </c>
    </row>
    <row r="392" customFormat="false" ht="15" hidden="false" customHeight="false" outlineLevel="0" collapsed="false">
      <c r="A392" s="101" t="s">
        <v>338</v>
      </c>
      <c r="B392" s="90" t="s">
        <v>337</v>
      </c>
      <c r="C392" s="89" t="n">
        <v>870</v>
      </c>
      <c r="D392" s="104" t="n">
        <f aca="false">SUM(Ведомст!G475)</f>
        <v>400000</v>
      </c>
      <c r="E392" s="104" t="n">
        <f aca="false">SUM(Ведомст!I475)</f>
        <v>0</v>
      </c>
      <c r="F392" s="104" t="n">
        <f aca="false">SUM(Ведомст!J475)</f>
        <v>0</v>
      </c>
    </row>
    <row r="393" customFormat="false" ht="43.5" hidden="false" customHeight="false" outlineLevel="0" collapsed="false">
      <c r="A393" s="177" t="s">
        <v>392</v>
      </c>
      <c r="B393" s="85" t="s">
        <v>92</v>
      </c>
      <c r="C393" s="89"/>
      <c r="D393" s="165" t="n">
        <f aca="false">D394</f>
        <v>6104.51</v>
      </c>
      <c r="E393" s="165" t="n">
        <f aca="false">E394</f>
        <v>213836.69</v>
      </c>
      <c r="F393" s="165" t="n">
        <f aca="false">F394</f>
        <v>6044.77</v>
      </c>
    </row>
    <row r="394" customFormat="false" ht="30" hidden="false" customHeight="false" outlineLevel="0" collapsed="false">
      <c r="A394" s="178" t="s">
        <v>93</v>
      </c>
      <c r="B394" s="90" t="s">
        <v>94</v>
      </c>
      <c r="C394" s="89"/>
      <c r="D394" s="104" t="n">
        <f aca="false">D395</f>
        <v>6104.51</v>
      </c>
      <c r="E394" s="104" t="n">
        <f aca="false">E395</f>
        <v>213836.69</v>
      </c>
      <c r="F394" s="104" t="n">
        <f aca="false">F395</f>
        <v>6044.77</v>
      </c>
    </row>
    <row r="395" customFormat="false" ht="15" hidden="false" customHeight="false" outlineLevel="0" collapsed="false">
      <c r="A395" s="105" t="s">
        <v>82</v>
      </c>
      <c r="B395" s="90" t="s">
        <v>94</v>
      </c>
      <c r="C395" s="89" t="n">
        <v>200</v>
      </c>
      <c r="D395" s="104" t="n">
        <f aca="false">D396</f>
        <v>6104.51</v>
      </c>
      <c r="E395" s="104" t="n">
        <f aca="false">E396</f>
        <v>213836.69</v>
      </c>
      <c r="F395" s="104" t="n">
        <f aca="false">F396</f>
        <v>6044.77</v>
      </c>
    </row>
    <row r="396" customFormat="false" ht="15" hidden="false" customHeight="false" outlineLevel="0" collapsed="false">
      <c r="A396" s="105" t="s">
        <v>83</v>
      </c>
      <c r="B396" s="90" t="s">
        <v>94</v>
      </c>
      <c r="C396" s="89" t="n">
        <v>240</v>
      </c>
      <c r="D396" s="104" t="n">
        <f aca="false">Ведомст!G48</f>
        <v>6104.51</v>
      </c>
      <c r="E396" s="104" t="n">
        <f aca="false">Ведомст!I48</f>
        <v>213836.69</v>
      </c>
      <c r="F396" s="104" t="n">
        <f aca="false">Ведомст!J48</f>
        <v>6044.77</v>
      </c>
    </row>
    <row r="397" customFormat="false" ht="15" hidden="false" customHeight="false" outlineLevel="0" collapsed="false">
      <c r="A397" s="26" t="s">
        <v>331</v>
      </c>
      <c r="B397" s="85" t="s">
        <v>332</v>
      </c>
      <c r="C397" s="83"/>
      <c r="D397" s="165" t="n">
        <f aca="false">D398</f>
        <v>500000</v>
      </c>
      <c r="E397" s="165" t="n">
        <f aca="false">E398</f>
        <v>0</v>
      </c>
      <c r="F397" s="165" t="n">
        <f aca="false">F398</f>
        <v>0</v>
      </c>
    </row>
    <row r="398" customFormat="false" ht="15" hidden="false" customHeight="false" outlineLevel="0" collapsed="false">
      <c r="A398" s="25" t="s">
        <v>333</v>
      </c>
      <c r="B398" s="90" t="s">
        <v>334</v>
      </c>
      <c r="C398" s="89"/>
      <c r="D398" s="104" t="n">
        <f aca="false">D399</f>
        <v>500000</v>
      </c>
      <c r="E398" s="104" t="n">
        <f aca="false">E399</f>
        <v>0</v>
      </c>
      <c r="F398" s="104" t="n">
        <f aca="false">F399</f>
        <v>0</v>
      </c>
    </row>
    <row r="399" customFormat="false" ht="15" hidden="false" customHeight="false" outlineLevel="0" collapsed="false">
      <c r="A399" s="25" t="s">
        <v>82</v>
      </c>
      <c r="B399" s="90" t="s">
        <v>334</v>
      </c>
      <c r="C399" s="89" t="n">
        <v>200</v>
      </c>
      <c r="D399" s="104" t="n">
        <f aca="false">D400</f>
        <v>500000</v>
      </c>
      <c r="E399" s="104" t="n">
        <f aca="false">E400</f>
        <v>0</v>
      </c>
      <c r="F399" s="104" t="n">
        <f aca="false">F400</f>
        <v>0</v>
      </c>
    </row>
    <row r="400" customFormat="false" ht="15" hidden="false" customHeight="false" outlineLevel="0" collapsed="false">
      <c r="A400" s="25" t="s">
        <v>83</v>
      </c>
      <c r="B400" s="90" t="s">
        <v>334</v>
      </c>
      <c r="C400" s="89" t="n">
        <v>240</v>
      </c>
      <c r="D400" s="104" t="n">
        <f aca="false">Ведомст!G470</f>
        <v>500000</v>
      </c>
      <c r="E400" s="104" t="n">
        <f aca="false">Ведомст!I470</f>
        <v>0</v>
      </c>
      <c r="F400" s="104" t="n">
        <f aca="false">Ведомст!J470</f>
        <v>0</v>
      </c>
    </row>
    <row r="401" customFormat="false" ht="16.5" hidden="false" customHeight="true" outlineLevel="0" collapsed="false">
      <c r="A401" s="138" t="s">
        <v>57</v>
      </c>
      <c r="B401" s="29"/>
      <c r="C401" s="29"/>
      <c r="D401" s="165" t="n">
        <f aca="false">SUM(D11+D87+D106+D122+D138+D154+D170+D180+D214+D279+D297+D304+D358+D363+D367+D380+D389+D233)+D174+D393+D201+D319+D329+D283+D353+D293+D397</f>
        <v>782898173.49</v>
      </c>
      <c r="E401" s="165" t="n">
        <f aca="false">SUM(E11+E87+E106+E122+E138+E154+E170+E180+E214+E279+E297+E304+E358+E363+E367+E380+E389+E233)+E174+E393+E201+E319+E329+E283+E353+E293</f>
        <v>536874818.27</v>
      </c>
      <c r="F401" s="165" t="n">
        <f aca="false">SUM(F11+F87+F106+F122+F138+F154+F170+F180+F214+F279+F297+F304+F358+F363+F367+F380+F389+F233)+F174+F393+F201+F319+F329+F283+F353+F293</f>
        <v>557498388.1</v>
      </c>
    </row>
    <row r="402" customFormat="false" ht="15" hidden="false" customHeight="false" outlineLevel="0" collapsed="false">
      <c r="A402" s="179"/>
      <c r="B402" s="142"/>
      <c r="C402" s="142"/>
      <c r="D402" s="146"/>
      <c r="E402" s="146"/>
      <c r="F402" s="146"/>
    </row>
    <row r="403" customFormat="false" ht="15" hidden="false" customHeight="false" outlineLevel="0" collapsed="false">
      <c r="A403" s="179"/>
      <c r="B403" s="142"/>
      <c r="C403" s="142"/>
      <c r="D403" s="146"/>
      <c r="E403" s="146"/>
      <c r="F403" s="146"/>
    </row>
    <row r="404" customFormat="false" ht="15" hidden="false" customHeight="false" outlineLevel="0" collapsed="false">
      <c r="A404" s="179"/>
      <c r="B404" s="142"/>
      <c r="C404" s="142"/>
      <c r="D404" s="146"/>
      <c r="E404" s="180"/>
      <c r="F404" s="181"/>
    </row>
    <row r="405" customFormat="false" ht="15" hidden="false" customHeight="false" outlineLevel="0" collapsed="false">
      <c r="A405" s="180"/>
      <c r="B405" s="180"/>
      <c r="C405" s="180"/>
      <c r="D405" s="182" t="n">
        <f aca="false">D401-D389-D393-D380-D367-D363-D358-D397</f>
        <v>773642790.4</v>
      </c>
      <c r="E405" s="182" t="n">
        <f aca="false">E401-E389-E393-E380-E367-E363-E358-E397</f>
        <v>533760981.58</v>
      </c>
      <c r="F405" s="182" t="n">
        <f aca="false">F401-F389-F393-F380-F367-F363-F358-F397</f>
        <v>554592343.33</v>
      </c>
    </row>
    <row r="406" customFormat="false" ht="15" hidden="false" customHeight="false" outlineLevel="0" collapsed="false">
      <c r="A406" s="181"/>
      <c r="B406" s="181"/>
      <c r="C406" s="181"/>
      <c r="D406" s="183" t="n">
        <f aca="false">D358+D363+D367+D380+D389+D393+D397</f>
        <v>9255383.09</v>
      </c>
      <c r="E406" s="183" t="n">
        <f aca="false">E358+E363+E367+E380+E389+E393+E397</f>
        <v>3113836.69</v>
      </c>
      <c r="F406" s="183" t="n">
        <f aca="false">F358+F363+F367+F380+F389+F393+F397</f>
        <v>2906044.77</v>
      </c>
    </row>
    <row r="407" customFormat="false" ht="15" hidden="false" customHeight="false" outlineLevel="0" collapsed="false">
      <c r="A407" s="181"/>
      <c r="B407" s="181"/>
      <c r="C407" s="181"/>
      <c r="D407" s="183"/>
      <c r="E407" s="183"/>
      <c r="F407" s="183"/>
    </row>
    <row r="408" customFormat="false" ht="15" hidden="false" customHeight="false" outlineLevel="0" collapsed="false">
      <c r="A408" s="181"/>
      <c r="B408" s="181"/>
      <c r="C408" s="181"/>
      <c r="D408" s="181"/>
      <c r="E408" s="181"/>
      <c r="F408" s="181"/>
    </row>
    <row r="409" customFormat="false" ht="15" hidden="false" customHeight="false" outlineLevel="0" collapsed="false">
      <c r="A409" s="181"/>
      <c r="B409" s="181"/>
      <c r="C409" s="181"/>
      <c r="D409" s="181"/>
      <c r="E409" s="181"/>
      <c r="F409" s="181"/>
    </row>
    <row r="410" customFormat="false" ht="15" hidden="false" customHeight="false" outlineLevel="0" collapsed="false">
      <c r="D410" s="184"/>
    </row>
  </sheetData>
  <mergeCells count="7">
    <mergeCell ref="D2:F2"/>
    <mergeCell ref="E3:F3"/>
    <mergeCell ref="A5:F5"/>
    <mergeCell ref="A7:A8"/>
    <mergeCell ref="B7:B8"/>
    <mergeCell ref="C7:C8"/>
    <mergeCell ref="D7:F7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2" manualBreakCount="2">
    <brk id="86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-PC</cp:lastModifiedBy>
  <cp:lastPrinted>2024-11-15T12:34:34Z</cp:lastPrinted>
  <dcterms:modified xsi:type="dcterms:W3CDTF">2024-12-23T07:37:04Z</dcterms:modified>
  <cp:revision>0</cp:revision>
  <dc:subject/>
  <dc:title/>
</cp:coreProperties>
</file>