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E$27</definedName>
    <definedName function="false" hidden="false" localSheetId="0" name="_xlnm.Print_Titles" vbProcedure="false">'2024-202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31.05.2024  №29 </t>
  </si>
  <si>
    <t xml:space="preserve">от 21.12.2023  № 92</t>
  </si>
  <si>
    <t xml:space="preserve">\</t>
  </si>
  <si>
    <t xml:space="preserve">Источники финансирования дефицита бюджета Вилегодского муниципального округа Архангельской области 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6.13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0.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42.75" hidden="false" customHeight="true" outlineLevel="0" collapsed="false">
      <c r="B6" s="4" t="s">
        <v>1</v>
      </c>
      <c r="C6" s="4"/>
      <c r="D6" s="4"/>
      <c r="E6" s="4"/>
    </row>
    <row r="7" customFormat="false" ht="12.75" hidden="false" customHeight="false" outlineLevel="0" collapsed="false">
      <c r="B7" s="3" t="s">
        <v>3</v>
      </c>
      <c r="C7" s="3"/>
      <c r="D7" s="3"/>
      <c r="E7" s="3"/>
    </row>
    <row r="8" customFormat="false" ht="12.75" hidden="false" customHeight="false" outlineLevel="0" collapsed="false">
      <c r="B8" s="2" t="s">
        <v>4</v>
      </c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+C16)</f>
        <v>10600000</v>
      </c>
      <c r="D13" s="13" t="n">
        <f aca="false">SUM(D14+D16)</f>
        <v>0</v>
      </c>
      <c r="E13" s="13" t="n">
        <f aca="false">SUM(E14+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2750000</v>
      </c>
      <c r="D14" s="16" t="n">
        <f aca="false">SUM(D15)</f>
        <v>53800000</v>
      </c>
      <c r="E14" s="16" t="n">
        <f aca="false">SUM(E15)</f>
        <v>58800000</v>
      </c>
    </row>
    <row r="15" customFormat="false" ht="42" hidden="false" customHeight="true" outlineLevel="0" collapsed="false">
      <c r="A15" s="17" t="s">
        <v>16</v>
      </c>
      <c r="B15" s="15" t="s">
        <v>17</v>
      </c>
      <c r="C15" s="16" t="n">
        <f aca="false">26050000+6100000+4500000+6100000</f>
        <v>42750000</v>
      </c>
      <c r="D15" s="16" t="n">
        <f aca="false">32150000+1700000+6100000+9050000+2300000+2500000</f>
        <v>53800000</v>
      </c>
      <c r="E15" s="16" t="n">
        <f aca="false">32150000+1700000+6100000+9050000+2300000+2500000+5000000</f>
        <v>588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-32150000</v>
      </c>
      <c r="D16" s="16" t="n">
        <f aca="false">SUM(D17)</f>
        <v>-53800000</v>
      </c>
      <c r="E16" s="16" t="n">
        <f aca="false">SUM(E17)</f>
        <v>-588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16" t="n">
        <f aca="false">-32150000</f>
        <v>-32150000</v>
      </c>
      <c r="D17" s="16" t="n">
        <f aca="false">-32150000-1700000-6100000-9050000-2300000-2500000</f>
        <v>-53800000</v>
      </c>
      <c r="E17" s="16" t="n">
        <f aca="false">-32150000-1700000-6100000-9050000-2300000-2500000-5000000</f>
        <v>-588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1" t="n">
        <f aca="false">C19+C23</f>
        <v>2665002.71000004</v>
      </c>
      <c r="D18" s="21" t="n">
        <f aca="false">D19+D23</f>
        <v>0</v>
      </c>
      <c r="E18" s="21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2" t="s">
        <v>25</v>
      </c>
      <c r="C19" s="23" t="n">
        <f aca="false">SUM(C20)</f>
        <v>-1107784294.16</v>
      </c>
      <c r="D19" s="23" t="n">
        <f aca="false">SUM(D20)</f>
        <v>-585054874.21</v>
      </c>
      <c r="E19" s="23" t="n">
        <f aca="false">SUM(E20)</f>
        <v>-606600980.93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3" t="n">
        <f aca="false">SUM(C21)</f>
        <v>-1107784294.16</v>
      </c>
      <c r="D20" s="23" t="n">
        <f aca="false">SUM(D21)</f>
        <v>-585054874.21</v>
      </c>
      <c r="E20" s="23" t="n">
        <f aca="false">SUM(E21)</f>
        <v>-606600980.93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3" t="n">
        <f aca="false">SUM(C22)</f>
        <v>-1107784294.16</v>
      </c>
      <c r="D21" s="23" t="n">
        <f aca="false">SUM(D22)</f>
        <v>-585054874.21</v>
      </c>
      <c r="E21" s="23" t="n">
        <f aca="false">SUM(E22)</f>
        <v>-606600980.93</v>
      </c>
    </row>
    <row r="22" customFormat="false" ht="26.25" hidden="false" customHeight="true" outlineLevel="0" collapsed="false">
      <c r="A22" s="24" t="s">
        <v>30</v>
      </c>
      <c r="B22" s="15" t="s">
        <v>31</v>
      </c>
      <c r="C22" s="23" t="n">
        <f aca="false">-882011753.73-C15-169954433.79-6088392.86-45.79+5318200.63-193103.57-2022974.41-300000-3000000-5695718.64-904080-181992</f>
        <v>-1107784294.16</v>
      </c>
      <c r="D22" s="23" t="n">
        <f aca="false">-527064522.87-D15-2513462.08-148907-1205048-322934.26</f>
        <v>-585054874.21</v>
      </c>
      <c r="E22" s="23" t="n">
        <f aca="false">-542553198.61-E15-2930974.42-148907-1205048-962852.9</f>
        <v>-606600980.93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3" t="n">
        <f aca="false">SUM(C24)</f>
        <v>1110449296.87</v>
      </c>
      <c r="D23" s="23" t="n">
        <f aca="false">SUM(D24)</f>
        <v>585054874.21</v>
      </c>
      <c r="E23" s="23" t="n">
        <f aca="false">SUM(E24)</f>
        <v>606600980.93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3" t="n">
        <f aca="false">SUM(C25)</f>
        <v>1110449296.87</v>
      </c>
      <c r="D24" s="23" t="n">
        <f aca="false">SUM(D25)</f>
        <v>585054874.21</v>
      </c>
      <c r="E24" s="23" t="n">
        <f aca="false">SUM(E25)</f>
        <v>606600980.93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3" t="n">
        <f aca="false">SUM(C26)</f>
        <v>1110449296.87</v>
      </c>
      <c r="D25" s="23" t="n">
        <f aca="false">SUM(D26)</f>
        <v>585054874.21</v>
      </c>
      <c r="E25" s="23" t="n">
        <f aca="false">SUM(E26)</f>
        <v>606600980.93</v>
      </c>
    </row>
    <row r="26" customFormat="false" ht="25.5" hidden="false" customHeight="true" outlineLevel="0" collapsed="false">
      <c r="A26" s="25" t="s">
        <v>38</v>
      </c>
      <c r="B26" s="20" t="s">
        <v>39</v>
      </c>
      <c r="C26" s="26" t="n">
        <f aca="false">886820990.43-C17+184542456.41-5318200.63+193103.57+2022974.41+300000+3000000-43817.96+5695718.64+904080+181992</f>
        <v>1110449296.87</v>
      </c>
      <c r="D26" s="26" t="n">
        <f aca="false">527064522.87-D17+2513462.08+148907+1205048+322934.26</f>
        <v>585054874.21</v>
      </c>
      <c r="E26" s="26" t="n">
        <f aca="false">542553198.61-E17+2930974.42+148907+1205048+962852.9</f>
        <v>606600980.93</v>
      </c>
    </row>
    <row r="27" customFormat="false" ht="15.75" hidden="false" customHeight="false" outlineLevel="0" collapsed="false">
      <c r="A27" s="27" t="s">
        <v>40</v>
      </c>
      <c r="B27" s="28"/>
      <c r="C27" s="29" t="n">
        <f aca="false">SUM(C18)+C13</f>
        <v>13265002.71</v>
      </c>
      <c r="D27" s="29" t="n">
        <f aca="false">SUM(D18)+D13</f>
        <v>0</v>
      </c>
      <c r="E27" s="29" t="n">
        <f aca="false">SUM(E18)+E13</f>
        <v>0</v>
      </c>
    </row>
    <row r="28" customFormat="false" ht="12.75" hidden="false" customHeight="false" outlineLevel="0" collapsed="false">
      <c r="A28" s="30"/>
      <c r="B28" s="31"/>
      <c r="C28" s="31"/>
      <c r="D28" s="31"/>
      <c r="E28" s="32"/>
    </row>
    <row r="29" customFormat="false" ht="12.75" hidden="false" customHeight="false" outlineLevel="0" collapsed="false">
      <c r="E29" s="33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PC</cp:lastModifiedBy>
  <cp:lastPrinted>2024-05-16T12:44:15Z</cp:lastPrinted>
  <dcterms:modified xsi:type="dcterms:W3CDTF">2024-05-31T11:36:01Z</dcterms:modified>
  <cp:revision>0</cp:revision>
  <dc:subject/>
  <dc:title/>
</cp:coreProperties>
</file>