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08.2021  №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17000</v>
      </c>
      <c r="E14" s="18" t="n">
        <f aca="false">SUM(E15)</f>
        <v>1700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17000</v>
      </c>
      <c r="E15" s="18" t="n">
        <v>1700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17000</v>
      </c>
      <c r="E16" s="18" t="n">
        <f aca="false">SUM(E17)</f>
        <v>1700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17000</v>
      </c>
      <c r="E17" s="23" t="n">
        <v>1700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733.30000000016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1016137.8</v>
      </c>
      <c r="D19" s="26" t="n">
        <f aca="false">SUM(D20)</f>
        <v>-628787.6</v>
      </c>
      <c r="E19" s="26" t="n">
        <f aca="false">SUM(E20)</f>
        <v>-446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1016137.8</v>
      </c>
      <c r="D20" s="26" t="n">
        <f aca="false">SUM(D21)</f>
        <v>-628787.6</v>
      </c>
      <c r="E20" s="26" t="n">
        <f aca="false">SUM(E21)</f>
        <v>-446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1016137.8</v>
      </c>
      <c r="D21" s="26" t="n">
        <f aca="false">SUM(D22)</f>
        <v>-628787.6</v>
      </c>
      <c r="E21" s="26" t="n">
        <f aca="false">SUM(E22)</f>
        <v>-446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-2685.1-1912.9-797.3-257.6-120968.7</f>
        <v>-1016137.8</v>
      </c>
      <c r="D22" s="26" t="n">
        <f aca="false">-588783.2-D15-12199.8-11833+1028.4</f>
        <v>-628787.6</v>
      </c>
      <c r="E22" s="26" t="n">
        <f aca="false">-403372-E15-17846.5-7868.3</f>
        <v>-446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1024871.1</v>
      </c>
      <c r="D23" s="26" t="n">
        <f aca="false">SUM(D24)</f>
        <v>628787.6</v>
      </c>
      <c r="E23" s="26" t="n">
        <f aca="false">SUM(E24)</f>
        <v>446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1024871.1</v>
      </c>
      <c r="D24" s="26" t="n">
        <f aca="false">SUM(D25)</f>
        <v>628787.6</v>
      </c>
      <c r="E24" s="26" t="n">
        <f aca="false">SUM(E25)</f>
        <v>446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1024871.1</v>
      </c>
      <c r="D25" s="26" t="n">
        <f aca="false">SUM(D26)</f>
        <v>628787.6</v>
      </c>
      <c r="E25" s="26" t="n">
        <f aca="false">SUM(E26)</f>
        <v>446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+2697.5+1912.9+797.2+257.6+121013.4</f>
        <v>1024871.1</v>
      </c>
      <c r="D26" s="29" t="n">
        <f aca="false">588783.2+12199.8+11833-1028.4+D17</f>
        <v>628787.6</v>
      </c>
      <c r="E26" s="29" t="n">
        <f aca="false">403372+17846.5+7868.3+E17</f>
        <v>446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776.5000000002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05-13T14:41:09Z</cp:lastPrinted>
  <dcterms:modified xsi:type="dcterms:W3CDTF">2021-08-12T11:30:54Z</dcterms:modified>
  <cp:revision>0</cp:revision>
  <dc:subject/>
  <dc:title/>
</cp:coreProperties>
</file>